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3.xml" ContentType="application/vnd.openxmlformats-officedocument.spreadsheetml.worksheet+xml"/>
  <Override PartName="/xl/worksheets/sheet60.xml" ContentType="application/vnd.openxmlformats-officedocument.spreadsheetml.worksheet+xml"/>
  <Override PartName="/xl/worksheets/sheet18.xml" ContentType="application/vnd.openxmlformats-officedocument.spreadsheetml.worksheet+xml"/>
  <Override PartName="/xl/worksheets/sheet24.xml" ContentType="application/vnd.openxmlformats-officedocument.spreadsheetml.worksheet+xml"/>
  <Override PartName="/xl/worksheets/sheet6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5.xml" ContentType="application/vnd.openxmlformats-officedocument.spreadsheetml.worksheet+xml"/>
  <Override PartName="/xl/worksheets/sheet62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28.xml" ContentType="application/vnd.openxmlformats-officedocument.spreadsheetml.worksheet+xml"/>
  <Override PartName="/xl/worksheets/sheet70.xml" ContentType="application/vnd.openxmlformats-officedocument.spreadsheetml.worksheet+xml"/>
  <Override PartName="/xl/worksheets/sheet65.xml" ContentType="application/vnd.openxmlformats-officedocument.spreadsheetml.worksheet+xml"/>
  <Override PartName="/xl/worksheets/sheet29.xml" ContentType="application/vnd.openxmlformats-officedocument.spreadsheetml.worksheet+xml"/>
  <Override PartName="/xl/worksheets/sheet71.xml" ContentType="application/vnd.openxmlformats-officedocument.spreadsheetml.worksheet+xml"/>
  <Override PartName="/xl/worksheets/_rels/sheet78.xml.rels" ContentType="application/vnd.openxmlformats-package.relationships+xml"/>
  <Override PartName="/xl/worksheets/_rels/sheet62.xml.rels" ContentType="application/vnd.openxmlformats-package.relationships+xml"/>
  <Override PartName="/xl/worksheets/_rels/sheet4.xml.rels" ContentType="application/vnd.openxmlformats-package.relationships+xml"/>
  <Override PartName="/xl/worksheets/_rels/sheet37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6.xml" ContentType="application/vnd.openxmlformats-officedocument.spreadsheetml.worksheet+xml"/>
  <Override PartName="/xl/worksheets/sheet79.xml" ContentType="application/vnd.openxmlformats-officedocument.spreadsheetml.worksheet+xml"/>
  <Override PartName="/xl/worksheets/sheet67.xml" ContentType="application/vnd.openxmlformats-officedocument.spreadsheetml.worksheet+xml"/>
  <Override PartName="/xl/worksheets/sheet30.xml" ContentType="application/vnd.openxmlformats-officedocument.spreadsheetml.worksheet+xml"/>
  <Override PartName="/xl/worksheets/sheet78.xml" ContentType="application/vnd.openxmlformats-officedocument.spreadsheetml.worksheet+xml"/>
  <Override PartName="/xl/worksheets/sheet77.xml" ContentType="application/vnd.openxmlformats-officedocument.spreadsheetml.worksheet+xml"/>
  <Override PartName="/xl/worksheets/sheet76.xml" ContentType="application/vnd.openxmlformats-officedocument.spreadsheetml.worksheet+xml"/>
  <Override PartName="/xl/worksheets/sheet75.xml" ContentType="application/vnd.openxmlformats-officedocument.spreadsheetml.worksheet+xml"/>
  <Override PartName="/xl/worksheets/sheet74.xml" ContentType="application/vnd.openxmlformats-officedocument.spreadsheetml.worksheet+xml"/>
  <Override PartName="/xl/worksheets/sheet73.xml" ContentType="application/vnd.openxmlformats-officedocument.spreadsheetml.worksheet+xml"/>
  <Override PartName="/xl/worksheets/sheet72.xml" ContentType="application/vnd.openxmlformats-officedocument.spreadsheetml.worksheet+xml"/>
  <Override PartName="/xl/worksheets/sheet69.xml" ContentType="application/vnd.openxmlformats-officedocument.spreadsheetml.worksheet+xml"/>
  <Override PartName="/xl/worksheets/sheet68.xml" ContentType="application/vnd.openxmlformats-officedocument.spreadsheetml.worksheet+xml"/>
  <Override PartName="/xl/worksheets/sheet3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80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2" firstSheet="0" activeTab="0"/>
  </bookViews>
  <sheets>
    <sheet name="FS 3 Reihe 4" sheetId="1" state="visible" r:id="rId2"/>
    <sheet name=" Inhalt" sheetId="2" state="visible" r:id="rId3"/>
    <sheet name="Vorbemerkung " sheetId="3" state="visible" r:id="rId4"/>
    <sheet name="AbK_Zei" sheetId="4" state="visible" r:id="rId5"/>
    <sheet name="1.1_Entw.Ri" sheetId="5" state="visible" r:id="rId6"/>
    <sheet name="1.2_Entw.Schw" sheetId="6" state="visible" r:id="rId7"/>
    <sheet name="1.3Rinder" sheetId="7" state="visible" r:id="rId8"/>
    <sheet name="1.4_Herdengrösse" sheetId="8" state="visible" r:id="rId9"/>
    <sheet name="1.4-2 Herdengrösse" sheetId="9" state="visible" r:id="rId10"/>
    <sheet name="1.4-3_Herdengrösse" sheetId="10" state="visible" r:id="rId11"/>
    <sheet name="1.5_Rassetabelle" sheetId="11" state="visible" r:id="rId12"/>
    <sheet name="1.5 Rassetabelle (2)" sheetId="12" state="visible" r:id="rId13"/>
    <sheet name="1.5_Rassetabelle (3)" sheetId="13" state="visible" r:id="rId14"/>
    <sheet name="1.5_Rassetabelle (4)" sheetId="14" state="visible" r:id="rId15"/>
    <sheet name="1.5_Rassetabelle (5)" sheetId="15" state="visible" r:id="rId16"/>
    <sheet name="1.6Schweine" sheetId="16" state="visible" r:id="rId17"/>
    <sheet name="1.7Schweine" sheetId="17" state="visible" r:id="rId18"/>
    <sheet name="1.8Schweine" sheetId="18" state="visible" r:id="rId19"/>
    <sheet name="1.9.Ri " sheetId="19" state="visible" r:id="rId20"/>
    <sheet name="1.10Schw " sheetId="20" state="visible" r:id="rId21"/>
    <sheet name="1.11Schafe" sheetId="21" state="visible" r:id="rId22"/>
    <sheet name="1.12_Rinder" sheetId="22" state="visible" r:id="rId23"/>
    <sheet name="113_1_Rinder_Herde" sheetId="23" state="visible" r:id="rId24"/>
    <sheet name="113_2_Rinder_Herde" sheetId="24" state="visible" r:id="rId25"/>
    <sheet name="113_3_Rinder_Herde" sheetId="25" state="visible" r:id="rId26"/>
    <sheet name="1.14_Rassetabelle (1)" sheetId="26" state="visible" r:id="rId27"/>
    <sheet name="1.14_Rassetabelle (2)" sheetId="27" state="visible" r:id="rId28"/>
    <sheet name="1.14_Rassetabelle (3)" sheetId="28" state="visible" r:id="rId29"/>
    <sheet name="1.14_Rassetabelle (4)" sheetId="29" state="visible" r:id="rId30"/>
    <sheet name="1.14_Rassetabelle (5)" sheetId="30" state="visible" r:id="rId31"/>
    <sheet name="1.15 Schweine" sheetId="31" state="visible" r:id="rId32"/>
    <sheet name=" 1.16_Schweine" sheetId="32" state="visible" r:id="rId33"/>
    <sheet name="1.17_Schweine" sheetId="33" state="visible" r:id="rId34"/>
    <sheet name="1.18 _Schweine" sheetId="34" state="visible" r:id="rId35"/>
    <sheet name="1.19 _Schafe" sheetId="35" state="visible" r:id="rId36"/>
    <sheet name="1.20 Schafe" sheetId="36" state="visible" r:id="rId37"/>
    <sheet name="1.21 Grafik" sheetId="37" state="visible" r:id="rId38"/>
    <sheet name=" 1.22 Großvieheinh" sheetId="38" state="visible" r:id="rId39"/>
    <sheet name="1.23 DuBeBE" sheetId="39" state="visible" r:id="rId40"/>
    <sheet name="1.24Schweinem" sheetId="40" state="visible" r:id="rId41"/>
    <sheet name="2_1_" sheetId="41" state="visible" r:id="rId42"/>
    <sheet name="2_ 1_" sheetId="42" state="visible" r:id="rId43"/>
    <sheet name=" 2  1" sheetId="43" state="visible" r:id="rId44"/>
    <sheet name="2.1_" sheetId="44" state="visible" r:id="rId45"/>
    <sheet name="2_ 1" sheetId="45" state="visible" r:id="rId46"/>
    <sheet name="2_2_" sheetId="46" state="visible" r:id="rId47"/>
    <sheet name="2  2 " sheetId="47" state="visible" r:id="rId48"/>
    <sheet name="2.2" sheetId="48" state="visible" r:id="rId49"/>
    <sheet name=" 2_2" sheetId="49" state="visible" r:id="rId50"/>
    <sheet name="2 2 " sheetId="50" state="visible" r:id="rId51"/>
    <sheet name="2 3" sheetId="51" state="visible" r:id="rId52"/>
    <sheet name=" 2 3" sheetId="52" state="visible" r:id="rId53"/>
    <sheet name="2  3" sheetId="53" state="visible" r:id="rId54"/>
    <sheet name="2.3" sheetId="54" state="visible" r:id="rId55"/>
    <sheet name="2_3" sheetId="55" state="visible" r:id="rId56"/>
    <sheet name="2 4" sheetId="56" state="visible" r:id="rId57"/>
    <sheet name="2.4" sheetId="57" state="visible" r:id="rId58"/>
    <sheet name="2  4" sheetId="58" state="visible" r:id="rId59"/>
    <sheet name="  2 4" sheetId="59" state="visible" r:id="rId60"/>
    <sheet name="2 .4" sheetId="60" state="visible" r:id="rId61"/>
    <sheet name="2  5" sheetId="61" state="visible" r:id="rId62"/>
    <sheet name="2.6 Grafik" sheetId="62" state="visible" r:id="rId63"/>
    <sheet name="3.1" sheetId="63" state="visible" r:id="rId64"/>
    <sheet name="3.2" sheetId="64" state="visible" r:id="rId65"/>
    <sheet name="4.1 " sheetId="65" state="visible" r:id="rId66"/>
    <sheet name="4.2 " sheetId="66" state="visible" r:id="rId67"/>
    <sheet name="5.1" sheetId="67" state="visible" r:id="rId68"/>
    <sheet name="5.2" sheetId="68" state="visible" r:id="rId69"/>
    <sheet name="5.3" sheetId="69" state="visible" r:id="rId70"/>
    <sheet name="6.1" sheetId="70" state="visible" r:id="rId71"/>
    <sheet name="6.2" sheetId="71" state="visible" r:id="rId72"/>
    <sheet name="6.3" sheetId="72" state="visible" r:id="rId73"/>
    <sheet name="7.1, 7.1.1, 71.2,71.3" sheetId="73" state="visible" r:id="rId74"/>
    <sheet name="Tab.72. 1.HJ." sheetId="74" state="visible" r:id="rId75"/>
    <sheet name="7.2. 2. HJ." sheetId="75" state="visible" r:id="rId76"/>
    <sheet name="73 1. HJ." sheetId="76" state="visible" r:id="rId77"/>
    <sheet name="7.3. 2.HJ." sheetId="77" state="visible" r:id="rId78"/>
    <sheet name="Grafik7.4" sheetId="78" state="visible" r:id="rId79"/>
    <sheet name="7.5" sheetId="79" state="visible" r:id="rId80"/>
    <sheet name="Tab.7.6" sheetId="80" state="visible" r:id="rId81"/>
  </sheets>
  <externalReferences>
    <externalReference r:id="rId82"/>
    <externalReference r:id="rId83"/>
    <externalReference r:id="rId84"/>
    <externalReference r:id="rId85"/>
    <externalReference r:id="rId86"/>
    <externalReference r:id="rId87"/>
    <externalReference r:id="rId88"/>
  </externalReferences>
  <definedNames>
    <definedName function="false" hidden="false" localSheetId="31" name="_xlnm.Print_Area" vbProcedure="false">' 1.16_Schweine'!$A$1:$AJ$98</definedName>
    <definedName function="false" hidden="false" localSheetId="37" name="_xlnm.Print_Area" vbProcedure="false">' 1.22 Großvieheinh'!$A$1:$T$88</definedName>
    <definedName function="false" hidden="false" localSheetId="42" name="_xlnm.Print_Area" vbProcedure="false">' 2  1'!$A$1:$N$78</definedName>
    <definedName function="false" hidden="false" localSheetId="51" name="_xlnm.Print_Area" vbProcedure="false">' 2 3'!$A$1:$N$78</definedName>
    <definedName function="false" hidden="false" localSheetId="48" name="_xlnm.Print_Area" vbProcedure="false">' 2_2'!$A$1:$N$78</definedName>
    <definedName function="false" hidden="false" localSheetId="1" name="_xlnm.Print_Area" vbProcedure="false">' Inhalt'!$A$1:$E$142</definedName>
    <definedName function="false" hidden="false" localSheetId="4" name="_xlnm.Print_Area" vbProcedure="false">'1.1_Entw.Ri'!$A$1:$L$52</definedName>
    <definedName function="false" hidden="false" localSheetId="19" name="_xlnm.Print_Area" vbProcedure="false">'1.10Schw '!$A$1:$N$56</definedName>
    <definedName function="false" hidden="false" localSheetId="21" name="_xlnm.Print_Area" vbProcedure="false">'1.12_Rinder'!$A$1:$X$90</definedName>
    <definedName function="false" hidden="false" localSheetId="25" name="_xlnm.Print_Area" vbProcedure="false">'1.14_Rassetabelle (1)'!$A$1:$K$111</definedName>
    <definedName function="false" hidden="false" localSheetId="26" name="_xlnm.Print_Area" vbProcedure="false">'1.14_Rassetabelle (2)'!$A$1:$K$111</definedName>
    <definedName function="false" hidden="false" localSheetId="27" name="_xlnm.Print_Area" vbProcedure="false">'1.14_Rassetabelle (3)'!$A$1:$K$111</definedName>
    <definedName function="false" hidden="false" localSheetId="28" name="_xlnm.Print_Area" vbProcedure="false">'1.14_Rassetabelle (4)'!$A$1:$K$111</definedName>
    <definedName function="false" hidden="false" localSheetId="29" name="_xlnm.Print_Area" vbProcedure="false">'1.14_Rassetabelle (5)'!$A$1:$K$110</definedName>
    <definedName function="false" hidden="false" localSheetId="30" name="_xlnm.Print_Area" vbProcedure="false">'1.15 Schweine'!$A$1:$AR$100</definedName>
    <definedName function="false" hidden="false" localSheetId="32" name="_xlnm.Print_Area" vbProcedure="false">'1.17_Schweine'!$A$1:$Z$102</definedName>
    <definedName function="false" hidden="false" localSheetId="33" name="_xlnm.Print_Area" vbProcedure="false">'1.18 _Schweine'!$A$1:$AC$120</definedName>
    <definedName function="false" hidden="false" localSheetId="34" name="_xlnm.Print_Area" vbProcedure="false">'1.19 _Schafe'!$A$1:$O$91</definedName>
    <definedName function="false" hidden="false" localSheetId="5" name="_xlnm.Print_Area" vbProcedure="false">'1.2_Entw.Schw'!$A$1:$N$54</definedName>
    <definedName function="false" hidden="false" localSheetId="35" name="_xlnm.Print_Area" vbProcedure="false">'1.20 Schafe'!$A$1:$V$88</definedName>
    <definedName function="false" hidden="false" localSheetId="38" name="_xlnm.Print_Area" vbProcedure="false">'1.23 DuBeBE'!$A$1:$J$89</definedName>
    <definedName function="false" hidden="false" localSheetId="39" name="_xlnm.Print_Area" vbProcedure="false">'1.24Schweinem'!$A$1:$AD$154</definedName>
    <definedName function="false" hidden="false" localSheetId="6" name="_xlnm.Print_Area" vbProcedure="false">'1.3Rinder'!$A$1:$X$92</definedName>
    <definedName function="false" hidden="false" localSheetId="7" name="_xlnm.Print_Area" vbProcedure="false">'1.4_Herdengrösse'!$A$1:$Z$96</definedName>
    <definedName function="false" hidden="false" localSheetId="8" name="_xlnm.Print_Area" vbProcedure="false">'1.4-2 Herdengrösse'!$A$1:$O$98</definedName>
    <definedName function="false" hidden="false" localSheetId="9" name="_xlnm.Print_Area" vbProcedure="false">'1.4-3_Herdengrösse'!$A$1:$N$93</definedName>
    <definedName function="false" hidden="false" localSheetId="11" name="_xlnm.Print_Area" vbProcedure="false">'1.5 Rassetabelle (2)'!$A$1:$L$114</definedName>
    <definedName function="false" hidden="false" localSheetId="10" name="_xlnm.Print_Area" vbProcedure="false">'1.5_Rassetabelle'!$A$1:$L$114</definedName>
    <definedName function="false" hidden="false" localSheetId="12" name="_xlnm.Print_Area" vbProcedure="false">'1.5_Rassetabelle (3)'!$A$1:$L$114</definedName>
    <definedName function="false" hidden="false" localSheetId="13" name="_xlnm.Print_Area" vbProcedure="false">'1.5_Rassetabelle (4)'!$A$1:$L$114</definedName>
    <definedName function="false" hidden="false" localSheetId="14" name="_xlnm.Print_Area" vbProcedure="false">'1.5_Rassetabelle (5)'!$A$1:$K$111</definedName>
    <definedName function="false" hidden="false" localSheetId="15" name="_xlnm.Print_Area" vbProcedure="false">'1.6Schweine'!$A$1:$AR$100</definedName>
    <definedName function="false" hidden="false" localSheetId="16" name="_xlnm.Print_Area" vbProcedure="false">'1.7Schweine'!$A$1:$AJ$104</definedName>
    <definedName function="false" hidden="false" localSheetId="17" name="_xlnm.Print_Area" vbProcedure="false">'1.8Schweine'!$A$1:$Y$101</definedName>
    <definedName function="false" hidden="false" localSheetId="18" name="_xlnm.Print_Area" vbProcedure="false">'1.9.Ri '!$A$1:$L$54</definedName>
    <definedName function="false" hidden="false" localSheetId="60" name="_xlnm.Print_Area" vbProcedure="false">'2  5'!$A$1:$N$69</definedName>
    <definedName function="false" hidden="false" localSheetId="49" name="_xlnm.Print_Area" vbProcedure="false">'2 2 '!$A$1:$N$78</definedName>
    <definedName function="false" hidden="false" localSheetId="50" name="_xlnm.Print_Area" vbProcedure="false">'2 3'!$A$1:$N$61</definedName>
    <definedName function="false" hidden="false" localSheetId="55" name="_xlnm.Print_Area" vbProcedure="false">'2 4'!$A$1:$N$61</definedName>
    <definedName function="false" hidden="false" localSheetId="44" name="_xlnm.Print_Area" vbProcedure="false">'2_ 1'!$A$1:$N$78</definedName>
    <definedName function="false" hidden="false" localSheetId="45" name="_xlnm.Print_Area" vbProcedure="false">2_2_!$A$1:$N$71</definedName>
    <definedName function="false" hidden="false" localSheetId="54" name="_xlnm.Print_Area" vbProcedure="false">2_3!$A$1:$N$78</definedName>
    <definedName function="false" hidden="false" localSheetId="43" name="_xlnm.Print_Area" vbProcedure="false">'2.1_'!$A$1:$N$78</definedName>
    <definedName function="false" hidden="false" localSheetId="47" name="_xlnm.Print_Area" vbProcedure="false">'2.2'!$A$1:$N$78</definedName>
    <definedName function="false" hidden="false" localSheetId="56" name="_xlnm.Print_Area" vbProcedure="false">'2.4'!$A$1:$N$78</definedName>
    <definedName function="false" hidden="false" localSheetId="62" name="_xlnm.Print_Area" vbProcedure="false">'3.1'!$A$1:$G$97</definedName>
    <definedName function="false" hidden="false" localSheetId="63" name="_xlnm.Print_Area" vbProcedure="false">'3.2'!$A$1:$G$94</definedName>
    <definedName function="false" hidden="false" localSheetId="64" name="_xlnm.Print_Area" vbProcedure="false">'4.1 '!$A$1:$G$97</definedName>
    <definedName function="false" hidden="false" localSheetId="65" name="_xlnm.Print_Area" vbProcedure="false">'4.2 '!$A$1:$G$94</definedName>
    <definedName function="false" hidden="false" localSheetId="67" name="_xlnm.Print_Area" vbProcedure="false">'5.2'!$A$1:$I$70</definedName>
    <definedName function="false" hidden="false" localSheetId="68" name="_xlnm.Print_Area" vbProcedure="false">'5.3'!$A$1:$G$66</definedName>
    <definedName function="false" hidden="false" localSheetId="70" name="_xlnm.Print_Area" vbProcedure="false">'6.2'!$A$1:$G$54</definedName>
    <definedName function="false" hidden="false" localSheetId="72" name="_xlnm.Print_Area" vbProcedure="false">'7.1, 7.1.1, 71.2,71.3'!$A$1:$K$99</definedName>
    <definedName function="false" hidden="false" localSheetId="74" name="_xlnm.Print_Area" vbProcedure="false">'7.2. 2. HJ.'!$A$1:$I$82</definedName>
    <definedName function="false" hidden="false" localSheetId="76" name="_xlnm.Print_Area" vbProcedure="false">'7.3. 2.HJ.'!$A$1:$I$159</definedName>
    <definedName function="false" hidden="false" localSheetId="78" name="_xlnm.Print_Area" vbProcedure="false">'7.5'!$A$1:$R$96</definedName>
    <definedName function="false" hidden="false" localSheetId="75" name="_xlnm.Print_Area" vbProcedure="false">'73 1. HJ.'!$A$1:$I$155</definedName>
    <definedName function="false" hidden="false" localSheetId="3" name="_xlnm.Print_Area" vbProcedure="false">AbK_Zei!$A$1:$H$60</definedName>
    <definedName function="false" hidden="false" localSheetId="77" name="_xlnm.Print_Area" vbProcedure="false">'Grafik7.4'!$A$1:$N$50</definedName>
    <definedName function="false" hidden="false" localSheetId="79" name="_xlnm.Print_Area" vbProcedure="false">'Tab.7.6'!$A$1:$H$67</definedName>
    <definedName function="false" hidden="false" localSheetId="73" name="_xlnm.Print_Area" vbProcedure="false">'Tab.72. 1.HJ.'!$A$1:$I$79</definedName>
    <definedName function="false" hidden="false" localSheetId="2" name="_xlnm.Print_Area" vbProcedure="false">'Vorbemerkung '!$A$1:$H$63</definedName>
    <definedName function="false" hidden="false" name="ar" vbProcedure="false">#REF!</definedName>
    <definedName function="false" hidden="false" name="lg" vbProcedure="false">#REF!</definedName>
    <definedName function="false" hidden="false" name="libcouv" vbProcedure="false">[1]Textes!$A$15:$M$33</definedName>
    <definedName function="false" hidden="false" name="libmens" vbProcedure="false">#REF!</definedName>
    <definedName function="false" hidden="false" name="mois" vbProcedure="false">#REF!</definedName>
    <definedName function="false" hidden="false" name="mr" vbProcedure="false">#REF!</definedName>
    <definedName function="false" hidden="false" name="pays" vbProcedure="false">#REF!</definedName>
    <definedName function="false" hidden="false" name="\a" vbProcedure="false">#REF!</definedName>
    <definedName function="false" hidden="false" name="\b" vbProcedure="false">#REF!</definedName>
    <definedName function="false" hidden="false" name="\g" vbProcedure="false">#REF!</definedName>
    <definedName function="false" hidden="false" name="\t" vbProcedure="false">#REF!</definedName>
    <definedName function="false" hidden="false" localSheetId="0" name="Text20" vbProcedure="false">'FS 3 Reihe 4'!$B$58</definedName>
    <definedName function="false" hidden="false" localSheetId="0" name="Text9" vbProcedure="false">'FS 3 Reihe 4'!$B$57</definedName>
    <definedName function="false" hidden="false" localSheetId="1" name="ar" vbProcedure="false">'[3]'!$C$1</definedName>
    <definedName function="false" hidden="false" localSheetId="1" name="lg" vbProcedure="false">'[3]'!$B$1</definedName>
    <definedName function="false" hidden="false" localSheetId="1" name="libcouv" vbProcedure="false">[2]Textes!$A$15:$M$33</definedName>
    <definedName function="false" hidden="false" localSheetId="1" name="libmens" vbProcedure="false">'[3]'!$A$15:$M$47</definedName>
    <definedName function="false" hidden="false" localSheetId="1" name="mois" vbProcedure="false">'[3]'!$A$85:$M$96</definedName>
    <definedName function="false" hidden="false" localSheetId="1" name="mr" vbProcedure="false">'[3]'!$D$1</definedName>
    <definedName function="false" hidden="false" localSheetId="1" name="pays" vbProcedure="false">'[3]'!$A$55:$M$82</definedName>
    <definedName function="false" hidden="false" localSheetId="1" name="\a" vbProcedure="false">'[3]'!$B$1787</definedName>
    <definedName function="false" hidden="false" localSheetId="1" name="\b" vbProcedure="false">'[3]'!$B$1792:$B$1795</definedName>
    <definedName function="false" hidden="false" localSheetId="1" name="\g" vbProcedure="false">'[3]'!$B$1823</definedName>
    <definedName function="false" hidden="false" localSheetId="1" name="\t" vbProcedure="false">'[3]'!$B$1802:$B$1819</definedName>
    <definedName function="false" hidden="false" localSheetId="3" name="libcouv" vbProcedure="false">[2]Textes!$A$15:$M$33</definedName>
    <definedName function="false" hidden="false" localSheetId="4" name="ar" vbProcedure="false">'[7]'!$C$1</definedName>
    <definedName function="false" hidden="false" localSheetId="4" name="lg" vbProcedure="false">'[7]'!$B$1</definedName>
    <definedName function="false" hidden="false" localSheetId="4" name="libmens" vbProcedure="false">'[7]'!$A$15:$M$47</definedName>
    <definedName function="false" hidden="false" localSheetId="4" name="mois" vbProcedure="false">'[7]'!$A$85:$M$96</definedName>
    <definedName function="false" hidden="false" localSheetId="4" name="mr" vbProcedure="false">'[7]'!$D$1</definedName>
    <definedName function="false" hidden="false" localSheetId="4" name="pays" vbProcedure="false">'[7]'!$A$55:$M$82</definedName>
    <definedName function="false" hidden="false" localSheetId="4" name="\a" vbProcedure="false">'[7]'!$B$1787</definedName>
    <definedName function="false" hidden="false" localSheetId="4" name="\b" vbProcedure="false">'[7]'!$B$1792:$B$1795</definedName>
    <definedName function="false" hidden="false" localSheetId="4" name="\g" vbProcedure="false">'[7]'!$B$1823</definedName>
    <definedName function="false" hidden="false" localSheetId="4" name="\t" vbProcedure="false">'[7]'!$B$1802:$B$1819</definedName>
    <definedName function="false" hidden="false" localSheetId="5" name="ar" vbProcedure="false">'[7]'!$C$1</definedName>
    <definedName function="false" hidden="false" localSheetId="5" name="lg" vbProcedure="false">'[7]'!$B$1</definedName>
    <definedName function="false" hidden="false" localSheetId="5" name="libmens" vbProcedure="false">'[7]'!$A$15:$M$47</definedName>
    <definedName function="false" hidden="false" localSheetId="5" name="mois" vbProcedure="false">'[7]'!$A$85:$M$96</definedName>
    <definedName function="false" hidden="false" localSheetId="5" name="mr" vbProcedure="false">'[7]'!$D$1</definedName>
    <definedName function="false" hidden="false" localSheetId="5" name="pays" vbProcedure="false">'[7]'!$A$55:$M$82</definedName>
    <definedName function="false" hidden="false" localSheetId="5" name="\a" vbProcedure="false">'[7]'!$B$1787</definedName>
    <definedName function="false" hidden="false" localSheetId="5" name="\b" vbProcedure="false">'[7]'!$B$1792:$B$1795</definedName>
    <definedName function="false" hidden="false" localSheetId="5" name="\g" vbProcedure="false">'[7]'!$B$1823</definedName>
    <definedName function="false" hidden="false" localSheetId="5" name="\t" vbProcedure="false">'[7]'!$B$1802:$B$1819</definedName>
    <definedName function="false" hidden="false" localSheetId="6" name="ar" vbProcedure="false">'[7]'!$C$1</definedName>
    <definedName function="false" hidden="false" localSheetId="6" name="lg" vbProcedure="false">'[7]'!$B$1</definedName>
    <definedName function="false" hidden="false" localSheetId="6" name="libmens" vbProcedure="false">'[7]'!$A$15:$M$47</definedName>
    <definedName function="false" hidden="false" localSheetId="6" name="mois" vbProcedure="false">'[7]'!$A$85:$M$96</definedName>
    <definedName function="false" hidden="false" localSheetId="6" name="mr" vbProcedure="false">'[7]'!$D$1</definedName>
    <definedName function="false" hidden="false" localSheetId="6" name="pays" vbProcedure="false">'[7]'!$A$55:$M$82</definedName>
    <definedName function="false" hidden="false" localSheetId="6" name="\a" vbProcedure="false">'[7]'!$B$1787</definedName>
    <definedName function="false" hidden="false" localSheetId="6" name="\b" vbProcedure="false">'[7]'!$B$1792:$B$1795</definedName>
    <definedName function="false" hidden="false" localSheetId="6" name="\g" vbProcedure="false">'[7]'!$B$1823</definedName>
    <definedName function="false" hidden="false" localSheetId="6" name="\t" vbProcedure="false">'[7]'!$B$1802:$B$1819</definedName>
    <definedName function="false" hidden="false" localSheetId="7" name="ar" vbProcedure="false">'[7]'!$C$1</definedName>
    <definedName function="false" hidden="false" localSheetId="7" name="lg" vbProcedure="false">'[7]'!$B$1</definedName>
    <definedName function="false" hidden="false" localSheetId="7" name="libmens" vbProcedure="false">'[7]'!$A$15:$M$47</definedName>
    <definedName function="false" hidden="false" localSheetId="7" name="mois" vbProcedure="false">'[7]'!$A$85:$M$96</definedName>
    <definedName function="false" hidden="false" localSheetId="7" name="mr" vbProcedure="false">'[7]'!$D$1</definedName>
    <definedName function="false" hidden="false" localSheetId="7" name="pays" vbProcedure="false">'[7]'!$A$55:$M$82</definedName>
    <definedName function="false" hidden="false" localSheetId="7" name="\a" vbProcedure="false">'[7]'!$B$1787</definedName>
    <definedName function="false" hidden="false" localSheetId="7" name="\b" vbProcedure="false">'[7]'!$B$1792:$B$1795</definedName>
    <definedName function="false" hidden="false" localSheetId="7" name="\g" vbProcedure="false">'[7]'!$B$1823</definedName>
    <definedName function="false" hidden="false" localSheetId="7" name="\t" vbProcedure="false">'[7]'!$B$1802:$B$1819</definedName>
    <definedName function="false" hidden="false" localSheetId="8" name="ar" vbProcedure="false">'[7]'!$C$1</definedName>
    <definedName function="false" hidden="false" localSheetId="8" name="lg" vbProcedure="false">'[7]'!$B$1</definedName>
    <definedName function="false" hidden="false" localSheetId="8" name="libmens" vbProcedure="false">'[7]'!$A$15:$M$47</definedName>
    <definedName function="false" hidden="false" localSheetId="8" name="mois" vbProcedure="false">'[7]'!$A$85:$M$96</definedName>
    <definedName function="false" hidden="false" localSheetId="8" name="mr" vbProcedure="false">'[7]'!$D$1</definedName>
    <definedName function="false" hidden="false" localSheetId="8" name="pays" vbProcedure="false">'[7]'!$A$55:$M$82</definedName>
    <definedName function="false" hidden="false" localSheetId="8" name="\a" vbProcedure="false">'[7]'!$B$1787</definedName>
    <definedName function="false" hidden="false" localSheetId="8" name="\b" vbProcedure="false">'[7]'!$B$1792:$B$1795</definedName>
    <definedName function="false" hidden="false" localSheetId="8" name="\g" vbProcedure="false">'[7]'!$B$1823</definedName>
    <definedName function="false" hidden="false" localSheetId="8" name="\t" vbProcedure="false">'[7]'!$B$1802:$B$1819</definedName>
    <definedName function="false" hidden="false" localSheetId="9" name="ar" vbProcedure="false">'[7]'!$C$1</definedName>
    <definedName function="false" hidden="false" localSheetId="9" name="lg" vbProcedure="false">'[7]'!$B$1</definedName>
    <definedName function="false" hidden="false" localSheetId="9" name="libmens" vbProcedure="false">'[7]'!$A$15:$M$47</definedName>
    <definedName function="false" hidden="false" localSheetId="9" name="mois" vbProcedure="false">'[7]'!$A$85:$M$96</definedName>
    <definedName function="false" hidden="false" localSheetId="9" name="mr" vbProcedure="false">'[7]'!$D$1</definedName>
    <definedName function="false" hidden="false" localSheetId="9" name="pays" vbProcedure="false">'[7]'!$A$55:$M$82</definedName>
    <definedName function="false" hidden="false" localSheetId="9" name="\a" vbProcedure="false">'[7]'!$B$1787</definedName>
    <definedName function="false" hidden="false" localSheetId="9" name="\b" vbProcedure="false">'[7]'!$B$1792:$B$1795</definedName>
    <definedName function="false" hidden="false" localSheetId="9" name="\g" vbProcedure="false">'[7]'!$B$1823</definedName>
    <definedName function="false" hidden="false" localSheetId="9" name="\t" vbProcedure="false">'[7]'!$B$1802:$B$1819</definedName>
    <definedName function="false" hidden="false" localSheetId="10" name="ar" vbProcedure="false">'[7]'!$C$1</definedName>
    <definedName function="false" hidden="false" localSheetId="10" name="lg" vbProcedure="false">'[7]'!$B$1</definedName>
    <definedName function="false" hidden="false" localSheetId="10" name="libmens" vbProcedure="false">'[7]'!$A$15:$M$47</definedName>
    <definedName function="false" hidden="false" localSheetId="10" name="mois" vbProcedure="false">'[7]'!$A$85:$M$96</definedName>
    <definedName function="false" hidden="false" localSheetId="10" name="mr" vbProcedure="false">'[7]'!$D$1</definedName>
    <definedName function="false" hidden="false" localSheetId="10" name="pays" vbProcedure="false">'[7]'!$A$55:$M$82</definedName>
    <definedName function="false" hidden="false" localSheetId="10" name="\a" vbProcedure="false">'[7]'!$B$1787</definedName>
    <definedName function="false" hidden="false" localSheetId="10" name="\b" vbProcedure="false">'[7]'!$B$1792:$B$1795</definedName>
    <definedName function="false" hidden="false" localSheetId="10" name="\g" vbProcedure="false">'[7]'!$B$1823</definedName>
    <definedName function="false" hidden="false" localSheetId="10" name="\t" vbProcedure="false">'[7]'!$B$1802:$B$1819</definedName>
    <definedName function="false" hidden="false" localSheetId="11" name="ar" vbProcedure="false">'[7]'!$C$1</definedName>
    <definedName function="false" hidden="false" localSheetId="11" name="lg" vbProcedure="false">'[7]'!$B$1</definedName>
    <definedName function="false" hidden="false" localSheetId="11" name="libmens" vbProcedure="false">'[7]'!$A$15:$M$47</definedName>
    <definedName function="false" hidden="false" localSheetId="11" name="mois" vbProcedure="false">'[7]'!$A$85:$M$96</definedName>
    <definedName function="false" hidden="false" localSheetId="11" name="mr" vbProcedure="false">'[7]'!$D$1</definedName>
    <definedName function="false" hidden="false" localSheetId="11" name="pays" vbProcedure="false">'[7]'!$A$55:$M$82</definedName>
    <definedName function="false" hidden="false" localSheetId="11" name="\a" vbProcedure="false">'[7]'!$B$1787</definedName>
    <definedName function="false" hidden="false" localSheetId="11" name="\b" vbProcedure="false">'[7]'!$B$1792:$B$1795</definedName>
    <definedName function="false" hidden="false" localSheetId="11" name="\g" vbProcedure="false">'[7]'!$B$1823</definedName>
    <definedName function="false" hidden="false" localSheetId="11" name="\t" vbProcedure="false">'[7]'!$B$1802:$B$1819</definedName>
    <definedName function="false" hidden="false" localSheetId="12" name="ar" vbProcedure="false">'[7]'!$C$1</definedName>
    <definedName function="false" hidden="false" localSheetId="12" name="lg" vbProcedure="false">'[7]'!$B$1</definedName>
    <definedName function="false" hidden="false" localSheetId="12" name="libmens" vbProcedure="false">'[7]'!$A$15:$M$47</definedName>
    <definedName function="false" hidden="false" localSheetId="12" name="mois" vbProcedure="false">'[7]'!$A$85:$M$96</definedName>
    <definedName function="false" hidden="false" localSheetId="12" name="mr" vbProcedure="false">'[7]'!$D$1</definedName>
    <definedName function="false" hidden="false" localSheetId="12" name="pays" vbProcedure="false">'[7]'!$A$55:$M$82</definedName>
    <definedName function="false" hidden="false" localSheetId="12" name="\a" vbProcedure="false">'[7]'!$B$1787</definedName>
    <definedName function="false" hidden="false" localSheetId="12" name="\b" vbProcedure="false">'[7]'!$B$1792:$B$1795</definedName>
    <definedName function="false" hidden="false" localSheetId="12" name="\g" vbProcedure="false">'[7]'!$B$1823</definedName>
    <definedName function="false" hidden="false" localSheetId="12" name="\t" vbProcedure="false">'[7]'!$B$1802:$B$1819</definedName>
    <definedName function="false" hidden="false" localSheetId="13" name="ar" vbProcedure="false">'[7]'!$C$1</definedName>
    <definedName function="false" hidden="false" localSheetId="13" name="lg" vbProcedure="false">'[7]'!$B$1</definedName>
    <definedName function="false" hidden="false" localSheetId="13" name="libmens" vbProcedure="false">'[7]'!$A$15:$M$47</definedName>
    <definedName function="false" hidden="false" localSheetId="13" name="mois" vbProcedure="false">'[7]'!$A$85:$M$96</definedName>
    <definedName function="false" hidden="false" localSheetId="13" name="mr" vbProcedure="false">'[7]'!$D$1</definedName>
    <definedName function="false" hidden="false" localSheetId="13" name="pays" vbProcedure="false">'[7]'!$A$55:$M$82</definedName>
    <definedName function="false" hidden="false" localSheetId="13" name="\a" vbProcedure="false">'[7]'!$B$1787</definedName>
    <definedName function="false" hidden="false" localSheetId="13" name="\b" vbProcedure="false">'[7]'!$B$1792:$B$1795</definedName>
    <definedName function="false" hidden="false" localSheetId="13" name="\g" vbProcedure="false">'[7]'!$B$1823</definedName>
    <definedName function="false" hidden="false" localSheetId="13" name="\t" vbProcedure="false">'[7]'!$B$1802:$B$1819</definedName>
    <definedName function="false" hidden="false" localSheetId="14" name="ar" vbProcedure="false">'[7]'!$C$1</definedName>
    <definedName function="false" hidden="false" localSheetId="14" name="lg" vbProcedure="false">'[7]'!$B$1</definedName>
    <definedName function="false" hidden="false" localSheetId="14" name="libmens" vbProcedure="false">'[7]'!$A$15:$M$47</definedName>
    <definedName function="false" hidden="false" localSheetId="14" name="mois" vbProcedure="false">'[7]'!$A$85:$M$96</definedName>
    <definedName function="false" hidden="false" localSheetId="14" name="mr" vbProcedure="false">'[7]'!$D$1</definedName>
    <definedName function="false" hidden="false" localSheetId="14" name="pays" vbProcedure="false">'[7]'!$A$55:$M$82</definedName>
    <definedName function="false" hidden="false" localSheetId="14" name="\a" vbProcedure="false">'[7]'!$B$1787</definedName>
    <definedName function="false" hidden="false" localSheetId="14" name="\b" vbProcedure="false">'[7]'!$B$1792:$B$1795</definedName>
    <definedName function="false" hidden="false" localSheetId="14" name="\g" vbProcedure="false">'[7]'!$B$1823</definedName>
    <definedName function="false" hidden="false" localSheetId="14" name="\t" vbProcedure="false">'[7]'!$B$1802:$B$1819</definedName>
    <definedName function="false" hidden="false" localSheetId="15" name="ar" vbProcedure="false">'[7]'!$C$1</definedName>
    <definedName function="false" hidden="false" localSheetId="15" name="lg" vbProcedure="false">'[7]'!$B$1</definedName>
    <definedName function="false" hidden="false" localSheetId="15" name="libmens" vbProcedure="false">'[7]'!$A$15:$M$47</definedName>
    <definedName function="false" hidden="false" localSheetId="15" name="mois" vbProcedure="false">'[7]'!$A$85:$M$96</definedName>
    <definedName function="false" hidden="false" localSheetId="15" name="mr" vbProcedure="false">'[7]'!$D$1</definedName>
    <definedName function="false" hidden="false" localSheetId="15" name="pays" vbProcedure="false">'[7]'!$A$55:$M$82</definedName>
    <definedName function="false" hidden="false" localSheetId="15" name="\a" vbProcedure="false">'[7]'!$B$1787</definedName>
    <definedName function="false" hidden="false" localSheetId="15" name="\b" vbProcedure="false">'[7]'!$B$1792:$B$1795</definedName>
    <definedName function="false" hidden="false" localSheetId="15" name="\g" vbProcedure="false">'[7]'!$B$1823</definedName>
    <definedName function="false" hidden="false" localSheetId="15" name="\t" vbProcedure="false">'[7]'!$B$1802:$B$1819</definedName>
    <definedName function="false" hidden="false" localSheetId="16" name="ar" vbProcedure="false">'[7]'!$C$1</definedName>
    <definedName function="false" hidden="false" localSheetId="16" name="lg" vbProcedure="false">'[7]'!$B$1</definedName>
    <definedName function="false" hidden="false" localSheetId="16" name="libmens" vbProcedure="false">'[7]'!$A$15:$M$47</definedName>
    <definedName function="false" hidden="false" localSheetId="16" name="mois" vbProcedure="false">'[7]'!$A$85:$M$96</definedName>
    <definedName function="false" hidden="false" localSheetId="16" name="mr" vbProcedure="false">'[7]'!$D$1</definedName>
    <definedName function="false" hidden="false" localSheetId="16" name="pays" vbProcedure="false">'[7]'!$A$55:$M$82</definedName>
    <definedName function="false" hidden="false" localSheetId="16" name="\a" vbProcedure="false">'[7]'!$B$1787</definedName>
    <definedName function="false" hidden="false" localSheetId="16" name="\b" vbProcedure="false">'[7]'!$B$1792:$B$1795</definedName>
    <definedName function="false" hidden="false" localSheetId="16" name="\g" vbProcedure="false">'[7]'!$B$1823</definedName>
    <definedName function="false" hidden="false" localSheetId="16" name="\t" vbProcedure="false">'[7]'!$B$1802:$B$1819</definedName>
    <definedName function="false" hidden="false" localSheetId="17" name="ar" vbProcedure="false">'[7]'!$C$1</definedName>
    <definedName function="false" hidden="false" localSheetId="17" name="lg" vbProcedure="false">'[7]'!$B$1</definedName>
    <definedName function="false" hidden="false" localSheetId="17" name="libmens" vbProcedure="false">'[7]'!$A$15:$M$47</definedName>
    <definedName function="false" hidden="false" localSheetId="17" name="mois" vbProcedure="false">'[7]'!$A$85:$M$96</definedName>
    <definedName function="false" hidden="false" localSheetId="17" name="mr" vbProcedure="false">'[7]'!$D$1</definedName>
    <definedName function="false" hidden="false" localSheetId="17" name="pays" vbProcedure="false">'[7]'!$A$55:$M$82</definedName>
    <definedName function="false" hidden="false" localSheetId="17" name="\a" vbProcedure="false">'[7]'!$B$1787</definedName>
    <definedName function="false" hidden="false" localSheetId="17" name="\b" vbProcedure="false">'[7]'!$B$1792:$B$1795</definedName>
    <definedName function="false" hidden="false" localSheetId="17" name="\g" vbProcedure="false">'[7]'!$B$1823</definedName>
    <definedName function="false" hidden="false" localSheetId="17" name="\t" vbProcedure="false">'[7]'!$B$1802:$B$1819</definedName>
    <definedName function="false" hidden="false" localSheetId="20" name="Excel_BuiltIn_Print_Area" vbProcedure="false">#REF!</definedName>
    <definedName function="false" hidden="false" localSheetId="22" name="Excel_BuiltIn_Print_Area" vbProcedure="false">#REF!</definedName>
    <definedName function="false" hidden="false" localSheetId="23" name="Excel_BuiltIn_Print_Area" vbProcedure="false">#REF!</definedName>
    <definedName function="false" hidden="false" localSheetId="24" name="Excel_BuiltIn_Print_Area" vbProcedure="false">#REF!</definedName>
    <definedName function="false" hidden="false" localSheetId="38" name="libcouv" vbProcedure="false">[6]Textes!$A$15:$M$33</definedName>
    <definedName function="false" hidden="false" localSheetId="62" name="ar" vbProcedure="false">'[5]'!$C$1</definedName>
    <definedName function="false" hidden="false" localSheetId="62" name="lg" vbProcedure="false">'[5]'!$B$1</definedName>
    <definedName function="false" hidden="false" localSheetId="62" name="libcouv" vbProcedure="false">[6]Textes!$A$15:$M$33</definedName>
    <definedName function="false" hidden="false" localSheetId="62" name="libmens" vbProcedure="false">'[5]'!$A$15:$M$47</definedName>
    <definedName function="false" hidden="false" localSheetId="62" name="mois" vbProcedure="false">'[5]'!$A$85:$M$96</definedName>
    <definedName function="false" hidden="false" localSheetId="62" name="mr" vbProcedure="false">'[5]'!$D$1</definedName>
    <definedName function="false" hidden="false" localSheetId="62" name="pays" vbProcedure="false">'[5]'!$A$55:$M$82</definedName>
    <definedName function="false" hidden="false" localSheetId="62" name="Z_B6CF0C01_4022_11D7_87F9_0000F4B27D56__wvu_PrintArea" vbProcedure="false">'3.1'!$A$1:$G$99</definedName>
    <definedName function="false" hidden="false" localSheetId="62" name="Z_C61B55C0_9D6A_11D7_A6F4_0000F4C9DF37__wvu_PrintArea" vbProcedure="false">'3.1'!$A$1:$G$99</definedName>
    <definedName function="false" hidden="false" localSheetId="62" name="\a" vbProcedure="false">'[5]'!$B$1787</definedName>
    <definedName function="false" hidden="false" localSheetId="62" name="\b" vbProcedure="false">'[5]'!$B$1792:$B$1795</definedName>
    <definedName function="false" hidden="false" localSheetId="62" name="\g" vbProcedure="false">'[5]'!$B$1823</definedName>
    <definedName function="false" hidden="false" localSheetId="62" name="\t" vbProcedure="false">'[5]'!$B$1802:$B$1819</definedName>
    <definedName function="false" hidden="false" localSheetId="63" name="ar" vbProcedure="false">'[5]'!$C$1</definedName>
    <definedName function="false" hidden="false" localSheetId="63" name="lg" vbProcedure="false">'[5]'!$B$1</definedName>
    <definedName function="false" hidden="false" localSheetId="63" name="libcouv" vbProcedure="false">[6]Textes!$A$15:$M$33</definedName>
    <definedName function="false" hidden="false" localSheetId="63" name="libmens" vbProcedure="false">'[5]'!$A$15:$M$47</definedName>
    <definedName function="false" hidden="false" localSheetId="63" name="mois" vbProcedure="false">'[5]'!$A$85:$M$96</definedName>
    <definedName function="false" hidden="false" localSheetId="63" name="mr" vbProcedure="false">'[5]'!$D$1</definedName>
    <definedName function="false" hidden="false" localSheetId="63" name="pays" vbProcedure="false">'[5]'!$A$55:$M$82</definedName>
    <definedName function="false" hidden="false" localSheetId="63" name="Z_B6CF0C01_4022_11D7_87F9_0000F4B27D56__wvu_PrintArea" vbProcedure="false">'3.2'!$A$1:$G$93</definedName>
    <definedName function="false" hidden="false" localSheetId="63" name="Z_C61B55C0_9D6A_11D7_A6F4_0000F4C9DF37__wvu_PrintArea" vbProcedure="false">'3.2'!$A$1:$G$93</definedName>
    <definedName function="false" hidden="false" localSheetId="63" name="\a" vbProcedure="false">'[5]'!$B$1787</definedName>
    <definedName function="false" hidden="false" localSheetId="63" name="\b" vbProcedure="false">'[5]'!$B$1792:$B$1795</definedName>
    <definedName function="false" hidden="false" localSheetId="63" name="\g" vbProcedure="false">'[5]'!$B$1823</definedName>
    <definedName function="false" hidden="false" localSheetId="63" name="\t" vbProcedure="false">'[5]'!$B$1802:$B$1819</definedName>
    <definedName function="false" hidden="false" localSheetId="64" name="ar" vbProcedure="false">'[5]'!$C$1</definedName>
    <definedName function="false" hidden="false" localSheetId="64" name="lg" vbProcedure="false">'[5]'!$B$1</definedName>
    <definedName function="false" hidden="false" localSheetId="64" name="libcouv" vbProcedure="false">[6]Textes!$A$15:$M$33</definedName>
    <definedName function="false" hidden="false" localSheetId="64" name="libmens" vbProcedure="false">'[5]'!$A$15:$M$47</definedName>
    <definedName function="false" hidden="false" localSheetId="64" name="mois" vbProcedure="false">'[5]'!$A$85:$M$96</definedName>
    <definedName function="false" hidden="false" localSheetId="64" name="mr" vbProcedure="false">'[5]'!$D$1</definedName>
    <definedName function="false" hidden="false" localSheetId="64" name="pays" vbProcedure="false">'[5]'!$A$55:$M$82</definedName>
    <definedName function="false" hidden="false" localSheetId="64" name="Z_B6CF0C01_4022_11D7_87F9_0000F4B27D56__wvu_PrintArea" vbProcedure="false">'4.1 '!$A$1:$G$99</definedName>
    <definedName function="false" hidden="false" localSheetId="64" name="Z_C61B55C0_9D6A_11D7_A6F4_0000F4C9DF37__wvu_PrintArea" vbProcedure="false">'4.1 '!$A$1:$G$99</definedName>
    <definedName function="false" hidden="false" localSheetId="64" name="\a" vbProcedure="false">'[5]'!$B$1787</definedName>
    <definedName function="false" hidden="false" localSheetId="64" name="\b" vbProcedure="false">'[5]'!$B$1792:$B$1795</definedName>
    <definedName function="false" hidden="false" localSheetId="64" name="\g" vbProcedure="false">'[5]'!$B$1823</definedName>
    <definedName function="false" hidden="false" localSheetId="64" name="\t" vbProcedure="false">'[5]'!$B$1802:$B$1819</definedName>
    <definedName function="false" hidden="false" localSheetId="65" name="ar" vbProcedure="false">'[5]'!$C$1</definedName>
    <definedName function="false" hidden="false" localSheetId="65" name="lg" vbProcedure="false">'[5]'!$B$1</definedName>
    <definedName function="false" hidden="false" localSheetId="65" name="libcouv" vbProcedure="false">[6]Textes!$A$15:$M$33</definedName>
    <definedName function="false" hidden="false" localSheetId="65" name="libmens" vbProcedure="false">'[5]'!$A$15:$M$47</definedName>
    <definedName function="false" hidden="false" localSheetId="65" name="mois" vbProcedure="false">'[5]'!$A$85:$M$96</definedName>
    <definedName function="false" hidden="false" localSheetId="65" name="mr" vbProcedure="false">'[5]'!$D$1</definedName>
    <definedName function="false" hidden="false" localSheetId="65" name="pays" vbProcedure="false">'[5]'!$A$55:$M$82</definedName>
    <definedName function="false" hidden="false" localSheetId="65" name="Z_B6CF0C01_4022_11D7_87F9_0000F4B27D56__wvu_PrintArea" vbProcedure="false">'4.2 '!$A$1:$G$93</definedName>
    <definedName function="false" hidden="false" localSheetId="65" name="Z_C61B55C0_9D6A_11D7_A6F4_0000F4C9DF37__wvu_PrintArea" vbProcedure="false">'4.2 '!$A$1:$G$93</definedName>
    <definedName function="false" hidden="false" localSheetId="65" name="\a" vbProcedure="false">'[5]'!$B$1787</definedName>
    <definedName function="false" hidden="false" localSheetId="65" name="\b" vbProcedure="false">'[5]'!$B$1792:$B$1795</definedName>
    <definedName function="false" hidden="false" localSheetId="65" name="\g" vbProcedure="false">'[5]'!$B$1823</definedName>
    <definedName function="false" hidden="false" localSheetId="65" name="\t" vbProcedure="false">'[5]'!$B$1802:$B$1819</definedName>
    <definedName function="false" hidden="false" localSheetId="69" name="ar" vbProcedure="false">'[4]'!$C$1</definedName>
    <definedName function="false" hidden="false" localSheetId="69" name="lg" vbProcedure="false">'[4]'!$B$1</definedName>
    <definedName function="false" hidden="false" localSheetId="69" name="libmens" vbProcedure="false">'[4]'!$A$15:$M$47</definedName>
    <definedName function="false" hidden="false" localSheetId="69" name="mois" vbProcedure="false">'[4]'!$A$85:$M$96</definedName>
    <definedName function="false" hidden="false" localSheetId="69" name="mr" vbProcedure="false">'[4]'!$D$1</definedName>
    <definedName function="false" hidden="false" localSheetId="69" name="pays" vbProcedure="false">'[4]'!$A$55:$M$82</definedName>
    <definedName function="false" hidden="false" localSheetId="69" name="\a" vbProcedure="false">'[4]'!$B$1787</definedName>
    <definedName function="false" hidden="false" localSheetId="69" name="\b" vbProcedure="false">'[4]'!$B$1792:$B$1795</definedName>
    <definedName function="false" hidden="false" localSheetId="69" name="\g" vbProcedure="false">'[4]'!$B$1823</definedName>
    <definedName function="false" hidden="false" localSheetId="69" name="\t" vbProcedure="false">'[4]'!$B$1802:$B$1819</definedName>
    <definedName function="false" hidden="false" localSheetId="70" name="ar" vbProcedure="false">'[4]'!$C$1</definedName>
    <definedName function="false" hidden="false" localSheetId="70" name="lg" vbProcedure="false">'[4]'!$B$1</definedName>
    <definedName function="false" hidden="false" localSheetId="70" name="libmens" vbProcedure="false">'[4]'!$A$15:$M$47</definedName>
    <definedName function="false" hidden="false" localSheetId="70" name="mois" vbProcedure="false">'[4]'!$A$85:$M$96</definedName>
    <definedName function="false" hidden="false" localSheetId="70" name="mr" vbProcedure="false">'[4]'!$D$1</definedName>
    <definedName function="false" hidden="false" localSheetId="70" name="pays" vbProcedure="false">'[4]'!$A$55:$M$82</definedName>
    <definedName function="false" hidden="false" localSheetId="70" name="\a" vbProcedure="false">'[4]'!$B$1787</definedName>
    <definedName function="false" hidden="false" localSheetId="70" name="\b" vbProcedure="false">'[4]'!$B$1792:$B$1795</definedName>
    <definedName function="false" hidden="false" localSheetId="70" name="\g" vbProcedure="false">'[4]'!$B$1823</definedName>
    <definedName function="false" hidden="false" localSheetId="70" name="\t" vbProcedure="false">'[4]'!$B$1802:$B$1819</definedName>
    <definedName function="false" hidden="false" localSheetId="71" name="ar" vbProcedure="false">#REF!</definedName>
    <definedName function="false" hidden="false" localSheetId="71" name="lg" vbProcedure="false">#REF!</definedName>
    <definedName function="false" hidden="false" localSheetId="71" name="libcouv" vbProcedure="false">[2]Textes!$A$15:$M$33</definedName>
    <definedName function="false" hidden="false" localSheetId="71" name="libmens" vbProcedure="false">#REF!</definedName>
    <definedName function="false" hidden="false" localSheetId="71" name="mois" vbProcedure="false">#REF!</definedName>
    <definedName function="false" hidden="false" localSheetId="71" name="mr" vbProcedure="false">#REF!</definedName>
    <definedName function="false" hidden="false" localSheetId="71" name="pays" vbProcedure="false">#REF!</definedName>
    <definedName function="false" hidden="false" localSheetId="71" name="\a" vbProcedure="false">#REF!</definedName>
    <definedName function="false" hidden="false" localSheetId="71" name="\b" vbProcedure="false">#REF!</definedName>
    <definedName function="false" hidden="false" localSheetId="71" name="\g" vbProcedure="false">#REF!</definedName>
    <definedName function="false" hidden="false" localSheetId="71" name="\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81" uniqueCount="1004">
  <si>
    <t xml:space="preserve">Statistisches Bundesamt</t>
  </si>
  <si>
    <t xml:space="preserve">Fachserie 3 Reihe 4</t>
  </si>
  <si>
    <t xml:space="preserve">Land- und Forstwirtschaft, Fischerei</t>
  </si>
  <si>
    <t xml:space="preserve">Viehbestand und tierische Erzeugung</t>
  </si>
  <si>
    <t xml:space="preserve">2011</t>
  </si>
  <si>
    <t xml:space="preserve">Erscheinungsfolge: jährlich</t>
  </si>
  <si>
    <t xml:space="preserve">Erschienen am 19. Juli 2012, korrigiert am 19. Oktober (Tabelle 1.22)</t>
  </si>
  <si>
    <t xml:space="preserve">Artikelnummer: 2030400117005</t>
  </si>
  <si>
    <t xml:space="preserve">Weitere Informationen zur Thematik dieser Publikation unter:</t>
  </si>
  <si>
    <t xml:space="preserve">Telefon: +49 (0) 228 99643 8660; Fax: +49 (0)228 99643 8982;</t>
  </si>
  <si>
    <t xml:space="preserve">www.destatis.de/kontakt</t>
  </si>
  <si>
    <t xml:space="preserve">© Statistisches Bundesamt, Wiesbaden 2012</t>
  </si>
  <si>
    <t xml:space="preserve">Vervielfältigung und Verbreitung, auch auszugsweise, mit Quellenangabe gestattet.</t>
  </si>
  <si>
    <t xml:space="preserve">Inhalt</t>
  </si>
  <si>
    <t xml:space="preserve">T e x t t e i l </t>
  </si>
  <si>
    <t xml:space="preserve">Vorbemerkung</t>
  </si>
  <si>
    <t xml:space="preserve">T a b e l l e n t e i l </t>
  </si>
  <si>
    <t xml:space="preserve">Viehbestand</t>
  </si>
  <si>
    <t xml:space="preserve">1.1</t>
  </si>
  <si>
    <t xml:space="preserve">Rinderbestand am 3. Mai </t>
  </si>
  <si>
    <t xml:space="preserve">1.2</t>
  </si>
  <si>
    <t xml:space="preserve">Schweinebestand am 3. Mai</t>
  </si>
  <si>
    <t xml:space="preserve">1.3</t>
  </si>
  <si>
    <t xml:space="preserve">Landwirtschaftliche Haltungen mit Rindern und Rinderbestände am 3. Mai nach Bundesländern </t>
  </si>
  <si>
    <t xml:space="preserve">1.4</t>
  </si>
  <si>
    <t xml:space="preserve">Landwirtschaftliche Haltungen mit Rindern und Rinderbestände am 3. Mai nach Herdengröße</t>
  </si>
  <si>
    <t xml:space="preserve">1.5</t>
  </si>
  <si>
    <t xml:space="preserve">Rinderbestände am 3. Mai nach Nutzungsrichtungen und Rinderrassen</t>
  </si>
  <si>
    <t xml:space="preserve">1.6</t>
  </si>
  <si>
    <t xml:space="preserve">Betriebe mit Haltung von Schweinen und Schweinebestände am 3. Mai nach Bundesländern (ohne Stadtstaaten)</t>
  </si>
  <si>
    <t xml:space="preserve">1.7</t>
  </si>
  <si>
    <t xml:space="preserve">Betriebe mit Haltung von Schweinen am 3. Mai nach Größenklassen der gehaltenen Tiere in Deutschland und den Bundesländern </t>
  </si>
  <si>
    <t xml:space="preserve">(ohne Stadtstaaten)</t>
  </si>
  <si>
    <t xml:space="preserve">1.8</t>
  </si>
  <si>
    <t xml:space="preserve">Betriebe mit Haltung von Zuchtsauen am 3. Mai nach Größenklassen der gehaltenen Tiere in Deutschland und den Bundesländern </t>
  </si>
  <si>
    <t xml:space="preserve">1.9</t>
  </si>
  <si>
    <t xml:space="preserve">Rinderbestand am 3. November</t>
  </si>
  <si>
    <t xml:space="preserve">1.10</t>
  </si>
  <si>
    <t xml:space="preserve">Schweinebestand am 3. November</t>
  </si>
  <si>
    <t xml:space="preserve">1.11</t>
  </si>
  <si>
    <t xml:space="preserve">Schafbestand am 3. November</t>
  </si>
  <si>
    <t xml:space="preserve">1.12</t>
  </si>
  <si>
    <t xml:space="preserve">Rinderbestände am 3. November nach Bundesländern</t>
  </si>
  <si>
    <t xml:space="preserve">1.13</t>
  </si>
  <si>
    <t xml:space="preserve">Landwirtschaftliche Haltungen mit Rindern und Rinderbestände am 3. November nach Herdengröße</t>
  </si>
  <si>
    <t xml:space="preserve">1.14</t>
  </si>
  <si>
    <t xml:space="preserve">Rinderbestände am 3. November nach Nutzungsrichtung und Rinderrassen </t>
  </si>
  <si>
    <t xml:space="preserve">1.15</t>
  </si>
  <si>
    <t xml:space="preserve">Schweinebestände am 3. November nach Bundesländern (ohne Stadtstaaten)</t>
  </si>
  <si>
    <t xml:space="preserve">1.16</t>
  </si>
  <si>
    <t xml:space="preserve">Betriebe mit Haltung von Schweinen am 3. November nach Größenklassen der gehaltenen Tiere in Deutschland </t>
  </si>
  <si>
    <t xml:space="preserve">1.17</t>
  </si>
  <si>
    <t xml:space="preserve">Betriebe mit Haltung von Zuchtsauen am 3. November nach Größenklassen der gehaltenen Tiere in Deutschland und den Bundesländern </t>
  </si>
  <si>
    <t xml:space="preserve">1.18</t>
  </si>
  <si>
    <t xml:space="preserve">Betriebe mit Haltung von Mastschweinen am 3. November nach Größenklassen der gehaltenen Tiere in Deutschland und den Bundesländern </t>
  </si>
  <si>
    <t xml:space="preserve">1.19</t>
  </si>
  <si>
    <t xml:space="preserve">Schafbestände am 3. November nach Bundesländern (ohne Stadtstaaten)</t>
  </si>
  <si>
    <t xml:space="preserve">1.20</t>
  </si>
  <si>
    <t xml:space="preserve">Betriebe mit Haltung von Schafen am 3. November nach Größenklassen der gehaltenen Tiere in Deutschland und den Bundesländern </t>
  </si>
  <si>
    <t xml:space="preserve">1.21</t>
  </si>
  <si>
    <t xml:space="preserve">Grafik : Entwicklung des Rinder- und Schweinebestandes in Deutschland</t>
  </si>
  <si>
    <t xml:space="preserve">1.22</t>
  </si>
  <si>
    <t xml:space="preserve">Großvieheinheiten, Futterflächen und Viehbesatz 2011</t>
  </si>
  <si>
    <t xml:space="preserve">1.23</t>
  </si>
  <si>
    <t xml:space="preserve">Durchschnittlicher Bestand je Haltung/Betrieb zur Viehbestandserhebung im November 2011</t>
  </si>
  <si>
    <t xml:space="preserve">1.24</t>
  </si>
  <si>
    <t xml:space="preserve">Betriebe mit Schweinen, die im Zeitraum November 2010 bis Oktober 2011 ausgemästet wurden, nach Mastleistung,</t>
  </si>
  <si>
    <t xml:space="preserve">stickstoffreduzierter Fütterung und Betriebsgrößenklassen      </t>
  </si>
  <si>
    <t xml:space="preserve">Schlachtungen und Fleischerzeugung </t>
  </si>
  <si>
    <t xml:space="preserve">2.1</t>
  </si>
  <si>
    <t xml:space="preserve">Gewerbliche Schlachtungen nach Ländern</t>
  </si>
  <si>
    <t xml:space="preserve">2.2</t>
  </si>
  <si>
    <t xml:space="preserve">Hausschlachtungen nach Ländern</t>
  </si>
  <si>
    <t xml:space="preserve">2.3</t>
  </si>
  <si>
    <t xml:space="preserve">Schlachtmenge aus gewerblichen Schlachtungen nach Ländern</t>
  </si>
  <si>
    <t xml:space="preserve">2.4</t>
  </si>
  <si>
    <t xml:space="preserve">Schlachtmenge aus Hausschlachtungen nach Ländern</t>
  </si>
  <si>
    <t xml:space="preserve">2.5</t>
  </si>
  <si>
    <t xml:space="preserve">Durchschnittliches Schlachtgewicht von gewerblich geschlachteten Tieren</t>
  </si>
  <si>
    <t xml:space="preserve">2.6</t>
  </si>
  <si>
    <t xml:space="preserve">Grafik: Gewerbliche Fleischproduktion von 2000-2011</t>
  </si>
  <si>
    <t xml:space="preserve">Fleisch- und Geflügelfleischuntersuchung</t>
  </si>
  <si>
    <t xml:space="preserve">3.1</t>
  </si>
  <si>
    <t xml:space="preserve">Schlachttier- und Fleischuntersuchung bei Tieren inländischer Herkunft 2010</t>
  </si>
  <si>
    <t xml:space="preserve">3.2</t>
  </si>
  <si>
    <t xml:space="preserve">Schlachtgeflügel- und Geflügelfleischuntersuchung bei Tieren inländischer Herkunft 2010</t>
  </si>
  <si>
    <t xml:space="preserve">4</t>
  </si>
  <si>
    <t xml:space="preserve">4.1</t>
  </si>
  <si>
    <t xml:space="preserve">Schlachttier- und Fleischuntersuchung bei Tieren inländischer Herkunft 2011</t>
  </si>
  <si>
    <t xml:space="preserve">4.2</t>
  </si>
  <si>
    <t xml:space="preserve">Schlachtgeflügel- und Geflügelfleischuntersuchung bei Tieren inländischer Herkunft 2011</t>
  </si>
  <si>
    <t xml:space="preserve">5</t>
  </si>
  <si>
    <t xml:space="preserve">Erzeugung von Geflügel</t>
  </si>
  <si>
    <t xml:space="preserve">5.1</t>
  </si>
  <si>
    <t xml:space="preserve">Eingelegte Bruteier</t>
  </si>
  <si>
    <t xml:space="preserve">5.2</t>
  </si>
  <si>
    <t xml:space="preserve">Geschlüpfte Küken</t>
  </si>
  <si>
    <t xml:space="preserve">5.3</t>
  </si>
  <si>
    <t xml:space="preserve">Brütereien und Fassungsvermögen der Brutanlagen im Dezember</t>
  </si>
  <si>
    <t xml:space="preserve">6</t>
  </si>
  <si>
    <t xml:space="preserve">Geflügelschlachtungen</t>
  </si>
  <si>
    <t xml:space="preserve">6.1</t>
  </si>
  <si>
    <t xml:space="preserve">Geflügelfleischerzeugung nach Geflügelarten im Jahr 2001 - 2011</t>
  </si>
  <si>
    <t xml:space="preserve">6.2</t>
  </si>
  <si>
    <t xml:space="preserve">Geflügelfleischerzeugung  nach Größenklassen der Schlachtmenge, für ausgewählte Geflügelarten  im Jahr 2011</t>
  </si>
  <si>
    <t xml:space="preserve">6.3</t>
  </si>
  <si>
    <t xml:space="preserve">Geflügelfleischerzeugung für ausgewählte Geflügelarten nach Herrichtungsform und Angebotszustand im Jahr 2011</t>
  </si>
  <si>
    <t xml:space="preserve">7</t>
  </si>
  <si>
    <t xml:space="preserve">Legehennenhaltung und Eiererzeugung</t>
  </si>
  <si>
    <t xml:space="preserve">7.1</t>
  </si>
  <si>
    <t xml:space="preserve">Zusammenfassende Übersicht</t>
  </si>
  <si>
    <t xml:space="preserve">7.1.1</t>
  </si>
  <si>
    <t xml:space="preserve">Betriebe mit Legehennen, Eiererzeugung und Legeleistung nach Monaten</t>
  </si>
  <si>
    <t xml:space="preserve">7.1.2</t>
  </si>
  <si>
    <t xml:space="preserve">Betriebe nach Haltungsformen und Haltungskapazität am 1. Dezember 2011</t>
  </si>
  <si>
    <t xml:space="preserve">7.1.3</t>
  </si>
  <si>
    <t xml:space="preserve">Betriebe mit Legehennenbeständen nach Altersgruppen, Haltungskapazität und Legeperioden am 1. Dezember 2011</t>
  </si>
  <si>
    <t xml:space="preserve">7.2</t>
  </si>
  <si>
    <t xml:space="preserve">Ausgewählte Ergebnisse mit Legehennenhaltung und Eiererzeugung nach Haltungskapazität und Monaten 2011</t>
  </si>
  <si>
    <t xml:space="preserve">7.3</t>
  </si>
  <si>
    <t xml:space="preserve">Ausgewählte Ergebnisse mit Legehennenhaltung und Eiererzeugung nach Monaten und Ländern 2011</t>
  </si>
  <si>
    <t xml:space="preserve">7.4</t>
  </si>
  <si>
    <t xml:space="preserve">Grafik: Hennenhaltungsplätze und Legehennenhaltung nach Haltungsformen am 1. Dezember 2000-2011</t>
  </si>
  <si>
    <t xml:space="preserve">7.5</t>
  </si>
  <si>
    <t xml:space="preserve">Betriebe mit Legehennen, Haltungsplätzen und Haltungsformen</t>
  </si>
  <si>
    <t xml:space="preserve">7.6</t>
  </si>
  <si>
    <t xml:space="preserve">Betriebe mit Legehennen nach Haltungsformen und Größenklassen 2011</t>
  </si>
  <si>
    <t xml:space="preserve">1 Viehbestand </t>
  </si>
  <si>
    <t xml:space="preserve">1.1 Rinderbestand am 3. Mai</t>
  </si>
  <si>
    <t xml:space="preserve">Haltung / Viehart</t>
  </si>
  <si>
    <t xml:space="preserve">Haltungen / Viehbestand</t>
  </si>
  <si>
    <t xml:space="preserve">Zu- ( ) bzw. 
Abnahme (-) 
Mai gegen November</t>
  </si>
  <si>
    <t xml:space="preserve">November 2010</t>
  </si>
  <si>
    <t xml:space="preserve">Mai 2011</t>
  </si>
  <si>
    <t xml:space="preserve">Anzahl</t>
  </si>
  <si>
    <t xml:space="preserve">%</t>
  </si>
  <si>
    <t xml:space="preserve">Deutschland</t>
  </si>
  <si>
    <t xml:space="preserve">Haltungen mit Rindern</t>
  </si>
  <si>
    <t xml:space="preserve">insgesamt</t>
  </si>
  <si>
    <t xml:space="preserve">Kälber und Jungrinder  bis einschl. 1 Jahr zusammen</t>
  </si>
  <si>
    <t xml:space="preserve">Rinder mehr als 1 bis unter 2 Jahre (ohne Kühe) zusammen</t>
  </si>
  <si>
    <t xml:space="preserve">männlich</t>
  </si>
  <si>
    <t xml:space="preserve">weiblich (nicht abgekalbt) zusammen</t>
  </si>
  <si>
    <t xml:space="preserve">Rinder 2 Jahre und älter (ohne Kühe) zusammen</t>
  </si>
  <si>
    <t xml:space="preserve">Kühe (abgekalbt) zusammen</t>
  </si>
  <si>
    <r>
      <rPr>
        <sz val="10"/>
        <rFont val="MetaNormalLF-Roman"/>
        <family val="2"/>
      </rPr>
      <t xml:space="preserve">Milchkühe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sonstige Kühe </t>
    </r>
    <r>
      <rPr>
        <vertAlign val="superscript"/>
        <sz val="10"/>
        <rFont val="MetaNormalLF-Roman"/>
        <family val="2"/>
      </rPr>
      <t xml:space="preserve">1)</t>
    </r>
  </si>
  <si>
    <t xml:space="preserve">Rinderbestände</t>
  </si>
  <si>
    <t xml:space="preserve">Kälber bis einschl. 8 Monate</t>
  </si>
  <si>
    <t xml:space="preserve">Jungrinder von mehr als 8 Monate bis einschl. 1 Jahr</t>
  </si>
  <si>
    <t xml:space="preserve">weiblich</t>
  </si>
  <si>
    <r>
      <rPr>
        <sz val="10"/>
        <rFont val="MetaNormalLF-Roman"/>
        <family val="2"/>
      </rPr>
      <t xml:space="preserve">zum Schlachten </t>
    </r>
    <r>
      <rPr>
        <vertAlign val="superscript"/>
        <sz val="10"/>
        <rFont val="MetaNormalLF-Roman"/>
        <family val="2"/>
      </rPr>
      <t xml:space="preserve">2)</t>
    </r>
  </si>
  <si>
    <r>
      <rPr>
        <sz val="10"/>
        <rFont val="MetaNormalLF-Roman"/>
        <family val="2"/>
      </rPr>
      <t xml:space="preserve">Zucht- und Nutztiere</t>
    </r>
    <r>
      <rPr>
        <vertAlign val="superscript"/>
        <sz val="10"/>
        <rFont val="MetaNormalLF-Roman"/>
        <family val="2"/>
      </rPr>
      <t xml:space="preserve"> 2)</t>
    </r>
  </si>
  <si>
    <t xml:space="preserve">__________________________________</t>
  </si>
  <si>
    <t xml:space="preserve">1) Berechnet auf Basis der Produktionsrichtungen der Haltungen.</t>
  </si>
  <si>
    <t xml:space="preserve">2) Berechnet auf Basis der Schlachtungen im Vorjahreszeitraum.</t>
  </si>
  <si>
    <t xml:space="preserve">Statistisches Bundesamt, Fachserie 3, Reihe 4, 2011 </t>
  </si>
  <si>
    <t xml:space="preserve">1 Viehbestand</t>
  </si>
  <si>
    <t xml:space="preserve">1.2  Schweinebestand am 3. Mai</t>
  </si>
  <si>
    <t xml:space="preserve">Betrieb / Viehart</t>
  </si>
  <si>
    <t xml:space="preserve">Betriebe / Viehbestand</t>
  </si>
  <si>
    <t xml:space="preserve">in 1000</t>
  </si>
  <si>
    <t xml:space="preserve">Betriebe mit Schweinen</t>
  </si>
  <si>
    <t xml:space="preserve">A</t>
  </si>
  <si>
    <t xml:space="preserve">Ferkel</t>
  </si>
  <si>
    <t xml:space="preserve">Jungschweine bis unter 50 kg LG</t>
  </si>
  <si>
    <t xml:space="preserve">Mastschweine (einschl. ausgemerzter Zuchttiere)</t>
  </si>
  <si>
    <t xml:space="preserve">50 bis unter 80 kg LG</t>
  </si>
  <si>
    <t xml:space="preserve">80 bis unter 110 kg LG</t>
  </si>
  <si>
    <t xml:space="preserve">110 kg und mehr LG</t>
  </si>
  <si>
    <t xml:space="preserve">Zuchtschweine (50 kg und mehr Lebendgewicht)</t>
  </si>
  <si>
    <t xml:space="preserve">Zuchtsauen zusammen</t>
  </si>
  <si>
    <t xml:space="preserve">trächtige Jungsauen</t>
  </si>
  <si>
    <t xml:space="preserve">trächtige andere Sauen</t>
  </si>
  <si>
    <t xml:space="preserve">nicht trächtige Jungsauen</t>
  </si>
  <si>
    <t xml:space="preserve">nicht trächtige andere Sauen</t>
  </si>
  <si>
    <t xml:space="preserve">Eber zur Zucht</t>
  </si>
  <si>
    <t xml:space="preserve">Schweinebestände</t>
  </si>
  <si>
    <t xml:space="preserve">B</t>
  </si>
  <si>
    <t xml:space="preserve">trächtige Sauen zusammen</t>
  </si>
  <si>
    <t xml:space="preserve">Jungsauen</t>
  </si>
  <si>
    <t xml:space="preserve">andere Sauen</t>
  </si>
  <si>
    <t xml:space="preserve">nicht trächtige Sauen zusammen</t>
  </si>
  <si>
    <t xml:space="preserve">C</t>
  </si>
  <si>
    <t xml:space="preserve">D</t>
  </si>
  <si>
    <t xml:space="preserve">1.3 Landwirtschaftliche Haltungen mit Rindern und Rinderbestände am 3. Mai nach Bundesländern *)</t>
  </si>
  <si>
    <t xml:space="preserve">Lfd.
Nr.</t>
  </si>
  <si>
    <t xml:space="preserve">Land</t>
  </si>
  <si>
    <t xml:space="preserve">Jahr
Einheit</t>
  </si>
  <si>
    <t xml:space="preserve">Rinder</t>
  </si>
  <si>
    <t xml:space="preserve">Kälber</t>
  </si>
  <si>
    <r>
      <rPr>
        <sz val="10"/>
        <rFont val="MetaNormalLF-Roman"/>
        <family val="2"/>
      </rPr>
      <t xml:space="preserve">und Jungrinder</t>
    </r>
    <r>
      <rPr>
        <vertAlign val="superscript"/>
        <sz val="10"/>
        <rFont val="MetaNormalLF-Roman"/>
        <family val="2"/>
      </rPr>
      <t xml:space="preserve"> </t>
    </r>
  </si>
  <si>
    <t xml:space="preserve"> mehr als 1 bis unter 2 Jahre</t>
  </si>
  <si>
    <t xml:space="preserve">2 Jahre und älter</t>
  </si>
  <si>
    <t xml:space="preserve">und zwar:</t>
  </si>
  <si>
    <t xml:space="preserve">zusammen</t>
  </si>
  <si>
    <t xml:space="preserve">da</t>
  </si>
  <si>
    <t xml:space="preserve">von:</t>
  </si>
  <si>
    <t xml:space="preserve">darunter:</t>
  </si>
  <si>
    <t xml:space="preserve">weiblich (nicht abgekalbt)</t>
  </si>
  <si>
    <t xml:space="preserve">Kälber
bis einschl.
8 Monate</t>
  </si>
  <si>
    <t xml:space="preserve">Jungrinder
von mehr als
8 Monate
bis einschl. 1 Jahr</t>
  </si>
  <si>
    <r>
      <rPr>
        <sz val="10"/>
        <rFont val="MetaNormalLF-Roman"/>
        <family val="2"/>
      </rPr>
      <t xml:space="preserve">Kälber u. Jungrinder
zum
Schlachten</t>
    </r>
    <r>
      <rPr>
        <vertAlign val="superscript"/>
        <sz val="10"/>
        <rFont val="MetaNormalLF-Roman"/>
        <family val="2"/>
      </rPr>
      <t xml:space="preserve"> 2)</t>
    </r>
  </si>
  <si>
    <r>
      <rPr>
        <sz val="10"/>
        <rFont val="MetaNormalLF-Roman"/>
        <family val="2"/>
      </rPr>
      <t xml:space="preserve">Milchkühe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sonstige Kühe </t>
    </r>
    <r>
      <rPr>
        <vertAlign val="superscript"/>
        <sz val="10"/>
        <rFont val="MetaNormalLF-Roman"/>
        <family val="2"/>
      </rPr>
      <t xml:space="preserve">1)</t>
    </r>
  </si>
  <si>
    <t xml:space="preserve">davon:</t>
  </si>
  <si>
    <r>
      <rPr>
        <sz val="10"/>
        <rFont val="MetaNormalLF-Roman"/>
        <family val="2"/>
      </rPr>
      <t xml:space="preserve">zum
Schlachten</t>
    </r>
    <r>
      <rPr>
        <vertAlign val="superscript"/>
        <sz val="10"/>
        <rFont val="MetaNormalLF-Roman"/>
        <family val="2"/>
      </rPr>
      <t xml:space="preserve">2)</t>
    </r>
  </si>
  <si>
    <r>
      <rPr>
        <sz val="10"/>
        <rFont val="MetaNormalLF-Roman"/>
        <family val="2"/>
      </rPr>
      <t xml:space="preserve">Zucht-
und
Nutztiere</t>
    </r>
    <r>
      <rPr>
        <vertAlign val="superscript"/>
        <sz val="10"/>
        <rFont val="MetaNormalLF-Roman"/>
        <family val="2"/>
      </rPr>
      <t xml:space="preserve">2)</t>
    </r>
  </si>
  <si>
    <t xml:space="preserve">Haltungen</t>
  </si>
  <si>
    <t xml:space="preserve">Anzahl
der Tiere</t>
  </si>
  <si>
    <t xml:space="preserve">01</t>
  </si>
  <si>
    <t xml:space="preserve">Deutschland                   </t>
  </si>
  <si>
    <t xml:space="preserve">Mai</t>
  </si>
  <si>
    <t xml:space="preserve">2009</t>
  </si>
  <si>
    <t xml:space="preserve">02</t>
  </si>
  <si>
    <t xml:space="preserve">Nov.</t>
  </si>
  <si>
    <t xml:space="preserve">03</t>
  </si>
  <si>
    <t xml:space="preserve">2010</t>
  </si>
  <si>
    <t xml:space="preserve">04</t>
  </si>
  <si>
    <t xml:space="preserve">Nov. </t>
  </si>
  <si>
    <t xml:space="preserve">05</t>
  </si>
  <si>
    <t xml:space="preserve">06</t>
  </si>
  <si>
    <t xml:space="preserve">07</t>
  </si>
  <si>
    <t xml:space="preserve">Baden-Württemberg             </t>
  </si>
  <si>
    <t xml:space="preserve">08</t>
  </si>
  <si>
    <t xml:space="preserve">09</t>
  </si>
  <si>
    <t xml:space="preserve">10</t>
  </si>
  <si>
    <t xml:space="preserve">Bayern                        </t>
  </si>
  <si>
    <t xml:space="preserve">11</t>
  </si>
  <si>
    <t xml:space="preserve">12</t>
  </si>
  <si>
    <t xml:space="preserve">13</t>
  </si>
  <si>
    <t xml:space="preserve">Berlin                        </t>
  </si>
  <si>
    <t xml:space="preserve">14</t>
  </si>
  <si>
    <t xml:space="preserve">15</t>
  </si>
  <si>
    <t xml:space="preserve">16</t>
  </si>
  <si>
    <t xml:space="preserve">Brandenburg                   </t>
  </si>
  <si>
    <t xml:space="preserve">17</t>
  </si>
  <si>
    <t xml:space="preserve">18</t>
  </si>
  <si>
    <t xml:space="preserve">19</t>
  </si>
  <si>
    <t xml:space="preserve">Bremen                        </t>
  </si>
  <si>
    <t xml:space="preserve">20</t>
  </si>
  <si>
    <t xml:space="preserve">21</t>
  </si>
  <si>
    <t xml:space="preserve">22</t>
  </si>
  <si>
    <t xml:space="preserve">Hamburg                       </t>
  </si>
  <si>
    <t xml:space="preserve">23</t>
  </si>
  <si>
    <t xml:space="preserve">24</t>
  </si>
  <si>
    <t xml:space="preserve">25</t>
  </si>
  <si>
    <t xml:space="preserve">Hessen                        </t>
  </si>
  <si>
    <t xml:space="preserve">26</t>
  </si>
  <si>
    <t xml:space="preserve">27</t>
  </si>
  <si>
    <t xml:space="preserve">28</t>
  </si>
  <si>
    <t xml:space="preserve">Mecklenburg-Vorpommern        </t>
  </si>
  <si>
    <t xml:space="preserve">29</t>
  </si>
  <si>
    <t xml:space="preserve">30</t>
  </si>
  <si>
    <t xml:space="preserve">31</t>
  </si>
  <si>
    <t xml:space="preserve">Niedersachsen                 </t>
  </si>
  <si>
    <t xml:space="preserve">32</t>
  </si>
  <si>
    <t xml:space="preserve">33</t>
  </si>
  <si>
    <t xml:space="preserve">34</t>
  </si>
  <si>
    <t xml:space="preserve">Nordrhein-Westfalen           </t>
  </si>
  <si>
    <t xml:space="preserve">35</t>
  </si>
  <si>
    <t xml:space="preserve">36</t>
  </si>
  <si>
    <t xml:space="preserve">37</t>
  </si>
  <si>
    <t xml:space="preserve">Rheinland-Pfalz               </t>
  </si>
  <si>
    <t xml:space="preserve">38</t>
  </si>
  <si>
    <t xml:space="preserve">39</t>
  </si>
  <si>
    <t xml:space="preserve">40</t>
  </si>
  <si>
    <t xml:space="preserve">Saarland                      </t>
  </si>
  <si>
    <t xml:space="preserve">41</t>
  </si>
  <si>
    <t xml:space="preserve">42</t>
  </si>
  <si>
    <t xml:space="preserve">43</t>
  </si>
  <si>
    <t xml:space="preserve">Sachsen                       </t>
  </si>
  <si>
    <t xml:space="preserve">44</t>
  </si>
  <si>
    <t xml:space="preserve">45</t>
  </si>
  <si>
    <t xml:space="preserve">46</t>
  </si>
  <si>
    <t xml:space="preserve">Sachsen-Anhalt                </t>
  </si>
  <si>
    <t xml:space="preserve">47</t>
  </si>
  <si>
    <t xml:space="preserve">48</t>
  </si>
  <si>
    <t xml:space="preserve">49</t>
  </si>
  <si>
    <t xml:space="preserve">Schleswig-Holstein            </t>
  </si>
  <si>
    <t xml:space="preserve">50</t>
  </si>
  <si>
    <t xml:space="preserve">51</t>
  </si>
  <si>
    <t xml:space="preserve">52</t>
  </si>
  <si>
    <t xml:space="preserve">Thüringen                     </t>
  </si>
  <si>
    <t xml:space="preserve">53</t>
  </si>
  <si>
    <t xml:space="preserve">54</t>
  </si>
  <si>
    <t xml:space="preserve">_____________________</t>
  </si>
  <si>
    <t xml:space="preserve">*) Ab 2008 Auswertung der HIT Rinderdatenbank (siehe Qualitätsbericht). </t>
  </si>
  <si>
    <t xml:space="preserve">1.4 Landwirtschaftliche Haltungen mit Rindern und Rinderbestände am 3. Mai nach Herdengröße</t>
  </si>
  <si>
    <t xml:space="preserve">Noch: 1.4 Landwirtschaftliche Haltungen mit Rindern und Rinderbestände am 3. Mai nach Herdengröße</t>
  </si>
  <si>
    <t xml:space="preserve">Rinder
insgesamt</t>
  </si>
  <si>
    <t xml:space="preserve">Davon nach Herdengröße</t>
  </si>
  <si>
    <t xml:space="preserve">Noch: davon nach Herdengröße</t>
  </si>
  <si>
    <t xml:space="preserve">1 - 2</t>
  </si>
  <si>
    <t xml:space="preserve">3 - 9</t>
  </si>
  <si>
    <t xml:space="preserve">10 - 19</t>
  </si>
  <si>
    <t xml:space="preserve">20 - 29</t>
  </si>
  <si>
    <t xml:space="preserve">30 - 49</t>
  </si>
  <si>
    <t xml:space="preserve">50 - 99</t>
  </si>
  <si>
    <t xml:space="preserve">100 - 199</t>
  </si>
  <si>
    <t xml:space="preserve">200 - 299</t>
  </si>
  <si>
    <t xml:space="preserve">300 - 499</t>
  </si>
  <si>
    <t xml:space="preserve">500 und mehr</t>
  </si>
  <si>
    <t xml:space="preserve">Tiere</t>
  </si>
  <si>
    <t xml:space="preserve">8</t>
  </si>
  <si>
    <t xml:space="preserve"> </t>
  </si>
  <si>
    <t xml:space="preserve">Baden-Württemberg</t>
  </si>
  <si>
    <t xml:space="preserve">Bayern</t>
  </si>
  <si>
    <t xml:space="preserve">Berlin</t>
  </si>
  <si>
    <t xml:space="preserve">.</t>
  </si>
  <si>
    <t xml:space="preserve">–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en-Anhalt</t>
  </si>
  <si>
    <t xml:space="preserve">Schleswig-Holstein</t>
  </si>
  <si>
    <t xml:space="preserve">Thüringen</t>
  </si>
  <si>
    <t xml:space="preserve">300 und mehr</t>
  </si>
  <si>
    <t xml:space="preserve">1</t>
  </si>
  <si>
    <t xml:space="preserve">2</t>
  </si>
  <si>
    <t xml:space="preserve">3</t>
  </si>
  <si>
    <t xml:space="preserve">9</t>
  </si>
  <si>
    <r>
      <rPr>
        <sz val="10"/>
        <rFont val="MetaNormalLF-Roman"/>
        <family val="2"/>
      </rPr>
      <t xml:space="preserve">Sonstige
Kühe</t>
    </r>
    <r>
      <rPr>
        <vertAlign val="superscript"/>
        <sz val="10"/>
        <rFont val="MetaNormalLF-Roman"/>
        <family val="2"/>
      </rPr>
      <t xml:space="preserve"> 1)</t>
    </r>
  </si>
  <si>
    <t xml:space="preserve">__________</t>
  </si>
  <si>
    <t xml:space="preserve">Lfd.
Nr. </t>
  </si>
  <si>
    <t xml:space="preserve">Haltungen mit Kälbern
und Jungrindern</t>
  </si>
  <si>
    <t xml:space="preserve">1 - 9</t>
  </si>
  <si>
    <t xml:space="preserve">10 - 49</t>
  </si>
  <si>
    <t xml:space="preserve">100 - 499</t>
  </si>
  <si>
    <t xml:space="preserve">Haltungen mit Rindern
von mehr als 1
bis unter 2 Jahre</t>
  </si>
  <si>
    <t xml:space="preserve">Haltungen mit Rindern
von mehr als 1
bis unter 2 Jahre, männlich</t>
  </si>
  <si>
    <t xml:space="preserve">Haltungen mit Rindern
von mehr als 1 bis
unter 2 Jahren, weiblich</t>
  </si>
  <si>
    <t xml:space="preserve">Haltungen mit Rindern
2 Jahre und älter</t>
  </si>
  <si>
    <t xml:space="preserve">1.5 Rinderbestände am 3. Mai nach Nutzungsrichtungen und Rinderrassen</t>
  </si>
  <si>
    <t xml:space="preserve">Kälber bis einschl.
8 Monate</t>
  </si>
  <si>
    <t xml:space="preserve">Jungrinder von mehr
als 8 Monate bis
einschl. 1 Jahr</t>
  </si>
  <si>
    <t xml:space="preserve">Rinder von mehr
als 1 bis unter 2 Jahre</t>
  </si>
  <si>
    <t xml:space="preserve">Rinder
2 Jahre und älter</t>
  </si>
  <si>
    <t xml:space="preserve">Rinderrassen</t>
  </si>
  <si>
    <t xml:space="preserve">Kühe</t>
  </si>
  <si>
    <t xml:space="preserve">Milchnutzungsrassen</t>
  </si>
  <si>
    <t xml:space="preserve"> Holstein-Schwarzbunt                           </t>
  </si>
  <si>
    <t xml:space="preserve"> Holstein-Rotbunt                               </t>
  </si>
  <si>
    <t xml:space="preserve"> Kreuzung Milchrind mit Milchrind               </t>
  </si>
  <si>
    <t xml:space="preserve"> Angler                                         </t>
  </si>
  <si>
    <t xml:space="preserve"> Deutsche Schwarzbunte alter Zuchtrichtung      </t>
  </si>
  <si>
    <t xml:space="preserve"> Sonstige                                       </t>
  </si>
  <si>
    <t xml:space="preserve">Fleischnutzungsrassen</t>
  </si>
  <si>
    <t xml:space="preserve"> Kreuzung Fleischrind  mit Fleischrind          </t>
  </si>
  <si>
    <t xml:space="preserve"> Limousin                                       </t>
  </si>
  <si>
    <t xml:space="preserve"> Charolais                                      </t>
  </si>
  <si>
    <t xml:space="preserve"> Fleischfleckvieh                               </t>
  </si>
  <si>
    <t xml:space="preserve"> Deutsche Angus                                 </t>
  </si>
  <si>
    <t xml:space="preserve"> Galloway                                       </t>
  </si>
  <si>
    <t xml:space="preserve"> Highland                                       </t>
  </si>
  <si>
    <t xml:space="preserve">Doppelnutzungsrassen (Milch/Fleisch)</t>
  </si>
  <si>
    <t xml:space="preserve"> Fleckvieh                                      </t>
  </si>
  <si>
    <t xml:space="preserve"> Braunvieh                                      </t>
  </si>
  <si>
    <t xml:space="preserve"> Kreuzung Fleischrind mit Milchrind             </t>
  </si>
  <si>
    <t xml:space="preserve"> Doppelnutzung Rotbunt                          </t>
  </si>
  <si>
    <t xml:space="preserve"> Sonstige Kreuzungen                            </t>
  </si>
  <si>
    <t xml:space="preserve"> Gelbvieh                                       </t>
  </si>
  <si>
    <t xml:space="preserve"> Vorderwälder                                   </t>
  </si>
  <si>
    <t xml:space="preserve">Noch: 1.5 Rinderbestände am 3. Mai nach Nutzungsrichtungen und Rinderrassen</t>
  </si>
  <si>
    <t xml:space="preserve">Sachsen-Anhalt</t>
  </si>
  <si>
    <t xml:space="preserve">1.6 Betriebe mit Haltung von Schweinen und Schweinebestände am 3. Mai nach Bundesländern (ohne Stadtstaaten)</t>
  </si>
  <si>
    <t xml:space="preserve">Jahr
Einheit </t>
  </si>
  <si>
    <t xml:space="preserve">Schweine</t>
  </si>
  <si>
    <t xml:space="preserve">Jung-
schweine
bis unter
50 kg
Lebend-
gewicht</t>
  </si>
  <si>
    <t xml:space="preserve">Mastschweine</t>
  </si>
  <si>
    <t xml:space="preserve">und zwar: </t>
  </si>
  <si>
    <t xml:space="preserve">Zuchtsauen</t>
  </si>
  <si>
    <t xml:space="preserve">Eber
zur
Zucht</t>
  </si>
  <si>
    <t xml:space="preserve">50
bis unter
80 kg</t>
  </si>
  <si>
    <t xml:space="preserve">80
bis unter
110 kg</t>
  </si>
  <si>
    <t xml:space="preserve">110 kg
und
mehr</t>
  </si>
  <si>
    <t xml:space="preserve">trächtig</t>
  </si>
  <si>
    <t xml:space="preserve">nicht trächtig</t>
  </si>
  <si>
    <t xml:space="preserve">Zuchtschweine</t>
  </si>
  <si>
    <t xml:space="preserve">Mastschweine
zusammen</t>
  </si>
  <si>
    <t xml:space="preserve">andere
Sauen</t>
  </si>
  <si>
    <t xml:space="preserve">Betriebe</t>
  </si>
  <si>
    <t xml:space="preserve">Anzahl der
Tiere</t>
  </si>
  <si>
    <t xml:space="preserve">Lebendgewicht</t>
  </si>
  <si>
    <t xml:space="preserve">Mai </t>
  </si>
  <si>
    <t xml:space="preserve">/</t>
  </si>
  <si>
    <t xml:space="preserve">E</t>
  </si>
  <si>
    <t xml:space="preserve">1.7 Betriebe mit Haltung von Schweinen am 3. Mai nach Größenklassen der gehaltenen Tiere in Deutschland und den Bundesländern (ohne Stadtstaaten)</t>
  </si>
  <si>
    <t xml:space="preserve">Noch: 1.7 Betriebe mit Haltung von Schweinen am 3. Mai nach Größenklassen der gehaltenen Tiere in Deutschland und den Bundesländern (ohne Stadtstaaten)</t>
  </si>
  <si>
    <t xml:space="preserve">Betriebe mit Schweinen
insgesamt</t>
  </si>
  <si>
    <t xml:space="preserve">Davon: Betriebe mit ... bis ... Schweinen</t>
  </si>
  <si>
    <t xml:space="preserve">Noch davon: Betriebe mit ... bis ... Schweinen</t>
  </si>
  <si>
    <t xml:space="preserve">unter 100</t>
  </si>
  <si>
    <t xml:space="preserve">100 - 249</t>
  </si>
  <si>
    <t xml:space="preserve">250 - 499</t>
  </si>
  <si>
    <t xml:space="preserve">500 - 999</t>
  </si>
  <si>
    <t xml:space="preserve">1000 - 1999</t>
  </si>
  <si>
    <t xml:space="preserve">2000 - 4999</t>
  </si>
  <si>
    <t xml:space="preserve">5000 und mehr</t>
  </si>
  <si>
    <t xml:space="preserve">Schweine insgesamt</t>
  </si>
  <si>
    <t xml:space="preserve">  01</t>
  </si>
  <si>
    <t xml:space="preserve">  02</t>
  </si>
  <si>
    <t xml:space="preserve">  03</t>
  </si>
  <si>
    <t xml:space="preserve">  04</t>
  </si>
  <si>
    <t xml:space="preserve">  05</t>
  </si>
  <si>
    <t xml:space="preserve">  06</t>
  </si>
  <si>
    <t xml:space="preserve">  07</t>
  </si>
  <si>
    <t xml:space="preserve">  08</t>
  </si>
  <si>
    <t xml:space="preserve">  09</t>
  </si>
  <si>
    <t xml:space="preserve">Mastschweine einschl. Jungschweine und Eber</t>
  </si>
  <si>
    <t xml:space="preserve">1 Viehbestand am 3. Mai </t>
  </si>
  <si>
    <t xml:space="preserve">1.8 Betriebe mit Haltung von Zuchtsauen am 3. Mai nach Größenklassen der gehaltenen Tiere in Deutschland und den Bundesländern (ohne Stadtstaaten)</t>
  </si>
  <si>
    <t xml:space="preserve">Betriebe mit Zuchtsauen
insgesamt </t>
  </si>
  <si>
    <t xml:space="preserve">Davon: Betriebe mit ... bis ... Zuchtsauen</t>
  </si>
  <si>
    <t xml:space="preserve">unter 50</t>
  </si>
  <si>
    <t xml:space="preserve">Schweine insgesamt </t>
  </si>
  <si>
    <t xml:space="preserve">1.9 Rinderbestand am 3. November </t>
  </si>
  <si>
    <t xml:space="preserve">Zu- ( ) bzw. 
Abnahme (-) 
November gegen Mai</t>
  </si>
  <si>
    <t xml:space="preserve">November 2011</t>
  </si>
  <si>
    <t xml:space="preserve">Insgesamt</t>
  </si>
  <si>
    <t xml:space="preserve">1.10 Schweinebestand am 3. November </t>
  </si>
  <si>
    <r>
      <rPr>
        <sz val="10"/>
        <rFont val="MetaNormalLF-Roman"/>
        <family val="2"/>
      </rPr>
      <t xml:space="preserve">Zu- ( ) bzw. 
Abnahme (-) 
November gegen Mai</t>
    </r>
    <r>
      <rPr>
        <vertAlign val="superscript"/>
        <sz val="10"/>
        <rFont val="MetaNormalLF-Roman"/>
        <family val="2"/>
      </rPr>
      <t xml:space="preserve">1)</t>
    </r>
  </si>
  <si>
    <t xml:space="preserve">Deutschland (ohne Stadtstaaten)</t>
  </si>
  <si>
    <t xml:space="preserve">1) Aufgrund der Revision des Berichtskreises (siehe Kurzanalyse) ist die Vergleichbarkeit eingeschränkt.</t>
  </si>
  <si>
    <t xml:space="preserve">1.11 Schafbestand am 3. November </t>
  </si>
  <si>
    <t xml:space="preserve">Betriebe mit Schafen</t>
  </si>
  <si>
    <t xml:space="preserve">Schafe unter 1 Jahr</t>
  </si>
  <si>
    <t xml:space="preserve">weibliche Schafe zur Zucht einschl. gedeckte Jungschafe</t>
  </si>
  <si>
    <t xml:space="preserve">Milchschafe</t>
  </si>
  <si>
    <t xml:space="preserve">andere Mutterschafe</t>
  </si>
  <si>
    <t xml:space="preserve">Schafböcke</t>
  </si>
  <si>
    <t xml:space="preserve">Hammel und andere Schafe</t>
  </si>
  <si>
    <t xml:space="preserve">Schafbestände</t>
  </si>
  <si>
    <t xml:space="preserve">Statistisches Bundesamt, Fachserie 3, Reihe 4, 2011</t>
  </si>
  <si>
    <t xml:space="preserve">1.12 Rinderbestände am 3. November nach Bundesländern</t>
  </si>
  <si>
    <r>
      <rPr>
        <sz val="10"/>
        <rFont val="MetaNormalLF-Roman"/>
        <family val="2"/>
      </rPr>
      <t xml:space="preserve">Jahr
Einheit </t>
    </r>
    <r>
      <rPr>
        <vertAlign val="superscript"/>
        <sz val="10"/>
        <rFont val="MetaNormalLF-Roman"/>
        <family val="2"/>
      </rPr>
      <t xml:space="preserve">1)</t>
    </r>
  </si>
  <si>
    <t xml:space="preserve">und Jungrinder</t>
  </si>
  <si>
    <r>
      <rPr>
        <sz val="10"/>
        <rFont val="MetaNormalLF-Roman"/>
        <family val="2"/>
      </rPr>
      <t xml:space="preserve">Kälber u. Jungrinder
zum
Schlachten</t>
    </r>
    <r>
      <rPr>
        <vertAlign val="superscript"/>
        <sz val="10"/>
        <rFont val="MetaNormalLF-Roman"/>
        <family val="2"/>
      </rPr>
      <t xml:space="preserve"> 3)</t>
    </r>
  </si>
  <si>
    <r>
      <rPr>
        <sz val="10"/>
        <rFont val="MetaNormalLF-Roman"/>
        <family val="2"/>
      </rPr>
      <t xml:space="preserve">Milchkühe </t>
    </r>
    <r>
      <rPr>
        <vertAlign val="superscript"/>
        <sz val="10"/>
        <rFont val="MetaNormalLF-Roman"/>
        <family val="2"/>
      </rPr>
      <t xml:space="preserve">2)</t>
    </r>
  </si>
  <si>
    <r>
      <rPr>
        <sz val="10"/>
        <rFont val="MetaNormalLF-Roman"/>
        <family val="2"/>
      </rPr>
      <t xml:space="preserve">sonstige Kühe </t>
    </r>
    <r>
      <rPr>
        <vertAlign val="superscript"/>
        <sz val="10"/>
        <rFont val="MetaNormalLF-Roman"/>
        <family val="2"/>
      </rPr>
      <t xml:space="preserve">2)</t>
    </r>
  </si>
  <si>
    <r>
      <rPr>
        <sz val="10"/>
        <rFont val="MetaNormalLF-Roman"/>
        <family val="2"/>
      </rPr>
      <t xml:space="preserve">zum
Schlachten </t>
    </r>
    <r>
      <rPr>
        <vertAlign val="superscript"/>
        <sz val="10"/>
        <rFont val="MetaNormalLF-Roman"/>
        <family val="2"/>
      </rPr>
      <t xml:space="preserve">3)</t>
    </r>
  </si>
  <si>
    <r>
      <rPr>
        <sz val="10"/>
        <rFont val="MetaNormalLF-Roman"/>
        <family val="2"/>
      </rPr>
      <t xml:space="preserve">Zucht-
und
Nutztiere </t>
    </r>
    <r>
      <rPr>
        <vertAlign val="superscript"/>
        <sz val="10"/>
        <rFont val="MetaNormalLF-Roman"/>
        <family val="2"/>
      </rPr>
      <t xml:space="preserve">3)</t>
    </r>
  </si>
  <si>
    <r>
      <rPr>
        <sz val="10"/>
        <rFont val="MetaNormalLF-Roman"/>
        <family val="2"/>
      </rPr>
      <t xml:space="preserve">zum
Schlachten </t>
    </r>
    <r>
      <rPr>
        <vertAlign val="superscript"/>
        <sz val="10"/>
        <rFont val="MetaNormalLF-Roman"/>
        <family val="2"/>
      </rPr>
      <t xml:space="preserve">3</t>
    </r>
    <r>
      <rPr>
        <vertAlign val="superscript"/>
        <sz val="10"/>
        <rFont val="MetaNormalLF-Roman"/>
        <family val="2"/>
      </rPr>
      <t xml:space="preserve">)</t>
    </r>
  </si>
  <si>
    <t xml:space="preserve">1) Die Angaben stellen die Zu- () bzw. Abnahme (-) November 2011 gegen Mai 2011 dar.</t>
  </si>
  <si>
    <t xml:space="preserve">2) Berechnet auf Basis der Produktionsrichtungen der Haltungen.</t>
  </si>
  <si>
    <t xml:space="preserve">3) Berechnet auf Basis der Schlachtungen im Vorjahreszeitraum.</t>
  </si>
  <si>
    <t xml:space="preserve">1.13 Landwirtschaftliche Haltungen mit Rindern und Rinderbestände am 3. November nach Herdengröße</t>
  </si>
  <si>
    <t xml:space="preserve">Noch: 1.13 Landwirtschaftliche Haltungen mit Rindern und Rinderbestände am 3. November nach Herdengröße</t>
  </si>
  <si>
    <t xml:space="preserve">r</t>
  </si>
  <si>
    <t xml:space="preserve">Statistisches Bundesamt, Fachserie 3, Reihe 4,2011</t>
  </si>
  <si>
    <t xml:space="preserve">1.14 Rinderbestände am 3. November nach Nutzungsrichtungen und Rinderrassen</t>
  </si>
  <si>
    <t xml:space="preserve">Noch: 1.14 Rinderbestände am 3. November nach Nutzungsrichtungen und Rinderrassen</t>
  </si>
  <si>
    <t xml:space="preserve">-</t>
  </si>
  <si>
    <t xml:space="preserve">1.15 Schweinebestände am 3. November nach Bundesländern (ohne Stadtstaaten)</t>
  </si>
  <si>
    <r>
      <rPr>
        <sz val="10"/>
        <rFont val="MetaNormalLF-Roman"/>
        <family val="2"/>
      </rPr>
      <t xml:space="preserve">Jahr
Einheit</t>
    </r>
    <r>
      <rPr>
        <vertAlign val="superscript"/>
        <sz val="10"/>
        <rFont val="MetaNormalLF-Roman"/>
        <family val="2"/>
      </rPr>
      <t xml:space="preserve">1)</t>
    </r>
  </si>
  <si>
    <t xml:space="preserve">1) Die Angaben stellen die Zu- () bzw. Abnahme (-) November 2011 gegen Mai 2011 dar; aufgrund der Revision des Berichtskreises (siehe Kurzanalyse) ist die Vergleichbarkeit eingeschränkt.</t>
  </si>
  <si>
    <t xml:space="preserve">1.16 Betriebe mit Haltung von Schweinen am 3. November nach Größenklassen der gehaltenen Tiere in Deutschland und den Bundesländern (ohne Stadtstaaten)</t>
  </si>
  <si>
    <t xml:space="preserve">Noch: 1.16 Betriebe mit Haltung von Schweinen am 3. November nach Größenklassen der gehaltenen Tiere in Deutschland und den Bundesländern (ohne Stadtstaaten)</t>
  </si>
  <si>
    <t xml:space="preserve">1.17 Betriebe mit Haltung von Zuchtsauen am 3. November nach Größenklassen der gehaltenen Tiere in Deutschland und den Bundesländern (ohne Stadtstaaten)</t>
  </si>
  <si>
    <t xml:space="preserve">1.18 Betriebe mit Haltung von Mastschweinen am 3. November nach Größenklassen der gehaltenen Tiere in Deutschland und den Bundesländern (ohne Stadtstaaten)</t>
  </si>
  <si>
    <t xml:space="preserve">Betriebe mit Mastschweinen
insgesamt </t>
  </si>
  <si>
    <t xml:space="preserve">Davon: Betriebe mit ... bis ... Mastschweinen</t>
  </si>
  <si>
    <t xml:space="preserve">100 - 399</t>
  </si>
  <si>
    <t xml:space="preserve">400 - 999</t>
  </si>
  <si>
    <t xml:space="preserve">1.19 Schafbestände am 3. November nach Bundesländern (ohne Stadtstaaten)</t>
  </si>
  <si>
    <t xml:space="preserve">Betriebe
mit
Schafen
insgesamt</t>
  </si>
  <si>
    <t xml:space="preserve">Schafe
insgesamt</t>
  </si>
  <si>
    <t xml:space="preserve">Davon:</t>
  </si>
  <si>
    <t xml:space="preserve">Schafe
unter
1 Jahr</t>
  </si>
  <si>
    <t xml:space="preserve">Schafböcke,
Hammel
und andere
Schafe</t>
  </si>
  <si>
    <t xml:space="preserve">andere
Mutterschafe</t>
  </si>
  <si>
    <t xml:space="preserve">r   B</t>
  </si>
  <si>
    <t xml:space="preserve">r   C</t>
  </si>
  <si>
    <t xml:space="preserve">1.20 Betriebe mit Haltung von Schafen am 3. November nach Größenklassen der gehaltenen Tiere in Deutschland und den Bundesländern (ohne Stadtstaaten)</t>
  </si>
  <si>
    <t xml:space="preserve">Betriebe mit Schafen
insgesamt </t>
  </si>
  <si>
    <t xml:space="preserve">Davon: Betriebe mit ... bis ... Schafen</t>
  </si>
  <si>
    <t xml:space="preserve">50 - 499</t>
  </si>
  <si>
    <t xml:space="preserve">1000 und mehr</t>
  </si>
  <si>
    <t xml:space="preserve">  1.21  Entwicklung des Rinder- und Schweinebestandes in Deutschland</t>
  </si>
  <si>
    <t xml:space="preserve">Jahr</t>
  </si>
  <si>
    <t xml:space="preserve">1  Viehbestand</t>
  </si>
  <si>
    <t xml:space="preserve">1.22 Großvieheinheiten, Futterflächen und Viehbesatz 2011 *)</t>
  </si>
  <si>
    <t xml:space="preserve">Noch: 1.22 Großvieheinheiten, Futterflächen und Viehbesatz 2011 *)</t>
  </si>
  <si>
    <t xml:space="preserve">Gegenstand der Nachweisung </t>
  </si>
  <si>
    <t xml:space="preserve">Nieder-
sachsen</t>
  </si>
  <si>
    <t xml:space="preserve">Viehbestand in 1 000 GV</t>
  </si>
  <si>
    <t xml:space="preserve">Kälber und Jungrinder</t>
  </si>
  <si>
    <t xml:space="preserve"> unter 1 Jahr</t>
  </si>
  <si>
    <t xml:space="preserve">Jungrinder 1 bis unter</t>
  </si>
  <si>
    <t xml:space="preserve"> 2 Jahre</t>
  </si>
  <si>
    <t xml:space="preserve">Rinder 2 Jahre und älter</t>
  </si>
  <si>
    <t xml:space="preserve">Rinder zusammen </t>
  </si>
  <si>
    <t xml:space="preserve">Jungschweine bis unter</t>
  </si>
  <si>
    <t xml:space="preserve"> 50 kg</t>
  </si>
  <si>
    <t xml:space="preserve">Mastschweine,</t>
  </si>
  <si>
    <t xml:space="preserve"> 50 kg und mehr</t>
  </si>
  <si>
    <t xml:space="preserve">Zuchtschweine,</t>
  </si>
  <si>
    <t xml:space="preserve">Schweine zusammen </t>
  </si>
  <si>
    <t xml:space="preserve">Schafe 1 Jahr und älter</t>
  </si>
  <si>
    <t xml:space="preserve">Schafe zusammen </t>
  </si>
  <si>
    <t xml:space="preserve">Ziegen zusammen </t>
  </si>
  <si>
    <t xml:space="preserve">Einhufer zusammen </t>
  </si>
  <si>
    <t xml:space="preserve">Hühner insgesamt</t>
  </si>
  <si>
    <t xml:space="preserve">Sonstiges Geflügel</t>
  </si>
  <si>
    <t xml:space="preserve">Geflügel zusammen </t>
  </si>
  <si>
    <t xml:space="preserve">GV insgesamt</t>
  </si>
  <si>
    <t xml:space="preserve">Raufutterfresser in 1000 GV</t>
  </si>
  <si>
    <t xml:space="preserve">Rinder, Schafe, Ziegen und Einhufer </t>
  </si>
  <si>
    <t xml:space="preserve"> zusammen </t>
  </si>
  <si>
    <t xml:space="preserve">Futterfläche in ha je GV-Raufutterfresser</t>
  </si>
  <si>
    <r>
      <rPr>
        <sz val="10"/>
        <rFont val="MetaNormalLF-Roman"/>
        <family val="2"/>
      </rPr>
      <t xml:space="preserve">Hauptfutterfläche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Zusatzfutterfläche </t>
    </r>
    <r>
      <rPr>
        <vertAlign val="superscript"/>
        <sz val="10"/>
        <rFont val="MetaNormalLF-Roman"/>
        <family val="2"/>
      </rPr>
      <t xml:space="preserve">2)</t>
    </r>
  </si>
  <si>
    <t xml:space="preserve">Insgesamt </t>
  </si>
  <si>
    <t xml:space="preserve">GV-Raufutterfresser in 100 ha Gesamtfutterfläche</t>
  </si>
  <si>
    <t xml:space="preserve">GV-Rauhfutterfresser</t>
  </si>
  <si>
    <t xml:space="preserve">Landwirtschaftlich genutzte Fläche / Ackerfläche und Viehbesatz je Flächeneinheit </t>
  </si>
  <si>
    <t xml:space="preserve">LF  ( 1 000 ha )</t>
  </si>
  <si>
    <t xml:space="preserve">GV je 100 ha LF</t>
  </si>
  <si>
    <t xml:space="preserve">Rinder je 100 ha LF</t>
  </si>
  <si>
    <t xml:space="preserve">Milchkühe je 100 ha LF</t>
  </si>
  <si>
    <t xml:space="preserve">Schweine je 100 ha Ackerland</t>
  </si>
  <si>
    <t xml:space="preserve">Pferde je 100 ha LF</t>
  </si>
  <si>
    <t xml:space="preserve">Geflügel je 100 ha LF</t>
  </si>
  <si>
    <t xml:space="preserve">__________________________</t>
  </si>
  <si>
    <t xml:space="preserve">*) Viehbestandserhebung: Rinder, Schweine und Schafe: November 2011, Einhufer, Ziegen und Geflügel: März 2010.</t>
  </si>
  <si>
    <t xml:space="preserve">1) Dauergrünland-, Futterpflanzen-, Futterhackfrüchtefläche Ergebnisse 2011.</t>
  </si>
  <si>
    <t xml:space="preserve">2) Zwischenfrüchte zur Futtergewinnung (Ergebnisse der LZ 2010), Zuckerrübenfläche (Ergebnisse 2011).</t>
  </si>
  <si>
    <t xml:space="preserve">1.23 Durchschnittlicher Bestand je Haltung/Betrieb zur Viehbestandserhebung im November 2011</t>
  </si>
  <si>
    <t xml:space="preserve">Schafe</t>
  </si>
  <si>
    <r>
      <rPr>
        <sz val="10"/>
        <rFont val="MetaNormalLF-Roman"/>
        <family val="2"/>
      </rPr>
      <t xml:space="preserve">Lege-
hennen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Mast-
hühner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Trut-
hühner </t>
    </r>
    <r>
      <rPr>
        <vertAlign val="superscript"/>
        <sz val="10"/>
        <rFont val="MetaNormalLF-Roman"/>
        <family val="2"/>
      </rPr>
      <t xml:space="preserve">1)</t>
    </r>
  </si>
  <si>
    <t xml:space="preserve">ins-
gesamt</t>
  </si>
  <si>
    <t xml:space="preserve">darunter</t>
  </si>
  <si>
    <t xml:space="preserve">Milch-
kühe</t>
  </si>
  <si>
    <t xml:space="preserve">Zucht-
sauen</t>
  </si>
  <si>
    <r>
      <rPr>
        <sz val="10"/>
        <rFont val="MetaNormalLF-Roman"/>
        <family val="2"/>
      </rPr>
      <t xml:space="preserve">Ziegen </t>
    </r>
    <r>
      <rPr>
        <vertAlign val="superscript"/>
        <sz val="10"/>
        <rFont val="MetaNormalLF-Roman"/>
        <family val="2"/>
      </rPr>
      <t xml:space="preserve">1)</t>
    </r>
  </si>
  <si>
    <t xml:space="preserve">______________________</t>
  </si>
  <si>
    <t xml:space="preserve">                                                 </t>
  </si>
  <si>
    <t xml:space="preserve">1) Ergebnis der Landwirtschaftszählung vom März 2010.</t>
  </si>
  <si>
    <t xml:space="preserve">1. Viehbestand</t>
  </si>
  <si>
    <t xml:space="preserve">1.24 Betriebe mit Schweinen, die im Zeitraum November 2010 bis Oktober 2011 ausgemästet wurden, nach Mastleistung,</t>
  </si>
  <si>
    <t xml:space="preserve">noch 1.24 Betriebe mit Schweinen, die im Zeitraum November 2010 bis Oktober 2011 ausgemästet wurden, nach Mastleistung,</t>
  </si>
  <si>
    <t xml:space="preserve">         stickstoffreduzierter Fütterung und Betriebsgrößenklassen                  </t>
  </si>
  <si>
    <t xml:space="preserve">                   stickstoffreduzierter Fütterung und Betriebsgrößenklassen                  </t>
  </si>
  <si>
    <t xml:space="preserve">Betriebe mit ausgemästeten Schweinen insgesamt</t>
  </si>
  <si>
    <r>
      <rPr>
        <sz val="10"/>
        <rFont val="MetaNormalLF-Roman"/>
        <family val="2"/>
      </rPr>
      <t xml:space="preserve">Darunter: Betriebe mit stickstoffreduzierter Fütterung </t>
    </r>
    <r>
      <rPr>
        <vertAlign val="superscript"/>
        <sz val="10"/>
        <rFont val="MetaNormalLF-Roman"/>
        <family val="2"/>
      </rPr>
      <t xml:space="preserve">1)</t>
    </r>
  </si>
  <si>
    <t xml:space="preserve">Lfd.</t>
  </si>
  <si>
    <t xml:space="preserve">Betriebe mit ... bis ...</t>
  </si>
  <si>
    <t xml:space="preserve">durchschnittliche Mastleistung</t>
  </si>
  <si>
    <t xml:space="preserve">Rohproteingehalt</t>
  </si>
  <si>
    <t xml:space="preserve">Nr.</t>
  </si>
  <si>
    <t xml:space="preserve">ausgemästeten</t>
  </si>
  <si>
    <t xml:space="preserve">ausgemästete</t>
  </si>
  <si>
    <t xml:space="preserve">Schweinen</t>
  </si>
  <si>
    <t xml:space="preserve">Anfangsgewicht</t>
  </si>
  <si>
    <t xml:space="preserve">Endgewicht</t>
  </si>
  <si>
    <t xml:space="preserve">Mastdauer</t>
  </si>
  <si>
    <t xml:space="preserve">erste Phase</t>
  </si>
  <si>
    <t xml:space="preserve">letzte Phase</t>
  </si>
  <si>
    <t xml:space="preserve">kg</t>
  </si>
  <si>
    <t xml:space="preserve">Tage</t>
  </si>
  <si>
    <t xml:space="preserve">Deutschland (ohne Stadtstaaten)                   </t>
  </si>
  <si>
    <t xml:space="preserve">        unter -    200      </t>
  </si>
  <si>
    <t xml:space="preserve">        200   -    499      </t>
  </si>
  <si>
    <t xml:space="preserve">        500   -    999      </t>
  </si>
  <si>
    <t xml:space="preserve">      1 000   -  4 999      </t>
  </si>
  <si>
    <t xml:space="preserve">      5 000   -  9 999      </t>
  </si>
  <si>
    <t xml:space="preserve">     10 000   und mehr      </t>
  </si>
  <si>
    <t xml:space="preserve">             Insgesamt      </t>
  </si>
  <si>
    <t xml:space="preserve">Baden-Württemberg                                 </t>
  </si>
  <si>
    <t xml:space="preserve">Bayern                                            </t>
  </si>
  <si>
    <t xml:space="preserve">Brandenburg                                       </t>
  </si>
  <si>
    <t xml:space="preserve">Hessen                                            </t>
  </si>
  <si>
    <t xml:space="preserve">Mecklenburg-Vorpommern                            </t>
  </si>
  <si>
    <t xml:space="preserve">Niedersachsen                                     </t>
  </si>
  <si>
    <t xml:space="preserve">1) Reduktion des Rohproteingehaltes im Futter zwischen Mastbeginn und -ende.</t>
  </si>
  <si>
    <t xml:space="preserve">noch: 1.24 Betriebe mit Schweinen, die im Zeitraum November 2010 bis Oktober 2011 ausgemästet wurden, nach Mastleistung,</t>
  </si>
  <si>
    <t xml:space="preserve">           stickstoffreduzierter Fütterung und Betriebsgrößenklassen                  </t>
  </si>
  <si>
    <t xml:space="preserve">Nordrhein-Westfalen                               </t>
  </si>
  <si>
    <t xml:space="preserve">Rheinland-Pfalz                                   </t>
  </si>
  <si>
    <t xml:space="preserve">Saarland                                          </t>
  </si>
  <si>
    <t xml:space="preserve">Sachsen                                           </t>
  </si>
  <si>
    <t xml:space="preserve">Sachsen-Anhalt                                    </t>
  </si>
  <si>
    <t xml:space="preserve">Schleswig-Holstein                                </t>
  </si>
  <si>
    <t xml:space="preserve">Thüringen                                         </t>
  </si>
  <si>
    <t xml:space="preserve">2   Schlachtungen und Fleischerzeugung</t>
  </si>
  <si>
    <t xml:space="preserve">2.1 Gewerbliche Schlachtungen *)</t>
  </si>
  <si>
    <t xml:space="preserve">Noch: 2.1 Gewerbliche Schlachtungen *)</t>
  </si>
  <si>
    <t xml:space="preserve">Monat</t>
  </si>
  <si>
    <t xml:space="preserve">weibl.</t>
  </si>
  <si>
    <t xml:space="preserve">übrige</t>
  </si>
  <si>
    <r>
      <rPr>
        <sz val="9"/>
        <rFont val="MetaNormalLF-Roman"/>
        <family val="2"/>
      </rPr>
      <t xml:space="preserve">Kälber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Jungrinder </t>
    </r>
    <r>
      <rPr>
        <vertAlign val="superscript"/>
        <sz val="9"/>
        <rFont val="MetaNormalLF-Roman"/>
        <family val="2"/>
      </rPr>
      <t xml:space="preserve">2)</t>
    </r>
  </si>
  <si>
    <t xml:space="preserve">Bullen</t>
  </si>
  <si>
    <t xml:space="preserve">Ochsen</t>
  </si>
  <si>
    <r>
      <rPr>
        <sz val="9"/>
        <rFont val="MetaNormalLF-Roman"/>
        <family val="2"/>
      </rPr>
      <t xml:space="preserve">Rinder </t>
    </r>
    <r>
      <rPr>
        <vertAlign val="superscript"/>
        <sz val="9"/>
        <rFont val="MetaNormalLF-Roman"/>
        <family val="2"/>
      </rPr>
      <t xml:space="preserve">3)</t>
    </r>
  </si>
  <si>
    <t xml:space="preserve">Lämmer</t>
  </si>
  <si>
    <t xml:space="preserve">Ziegen</t>
  </si>
  <si>
    <t xml:space="preserve">Pferde</t>
  </si>
  <si>
    <t xml:space="preserve">Deutschland                  </t>
  </si>
  <si>
    <t xml:space="preserve">2010                       </t>
  </si>
  <si>
    <t xml:space="preserve">2011                       </t>
  </si>
  <si>
    <t xml:space="preserve">Davon: 2011                </t>
  </si>
  <si>
    <t xml:space="preserve">Januar                     </t>
  </si>
  <si>
    <t xml:space="preserve">Februar                    </t>
  </si>
  <si>
    <t xml:space="preserve">März                       </t>
  </si>
  <si>
    <t xml:space="preserve">April                      </t>
  </si>
  <si>
    <t xml:space="preserve">Mai                        </t>
  </si>
  <si>
    <t xml:space="preserve">Juni                       </t>
  </si>
  <si>
    <t xml:space="preserve">Juli                       </t>
  </si>
  <si>
    <t xml:space="preserve">August                     </t>
  </si>
  <si>
    <t xml:space="preserve">September                  </t>
  </si>
  <si>
    <t xml:space="preserve">Oktober                    </t>
  </si>
  <si>
    <t xml:space="preserve">November                   </t>
  </si>
  <si>
    <t xml:space="preserve">Dezember                   </t>
  </si>
  <si>
    <t xml:space="preserve">nach Ländern                 </t>
  </si>
  <si>
    <t xml:space="preserve">Baden-Württemberg          </t>
  </si>
  <si>
    <t xml:space="preserve">Bayern                     </t>
  </si>
  <si>
    <t xml:space="preserve">Berlin                     </t>
  </si>
  <si>
    <t xml:space="preserve">Brandenburg                </t>
  </si>
  <si>
    <t xml:space="preserve">Bremen                     </t>
  </si>
  <si>
    <t xml:space="preserve">Hamburg                    </t>
  </si>
  <si>
    <t xml:space="preserve">Hessen                     </t>
  </si>
  <si>
    <t xml:space="preserve">Mecklenburg-Vorpommern     </t>
  </si>
  <si>
    <t xml:space="preserve">Niedersachsen              </t>
  </si>
  <si>
    <t xml:space="preserve">Nordrhein-Westfalen        </t>
  </si>
  <si>
    <t xml:space="preserve">Rheinland-Pfalz            </t>
  </si>
  <si>
    <t xml:space="preserve">Saarland                   </t>
  </si>
  <si>
    <t xml:space="preserve">Sachsen                    </t>
  </si>
  <si>
    <t xml:space="preserve">Sachsen-Anhalt             </t>
  </si>
  <si>
    <t xml:space="preserve">Schleswig-Holstein         </t>
  </si>
  <si>
    <t xml:space="preserve">Thüringen                  </t>
  </si>
  <si>
    <t xml:space="preserve">*) Von Tieren aus dem Inland und dem Ausland.</t>
  </si>
  <si>
    <t xml:space="preserve">1) Kälber bis zu 8 Monaten.</t>
  </si>
  <si>
    <t xml:space="preserve">2) Jungrinder mehr als 8, aber höchstens 12 Monate.</t>
  </si>
  <si>
    <t xml:space="preserve">3) Ausgewachsene weibliche Rinder, die noch nicht gekalbt haben.</t>
  </si>
  <si>
    <t xml:space="preserve">Baden-Württemberg            </t>
  </si>
  <si>
    <t xml:space="preserve">Davon:                     </t>
  </si>
  <si>
    <t xml:space="preserve">Bayern                       </t>
  </si>
  <si>
    <t xml:space="preserve">Berlin                       </t>
  </si>
  <si>
    <t xml:space="preserve">Brandenburg                  </t>
  </si>
  <si>
    <t xml:space="preserve">Bremen                       </t>
  </si>
  <si>
    <t xml:space="preserve">Hamburg                      </t>
  </si>
  <si>
    <t xml:space="preserve">Hessen                       </t>
  </si>
  <si>
    <t xml:space="preserve">Mecklenburg-Vorpommern       </t>
  </si>
  <si>
    <t xml:space="preserve">2  Schlachtungen und Fleischerzeugung</t>
  </si>
  <si>
    <t xml:space="preserve">Niedersachsen                </t>
  </si>
  <si>
    <t xml:space="preserve">Nordrhein-Westfalen          </t>
  </si>
  <si>
    <t xml:space="preserve">Rheinland-Pfalz              </t>
  </si>
  <si>
    <t xml:space="preserve">Saarland                     </t>
  </si>
  <si>
    <t xml:space="preserve">Sachsen                      </t>
  </si>
  <si>
    <t xml:space="preserve">Sachsen-Anhalt               </t>
  </si>
  <si>
    <t xml:space="preserve">Schleswig-Holstein           </t>
  </si>
  <si>
    <t xml:space="preserve">Thüringen                    </t>
  </si>
  <si>
    <t xml:space="preserve">2.2 Hausschlachtungen *)</t>
  </si>
  <si>
    <t xml:space="preserve">Noch: 2.2 Hausschlachtungen *)</t>
  </si>
  <si>
    <t xml:space="preserve">2.3 Schlachtmenge aus gewerblichen Schlachtungen</t>
  </si>
  <si>
    <t xml:space="preserve">Noch: 2.3 Schlachtmenge aus gewerblichen Schlachtungen *)</t>
  </si>
  <si>
    <t xml:space="preserve">Tonnen</t>
  </si>
  <si>
    <t xml:space="preserve">2.4 Schlachtmenge aus Hausschlachtungen</t>
  </si>
  <si>
    <t xml:space="preserve">Noch: 2.4 Schlachtmenge aus Hausschlachtungen</t>
  </si>
  <si>
    <t xml:space="preserve">Rinder 3)</t>
  </si>
  <si>
    <t xml:space="preserve">2.5 Durchschnittliches Schlachtgewicht von gewerblich geschlachteten Tieren. *)</t>
  </si>
  <si>
    <t xml:space="preserve">2.6 Gewerbliche Fleischproduktion von 2000-2011</t>
  </si>
  <si>
    <t xml:space="preserve">3  Fleisch- und Geflügelfleischuntersuchung 2010</t>
  </si>
  <si>
    <t xml:space="preserve">3.1 Schlachttier- und Fleischuntersuchung bei Tieren inländischer Herkunft</t>
  </si>
  <si>
    <t xml:space="preserve">Gegenstand der Überprüfung
nach VO (EG) Nr. 854/2004</t>
  </si>
  <si>
    <t xml:space="preserve">Hasentiere</t>
  </si>
  <si>
    <t xml:space="preserve">Beanstandung geschlachteter Tiere</t>
  </si>
  <si>
    <t xml:space="preserve">Zur Schlachtung angenommene untersuchte Tiere</t>
  </si>
  <si>
    <t xml:space="preserve">davon untauglich:</t>
  </si>
  <si>
    <t xml:space="preserve">Mikrobiologische Kriterien</t>
  </si>
  <si>
    <t xml:space="preserve">Fleisch entspricht nicht den mikrobiologischen Kriterien</t>
  </si>
  <si>
    <t xml:space="preserve">- </t>
  </si>
  <si>
    <t xml:space="preserve">Parasitenbefall</t>
  </si>
  <si>
    <t xml:space="preserve">Cysticercose (Finnen)</t>
  </si>
  <si>
    <t xml:space="preserve">X </t>
  </si>
  <si>
    <t xml:space="preserve">Trichinellose </t>
  </si>
  <si>
    <t xml:space="preserve">Parasitenbefall (sonstige)</t>
  </si>
  <si>
    <t xml:space="preserve">Pharmakologisch wirksame Substanzen</t>
  </si>
  <si>
    <t xml:space="preserve">Rückstände oder Verunreinigungen oberhalb der im</t>
  </si>
  <si>
    <t xml:space="preserve">Gemeinschaftsrecht festgelegten Werte</t>
  </si>
  <si>
    <t xml:space="preserve">Fleisch welches von Tieren oder Schlachtkörpern </t>
  </si>
  <si>
    <t xml:space="preserve">stammt, die Rückstände verbotener Stoffe aufweisen,</t>
  </si>
  <si>
    <t xml:space="preserve">oder von Tieren stammt, die mit verbotenen Stoffen</t>
  </si>
  <si>
    <t xml:space="preserve">behandelt wurden</t>
  </si>
  <si>
    <t xml:space="preserve">Substantielle und hygienische Mängel</t>
  </si>
  <si>
    <t xml:space="preserve">Unzureichende Ausblutung</t>
  </si>
  <si>
    <t xml:space="preserve">Organoleptische Anomalien, insbesondere ausge-</t>
  </si>
  <si>
    <t xml:space="preserve">prägter Geschlechtsgeruch</t>
  </si>
  <si>
    <t xml:space="preserve">Fleisch von abgemagerten Tieren</t>
  </si>
  <si>
    <t xml:space="preserve">Verunreinigung, Verschmutzung durch Fäkalien oder</t>
  </si>
  <si>
    <t xml:space="preserve">sonstige Kontaminiation, oder Tierkörper enthält spezi-</t>
  </si>
  <si>
    <t xml:space="preserve">fiziertes Risikomaterial (sofern dies nicht nach Gemein-</t>
  </si>
  <si>
    <t xml:space="preserve">schaftsvorschriften zulässig ist)</t>
  </si>
  <si>
    <t xml:space="preserve">Fleisch mit pathologischen Veränderungen</t>
  </si>
  <si>
    <t xml:space="preserve">Fleisch von Tieren die an einer Allgemeinerkrankung</t>
  </si>
  <si>
    <t xml:space="preserve">leiden (wie generalisierte Septikämie, Pyämie,</t>
  </si>
  <si>
    <t xml:space="preserve">Toxämie oder Virämie)</t>
  </si>
  <si>
    <t xml:space="preserve">Generalisierte Tumore und Abszesse (wenn sie in</t>
  </si>
  <si>
    <t xml:space="preserve">verschiedenen inneren Organen oder der Muskulatur</t>
  </si>
  <si>
    <t xml:space="preserve">vorkommen)</t>
  </si>
  <si>
    <t xml:space="preserve">andere pathologische Veränderungen</t>
  </si>
  <si>
    <t xml:space="preserve">Spezifische Gefahren und Krankheiten der OIE-Liste</t>
  </si>
  <si>
    <t xml:space="preserve">Transmissible Spongiforme Enzephalopathie (TSE)</t>
  </si>
  <si>
    <t xml:space="preserve">Paratuberkulose</t>
  </si>
  <si>
    <t xml:space="preserve">Rotlauf</t>
  </si>
  <si>
    <t xml:space="preserve">Salmonellose </t>
  </si>
  <si>
    <t xml:space="preserve">Andere Krankheiten der OIE-Liste</t>
  </si>
  <si>
    <t xml:space="preserve">andere Untauglichkeitsgründe</t>
  </si>
  <si>
    <t xml:space="preserve">Fehlende Schlachttieruntersuchung bzw. Fehlen der</t>
  </si>
  <si>
    <t xml:space="preserve">erforderlichen Information zur Lebensmittelkette</t>
  </si>
  <si>
    <t xml:space="preserve">Nicht oder nicht rechtzeitig bzw. unvollständig</t>
  </si>
  <si>
    <t xml:space="preserve">ausgeführte Fleischuntersuchung</t>
  </si>
  <si>
    <t xml:space="preserve">Fleisch von verendeten, tot geborenen, ungeborenen</t>
  </si>
  <si>
    <t xml:space="preserve">oder vor dem Erreichen des Alters von 7 Tagen</t>
  </si>
  <si>
    <t xml:space="preserve">geschlachteten Tieren</t>
  </si>
  <si>
    <t xml:space="preserve">Tier wurde mit einverständnis des Verfügungs-</t>
  </si>
  <si>
    <t xml:space="preserve">berechtigten für untauglich erklärt</t>
  </si>
  <si>
    <t xml:space="preserve">Fleisch kann nach dem Urteil des amtlichen Tierarztes</t>
  </si>
  <si>
    <t xml:space="preserve">ein Risiko für die Gesundheit von Mensch und Tier dar-</t>
  </si>
  <si>
    <t xml:space="preserve">stellen oder ist aus anderen Gründen genussuntauglich</t>
  </si>
  <si>
    <t xml:space="preserve">3.2 Schlachtgeflügel- und Geflügelfleischuntersuchung bei Tieren inländischer Herkunft</t>
  </si>
  <si>
    <t xml:space="preserve">Hühner
(außer
Suppenhühner)</t>
  </si>
  <si>
    <t xml:space="preserve">Suppenhühner</t>
  </si>
  <si>
    <t xml:space="preserve">Enten</t>
  </si>
  <si>
    <t xml:space="preserve">Gänse</t>
  </si>
  <si>
    <t xml:space="preserve">Puten</t>
  </si>
  <si>
    <t xml:space="preserve">Perl-
hühner</t>
  </si>
  <si>
    <t xml:space="preserve">Stück</t>
  </si>
  <si>
    <t xml:space="preserve">Zur Schlachtung angenommenen untersuchte Tiere</t>
  </si>
  <si>
    <t xml:space="preserve">Untersuchtes Geflügelfleisch</t>
  </si>
  <si>
    <t xml:space="preserve">∙</t>
  </si>
  <si>
    <t xml:space="preserve">Entzündungen der Gelenke</t>
  </si>
  <si>
    <t xml:space="preserve">Hämatome, Verletzungen, Vernarbungen</t>
  </si>
  <si>
    <t xml:space="preserve">Tiefe Dermatitis, infizierte Brustbeulen</t>
  </si>
  <si>
    <t xml:space="preserve">Bauchfellentzündung, Aszites</t>
  </si>
  <si>
    <t xml:space="preserve">Veränderungen am Herzen oder Herzbeutel</t>
  </si>
  <si>
    <t xml:space="preserve">Veränderungen an der Leber</t>
  </si>
  <si>
    <t xml:space="preserve">Eileiterentzündung</t>
  </si>
  <si>
    <t xml:space="preserve">andere Krankheiten der OIE-Liste</t>
  </si>
  <si>
    <t xml:space="preserve">4  Fleisch- und Geflügelfleischuntersuchung 2011</t>
  </si>
  <si>
    <t xml:space="preserve">4.1 Schlachttier- und Fleischuntersuchung bei Tieren inländischer Herkunft</t>
  </si>
  <si>
    <t xml:space="preserve">  X  </t>
  </si>
  <si>
    <t xml:space="preserve">4.2 Schlachtgeflügel- und Geflügelfleischuntersuchung bei Tieren inländischer Herkunft</t>
  </si>
  <si>
    <t xml:space="preserve">5   Erzeugung von Geflügel</t>
  </si>
  <si>
    <r>
      <rPr>
        <sz val="10"/>
        <rFont val="MetaNormalLF-Roman"/>
        <family val="2"/>
      </rPr>
      <t xml:space="preserve">5.1 Eingelegte Bruteier </t>
    </r>
    <r>
      <rPr>
        <vertAlign val="superscript"/>
        <sz val="12"/>
        <rFont val="MetaNormalLF-Roman"/>
        <family val="2"/>
      </rPr>
      <t xml:space="preserve">*)</t>
    </r>
  </si>
  <si>
    <t xml:space="preserve">Zeitraum  </t>
  </si>
  <si>
    <t xml:space="preserve">Brütereien</t>
  </si>
  <si>
    <t xml:space="preserve">Eingelegte Bruteier zur Erzeugung von </t>
  </si>
  <si>
    <t xml:space="preserve">Hühnerküken</t>
  </si>
  <si>
    <t xml:space="preserve">Enten-
küken</t>
  </si>
  <si>
    <t xml:space="preserve">Gänse-
küken</t>
  </si>
  <si>
    <t xml:space="preserve">Truthühner-
küken</t>
  </si>
  <si>
    <t xml:space="preserve">Legerassen</t>
  </si>
  <si>
    <t xml:space="preserve">Mastrassen</t>
  </si>
  <si>
    <t xml:space="preserve">zur Zucht und
Vermehrung</t>
  </si>
  <si>
    <t xml:space="preserve">zum
Gebrauch</t>
  </si>
  <si>
    <t xml:space="preserve">zur Zucht und 
Vermehrung</t>
  </si>
  <si>
    <t xml:space="preserve">zum Gebrauch</t>
  </si>
  <si>
    <t xml:space="preserve">in 1 000 Stück</t>
  </si>
  <si>
    <t xml:space="preserve">X</t>
  </si>
  <si>
    <t xml:space="preserve">—</t>
  </si>
  <si>
    <t xml:space="preserve">         </t>
  </si>
  <si>
    <t xml:space="preserve">davon: 
Januar</t>
  </si>
  <si>
    <t xml:space="preserve">Februar</t>
  </si>
  <si>
    <t xml:space="preserve">·</t>
  </si>
  <si>
    <t xml:space="preserve">März</t>
  </si>
  <si>
    <t xml:space="preserve">April</t>
  </si>
  <si>
    <t xml:space="preserve">Juni </t>
  </si>
  <si>
    <t xml:space="preserve">Juli </t>
  </si>
  <si>
    <t xml:space="preserve">August</t>
  </si>
  <si>
    <t xml:space="preserve">September</t>
  </si>
  <si>
    <t xml:space="preserve">Oktober </t>
  </si>
  <si>
    <t xml:space="preserve">November</t>
  </si>
  <si>
    <t xml:space="preserve">Dezember</t>
  </si>
  <si>
    <t xml:space="preserve">Veränderung gegenüber Vorjahreswert in %</t>
  </si>
  <si>
    <t xml:space="preserve">zum 
Gebrauch</t>
  </si>
  <si>
    <r>
      <rPr>
        <sz val="10"/>
        <rFont val="MetaNormalLF-Roman"/>
        <family val="2"/>
      </rPr>
      <t xml:space="preserve">*)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Mit einem Fassungsvermögen der Brutanlagen von mindestens 1 000 Eiern ausschließlich des Schlupfraumes.</t>
    </r>
  </si>
  <si>
    <t xml:space="preserve">5     Erzeugung von Geflügel</t>
  </si>
  <si>
    <r>
      <rPr>
        <sz val="10"/>
        <rFont val="MetaNormalLF-Roman"/>
        <family val="2"/>
      </rPr>
      <t xml:space="preserve">5.2 Geschlüpfte Küken</t>
    </r>
    <r>
      <rPr>
        <vertAlign val="superscript"/>
        <sz val="10"/>
        <rFont val="MetaNormalLF-Roman"/>
        <family val="2"/>
      </rPr>
      <t xml:space="preserve"> </t>
    </r>
    <r>
      <rPr>
        <vertAlign val="superscript"/>
        <sz val="12"/>
        <rFont val="MetaNormalLF-Roman"/>
        <family val="2"/>
      </rPr>
      <t xml:space="preserve">*)</t>
    </r>
  </si>
  <si>
    <t xml:space="preserve">aussortierte Hahnen-
küken</t>
  </si>
  <si>
    <t xml:space="preserve">weibliche 
Zucht- und 
Vermehrungs-
küken</t>
  </si>
  <si>
    <t xml:space="preserve">Gebrauchslege-
küken</t>
  </si>
  <si>
    <t xml:space="preserve">männliche und weibliche Gebrauchs-schlacht-
küken</t>
  </si>
  <si>
    <t xml:space="preserve">Gebrauchsschlachtküken</t>
  </si>
  <si>
    <t xml:space="preserve">davon:
Januar</t>
  </si>
  <si>
    <t xml:space="preserve">Truthühner- 
küken</t>
  </si>
  <si>
    <r>
      <rPr>
        <sz val="12"/>
        <rFont val="MetaNormalLF-Roman"/>
        <family val="2"/>
      </rPr>
      <t xml:space="preserve">*)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Mit einem Fassungsvermögen der Brutanlagen von mindestens 1 000 Eiern ausschließlich des Schlupfraumes.</t>
    </r>
  </si>
  <si>
    <t xml:space="preserve">5    Erzeugung von Geflügel</t>
  </si>
  <si>
    <r>
      <rPr>
        <sz val="8"/>
        <rFont val="MetaNormalLF-Roman"/>
        <family val="2"/>
      </rPr>
      <t xml:space="preserve">5.3 Brütereien und Fassungsvermögen der Brutanlagen im Dezember </t>
    </r>
    <r>
      <rPr>
        <vertAlign val="superscript"/>
        <sz val="8"/>
        <rFont val="MetaNormalLF-Roman"/>
        <family val="2"/>
      </rPr>
      <t xml:space="preserve">*)</t>
    </r>
  </si>
  <si>
    <t xml:space="preserve">Zeitraum </t>
  </si>
  <si>
    <t xml:space="preserve">Davon mit einem Fassungsvermögen von ... bis ... Bruteier</t>
  </si>
  <si>
    <t xml:space="preserve">1 000 - 5 000</t>
  </si>
  <si>
    <t xml:space="preserve">5 001 - 10 000</t>
  </si>
  <si>
    <t xml:space="preserve">Fassungs-
 vermögen</t>
  </si>
  <si>
    <t xml:space="preserve">Noch: Davon mit einem Fassungsvermögen von ... bis ... Bruteier</t>
  </si>
  <si>
    <t xml:space="preserve">10 001 - 20 000</t>
  </si>
  <si>
    <t xml:space="preserve">20 001 - 50 000</t>
  </si>
  <si>
    <t xml:space="preserve">50 001 - 100 000</t>
  </si>
  <si>
    <t xml:space="preserve">Fassungs- 
vermögen</t>
  </si>
  <si>
    <t xml:space="preserve">100 001 - 200 000</t>
  </si>
  <si>
    <t xml:space="preserve">200 001 - 500 000</t>
  </si>
  <si>
    <t xml:space="preserve">500 001 und mehr</t>
  </si>
  <si>
    <t xml:space="preserve">*) Mit einem Fassungsvermögen der Brutanlagen von mindestens 1 000 Eiern ausschließlich des Schlupfraumes.</t>
  </si>
  <si>
    <t xml:space="preserve">6     Geflügelschlachtungen</t>
  </si>
  <si>
    <t xml:space="preserve">6.1 Geschlachtetes Geflügel insgesamt </t>
  </si>
  <si>
    <t xml:space="preserve">Zeitraum</t>
  </si>
  <si>
    <t xml:space="preserve">Geschlachtetes Geflügel</t>
  </si>
  <si>
    <r>
      <rPr>
        <sz val="10"/>
        <rFont val="MetaNormalLF-Roman"/>
        <family val="2"/>
      </rPr>
      <t xml:space="preserve">Insgesamt</t>
    </r>
    <r>
      <rPr>
        <vertAlign val="superscript"/>
        <sz val="10"/>
        <rFont val="MetaNormalLF-Roman"/>
        <family val="2"/>
      </rPr>
      <t xml:space="preserve"> 1)</t>
    </r>
  </si>
  <si>
    <t xml:space="preserve">Jungmast-
hühner</t>
  </si>
  <si>
    <t xml:space="preserve">Suppen-
hühner</t>
  </si>
  <si>
    <t xml:space="preserve">Trut-
hühner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r>
      <rPr>
        <sz val="10"/>
        <rFont val="MetaNormalLF-Roman"/>
        <family val="2"/>
      </rPr>
      <t xml:space="preserve">2010</t>
    </r>
    <r>
      <rPr>
        <vertAlign val="superscript"/>
        <sz val="10"/>
        <rFont val="MetaNormalLF-Roman"/>
        <family val="2"/>
      </rPr>
      <t xml:space="preserve"> </t>
    </r>
  </si>
  <si>
    <t xml:space="preserve">1) Ab 2010 einschließlich  Strauße, Fasane, Wachteln und Tauben.</t>
  </si>
  <si>
    <t xml:space="preserve">Veränderungswert des geschlachteten Geflügels zum Vorjahreswert </t>
  </si>
  <si>
    <t xml:space="preserve">1) Ab 2010 einschließlich Strauße, Fasane, Wachteln und Tauben.</t>
  </si>
  <si>
    <t xml:space="preserve">6   Geflügelschlachtungen</t>
  </si>
  <si>
    <t xml:space="preserve">6.2 Geflügelfleischerzeugung  nach Größenklassen der Schlachtmenge, für ausgewählte Tiere im Jahr 2011</t>
  </si>
  <si>
    <r>
      <rPr>
        <sz val="11"/>
        <rFont val="MetaNormalLF-Roman"/>
        <family val="0"/>
      </rPr>
      <t xml:space="preserve">Geflügelfleisch-
erzeugung
Insgesamt </t>
    </r>
    <r>
      <rPr>
        <vertAlign val="superscript"/>
        <sz val="11"/>
        <rFont val="MetaNormalLF-Roman"/>
        <family val="2"/>
      </rPr>
      <t xml:space="preserve">1)</t>
    </r>
  </si>
  <si>
    <t xml:space="preserve">Darunter Betriebe mit einer Schlachtmenge von …… bis ….. unter Kilogramm</t>
  </si>
  <si>
    <t xml:space="preserve">unter
2 000</t>
  </si>
  <si>
    <t xml:space="preserve">2 000
bis unter
10 000</t>
  </si>
  <si>
    <t xml:space="preserve">10 000
bis unter
20 000</t>
  </si>
  <si>
    <t xml:space="preserve">20 000 
bis unter
100 000</t>
  </si>
  <si>
    <t xml:space="preserve">100 000
und mehr
</t>
  </si>
  <si>
    <t xml:space="preserve">Anzahl der Betriebe</t>
  </si>
  <si>
    <r>
      <rPr>
        <b val="true"/>
        <sz val="11"/>
        <rFont val="MetaNormalLF-Roman"/>
        <family val="2"/>
      </rPr>
      <t xml:space="preserve">Insgesamt </t>
    </r>
    <r>
      <rPr>
        <b val="true"/>
        <vertAlign val="superscript"/>
        <sz val="11"/>
        <rFont val="MetaNormalLF-Roman"/>
        <family val="2"/>
      </rPr>
      <t xml:space="preserve">1)</t>
    </r>
  </si>
  <si>
    <t xml:space="preserve">   Jungmasthühner       </t>
  </si>
  <si>
    <t xml:space="preserve">   Suppenhühner         </t>
  </si>
  <si>
    <t xml:space="preserve">   Enten                </t>
  </si>
  <si>
    <t xml:space="preserve">   Gänse                </t>
  </si>
  <si>
    <t xml:space="preserve">   Truthühner           </t>
  </si>
  <si>
    <t xml:space="preserve">Anzahl der Tiere</t>
  </si>
  <si>
    <t xml:space="preserve">Schlachtmenge in Kilogramm</t>
  </si>
  <si>
    <t xml:space="preserve">1) Einschließlich Perlhühner, Strauße, Fasane, Wachteln und Tauben.</t>
  </si>
  <si>
    <t xml:space="preserve">6.3  Geflügelfleischerzeugung für ausgewählte Tiere nach Herrichtungsform und Angebotszustand im Jahr 2011</t>
  </si>
  <si>
    <t xml:space="preserve">Geflügelarten</t>
  </si>
  <si>
    <t xml:space="preserve">Schlachtmenge</t>
  </si>
  <si>
    <t xml:space="preserve">Herrichtungsform</t>
  </si>
  <si>
    <t xml:space="preserve">Angebotszustand</t>
  </si>
  <si>
    <t xml:space="preserve">davon</t>
  </si>
  <si>
    <t xml:space="preserve">Ganze
Schlachtkörper
ohne Innereien</t>
  </si>
  <si>
    <t xml:space="preserve">Innereien</t>
  </si>
  <si>
    <r>
      <rPr>
        <sz val="10"/>
        <rFont val="MetaNormalLF-Roman"/>
        <family val="2"/>
      </rPr>
      <t xml:space="preserve">Schlachtkörper
zerteilt </t>
    </r>
    <r>
      <rPr>
        <vertAlign val="superscript"/>
        <sz val="10"/>
        <rFont val="MetaNormalLF-Roman"/>
        <family val="2"/>
      </rPr>
      <t xml:space="preserve">1)</t>
    </r>
  </si>
  <si>
    <t xml:space="preserve">frisch
abgegeben</t>
  </si>
  <si>
    <r>
      <rPr>
        <sz val="10"/>
        <rFont val="MetaNormalLF-Roman"/>
        <family val="2"/>
      </rPr>
      <t xml:space="preserve">sonstiges </t>
    </r>
    <r>
      <rPr>
        <vertAlign val="superscript"/>
        <sz val="10"/>
        <rFont val="MetaNormalLF-Roman"/>
        <family val="2"/>
      </rPr>
      <t xml:space="preserve">2)</t>
    </r>
  </si>
  <si>
    <r>
      <rPr>
        <sz val="10"/>
        <rFont val="MetaNormalLF-Roman"/>
        <family val="2"/>
      </rPr>
      <t xml:space="preserve">zerteilt </t>
    </r>
    <r>
      <rPr>
        <vertAlign val="superscript"/>
        <sz val="10"/>
        <rFont val="MetaNormalLF-Roman"/>
        <family val="2"/>
      </rPr>
      <t xml:space="preserve">1)</t>
    </r>
  </si>
  <si>
    <r>
      <rPr>
        <b val="true"/>
        <sz val="10"/>
        <rFont val="MetaNormalLF-Roman"/>
        <family val="2"/>
      </rPr>
      <t xml:space="preserve">Insgesamt </t>
    </r>
    <r>
      <rPr>
        <b val="true"/>
        <vertAlign val="superscript"/>
        <sz val="10"/>
        <rFont val="MetaNormalLF-Roman"/>
        <family val="2"/>
      </rPr>
      <t xml:space="preserve">3) </t>
    </r>
    <r>
      <rPr>
        <b val="true"/>
        <sz val="10"/>
        <rFont val="MetaNormalLF-Roman"/>
        <family val="2"/>
      </rPr>
      <t xml:space="preserve">       </t>
    </r>
  </si>
  <si>
    <t xml:space="preserve">darunter:           </t>
  </si>
  <si>
    <t xml:space="preserve">   Jungmasthühner   </t>
  </si>
  <si>
    <t xml:space="preserve">   Suppenhühner     </t>
  </si>
  <si>
    <t xml:space="preserve">   Enten            </t>
  </si>
  <si>
    <t xml:space="preserve">   Gänse            </t>
  </si>
  <si>
    <t xml:space="preserve">   Truthühner       </t>
  </si>
  <si>
    <t xml:space="preserve">1) Alle Teile von Geflügelschlachtkörpern einschließlich entbeintes Fleisch und genusstaugliche Innereien.</t>
  </si>
  <si>
    <t xml:space="preserve">2) Zum Beispiel: gefroren, tiefgefroren, geräuchert oder gekocht.</t>
  </si>
  <si>
    <t xml:space="preserve">3) Einschließlich Perlhühner , Strauße , Fasane, Wachteln und Tauben. Herrichtungsform und Angebotszustand enthalten bei  </t>
  </si>
  <si>
    <t xml:space="preserve">    Strauße nur die vermarktete Fleischmenge. Die angegebene Schlachtmenge ist das Karkassengewicht.</t>
  </si>
  <si>
    <r>
      <rPr>
        <b val="true"/>
        <sz val="11"/>
        <rFont val="MetaNormalLF-Roman"/>
        <family val="2"/>
      </rPr>
      <t xml:space="preserve">7 Legehennenhaltung und Eiererzeugung </t>
    </r>
    <r>
      <rPr>
        <b val="true"/>
        <vertAlign val="superscript"/>
        <sz val="11"/>
        <rFont val="MetaNormalLF-Roman"/>
        <family val="2"/>
      </rPr>
      <t xml:space="preserve">*)</t>
    </r>
  </si>
  <si>
    <t xml:space="preserve">7.1 Zusammenfassende Übersicht</t>
  </si>
  <si>
    <t xml:space="preserve">7.1.1 Betriebe mit Legehennen, Eiererzeugung und Legeleistung nach Monaten</t>
  </si>
  <si>
    <t xml:space="preserve">Jahr 
-----------------
Monat</t>
  </si>
  <si>
    <t xml:space="preserve">Betriebe </t>
  </si>
  <si>
    <r>
      <rPr>
        <sz val="10"/>
        <rFont val="MetaNormalLF-Roman"/>
        <family val="2"/>
      </rPr>
      <t xml:space="preserve">Legehennen </t>
    </r>
    <r>
      <rPr>
        <vertAlign val="superscript"/>
        <sz val="10"/>
        <rFont val="MetaNormalLF-Roman"/>
        <family val="2"/>
      </rPr>
      <t xml:space="preserve">4)</t>
    </r>
  </si>
  <si>
    <r>
      <rPr>
        <sz val="10"/>
        <rFont val="MetaNormalLF-Roman"/>
        <family val="2"/>
      </rPr>
      <t xml:space="preserve">Erzeugte
Eier </t>
    </r>
    <r>
      <rPr>
        <vertAlign val="superscript"/>
        <sz val="10"/>
        <rFont val="MetaNormalLF-Roman"/>
        <family val="2"/>
      </rPr>
      <t xml:space="preserve">5)</t>
    </r>
  </si>
  <si>
    <t xml:space="preserve">Legeleistung</t>
  </si>
  <si>
    <t xml:space="preserve">Auslastung
der Haltungs-
kapazität</t>
  </si>
  <si>
    <t xml:space="preserve">Hennen-</t>
  </si>
  <si>
    <t xml:space="preserve">am 1. des 
Monats </t>
  </si>
  <si>
    <r>
      <rPr>
        <sz val="10"/>
        <rFont val="MetaNormalLF-Roman"/>
        <family val="2"/>
      </rPr>
      <t xml:space="preserve">im Durch-
schnitt </t>
    </r>
    <r>
      <rPr>
        <vertAlign val="superscript"/>
        <sz val="10"/>
        <rFont val="MetaNormalLF-Roman"/>
        <family val="2"/>
      </rPr>
      <t xml:space="preserve">2)</t>
    </r>
  </si>
  <si>
    <t xml:space="preserve">Eier
je Henne </t>
  </si>
  <si>
    <t xml:space="preserve">Eier je
Henne 
und Tag</t>
  </si>
  <si>
    <r>
      <rPr>
        <sz val="10"/>
        <rFont val="MetaNormalLF-Roman"/>
        <family val="2"/>
      </rPr>
      <t xml:space="preserve">haltungs-
plätze </t>
    </r>
    <r>
      <rPr>
        <vertAlign val="superscript"/>
        <sz val="10"/>
        <rFont val="MetaNormalLF-Roman"/>
        <family val="2"/>
      </rPr>
      <t xml:space="preserve">2) 3)</t>
    </r>
  </si>
  <si>
    <t xml:space="preserve">1 000 Stück</t>
  </si>
  <si>
    <r>
      <rPr>
        <sz val="10"/>
        <rFont val="MetaNormalLF-Roman"/>
        <family val="2"/>
      </rPr>
      <t xml:space="preserve">1281 </t>
    </r>
    <r>
      <rPr>
        <vertAlign val="superscript"/>
        <sz val="10"/>
        <rFont val="MetaNormalLF-Roman"/>
        <family val="2"/>
      </rPr>
      <t xml:space="preserve">1)</t>
    </r>
  </si>
  <si>
    <t xml:space="preserve">Januar</t>
  </si>
  <si>
    <t xml:space="preserve">Juni</t>
  </si>
  <si>
    <t xml:space="preserve">Juli</t>
  </si>
  <si>
    <t xml:space="preserve">Oktober</t>
  </si>
  <si>
    <t xml:space="preserve">7.1.2 Betriebe nach Haltungsformen und Haltungskapazität am 1. Dezember 2011</t>
  </si>
  <si>
    <t xml:space="preserve">Haltungskapazität
 von ... bis unter ... 
Legehennen</t>
  </si>
  <si>
    <t xml:space="preserve">Und zwar</t>
  </si>
  <si>
    <r>
      <rPr>
        <sz val="10"/>
        <rFont val="MetaNormalLF-Roman"/>
        <family val="2"/>
      </rPr>
      <t xml:space="preserve">Käfighaltung </t>
    </r>
    <r>
      <rPr>
        <vertAlign val="superscript"/>
        <sz val="10"/>
        <rFont val="MetaNormalLF-Roman"/>
        <family val="2"/>
      </rPr>
      <t xml:space="preserve">6)</t>
    </r>
  </si>
  <si>
    <r>
      <rPr>
        <sz val="10"/>
        <rFont val="MetaNormalLF-Roman"/>
        <family val="2"/>
      </rPr>
      <t xml:space="preserve">Bodenhaltung</t>
    </r>
    <r>
      <rPr>
        <vertAlign val="superscript"/>
        <sz val="10"/>
        <rFont val="MetaNormalLF-Roman"/>
        <family val="2"/>
      </rPr>
      <t xml:space="preserve"> </t>
    </r>
  </si>
  <si>
    <t xml:space="preserve">Freilandhaltung </t>
  </si>
  <si>
    <t xml:space="preserve">Ökologische 
Erzeugung </t>
  </si>
  <si>
    <t xml:space="preserve">haltungsplätze</t>
  </si>
  <si>
    <t xml:space="preserve">unter 30 000</t>
  </si>
  <si>
    <t xml:space="preserve">30 000 und mehr</t>
  </si>
  <si>
    <t xml:space="preserve">7.1.3 Betriebe mit Legehennenbeständen nach Altersgruppen, Haltungskapazität und Legeperioden am 1. Dezember 2011</t>
  </si>
  <si>
    <t xml:space="preserve">Altersgruppen 
von ... bis … 
Monaten</t>
  </si>
  <si>
    <t xml:space="preserve">Haltungskapazität von ... bis unter ... Hennenhaltungsplätzen</t>
  </si>
  <si>
    <t xml:space="preserve">Legehennen</t>
  </si>
  <si>
    <t xml:space="preserve">Deutschland </t>
  </si>
  <si>
    <r>
      <rPr>
        <sz val="10"/>
        <rFont val="MetaNormalLF-Roman"/>
        <family val="2"/>
      </rPr>
      <t xml:space="preserve">1. Legeperiode </t>
    </r>
    <r>
      <rPr>
        <vertAlign val="superscript"/>
        <sz val="10"/>
        <rFont val="MetaNormalLF-Roman"/>
        <family val="2"/>
      </rPr>
      <t xml:space="preserve">7)</t>
    </r>
  </si>
  <si>
    <t xml:space="preserve">  1 - 6</t>
  </si>
  <si>
    <t xml:space="preserve">  7 - 8</t>
  </si>
  <si>
    <t xml:space="preserve">  9 - 10</t>
  </si>
  <si>
    <t xml:space="preserve">11 - 12</t>
  </si>
  <si>
    <t xml:space="preserve">13 - 14</t>
  </si>
  <si>
    <t xml:space="preserve">15 und mehr</t>
  </si>
  <si>
    <r>
      <rPr>
        <sz val="10"/>
        <rFont val="MetaNormalLF-Roman"/>
        <family val="2"/>
      </rPr>
      <t xml:space="preserve">2. Legeperiode</t>
    </r>
    <r>
      <rPr>
        <vertAlign val="superscript"/>
        <sz val="10"/>
        <rFont val="MetaNormalLF-Roman"/>
        <family val="2"/>
      </rPr>
      <t xml:space="preserve"> 8)</t>
    </r>
  </si>
  <si>
    <t xml:space="preserve">  9 - 12</t>
  </si>
  <si>
    <t xml:space="preserve">15 - 16</t>
  </si>
  <si>
    <t xml:space="preserve">17 und mehr</t>
  </si>
  <si>
    <r>
      <rPr>
        <sz val="10"/>
        <rFont val="MetaNormalLF-Roman"/>
        <family val="2"/>
      </rPr>
      <t xml:space="preserve">3. Und weitere Legeperioden </t>
    </r>
    <r>
      <rPr>
        <vertAlign val="superscript"/>
        <sz val="10"/>
        <rFont val="MetaNormalLF-Roman"/>
        <family val="2"/>
      </rPr>
      <t xml:space="preserve">9)</t>
    </r>
  </si>
  <si>
    <t xml:space="preserve">        —</t>
  </si>
  <si>
    <t xml:space="preserve">*) In Betrieben mit 3 000 und mehr Hennenhaltungsplätzen; die Unternehmen geben ihre Meldungen untergliedert nach Betrieben ab.</t>
  </si>
  <si>
    <t xml:space="preserve">1) Zahl der im Jahr mindestens einmal aktiven Betriebe.</t>
  </si>
  <si>
    <t xml:space="preserve">2) Durchschnitt der Werte aus den Monaten.</t>
  </si>
  <si>
    <t xml:space="preserve">3) Bei voller Ausnutzung der für die Hennenhaltung verfügbaren Stallplätze, jeweils am 1. des Monats.</t>
  </si>
  <si>
    <t xml:space="preserve">4) Einschließlich legereifer Junghennen und einschließlich Legehennen.</t>
  </si>
  <si>
    <t xml:space="preserve">5) Einschließlich Bruch-, Knick- und Junghenneneier.</t>
  </si>
  <si>
    <t xml:space="preserve">6) Ab 2010 zulässig unter Käfighaltung: Kleingruppenhaltung und ausgestalteten Käfigen. </t>
  </si>
  <si>
    <t xml:space="preserve">7) Ohne Legehennen in der Mauser.</t>
  </si>
  <si>
    <t xml:space="preserve">8) Einschließlich Legehennen in der ersten Mauser.</t>
  </si>
  <si>
    <t xml:space="preserve">9) Einschließlich Legehennen in der zweiten Mauser.</t>
  </si>
  <si>
    <t xml:space="preserve">7.2 Ausgewählte Ergebnisse mit Legehennenhaltung und Eiererzeugung nach Haltungskapazität und Monaten 2011</t>
  </si>
  <si>
    <r>
      <rPr>
        <sz val="10"/>
        <rFont val="MetaNormalLF-Roman"/>
        <family val="2"/>
      </rPr>
      <t xml:space="preserve">Haltungs-
kapazität
von ... bis unter ...
Haltungs-
plätzen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Hennen-
haltungs-
plätze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Legehennen </t>
    </r>
    <r>
      <rPr>
        <vertAlign val="superscript"/>
        <sz val="10"/>
        <rFont val="MetaNormalLF-Roman"/>
        <family val="2"/>
      </rPr>
      <t xml:space="preserve">2)</t>
    </r>
  </si>
  <si>
    <r>
      <rPr>
        <sz val="10"/>
        <rFont val="MetaNormalLF-Roman"/>
        <family val="2"/>
      </rPr>
      <t xml:space="preserve">Erzeugte 
Eier </t>
    </r>
    <r>
      <rPr>
        <vertAlign val="superscript"/>
        <sz val="10"/>
        <rFont val="MetaNormalLF-Roman"/>
        <family val="2"/>
      </rPr>
      <t xml:space="preserve">3)</t>
    </r>
  </si>
  <si>
    <t xml:space="preserve">Auslastung</t>
  </si>
  <si>
    <t xml:space="preserve">am 1. des 
Monats</t>
  </si>
  <si>
    <t xml:space="preserve">im Monatsdurch- 
schnitt</t>
  </si>
  <si>
    <t xml:space="preserve">Eier je
Henne </t>
  </si>
  <si>
    <t xml:space="preserve">Eier je</t>
  </si>
  <si>
    <t xml:space="preserve">der</t>
  </si>
  <si>
    <t xml:space="preserve">Henne</t>
  </si>
  <si>
    <t xml:space="preserve">Haltungs-</t>
  </si>
  <si>
    <t xml:space="preserve">und Tag</t>
  </si>
  <si>
    <t xml:space="preserve">kapazität</t>
  </si>
  <si>
    <t xml:space="preserve">unter 5 000</t>
  </si>
  <si>
    <t xml:space="preserve">5 000 - 10 000</t>
  </si>
  <si>
    <t xml:space="preserve">10 000 - 30 000</t>
  </si>
  <si>
    <t xml:space="preserve">1) Bei voller Ausnutzung der für die Hennenhaltung verfügbaren Stallplätze.</t>
  </si>
  <si>
    <t xml:space="preserve">2) Einschließlich legereifer Junghennen und einschließlich Legehennen, die sich in der Mauser befinden.</t>
  </si>
  <si>
    <t xml:space="preserve">3) Einschließlich Bruch-, Knick- und Junghenneneier.</t>
  </si>
  <si>
    <t xml:space="preserve">Noch: 7.2 Ausgewählte Ergebnisse mit Legehennenhaltung und Eiererzeugung nach Haltungskapazität und Monaten 2011</t>
  </si>
  <si>
    <t xml:space="preserve">7.3 Ausgewählte Ergebnisse mit Legehennenhaltung und Eiererzeugung nach Monaten und Ländern 2011</t>
  </si>
  <si>
    <t xml:space="preserve">Gebiet</t>
  </si>
  <si>
    <r>
      <rPr>
        <sz val="10"/>
        <rFont val="MetaNormalLF-Roman"/>
        <family val="2"/>
      </rPr>
      <t xml:space="preserve">Erzeugte 
Eier</t>
    </r>
    <r>
      <rPr>
        <vertAlign val="superscript"/>
        <sz val="10"/>
        <rFont val="MetaNormalLF-Roman"/>
        <family val="2"/>
      </rPr>
      <t xml:space="preserve"> 3)</t>
    </r>
  </si>
  <si>
    <t xml:space="preserve">Eier je
Henne u. Tag</t>
  </si>
  <si>
    <r>
      <rPr>
        <sz val="10"/>
        <rFont val="MetaNormalLF-Roman"/>
        <family val="2"/>
      </rPr>
      <t xml:space="preserve">haltungs-
plätze </t>
    </r>
    <r>
      <rPr>
        <vertAlign val="superscript"/>
        <sz val="10"/>
        <rFont val="MetaNormalLF-Roman"/>
        <family val="2"/>
      </rPr>
      <t xml:space="preserve">1)</t>
    </r>
  </si>
  <si>
    <t xml:space="preserve">Anzahl in 1 000</t>
  </si>
  <si>
    <r>
      <rPr>
        <sz val="10"/>
        <rFont val="MetaNormalLF-Roman"/>
        <family val="2"/>
      </rPr>
      <t xml:space="preserve">Stadtstaaten </t>
    </r>
    <r>
      <rPr>
        <vertAlign val="superscript"/>
        <sz val="10"/>
        <rFont val="MetaNormalLF-Roman"/>
        <family val="2"/>
      </rPr>
      <t xml:space="preserve">4)</t>
    </r>
  </si>
  <si>
    <t xml:space="preserve">Februar </t>
  </si>
  <si>
    <t xml:space="preserve">März  </t>
  </si>
  <si>
    <t xml:space="preserve">4) Berlin, Bremen und Hamburg</t>
  </si>
  <si>
    <t xml:space="preserve">Noch: 7.3 Ausgewählte Ergebnisse mit Legehennenhaltung und Eiererzeugung nach Monaten und Ländern 2011</t>
  </si>
  <si>
    <t xml:space="preserve">April </t>
  </si>
  <si>
    <t xml:space="preserve">7 Legehennenhaltung und Eiererzeugung</t>
  </si>
  <si>
    <r>
      <rPr>
        <sz val="11"/>
        <rFont val="MetaNormalLF-Roman"/>
        <family val="0"/>
      </rPr>
      <t xml:space="preserve">7.4 Hennenhaltungsplätze und Legehennenhaltung nach Haltungsformen am 1. Dezember </t>
    </r>
    <r>
      <rPr>
        <vertAlign val="superscript"/>
        <sz val="11"/>
        <rFont val="MetaNormalLF-Roman"/>
        <family val="2"/>
      </rPr>
      <t xml:space="preserve">1)</t>
    </r>
  </si>
  <si>
    <t xml:space="preserve">1) In Betrieben mit mindestens 3 000 Hennenhaltungsplätzen bzw. von Unternehmen mit 3 000 und mehr Hennenhaltungsplätzen.</t>
  </si>
  <si>
    <t xml:space="preserve">2) Bei voller Ausnutzung der für die Hennenhaltung verfügbaren Stallplätze.</t>
  </si>
  <si>
    <t xml:space="preserve">3) Ab 2010 zulässig unter Käfighaltung: Kleingruppenhaltung und ausgestalteten Käfigen. </t>
  </si>
  <si>
    <t xml:space="preserve">4) Ab 2007 Kleingruppenhaltung erstmals erhoben.</t>
  </si>
  <si>
    <t xml:space="preserve">5) Ökölog. Erzeugung erstmalig im Jahr 2007 erfasst; die Betriebe ordneten sich bis 2006 in der Regel der Haltungsform Freilandhaltung zu. </t>
  </si>
  <si>
    <t xml:space="preserve">7.5 Betriebe mit Legehennen, Haltungsplätzen und Haltungsformen</t>
  </si>
  <si>
    <t xml:space="preserve">Haltungsform</t>
  </si>
  <si>
    <t xml:space="preserve">Betriebe mit...bis unter...Hennenhaltungsplätzen</t>
  </si>
  <si>
    <t xml:space="preserve">30 000 -50 000</t>
  </si>
  <si>
    <t xml:space="preserve">50 000 -100 000</t>
  </si>
  <si>
    <t xml:space="preserve">100 000 -200 000</t>
  </si>
  <si>
    <t xml:space="preserve">200 000 u.mehr</t>
  </si>
  <si>
    <r>
      <rPr>
        <sz val="11"/>
        <rFont val="MetaNormalLF-Roman"/>
        <family val="2"/>
      </rPr>
      <t xml:space="preserve">Betriebe </t>
    </r>
    <r>
      <rPr>
        <vertAlign val="superscript"/>
        <sz val="11"/>
        <rFont val="MetaNormalLF-Roman"/>
        <family val="2"/>
      </rPr>
      <t xml:space="preserve">1)</t>
    </r>
  </si>
  <si>
    <t xml:space="preserve">haltungs-</t>
  </si>
  <si>
    <r>
      <rPr>
        <sz val="11"/>
        <rFont val="MetaNormalLF-Roman"/>
        <family val="2"/>
      </rPr>
      <t xml:space="preserve">plätze </t>
    </r>
    <r>
      <rPr>
        <vertAlign val="superscript"/>
        <sz val="11"/>
        <rFont val="MetaNormalLF-Roman"/>
        <family val="2"/>
      </rPr>
      <t xml:space="preserve">2)</t>
    </r>
  </si>
  <si>
    <t xml:space="preserve">in 1 000</t>
  </si>
  <si>
    <r>
      <rPr>
        <b val="true"/>
        <sz val="11"/>
        <rFont val="MetaNormalLF-Roman"/>
        <family val="2"/>
      </rPr>
      <t xml:space="preserve">Käfighaltung </t>
    </r>
    <r>
      <rPr>
        <vertAlign val="superscript"/>
        <sz val="11"/>
        <rFont val="MetaNormalLF-Roman"/>
        <family val="2"/>
      </rPr>
      <t xml:space="preserve">3)</t>
    </r>
  </si>
  <si>
    <t xml:space="preserve">Bodenhaltung </t>
  </si>
  <si>
    <t xml:space="preserve">Ökologische </t>
  </si>
  <si>
    <t xml:space="preserve">Erzeugung </t>
  </si>
  <si>
    <t xml:space="preserve">*) In Betrieben mit 3 000 und mehr Hennenhaltungsplätzen; die Unternehmen geben ihre Meldungen untergliedert nach Betrieben jeweils zum Stichtag 1. Dezember ab.</t>
  </si>
  <si>
    <t xml:space="preserve">1) Die Einordnung der Betriebe in die Größenklassen richtet sich nach der Gesamtkapazität und nicht</t>
  </si>
  <si>
    <t xml:space="preserve">     nach den Teilkapazitäten in einzelnen Haltungsformen, bei Betriebe mit meheren Haltungsformen erfolgt eine Mehrfachzählung.</t>
  </si>
  <si>
    <t xml:space="preserve">7.6 Betriebe mit Legehennen nach Haltungsformen und Größenklassen 2011</t>
  </si>
  <si>
    <t xml:space="preserve">Größenklasse 
von … bis unter … Hennenhaltungsplätzen</t>
  </si>
  <si>
    <r>
      <rPr>
        <sz val="10"/>
        <rFont val="MetaNormalLF-Roman"/>
        <family val="2"/>
      </rPr>
      <t xml:space="preserve">Käfighaltung</t>
    </r>
    <r>
      <rPr>
        <vertAlign val="superscript"/>
        <sz val="10"/>
        <rFont val="MetaNormalLF-Roman"/>
        <family val="2"/>
      </rPr>
      <t xml:space="preserve"> 1)</t>
    </r>
  </si>
  <si>
    <t xml:space="preserve">Bodenhaltung</t>
  </si>
  <si>
    <t xml:space="preserve">Freilandhaltung</t>
  </si>
  <si>
    <t xml:space="preserve">unter</t>
  </si>
  <si>
    <t xml:space="preserve"> -</t>
  </si>
  <si>
    <t xml:space="preserve">u. mehr</t>
  </si>
  <si>
    <t xml:space="preserve">Anteile der Legehennen in den Haltungsformen an der Größenklasse in %</t>
  </si>
  <si>
    <t xml:space="preserve">*) In Betrieben mit 3 000 und mehr Hennenhaltungsplätzen; die Unternehmen geben ihre Meldungen untergliedert nach Betrieben </t>
  </si>
  <si>
    <t xml:space="preserve">     jeweils zum Stichtag 1. Dezember ab.</t>
  </si>
  <si>
    <t xml:space="preserve">1) Ab 2010 zulässig unter Käfighaltung: Kleingruppenhaltung und ausgestalteten Käfigen. </t>
  </si>
</sst>
</file>

<file path=xl/styles.xml><?xml version="1.0" encoding="utf-8"?>
<styleSheet xmlns="http://schemas.openxmlformats.org/spreadsheetml/2006/main">
  <numFmts count="55">
    <numFmt numFmtId="164" formatCode="General"/>
    <numFmt numFmtId="165" formatCode="General_)"/>
    <numFmt numFmtId="166" formatCode="[$-409]m/d/yyyy"/>
    <numFmt numFmtId="167" formatCode="@"/>
    <numFmt numFmtId="168" formatCode="#,##0.0"/>
    <numFmt numFmtId="169" formatCode="#\ ##0.0\ "/>
    <numFmt numFmtId="170" formatCode="#,##0"/>
    <numFmt numFmtId="171" formatCode="#\ ##0.0"/>
    <numFmt numFmtId="172" formatCode="#\ ###\ ##0.0,"/>
    <numFmt numFmtId="173" formatCode="###\ ###\ ##0"/>
    <numFmt numFmtId="174" formatCode="#\ ##0,\ "/>
    <numFmt numFmtId="175" formatCode="#\ ###\ ##0.00"/>
    <numFmt numFmtId="176" formatCode="#\ ###\ ##0.0"/>
    <numFmt numFmtId="177" formatCode="#\ ###\ ##0"/>
    <numFmt numFmtId="178" formatCode="#.0\ ###\ ##0"/>
    <numFmt numFmtId="179" formatCode="#\ ##0"/>
    <numFmt numFmtId="180" formatCode="###,###,##0"/>
    <numFmt numFmtId="181" formatCode="[$-409]@"/>
    <numFmt numFmtId="182" formatCode="[$-409]General"/>
    <numFmt numFmtId="183" formatCode="###\ ###\ ##0.0"/>
    <numFmt numFmtId="184" formatCode="[$-409]#,##0"/>
    <numFmt numFmtId="185" formatCode="\ @\ *."/>
    <numFmt numFmtId="186" formatCode="###,###,##0.0"/>
    <numFmt numFmtId="187" formatCode="##\ ###\ ##0.0"/>
    <numFmt numFmtId="188" formatCode="\ ;;;"/>
    <numFmt numFmtId="189" formatCode="#,##0.0_);\(#,##0.0\)"/>
    <numFmt numFmtId="190" formatCode="#\ ###\ ###\ ##0.0&quot;  &quot;"/>
    <numFmt numFmtId="191" formatCode="###\ ###\ ##0.0&quot;     &quot;"/>
    <numFmt numFmtId="192" formatCode="#,##0.00_);\(#,##0.00\)"/>
    <numFmt numFmtId="193" formatCode="#,##0_)"/>
    <numFmt numFmtId="194" formatCode="0_)"/>
    <numFmt numFmtId="195" formatCode="#\ ###\ ###\ ##0"/>
    <numFmt numFmtId="196" formatCode="#\ ###\ ###\ ##0.0"/>
    <numFmt numFmtId="197" formatCode="0.0"/>
    <numFmt numFmtId="198" formatCode="#,##0_);\(#,##0\)"/>
    <numFmt numFmtId="199" formatCode="###\ ###\ ##0&quot;   &quot;"/>
    <numFmt numFmtId="200" formatCode="###\ ###\ ###&quot;  &quot;"/>
    <numFmt numFmtId="201" formatCode="###\ ###\ ##0\ "/>
    <numFmt numFmtId="202" formatCode="[$-409]d\-mmm"/>
    <numFmt numFmtId="203" formatCode="###\ ###.0"/>
    <numFmt numFmtId="204" formatCode="###,###.0"/>
    <numFmt numFmtId="205" formatCode="##"/>
    <numFmt numFmtId="206" formatCode="#,##0.00"/>
    <numFmt numFmtId="207" formatCode="#,###,##0"/>
    <numFmt numFmtId="208" formatCode="##\ ###.0"/>
    <numFmt numFmtId="209" formatCode="##,###.0"/>
    <numFmt numFmtId="210" formatCode="###"/>
    <numFmt numFmtId="211" formatCode="###\ ###\ ###"/>
    <numFmt numFmtId="212" formatCode="###,###,###"/>
    <numFmt numFmtId="213" formatCode="#\ ###\ ###\ ###"/>
    <numFmt numFmtId="214" formatCode="#,###,###,###"/>
    <numFmt numFmtId="215" formatCode="#\ ###\ ###"/>
    <numFmt numFmtId="216" formatCode="0"/>
    <numFmt numFmtId="217" formatCode="0.00"/>
    <numFmt numFmtId="218" formatCode="#\ ###\ ##.0"/>
  </numFmts>
  <fonts count="81">
    <font>
      <sz val="10"/>
      <name val="MetaNormalLF-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00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u val="single"/>
      <sz val="7.5"/>
      <color rgb="FF0000FF"/>
      <name val="Arial"/>
      <family val="0"/>
    </font>
    <font>
      <sz val="11"/>
      <color rgb="FF808000"/>
      <name val="Calibri"/>
      <family val="2"/>
    </font>
    <font>
      <sz val="12"/>
      <name val="Arial"/>
      <family val="0"/>
    </font>
    <font>
      <sz val="11"/>
      <color rgb="FF800080"/>
      <name val="Calibri"/>
      <family val="2"/>
    </font>
    <font>
      <sz val="11"/>
      <name val="MetaNormalLF-Roman"/>
      <family val="0"/>
    </font>
    <font>
      <sz val="12"/>
      <name val="Arial MT"/>
      <family val="0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8"/>
      <color rgb="FF003366"/>
      <name val="Cambria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1"/>
      <name val="MetaNormalLF-Roman"/>
      <family val="2"/>
    </font>
    <font>
      <sz val="14"/>
      <name val="MetaNormalLF-Roman"/>
      <family val="2"/>
    </font>
    <font>
      <b val="true"/>
      <sz val="12"/>
      <name val="MetaNormalLF-Roman"/>
      <family val="2"/>
    </font>
    <font>
      <vertAlign val="superscript"/>
      <sz val="10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sz val="10"/>
      <name val="MetaNormalLF-Roman"/>
      <family val="2"/>
    </font>
    <font>
      <sz val="11"/>
      <name val="MetaNormalLF-Roman"/>
      <family val="2"/>
    </font>
    <font>
      <b val="true"/>
      <sz val="10"/>
      <name val="Arial"/>
      <family val="2"/>
    </font>
    <font>
      <sz val="10"/>
      <name val="Arial"/>
      <family val="0"/>
    </font>
    <font>
      <b val="true"/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MetaNormalLF-Roman"/>
      <family val="2"/>
    </font>
    <font>
      <sz val="11"/>
      <name val="MetaNormalLF-Roman"/>
      <family val="2"/>
    </font>
    <font>
      <vertAlign val="superscript"/>
      <sz val="10"/>
      <name val="MetaNormalLF-Roman"/>
      <family val="2"/>
    </font>
    <font>
      <b val="true"/>
      <sz val="9"/>
      <name val="MetaNormalLF-Roman"/>
      <family val="2"/>
    </font>
    <font>
      <sz val="9"/>
      <name val="MetaNormalLF-Roman"/>
      <family val="2"/>
    </font>
    <font>
      <vertAlign val="superscript"/>
      <sz val="9"/>
      <name val="MetaNormalLF-Roman"/>
      <family val="2"/>
    </font>
    <font>
      <b val="true"/>
      <sz val="12"/>
      <color rgb="FF000000"/>
      <name val="MetaNormalLF-Roman"/>
      <family val="2"/>
    </font>
    <font>
      <sz val="13"/>
      <name val="Arial"/>
      <family val="2"/>
    </font>
    <font>
      <b val="true"/>
      <sz val="13"/>
      <name val="Arial"/>
      <family val="2"/>
    </font>
    <font>
      <b val="true"/>
      <sz val="16"/>
      <name val="Arial"/>
      <family val="2"/>
    </font>
    <font>
      <vertAlign val="superscript"/>
      <sz val="12"/>
      <name val="MetaNormalLF-Roman"/>
      <family val="2"/>
    </font>
    <font>
      <sz val="10"/>
      <color rgb="FFFF0000"/>
      <name val="MetaNormalLF-Roman"/>
      <family val="2"/>
    </font>
    <font>
      <i val="true"/>
      <sz val="10"/>
      <name val="MetaNormalLF-Roman"/>
      <family val="2"/>
    </font>
    <font>
      <b val="true"/>
      <i val="true"/>
      <sz val="10"/>
      <name val="MetaNormalLF-Roman"/>
      <family val="2"/>
    </font>
    <font>
      <sz val="8"/>
      <name val="MetaNormalLF-Roman"/>
      <family val="2"/>
    </font>
    <font>
      <vertAlign val="superscript"/>
      <sz val="8"/>
      <name val="MetaNormalLF-Roman"/>
      <family val="2"/>
    </font>
    <font>
      <b val="true"/>
      <sz val="8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sz val="8"/>
      <name val="MetaNormalLF-Roman"/>
      <family val="2"/>
    </font>
    <font>
      <i val="true"/>
      <sz val="10"/>
      <name val="MetaNormalLF-Roman"/>
      <family val="2"/>
    </font>
    <font>
      <vertAlign val="superscript"/>
      <sz val="11"/>
      <name val="MetaNormalLF-Roman"/>
      <family val="2"/>
    </font>
    <font>
      <sz val="11"/>
      <name val="Arial"/>
      <family val="0"/>
    </font>
    <font>
      <b val="true"/>
      <vertAlign val="superscript"/>
      <sz val="11"/>
      <name val="MetaNormalLF-Roman"/>
      <family val="2"/>
    </font>
    <font>
      <b val="true"/>
      <vertAlign val="superscript"/>
      <sz val="10"/>
      <name val="MetaNormalLF-Roman"/>
      <family val="2"/>
    </font>
    <font>
      <b val="true"/>
      <sz val="11"/>
      <color rgb="FFFF0000"/>
      <name val="MetaNormalLF-Roman"/>
      <family val="2"/>
    </font>
    <font>
      <sz val="10"/>
      <color rgb="FFFF0000"/>
      <name val="MetaNormalLF-Roman"/>
      <family val="0"/>
    </font>
    <font>
      <b val="true"/>
      <sz val="10"/>
      <color rgb="FF339966"/>
      <name val="MetaNormalLF-Roman"/>
      <family val="2"/>
    </font>
    <font>
      <b val="true"/>
      <sz val="10"/>
      <color rgb="FFFF0000"/>
      <name val="MetaNormalLF-Roman"/>
      <family val="2"/>
    </font>
    <font>
      <sz val="14"/>
      <color rgb="FFFF0000"/>
      <name val="MetaNormalLF-Roman"/>
      <family val="0"/>
    </font>
  </fonts>
  <fills count="1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969696"/>
        <bgColor rgb="FF80808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9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6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7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" applyFont="true" applyBorder="true" applyAlignment="false" applyProtection="false"/>
    <xf numFmtId="164" fontId="15" fillId="16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false">
      <alignment horizontal="general" vertical="bottom" textRotation="0" wrapText="false" indent="0" shrinkToFit="false"/>
    </xf>
    <xf numFmtId="165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5" applyFont="true" applyBorder="true" applyAlignment="false" applyProtection="false"/>
    <xf numFmtId="164" fontId="18" fillId="0" borderId="0" applyFont="true" applyBorder="false" applyAlignment="false" applyProtection="false"/>
    <xf numFmtId="164" fontId="19" fillId="17" borderId="6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7" applyFont="true" applyBorder="true" applyAlignment="false" applyProtection="false"/>
    <xf numFmtId="164" fontId="22" fillId="0" borderId="8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</cellStyleXfs>
  <cellXfs count="1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6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5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9" fillId="0" borderId="0" xfId="6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9" fillId="0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5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1" fillId="0" borderId="0" xfId="58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58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6" fillId="0" borderId="0" xfId="58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58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8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6" fillId="0" borderId="0" xfId="8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6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0" xfId="81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7" fontId="26" fillId="0" borderId="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8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8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8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7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8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8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8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8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0" xfId="8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0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8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6" fillId="15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6" fillId="15" borderId="0" xfId="6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6" fillId="0" borderId="0" xfId="8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6" fillId="0" borderId="0" xfId="5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6" fillId="0" borderId="0" xfId="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8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8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6" fillId="0" borderId="0" xfId="5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7" fontId="26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6" fillId="0" borderId="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8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6" fillId="0" borderId="0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4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4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4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4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6" fillId="1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5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5" fillId="1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5" fillId="1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1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1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1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15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5" fillId="1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5" fillId="1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1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1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1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5" fillId="15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5" fillId="1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15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5" fillId="1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1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1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5" fillId="15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45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15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5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5" fillId="15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5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45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45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5" fillId="1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1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1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1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45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5" fillId="1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36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45" fillId="1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45" fillId="1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47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48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45" fillId="1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45" fillId="15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5" fillId="1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5" fillId="1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1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36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26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47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1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7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6" fillId="1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49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26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0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5" fillId="1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4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9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6" fillId="1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48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6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5" fillId="1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8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5" fillId="15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5" fillId="15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5" fillId="15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5" fillId="15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5" fillId="15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5" fillId="1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5" fillId="15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5" fillId="1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36" fillId="15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26" fillId="15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26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0" borderId="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0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15" borderId="0" xfId="6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15" borderId="0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15" borderId="0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15" borderId="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15" borderId="0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15" borderId="1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1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6" fillId="1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1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15" borderId="12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15" borderId="13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15" borderId="11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15" borderId="21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15" borderId="13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15" borderId="15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1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15" borderId="10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15" borderId="14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1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6" fillId="15" borderId="15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26" fillId="15" borderId="12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15" borderId="11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1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15" borderId="12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4" fillId="15" borderId="12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15" borderId="14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15" borderId="0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15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15" borderId="0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4" fillId="15" borderId="0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4" fillId="15" borderId="0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1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15" borderId="23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15" borderId="0" xfId="6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6" fillId="15" borderId="19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6" fillId="1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6" fillId="15" borderId="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26" fillId="15" borderId="0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36" fillId="15" borderId="23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4" fillId="1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1" fillId="1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1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6" fillId="15" borderId="23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15" borderId="0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4" fillId="1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15" borderId="0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1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6" fillId="0" borderId="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1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6" fillId="15" borderId="23" xfId="6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0" borderId="0" xfId="6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6" fillId="1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6" fillId="15" borderId="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6" fillId="15" borderId="0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26" fillId="15" borderId="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1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1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44" fillId="1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1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5" fillId="1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45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48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36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45" fillId="15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45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4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26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45" fillId="1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5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4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4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6" fillId="15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7" fillId="15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1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6" fillId="15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15" borderId="10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1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5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4" fillId="1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1" fillId="1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1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47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49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50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6" fillId="1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2" fillId="1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8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6" fillId="15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1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1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15" borderId="22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6" fillId="1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5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26" fillId="15" borderId="0" xfId="6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44" fillId="15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6" fillId="15" borderId="0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1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0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1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1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1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10" shrinkToFit="false"/>
      <protection locked="true" hidden="false"/>
    </xf>
    <xf numFmtId="165" fontId="26" fillId="0" borderId="0" xfId="6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6" fillId="0" borderId="0" xfId="6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1" fillId="0" borderId="0" xfId="6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1" fillId="0" borderId="0" xfId="6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6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6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1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5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3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2" xfId="6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6" fillId="0" borderId="1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3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9" fontId="26" fillId="0" borderId="19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9" fontId="26" fillId="0" borderId="0" xfId="6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19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6" fillId="0" borderId="19" xfId="6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26" fillId="0" borderId="0" xfId="6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0" borderId="19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26" fillId="0" borderId="19" xfId="6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26" fillId="0" borderId="0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36" fillId="0" borderId="0" xfId="6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15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15" borderId="19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5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6" fillId="0" borderId="0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1" fontId="26" fillId="0" borderId="0" xfId="6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36" fillId="0" borderId="0" xfId="6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26" fillId="0" borderId="0" xfId="6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1" fontId="26" fillId="0" borderId="19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9" fontId="36" fillId="0" borderId="0" xfId="6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26" fillId="0" borderId="0" xfId="6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2" fontId="26" fillId="0" borderId="19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26" fillId="0" borderId="0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3" fontId="26" fillId="0" borderId="19" xfId="6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3" fontId="26" fillId="0" borderId="0" xfId="6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36" fillId="0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36" fillId="0" borderId="0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4" fontId="36" fillId="0" borderId="0" xfId="6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9" fontId="36" fillId="0" borderId="0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9" fontId="36" fillId="0" borderId="0" xfId="6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5" fontId="26" fillId="0" borderId="19" xfId="6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26" fillId="0" borderId="0" xfId="6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0" borderId="0" xfId="6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0" xfId="6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2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15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5" fillId="15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5" fillId="15" borderId="0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5" fillId="15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15" borderId="24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5" fillId="15" borderId="16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5" fillId="15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15" borderId="2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15" borderId="18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5" fillId="15" borderId="2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15" borderId="17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15" borderId="21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5" fillId="15" borderId="1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15" borderId="1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15" borderId="19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15" borderId="23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5" fillId="15" borderId="19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5" fillId="15" borderId="1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15" borderId="17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45" fillId="15" borderId="0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5" fillId="15" borderId="19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5" fillId="15" borderId="0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45" fillId="15" borderId="0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5" fillId="15" borderId="19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6" fillId="0" borderId="0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5" fillId="15" borderId="2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5" fillId="15" borderId="14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5" fillId="15" borderId="1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15" borderId="22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5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45" fillId="0" borderId="0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45" fillId="0" borderId="0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5" fillId="0" borderId="0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7" fontId="45" fillId="15" borderId="0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5" fillId="15" borderId="10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5" fillId="15" borderId="1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4" fillId="15" borderId="0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5" fillId="15" borderId="0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0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24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15" borderId="16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18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24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23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15" borderId="17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15" borderId="17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19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23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19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15" borderId="21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55" fillId="15" borderId="19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55" fillId="15" borderId="0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55" fillId="15" borderId="0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55" fillId="15" borderId="19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5" fillId="15" borderId="10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4" fillId="15" borderId="0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5" fillId="15" borderId="24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15" borderId="16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18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24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23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15" borderId="17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15" borderId="17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19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23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19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15" borderId="21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55" fillId="15" borderId="19" xfId="7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55" fillId="15" borderId="0" xfId="7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55" fillId="15" borderId="0" xfId="7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55" fillId="15" borderId="19" xfId="7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5" fillId="15" borderId="10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4" fillId="15" borderId="0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5" fillId="15" borderId="0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0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24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15" borderId="16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18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24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23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15" borderId="17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15" borderId="17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19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23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19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15" borderId="21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5" fillId="15" borderId="19" xfId="7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55" fillId="15" borderId="0" xfId="7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55" fillId="15" borderId="0" xfId="7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5" fillId="15" borderId="10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4" fillId="15" borderId="0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5" fillId="15" borderId="24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15" borderId="16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18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24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23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15" borderId="17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15" borderId="17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19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23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19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15" borderId="21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5" fillId="15" borderId="19" xfId="7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55" fillId="15" borderId="0" xfId="7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5" fillId="15" borderId="10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4" fillId="15" borderId="0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0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0" xfId="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24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15" borderId="16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18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24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23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15" borderId="17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15" borderId="17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19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23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19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15" borderId="21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55" fillId="15" borderId="19" xfId="7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55" fillId="15" borderId="0" xfId="7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55" fillId="15" borderId="0" xfId="7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55" fillId="15" borderId="19" xfId="7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5" fillId="15" borderId="10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4" fillId="15" borderId="0" xfId="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24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15" borderId="16" xfId="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18" xfId="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24" xfId="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23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15" borderId="17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15" borderId="17" xfId="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19" xfId="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23" xfId="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19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15" borderId="21" xfId="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55" fillId="15" borderId="19" xfId="7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55" fillId="15" borderId="0" xfId="7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55" fillId="15" borderId="0" xfId="7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55" fillId="15" borderId="19" xfId="7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5" fillId="15" borderId="10" xfId="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4" fillId="15" borderId="0" xfId="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0" xfId="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24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15" borderId="16" xfId="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18" xfId="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24" xfId="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23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15" borderId="17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15" borderId="17" xfId="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19" xfId="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23" xfId="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19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15" borderId="21" xfId="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5" fillId="15" borderId="19" xfId="7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55" fillId="15" borderId="0" xfId="7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5" fillId="15" borderId="10" xfId="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4" fillId="15" borderId="0" xfId="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0" xfId="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24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15" borderId="16" xfId="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18" xfId="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24" xfId="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23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15" borderId="17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15" borderId="17" xfId="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19" xfId="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23" xfId="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19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6" fillId="15" borderId="17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15" borderId="21" xfId="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5" fillId="15" borderId="19" xfId="7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55" fillId="15" borderId="0" xfId="7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5" fillId="15" borderId="10" xfId="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4" fillId="15" borderId="0" xfId="7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0" xfId="7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24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15" borderId="16" xfId="7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18" xfId="7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24" xfId="7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23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15" borderId="17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15" borderId="17" xfId="7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19" xfId="7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23" xfId="7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19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15" borderId="21" xfId="7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5" fillId="15" borderId="19" xfId="7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55" fillId="15" borderId="0" xfId="7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5" fillId="15" borderId="10" xfId="7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15" borderId="0" xfId="77" applyFont="true" applyBorder="true" applyAlignment="true" applyProtection="false">
      <alignment horizontal="left" vertical="center" textRotation="0" wrapText="true" indent="8" shrinkToFit="false"/>
      <protection locked="true" hidden="false"/>
    </xf>
    <xf numFmtId="167" fontId="26" fillId="15" borderId="0" xfId="77" applyFont="true" applyBorder="true" applyAlignment="true" applyProtection="false">
      <alignment horizontal="left" vertical="center" textRotation="0" wrapText="true" indent="8" shrinkToFit="false"/>
      <protection locked="true" hidden="false"/>
    </xf>
    <xf numFmtId="167" fontId="55" fillId="15" borderId="0" xfId="69" applyFont="true" applyBorder="true" applyAlignment="true" applyProtection="false">
      <alignment horizontal="left" vertical="center" textRotation="0" wrapText="true" indent="8" shrinkToFit="false"/>
      <protection locked="true" hidden="false"/>
    </xf>
    <xf numFmtId="165" fontId="58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59" fillId="0" borderId="0" xfId="6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98" fontId="58" fillId="0" borderId="0" xfId="6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8" fontId="58" fillId="0" borderId="0" xfId="6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98" fontId="58" fillId="0" borderId="0" xfId="6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8" fontId="58" fillId="0" borderId="1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8" fontId="58" fillId="0" borderId="15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58" fillId="0" borderId="12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58" fillId="0" borderId="13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58" fillId="0" borderId="0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8" fontId="58" fillId="0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58" fillId="0" borderId="23" xfId="6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9" fontId="58" fillId="0" borderId="0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0" fontId="58" fillId="0" borderId="0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1" fontId="58" fillId="0" borderId="0" xfId="6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8" fontId="58" fillId="0" borderId="0" xfId="67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98" fontId="58" fillId="0" borderId="23" xfId="67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98" fontId="58" fillId="0" borderId="0" xfId="67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98" fontId="58" fillId="0" borderId="23" xfId="67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98" fontId="58" fillId="0" borderId="0" xfId="6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01" fontId="58" fillId="0" borderId="0" xfId="6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8" fontId="58" fillId="0" borderId="0" xfId="6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8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59" fillId="0" borderId="0" xfId="6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98" fontId="58" fillId="0" borderId="0" xfId="6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8" fontId="58" fillId="0" borderId="0" xfId="6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98" fontId="58" fillId="0" borderId="0" xfId="6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8" fontId="58" fillId="0" borderId="1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8" fontId="58" fillId="0" borderId="12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58" fillId="0" borderId="13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58" fillId="0" borderId="13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8" fontId="58" fillId="0" borderId="0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8" fontId="58" fillId="0" borderId="0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58" fillId="0" borderId="0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58" fillId="0" borderId="23" xfId="6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9" fontId="58" fillId="0" borderId="0" xfId="6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8" fontId="59" fillId="0" borderId="0" xfId="6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9" fontId="59" fillId="0" borderId="0" xfId="6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9" fontId="60" fillId="0" borderId="0" xfId="6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1" fontId="58" fillId="0" borderId="0" xfId="6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8" fontId="58" fillId="0" borderId="0" xfId="68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98" fontId="58" fillId="0" borderId="23" xfId="68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98" fontId="58" fillId="0" borderId="0" xfId="68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98" fontId="58" fillId="0" borderId="23" xfId="68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98" fontId="58" fillId="0" borderId="0" xfId="6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01" fontId="58" fillId="0" borderId="0" xfId="6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8" fontId="58" fillId="0" borderId="0" xfId="6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1" fontId="58" fillId="0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58" fillId="0" borderId="0" xfId="6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02" fontId="26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02" fontId="26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1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1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2" fillId="0" borderId="0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23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3" fontId="26" fillId="0" borderId="0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04" fontId="36" fillId="0" borderId="0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03" fontId="26" fillId="0" borderId="0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4" fontId="26" fillId="0" borderId="0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03" fontId="26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5" fontId="26" fillId="0" borderId="19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5" fontId="2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26" fillId="0" borderId="0" xfId="6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204" fontId="26" fillId="0" borderId="0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5" fontId="26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4" fontId="26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3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04" fontId="36" fillId="0" borderId="0" xfId="6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203" fontId="26" fillId="0" borderId="0" xfId="6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97" fontId="26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3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0" borderId="0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6" fillId="0" borderId="0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7" fontId="63" fillId="0" borderId="0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7" fontId="64" fillId="0" borderId="0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7" fontId="63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63" fillId="0" borderId="0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64" fillId="0" borderId="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7" fontId="64" fillId="0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63" fillId="0" borderId="0" xfId="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1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1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13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3" fontId="26" fillId="0" borderId="19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3" fontId="36" fillId="0" borderId="0" xfId="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04" fontId="36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4" fontId="36" fillId="0" borderId="0" xfId="6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204" fontId="36" fillId="0" borderId="0" xfId="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63" fillId="0" borderId="19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63" fillId="0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36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26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26" fillId="0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36" fillId="0" borderId="0" xfId="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7" fontId="64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36" fillId="0" borderId="0" xfId="6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97" fontId="64" fillId="0" borderId="0" xfId="6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8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7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15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12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1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6" fontId="65" fillId="0" borderId="12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6" fontId="65" fillId="0" borderId="1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12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12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5" fillId="0" borderId="13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5" fillId="0" borderId="12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5" fillId="0" borderId="12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5" fillId="0" borderId="1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9" fillId="0" borderId="23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7" fontId="69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8" fontId="69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9" fontId="69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7" fontId="67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9" fontId="67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9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9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69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5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7" fontId="65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1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7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0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0" xfId="8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5" fillId="0" borderId="10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0" borderId="11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0" borderId="13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0" borderId="12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0" borderId="13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0" borderId="21" xfId="8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6" fillId="0" borderId="0" xfId="8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5" fillId="0" borderId="0" xfId="8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0" xfId="7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45" fillId="0" borderId="19" xfId="8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03" fontId="45" fillId="0" borderId="0" xfId="8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04" fontId="36" fillId="0" borderId="0" xfId="8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5" fillId="0" borderId="23" xfId="8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3" fontId="45" fillId="0" borderId="0" xfId="8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3" fontId="26" fillId="0" borderId="0" xfId="8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4" fontId="45" fillId="0" borderId="0" xfId="8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03" fontId="26" fillId="0" borderId="0" xfId="8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03" fontId="26" fillId="0" borderId="19" xfId="8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0" xfId="8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4" fontId="26" fillId="0" borderId="0" xfId="8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0" xfId="8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0" xfId="8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5" fillId="0" borderId="0" xfId="8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36" fillId="0" borderId="0" xfId="8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45" fillId="0" borderId="0" xfId="8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0" fillId="0" borderId="0" xfId="8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8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5" fillId="0" borderId="10" xfId="8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36" fillId="0" borderId="10" xfId="8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45" fillId="0" borderId="10" xfId="8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5" fillId="0" borderId="11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6" fillId="0" borderId="13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71" fillId="0" borderId="19" xfId="8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7" fontId="71" fillId="0" borderId="0" xfId="8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7" fontId="36" fillId="0" borderId="0" xfId="8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7" fontId="63" fillId="0" borderId="19" xfId="8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7" fontId="63" fillId="0" borderId="0" xfId="8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7" fontId="26" fillId="0" borderId="0" xfId="8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1" fillId="15" borderId="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5" fillId="0" borderId="0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5" fillId="0" borderId="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16" fillId="0" borderId="0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2" fontId="16" fillId="0" borderId="1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1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21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21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0" fontId="45" fillId="15" borderId="19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10" fontId="45" fillId="15" borderId="0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2" fillId="0" borderId="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10" fontId="52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0" fontId="16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73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73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0" fontId="73" fillId="0" borderId="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6" fillId="0" borderId="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10" fontId="64" fillId="0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0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11" fontId="45" fillId="15" borderId="19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11" fontId="45" fillId="15" borderId="0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12" fontId="52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16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1" fontId="64" fillId="0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13" fontId="45" fillId="15" borderId="19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13" fontId="45" fillId="15" borderId="0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14" fontId="52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4" fontId="52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4" fontId="16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64" fillId="0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6" fillId="0" borderId="0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6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10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0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" fillId="0" borderId="0" xfId="6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15" borderId="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15" borderId="0" xfId="6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26" fillId="15" borderId="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15" borderId="15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15" borderId="12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15" borderId="16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15" borderId="18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15" borderId="13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15" borderId="21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6" fillId="15" borderId="23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15" fontId="45" fillId="15" borderId="19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15" fontId="45" fillId="15" borderId="0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15" fontId="26" fillId="15" borderId="0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15" fontId="26" fillId="15" borderId="0" xfId="63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215" fontId="26" fillId="15" borderId="0" xfId="6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26" fillId="15" borderId="23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15" fontId="41" fillId="15" borderId="0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15" borderId="1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3" fillId="0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0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5" fillId="0" borderId="0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3" fillId="0" borderId="0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5" fillId="0" borderId="0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65" fillId="0" borderId="0" xfId="63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9" fontId="26" fillId="0" borderId="0" xfId="63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6" fillId="0" borderId="0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8" fillId="0" borderId="0" xfId="6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216" fontId="26" fillId="0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7" fontId="2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6" fillId="0" borderId="0" xfId="0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7" fontId="0" fillId="0" borderId="0" xfId="0" applyFont="false" applyBorder="false" applyAlignment="true" applyProtection="false">
      <alignment horizontal="right" vertical="bottom" textRotation="0" wrapText="false" indent="5" shrinkToFit="false"/>
      <protection locked="true" hidden="false"/>
    </xf>
    <xf numFmtId="177" fontId="26" fillId="0" borderId="0" xfId="0" applyFont="true" applyBorder="true" applyAlignment="true" applyProtection="false">
      <alignment horizontal="right" vertical="center" textRotation="0" wrapText="false" indent="8" shrinkToFit="false"/>
      <protection locked="true" hidden="false"/>
    </xf>
    <xf numFmtId="177" fontId="0" fillId="0" borderId="0" xfId="0" applyFont="false" applyBorder="false" applyAlignment="true" applyProtection="false">
      <alignment horizontal="right" vertical="bottom" textRotation="0" wrapText="false" indent="8" shrinkToFit="false"/>
      <protection locked="true" hidden="false"/>
    </xf>
    <xf numFmtId="170" fontId="2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77" fontId="2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6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7" fontId="2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19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7" fontId="0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7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7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7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6" fillId="0" borderId="0" xfId="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7" fontId="2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7" fontId="26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7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7" fontId="7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21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5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77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7" fontId="77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77" fontId="7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7" fontId="7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2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7" fontId="7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4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52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5" fontId="5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5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5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5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5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5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5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1"/>
    <cellStyle name="20% - Akzent2" xfId="22"/>
    <cellStyle name="20% - Akzent3" xfId="23"/>
    <cellStyle name="20% - Akzent4" xfId="24"/>
    <cellStyle name="20% - Akzent5" xfId="25"/>
    <cellStyle name="20% - Akzent6" xfId="26"/>
    <cellStyle name="40% - Akzent1" xfId="27"/>
    <cellStyle name="40% - Akzent2" xfId="28"/>
    <cellStyle name="40% - Akzent3" xfId="29"/>
    <cellStyle name="40% - Akzent4" xfId="30"/>
    <cellStyle name="40% - Akzent5" xfId="31"/>
    <cellStyle name="40% - Akzent6" xfId="32"/>
    <cellStyle name="60% - Akzent1" xfId="33"/>
    <cellStyle name="60% - Akzent2" xfId="34"/>
    <cellStyle name="60% - Akzent3" xfId="35"/>
    <cellStyle name="60% - Akzent4" xfId="36"/>
    <cellStyle name="60% - Akzent5" xfId="37"/>
    <cellStyle name="60% - Akzent6" xfId="38"/>
    <cellStyle name="Akzent1" xfId="39"/>
    <cellStyle name="Akzent2" xfId="40"/>
    <cellStyle name="Akzent3" xfId="41"/>
    <cellStyle name="Akzent4" xfId="42"/>
    <cellStyle name="Akzent5" xfId="43"/>
    <cellStyle name="Akzent6" xfId="44"/>
    <cellStyle name="Ausgabe" xfId="45"/>
    <cellStyle name="Berechnung" xfId="46"/>
    <cellStyle name="Eingabe" xfId="47"/>
    <cellStyle name="Ergebnis" xfId="48"/>
    <cellStyle name="Erklärender Text" xfId="49"/>
    <cellStyle name="Gut" xfId="50"/>
    <cellStyle name="Hyperlink_43310040-FS3-R4-2004" xfId="51"/>
    <cellStyle name="Neutral 1" xfId="52"/>
    <cellStyle name="Normal_Textes" xfId="53"/>
    <cellStyle name="Notiz" xfId="54"/>
    <cellStyle name="Schlecht" xfId="55"/>
    <cellStyle name="Standard_AT3807" xfId="56"/>
    <cellStyle name="Standard_Deckblatt" xfId="57"/>
    <cellStyle name="Standard_DECKBLATTneu" xfId="58"/>
    <cellStyle name="Standard_Diagramme_Jahr_2011" xfId="59"/>
    <cellStyle name="Standard_Erläuterung" xfId="60"/>
    <cellStyle name="Standard_FS-Geflügel-4-2-3_2005" xfId="61"/>
    <cellStyle name="Standard_FS3_R4.1_Mai2007r" xfId="62"/>
    <cellStyle name="Standard_Gefl_FS_3_Reihe_4_2011" xfId="63"/>
    <cellStyle name="Standard_Gefl_FS_3_Reihe_4_2_3_2009" xfId="64"/>
    <cellStyle name="Standard_Großvieheinheiten2011" xfId="65"/>
    <cellStyle name="Standard_SCHW911" xfId="66"/>
    <cellStyle name="Standard_Tab_4_1_Fleischunters_Jahr_2008_Druckversion" xfId="67"/>
    <cellStyle name="Standard_Tab_4_2_Fleischunters_Jahr_2008_Druckversion" xfId="68"/>
    <cellStyle name="Standard_TAB_FS4_3.1_1" xfId="69"/>
    <cellStyle name="Standard_TAB_FS4_3.1_2" xfId="70"/>
    <cellStyle name="Standard_TAB_FS4_3.1_3" xfId="71"/>
    <cellStyle name="Standard_TAB_FS4_3.1_4" xfId="72"/>
    <cellStyle name="Standard_TAB_FS4_3.3_1" xfId="73"/>
    <cellStyle name="Standard_TAB_FS4_3.3_2" xfId="74"/>
    <cellStyle name="Standard_TAB_FS4_3.4_3" xfId="75"/>
    <cellStyle name="Standard_TAB_FS4_3.4_4" xfId="76"/>
    <cellStyle name="Standard_TAB_FS4_3.5_1" xfId="77"/>
    <cellStyle name="Standard_Tab_Standardfehler für Reihe 4" xfId="78"/>
    <cellStyle name="Standard_Tabelle 3.1 und 3.2" xfId="79"/>
    <cellStyle name="Standard_Tabelle1" xfId="80"/>
    <cellStyle name="Standard_Vorbem-Reihe4-2007" xfId="81"/>
    <cellStyle name="Verknüpfte Zelle" xfId="82"/>
    <cellStyle name="Warnender Text" xfId="83"/>
    <cellStyle name="Zelle überprüfen" xfId="84"/>
    <cellStyle name="Überschrift" xfId="85"/>
    <cellStyle name="Überschrift 1" xfId="86"/>
    <cellStyle name="Überschrift 2" xfId="87"/>
    <cellStyle name="Überschrift 3" xfId="88"/>
    <cellStyle name="Überschrift 4" xfId="89"/>
    <cellStyle name="Überschrift_3102000-2010_stba" xfId="90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externalLink" Target="externalLinks/externalLink1.xml"/><Relationship Id="rId83" Type="http://schemas.openxmlformats.org/officeDocument/2006/relationships/externalLink" Target="externalLinks/externalLink2.xml"/><Relationship Id="rId84" Type="http://schemas.openxmlformats.org/officeDocument/2006/relationships/externalLink" Target="externalLinks/externalLink3.xml"/><Relationship Id="rId85" Type="http://schemas.openxmlformats.org/officeDocument/2006/relationships/externalLink" Target="externalLinks/externalLink4.xml"/><Relationship Id="rId86" Type="http://schemas.openxmlformats.org/officeDocument/2006/relationships/externalLink" Target="externalLinks/externalLink5.xml"/><Relationship Id="rId87" Type="http://schemas.openxmlformats.org/officeDocument/2006/relationships/externalLink" Target="externalLinks/externalLink6.xml"/><Relationship Id="rId88" Type="http://schemas.openxmlformats.org/officeDocument/2006/relationships/externalLink" Target="externalLinks/externalLink7.xml"/><Relationship Id="rId8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Gewerbliche Fleischproduktion in % ab dem Jahr 2000  
Index: Jahr 2000 = 100,0 %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8233674452756"/>
          <c:y val="0.16837536481329"/>
          <c:w val="0.909871047680235"/>
          <c:h val="0.77340417570904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808000"/>
            </a:solidFill>
            <a:ln w="37800">
              <a:solidFill>
                <a:srgbClr val="808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60901622"/>
        <c:axId val="30242289"/>
      </c:lineChart>
      <c:catAx>
        <c:axId val="60901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0242289"/>
        <c:crossesAt val="0"/>
        <c:auto val="1"/>
        <c:lblAlgn val="ctr"/>
        <c:lblOffset val="100"/>
        <c:noMultiLvlLbl val="0"/>
      </c:catAx>
      <c:valAx>
        <c:axId val="30242289"/>
        <c:scaling>
          <c:orientation val="minMax"/>
          <c:max val="15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700" spc="-1" strike="noStrike">
                    <a:solidFill>
                      <a:srgbClr val="000000"/>
                    </a:solidFill>
                    <a:latin typeface="MetaNormalLF-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9378183653802"/>
              <c:y val="0.11180124223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0901622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05947409480978"/>
          <c:y val="0.9425278754770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1920</xdr:colOff>
      <xdr:row>19</xdr:row>
      <xdr:rowOff>114480</xdr:rowOff>
    </xdr:from>
    <xdr:to>
      <xdr:col>4</xdr:col>
      <xdr:colOff>703440</xdr:colOff>
      <xdr:row>37</xdr:row>
      <xdr:rowOff>75960</xdr:rowOff>
    </xdr:to>
    <xdr:sp>
      <xdr:nvSpPr>
        <xdr:cNvPr id="0" name="Rectangle 1"/>
        <xdr:cNvSpPr/>
      </xdr:nvSpPr>
      <xdr:spPr>
        <a:xfrm>
          <a:off x="547200" y="4429440"/>
          <a:ext cx="312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2360</xdr:colOff>
      <xdr:row>19</xdr:row>
      <xdr:rowOff>114480</xdr:rowOff>
    </xdr:from>
    <xdr:to>
      <xdr:col>4</xdr:col>
      <xdr:colOff>713880</xdr:colOff>
      <xdr:row>37</xdr:row>
      <xdr:rowOff>7596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557640" y="4429440"/>
          <a:ext cx="312156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1</xdr:row>
      <xdr:rowOff>28440</xdr:rowOff>
    </xdr:from>
    <xdr:to>
      <xdr:col>8</xdr:col>
      <xdr:colOff>455040</xdr:colOff>
      <xdr:row>60</xdr:row>
      <xdr:rowOff>1238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20880" y="190440"/>
          <a:ext cx="7110720" cy="9649080"/>
        </a:xfrm>
        <a:prstGeom prst="rect">
          <a:avLst/>
        </a:prstGeom>
        <a:ln w="9360">
          <a:solidFill>
            <a:srgbClr val="ffffff"/>
          </a:solidFill>
          <a:miter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52640</xdr:rowOff>
    </xdr:from>
    <xdr:to>
      <xdr:col>10</xdr:col>
      <xdr:colOff>740880</xdr:colOff>
      <xdr:row>31</xdr:row>
      <xdr:rowOff>86040</xdr:rowOff>
    </xdr:to>
    <xdr:pic>
      <xdr:nvPicPr>
        <xdr:cNvPr id="3" name="Picture 2" descr=""/>
        <xdr:cNvPicPr/>
      </xdr:nvPicPr>
      <xdr:blipFill>
        <a:blip r:embed="rId1"/>
        <a:stretch/>
      </xdr:blipFill>
      <xdr:spPr>
        <a:xfrm>
          <a:off x="0" y="514440"/>
          <a:ext cx="8741880" cy="462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89320</xdr:colOff>
      <xdr:row>3</xdr:row>
      <xdr:rowOff>133560</xdr:rowOff>
    </xdr:from>
    <xdr:to>
      <xdr:col>10</xdr:col>
      <xdr:colOff>155880</xdr:colOff>
      <xdr:row>33</xdr:row>
      <xdr:rowOff>86040</xdr:rowOff>
    </xdr:to>
    <xdr:graphicFrame>
      <xdr:nvGraphicFramePr>
        <xdr:cNvPr id="4" name="Chart 2"/>
        <xdr:cNvGraphicFramePr/>
      </xdr:nvGraphicFramePr>
      <xdr:xfrm>
        <a:off x="589320" y="619200"/>
        <a:ext cx="7844400" cy="48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29680</xdr:colOff>
      <xdr:row>6</xdr:row>
      <xdr:rowOff>47520</xdr:rowOff>
    </xdr:from>
    <xdr:to>
      <xdr:col>13</xdr:col>
      <xdr:colOff>120960</xdr:colOff>
      <xdr:row>40</xdr:row>
      <xdr:rowOff>10512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1029960" y="1095120"/>
          <a:ext cx="9492480" cy="55630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KUME~1/QUANDE~1.001/LOKALE~1/Temp/TEMP/EGGS%20Hatchery%20Structure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G-VIIa/Daten/Referat4/Ref4-Daten/Ver&#246;ffentlichungen/Fachserien/Reihe%204/2008/2007/FS3_Reihe4_2007/Inhalt%20f&#252;r%20Print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TEMP/EGGS%20Hatchery%20Structure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DOKUME~1/HAAS_H~1/LOKALE~1/Temp/Tab%204_1_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OKUME~1/QUANDE~1.001/LOKALE~1/Temp/TEMP/EGGS%20Hatchery%20Structure1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G-VIIa/Daten/Referat4/Ref4-Daten/34132000-Legehennenhaltung-Eiererzeugung/_EIER-PROGRAMME/Endg&#252;ltige%20Ergebnisse/2008_Hennen_Eier_Korrekt-endg&#252;ltig/Tab%204_1_1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Gefl_FS_3_Reihe_4_200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alog"/>
      <sheetName val="structure"/>
      <sheetName val="Textes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ialog"/>
      <sheetName val="structure"/>
      <sheetName val="Textes"/>
    </sheetNames>
    <sheetDataSet>
      <sheetData sheetId="0"/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ab4.1-FS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Dialog"/>
      <sheetName val="structure"/>
      <sheetName val="Textes"/>
    </sheetNames>
    <sheetDataSet>
      <sheetData sheetId="0"/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ab4.1-FS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5.1"/>
      <sheetName val="5.2"/>
      <sheetName val="5.3"/>
      <sheetName val="5.4"/>
      <sheetName val="5.5"/>
      <sheetName val="5.6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10" customFormat="true" ht="34.5" hidden="false" customHeight="false" outlineLevel="0" collapsed="false">
      <c r="A10" s="7"/>
      <c r="B10" s="8" t="s">
        <v>2</v>
      </c>
      <c r="C10" s="9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10" customFormat="true" ht="27" hidden="false" customHeight="false" outlineLevel="0" collapsed="false">
      <c r="A14" s="7"/>
      <c r="B14" s="11" t="s">
        <v>3</v>
      </c>
      <c r="C14" s="12"/>
      <c r="D14" s="12"/>
      <c r="E14" s="13"/>
      <c r="F14" s="7"/>
      <c r="G14" s="7"/>
      <c r="H14" s="7"/>
    </row>
    <row r="15" s="10" customFormat="true" ht="27" hidden="false" customHeight="false" outlineLevel="0" collapsed="false">
      <c r="A15" s="7"/>
      <c r="B15" s="14"/>
      <c r="C15" s="12"/>
      <c r="D15" s="12"/>
      <c r="E15" s="13"/>
      <c r="F15" s="7"/>
      <c r="G15" s="7"/>
      <c r="H15" s="7"/>
    </row>
    <row r="16" s="10" customFormat="true" ht="27" hidden="false" customHeight="false" outlineLevel="0" collapsed="false">
      <c r="A16" s="7"/>
      <c r="B16" s="14"/>
      <c r="C16" s="12"/>
      <c r="D16" s="12"/>
      <c r="E16" s="13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5"/>
      <c r="C18" s="15"/>
      <c r="D18" s="15"/>
      <c r="E18" s="15"/>
      <c r="F18" s="4"/>
      <c r="G18" s="4"/>
      <c r="H18" s="4"/>
    </row>
    <row r="19" customFormat="false" ht="12.75" hidden="false" customHeight="false" outlineLevel="0" collapsed="false">
      <c r="A19" s="4"/>
      <c r="B19" s="15"/>
      <c r="C19" s="15"/>
      <c r="D19" s="15"/>
      <c r="E19" s="15"/>
      <c r="F19" s="4"/>
      <c r="G19" s="4"/>
      <c r="H19" s="4"/>
    </row>
    <row r="20" customFormat="false" ht="12.75" hidden="false" customHeight="false" outlineLevel="0" collapsed="false">
      <c r="A20" s="4"/>
      <c r="B20" s="16"/>
      <c r="C20" s="16"/>
      <c r="D20" s="16"/>
      <c r="E20" s="16"/>
      <c r="F20" s="17"/>
      <c r="G20" s="4"/>
      <c r="H20" s="4"/>
    </row>
    <row r="21" customFormat="false" ht="12.75" hidden="false" customHeight="false" outlineLevel="0" collapsed="false">
      <c r="A21" s="4"/>
      <c r="B21" s="16"/>
      <c r="C21" s="16"/>
      <c r="D21" s="16"/>
      <c r="E21" s="16"/>
      <c r="F21" s="17"/>
      <c r="G21" s="4"/>
      <c r="H21" s="4"/>
    </row>
    <row r="22" customFormat="false" ht="12.75" hidden="false" customHeight="false" outlineLevel="0" collapsed="false">
      <c r="A22" s="4"/>
      <c r="B22" s="16"/>
      <c r="C22" s="16"/>
      <c r="D22" s="16"/>
      <c r="E22" s="16"/>
      <c r="F22" s="17"/>
      <c r="G22" s="4"/>
      <c r="H22" s="4"/>
    </row>
    <row r="23" customFormat="false" ht="12.75" hidden="false" customHeight="false" outlineLevel="0" collapsed="false">
      <c r="A23" s="4"/>
      <c r="B23" s="16"/>
      <c r="C23" s="16"/>
      <c r="D23" s="16"/>
      <c r="E23" s="16"/>
      <c r="F23" s="17"/>
      <c r="G23" s="4"/>
      <c r="H23" s="4"/>
    </row>
    <row r="24" customFormat="false" ht="12.75" hidden="false" customHeight="false" outlineLevel="0" collapsed="false">
      <c r="A24" s="4"/>
      <c r="B24" s="16"/>
      <c r="C24" s="16"/>
      <c r="D24" s="16"/>
      <c r="E24" s="16"/>
      <c r="F24" s="17"/>
      <c r="G24" s="4"/>
      <c r="H24" s="4"/>
    </row>
    <row r="25" customFormat="false" ht="12.75" hidden="false" customHeight="false" outlineLevel="0" collapsed="false">
      <c r="A25" s="4"/>
      <c r="B25" s="16"/>
      <c r="C25" s="16"/>
      <c r="D25" s="16"/>
      <c r="E25" s="16"/>
      <c r="F25" s="17"/>
      <c r="G25" s="4"/>
      <c r="H25" s="4"/>
    </row>
    <row r="26" customFormat="false" ht="12.75" hidden="false" customHeight="false" outlineLevel="0" collapsed="false">
      <c r="A26" s="4"/>
      <c r="B26" s="16"/>
      <c r="C26" s="16"/>
      <c r="D26" s="16"/>
      <c r="E26" s="16"/>
      <c r="F26" s="17"/>
      <c r="G26" s="4"/>
      <c r="H26" s="4"/>
    </row>
    <row r="27" customFormat="false" ht="12.75" hidden="false" customHeight="false" outlineLevel="0" collapsed="false">
      <c r="A27" s="4"/>
      <c r="B27" s="16"/>
      <c r="C27" s="16"/>
      <c r="D27" s="16"/>
      <c r="E27" s="16"/>
      <c r="F27" s="17"/>
      <c r="G27" s="4"/>
      <c r="H27" s="4"/>
    </row>
    <row r="28" customFormat="false" ht="12.75" hidden="false" customHeight="false" outlineLevel="0" collapsed="false">
      <c r="A28" s="4"/>
      <c r="B28" s="16"/>
      <c r="C28" s="16"/>
      <c r="D28" s="16"/>
      <c r="E28" s="16"/>
      <c r="F28" s="17"/>
      <c r="G28" s="4"/>
      <c r="H28" s="4"/>
    </row>
    <row r="29" customFormat="false" ht="12.75" hidden="false" customHeight="false" outlineLevel="0" collapsed="false">
      <c r="A29" s="4"/>
      <c r="B29" s="16"/>
      <c r="C29" s="16"/>
      <c r="D29" s="16"/>
      <c r="E29" s="16"/>
      <c r="F29" s="17"/>
      <c r="G29" s="4"/>
      <c r="H29" s="4"/>
    </row>
    <row r="30" customFormat="false" ht="12.75" hidden="false" customHeight="false" outlineLevel="0" collapsed="false">
      <c r="A30" s="4"/>
      <c r="B30" s="16"/>
      <c r="C30" s="16"/>
      <c r="D30" s="16"/>
      <c r="E30" s="16"/>
      <c r="F30" s="17"/>
      <c r="G30" s="4"/>
      <c r="H30" s="4"/>
    </row>
    <row r="31" customFormat="false" ht="12.75" hidden="false" customHeight="false" outlineLevel="0" collapsed="false">
      <c r="A31" s="4"/>
      <c r="B31" s="16"/>
      <c r="C31" s="16"/>
      <c r="D31" s="16"/>
      <c r="E31" s="16"/>
      <c r="F31" s="17"/>
      <c r="G31" s="4"/>
      <c r="H31" s="4"/>
    </row>
    <row r="32" customFormat="false" ht="12.75" hidden="false" customHeight="false" outlineLevel="0" collapsed="false">
      <c r="A32" s="4"/>
      <c r="B32" s="16"/>
      <c r="C32" s="16"/>
      <c r="D32" s="16"/>
      <c r="E32" s="16"/>
      <c r="F32" s="17"/>
      <c r="G32" s="4"/>
      <c r="H32" s="4"/>
    </row>
    <row r="33" customFormat="false" ht="12.75" hidden="false" customHeight="false" outlineLevel="0" collapsed="false">
      <c r="A33" s="4"/>
      <c r="B33" s="16"/>
      <c r="C33" s="16"/>
      <c r="D33" s="16"/>
      <c r="E33" s="16"/>
      <c r="F33" s="17"/>
      <c r="G33" s="4"/>
      <c r="H33" s="4"/>
    </row>
    <row r="34" customFormat="false" ht="12.75" hidden="false" customHeight="false" outlineLevel="0" collapsed="false">
      <c r="A34" s="4"/>
      <c r="B34" s="16"/>
      <c r="C34" s="16"/>
      <c r="D34" s="16"/>
      <c r="E34" s="16"/>
      <c r="F34" s="17"/>
      <c r="G34" s="4"/>
      <c r="H34" s="4"/>
    </row>
    <row r="35" customFormat="false" ht="12.75" hidden="false" customHeight="false" outlineLevel="0" collapsed="false">
      <c r="A35" s="4"/>
      <c r="B35" s="16"/>
      <c r="C35" s="16"/>
      <c r="D35" s="16"/>
      <c r="E35" s="16"/>
      <c r="F35" s="17"/>
      <c r="G35" s="4"/>
      <c r="H35" s="4"/>
    </row>
    <row r="36" customFormat="false" ht="12.75" hidden="false" customHeight="false" outlineLevel="0" collapsed="false">
      <c r="A36" s="4"/>
      <c r="B36" s="16"/>
      <c r="C36" s="16"/>
      <c r="D36" s="16"/>
      <c r="E36" s="16"/>
      <c r="F36" s="17"/>
      <c r="G36" s="4"/>
      <c r="H36" s="4"/>
    </row>
    <row r="37" customFormat="false" ht="12.75" hidden="false" customHeight="false" outlineLevel="0" collapsed="false">
      <c r="A37" s="4"/>
      <c r="B37" s="16"/>
      <c r="C37" s="16"/>
      <c r="D37" s="16"/>
      <c r="E37" s="16"/>
      <c r="F37" s="17"/>
      <c r="G37" s="4"/>
      <c r="H37" s="4"/>
    </row>
    <row r="38" customFormat="false" ht="12.75" hidden="false" customHeight="false" outlineLevel="0" collapsed="false">
      <c r="A38" s="4"/>
      <c r="B38" s="16"/>
      <c r="C38" s="16"/>
      <c r="D38" s="16"/>
      <c r="E38" s="16"/>
      <c r="F38" s="17"/>
      <c r="G38" s="4"/>
      <c r="H38" s="4"/>
    </row>
    <row r="39" customFormat="false" ht="12.75" hidden="false" customHeight="false" outlineLevel="0" collapsed="false">
      <c r="A39" s="4"/>
      <c r="B39" s="17"/>
      <c r="C39" s="17"/>
      <c r="D39" s="17"/>
      <c r="E39" s="17"/>
      <c r="F39" s="17"/>
      <c r="G39" s="4"/>
      <c r="H39" s="4"/>
    </row>
    <row r="40" customFormat="false" ht="12.75" hidden="false" customHeight="false" outlineLevel="0" collapsed="false">
      <c r="A40" s="4"/>
      <c r="B40" s="17"/>
      <c r="C40" s="17"/>
      <c r="D40" s="17"/>
      <c r="E40" s="17"/>
      <c r="F40" s="17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10" customFormat="true" ht="33" hidden="false" customHeight="false" outlineLevel="0" collapsed="false">
      <c r="A48" s="7"/>
      <c r="B48" s="18" t="s">
        <v>4</v>
      </c>
      <c r="C48" s="19"/>
      <c r="D48" s="19"/>
      <c r="E48" s="19"/>
      <c r="F48" s="19"/>
      <c r="G48" s="19"/>
      <c r="H48" s="19"/>
    </row>
    <row r="49" customFormat="false" ht="12.75" hidden="false" customHeight="false" outlineLevel="0" collapsed="false">
      <c r="A49" s="4"/>
      <c r="B49" s="20"/>
      <c r="C49" s="20"/>
      <c r="D49" s="20"/>
      <c r="E49" s="20"/>
      <c r="F49" s="20"/>
      <c r="G49" s="20"/>
      <c r="H49" s="20"/>
    </row>
    <row r="50" customFormat="false" ht="12.75" hidden="false" customHeight="false" outlineLevel="0" collapsed="false">
      <c r="A50" s="4"/>
      <c r="B50" s="20"/>
      <c r="C50" s="20"/>
      <c r="D50" s="20"/>
      <c r="E50" s="20"/>
      <c r="F50" s="20"/>
      <c r="G50" s="20"/>
      <c r="H50" s="20"/>
    </row>
    <row r="51" customFormat="false" ht="12.75" hidden="false" customHeight="false" outlineLevel="0" collapsed="false">
      <c r="A51" s="4"/>
      <c r="B51" s="20"/>
      <c r="C51" s="20"/>
      <c r="D51" s="20"/>
      <c r="E51" s="20"/>
      <c r="F51" s="20"/>
      <c r="G51" s="20"/>
      <c r="H51" s="20"/>
    </row>
    <row r="52" s="10" customFormat="true" ht="12.75" hidden="false" customHeight="false" outlineLevel="0" collapsed="false">
      <c r="A52" s="7"/>
      <c r="B52" s="21" t="s">
        <v>5</v>
      </c>
      <c r="C52" s="19"/>
      <c r="D52" s="19"/>
      <c r="E52" s="19"/>
      <c r="F52" s="19"/>
      <c r="G52" s="19"/>
      <c r="H52" s="19"/>
    </row>
    <row r="53" s="10" customFormat="true" ht="12.75" hidden="false" customHeight="false" outlineLevel="0" collapsed="false">
      <c r="A53" s="7"/>
      <c r="B53" s="21" t="s">
        <v>6</v>
      </c>
      <c r="C53" s="19"/>
      <c r="D53" s="19"/>
      <c r="E53" s="19"/>
      <c r="F53" s="19"/>
      <c r="G53" s="19"/>
      <c r="H53" s="19"/>
    </row>
    <row r="54" s="10" customFormat="true" ht="12.75" hidden="false" customHeight="false" outlineLevel="0" collapsed="false">
      <c r="A54" s="7"/>
      <c r="B54" s="21" t="s">
        <v>7</v>
      </c>
      <c r="C54" s="19"/>
      <c r="D54" s="19"/>
      <c r="E54" s="19"/>
      <c r="F54" s="19"/>
      <c r="G54" s="19"/>
      <c r="H54" s="19"/>
    </row>
    <row r="55" customFormat="false" ht="15" hidden="false" customHeight="true" outlineLevel="0" collapsed="false">
      <c r="A55" s="4"/>
      <c r="B55" s="20"/>
      <c r="C55" s="20"/>
      <c r="D55" s="20"/>
      <c r="E55" s="20"/>
      <c r="F55" s="20"/>
      <c r="G55" s="20"/>
      <c r="H55" s="20"/>
    </row>
    <row r="56" s="10" customFormat="true" ht="12.75" hidden="false" customHeight="false" outlineLevel="0" collapsed="false">
      <c r="A56" s="7"/>
      <c r="B56" s="4" t="s">
        <v>8</v>
      </c>
      <c r="C56" s="19"/>
      <c r="D56" s="19"/>
      <c r="E56" s="19"/>
      <c r="F56" s="19"/>
      <c r="G56" s="19"/>
      <c r="H56" s="19"/>
    </row>
    <row r="57" s="10" customFormat="true" ht="12.75" hidden="false" customHeight="false" outlineLevel="0" collapsed="false">
      <c r="A57" s="7"/>
      <c r="B57" s="4" t="s">
        <v>9</v>
      </c>
      <c r="C57" s="19"/>
      <c r="D57" s="19"/>
      <c r="E57" s="19"/>
      <c r="F57" s="19"/>
      <c r="G57" s="19"/>
      <c r="H57" s="19"/>
    </row>
    <row r="58" s="10" customFormat="true" ht="12.75" hidden="false" customHeight="false" outlineLevel="0" collapsed="false">
      <c r="A58" s="7"/>
      <c r="B58" s="22" t="s">
        <v>10</v>
      </c>
      <c r="C58" s="19"/>
      <c r="D58" s="19"/>
      <c r="E58" s="19"/>
      <c r="F58" s="19"/>
      <c r="G58" s="19"/>
      <c r="H58" s="19"/>
    </row>
    <row r="59" customFormat="false" ht="15" hidden="false" customHeight="true" outlineLevel="0" collapsed="false">
      <c r="A59" s="4"/>
      <c r="B59" s="20"/>
      <c r="C59" s="20"/>
      <c r="D59" s="20"/>
      <c r="E59" s="20"/>
      <c r="F59" s="20"/>
      <c r="G59" s="20"/>
      <c r="H59" s="20"/>
    </row>
    <row r="60" customFormat="false" ht="18" hidden="false" customHeight="false" outlineLevel="0" collapsed="false">
      <c r="A60" s="4"/>
      <c r="B60" s="23" t="s">
        <v>11</v>
      </c>
      <c r="C60" s="20"/>
      <c r="D60" s="20"/>
      <c r="E60" s="20"/>
      <c r="F60" s="20"/>
      <c r="G60" s="20"/>
      <c r="H60" s="20"/>
    </row>
    <row r="61" customFormat="false" ht="12.75" hidden="false" customHeight="false" outlineLevel="0" collapsed="false">
      <c r="A61" s="4"/>
      <c r="B61" s="24" t="s">
        <v>12</v>
      </c>
      <c r="C61" s="20"/>
      <c r="D61" s="20"/>
      <c r="E61" s="20"/>
      <c r="F61" s="20"/>
      <c r="G61" s="20"/>
      <c r="H61" s="20"/>
    </row>
    <row r="62" customFormat="false" ht="12.75" hidden="false" customHeight="false" outlineLevel="0" collapsed="false">
      <c r="A62" s="4"/>
      <c r="B62" s="20"/>
      <c r="C62" s="20"/>
      <c r="D62" s="20"/>
      <c r="E62" s="20"/>
      <c r="F62" s="20"/>
      <c r="G62" s="20"/>
      <c r="H62" s="20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P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44" width="5.7"/>
    <col collapsed="false" customWidth="true" hidden="false" outlineLevel="0" max="2" min="2" style="44" width="22.42"/>
    <col collapsed="false" customWidth="true" hidden="false" outlineLevel="0" max="3" min="3" style="44" width="9.56"/>
    <col collapsed="false" customWidth="true" hidden="false" outlineLevel="0" max="4" min="4" style="44" width="14.85"/>
    <col collapsed="false" customWidth="true" hidden="false" outlineLevel="0" max="5" min="5" style="44" width="9.56"/>
    <col collapsed="false" customWidth="true" hidden="false" outlineLevel="0" max="6" min="6" style="44" width="10.56"/>
    <col collapsed="false" customWidth="true" hidden="false" outlineLevel="0" max="7" min="7" style="44" width="9.56"/>
    <col collapsed="false" customWidth="true" hidden="false" outlineLevel="0" max="8" min="8" style="44" width="10.56"/>
    <col collapsed="false" customWidth="true" hidden="false" outlineLevel="0" max="9" min="9" style="44" width="9.56"/>
    <col collapsed="false" customWidth="true" hidden="false" outlineLevel="0" max="10" min="10" style="44" width="10.7"/>
    <col collapsed="false" customWidth="true" hidden="false" outlineLevel="0" max="11" min="11" style="44" width="9.56"/>
    <col collapsed="false" customWidth="true" hidden="false" outlineLevel="0" max="12" min="12" style="44" width="10.7"/>
    <col collapsed="false" customWidth="true" hidden="false" outlineLevel="0" max="13" min="13" style="44" width="9.56"/>
    <col collapsed="false" customWidth="true" hidden="false" outlineLevel="0" max="14" min="14" style="44" width="10.7"/>
    <col collapsed="false" customWidth="false" hidden="false" outlineLevel="0" max="257" min="15" style="44" width="9.13"/>
  </cols>
  <sheetData>
    <row r="1" customFormat="false" ht="14.25" hidden="false" customHeight="false" outlineLevel="0" collapsed="false">
      <c r="A1" s="208" t="s">
        <v>127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  <c r="M1" s="209"/>
      <c r="N1" s="209"/>
    </row>
    <row r="2" customFormat="false" ht="12.75" hidden="false" customHeight="true" outlineLevel="0" collapsed="false">
      <c r="A2" s="210" t="s">
        <v>289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210"/>
      <c r="M2" s="210"/>
      <c r="N2" s="210"/>
    </row>
    <row r="5" customFormat="false" ht="12.75" hidden="false" customHeight="false" outlineLevel="0" collapsed="false">
      <c r="A5" s="165"/>
      <c r="B5" s="211"/>
      <c r="C5" s="211"/>
      <c r="D5" s="211"/>
      <c r="E5" s="162"/>
      <c r="F5" s="162"/>
      <c r="G5" s="162"/>
      <c r="H5" s="162"/>
      <c r="I5" s="162"/>
      <c r="J5" s="162"/>
      <c r="K5" s="162"/>
      <c r="L5" s="162"/>
      <c r="M5" s="166"/>
      <c r="N5" s="166"/>
    </row>
    <row r="6" customFormat="false" ht="12.75" hidden="false" customHeight="true" outlineLevel="0" collapsed="false">
      <c r="A6" s="167" t="s">
        <v>331</v>
      </c>
      <c r="B6" s="138" t="s">
        <v>187</v>
      </c>
      <c r="C6" s="138" t="s">
        <v>338</v>
      </c>
      <c r="D6" s="138"/>
      <c r="E6" s="173" t="s">
        <v>291</v>
      </c>
      <c r="F6" s="173"/>
      <c r="G6" s="173"/>
      <c r="H6" s="173"/>
      <c r="I6" s="173"/>
      <c r="J6" s="173"/>
      <c r="K6" s="173"/>
      <c r="L6" s="173"/>
      <c r="M6" s="173"/>
      <c r="N6" s="173"/>
      <c r="O6" s="101"/>
      <c r="P6" s="101"/>
    </row>
    <row r="7" customFormat="false" ht="12.75" hidden="false" customHeight="false" outlineLevel="0" collapsed="false">
      <c r="A7" s="167"/>
      <c r="B7" s="138"/>
      <c r="C7" s="138"/>
      <c r="D7" s="138"/>
      <c r="E7" s="173"/>
      <c r="F7" s="173"/>
      <c r="G7" s="173"/>
      <c r="H7" s="173"/>
      <c r="I7" s="173"/>
      <c r="J7" s="173"/>
      <c r="K7" s="173"/>
      <c r="L7" s="173"/>
      <c r="M7" s="173"/>
      <c r="N7" s="173"/>
      <c r="O7" s="101"/>
      <c r="P7" s="101"/>
    </row>
    <row r="8" customFormat="false" ht="12.75" hidden="false" customHeight="false" outlineLevel="0" collapsed="false">
      <c r="A8" s="167"/>
      <c r="B8" s="138"/>
      <c r="C8" s="138"/>
      <c r="D8" s="138"/>
      <c r="E8" s="173"/>
      <c r="F8" s="173"/>
      <c r="G8" s="173"/>
      <c r="H8" s="173"/>
      <c r="I8" s="173"/>
      <c r="J8" s="173"/>
      <c r="K8" s="173"/>
      <c r="L8" s="173"/>
      <c r="M8" s="173"/>
      <c r="N8" s="173"/>
      <c r="O8" s="101"/>
      <c r="P8" s="101"/>
    </row>
    <row r="9" customFormat="false" ht="12.75" hidden="false" customHeight="true" outlineLevel="0" collapsed="false">
      <c r="A9" s="167"/>
      <c r="B9" s="138"/>
      <c r="C9" s="138"/>
      <c r="D9" s="138"/>
      <c r="E9" s="138" t="s">
        <v>333</v>
      </c>
      <c r="F9" s="138"/>
      <c r="G9" s="138" t="s">
        <v>334</v>
      </c>
      <c r="H9" s="138"/>
      <c r="I9" s="138" t="s">
        <v>298</v>
      </c>
      <c r="J9" s="138"/>
      <c r="K9" s="169" t="s">
        <v>335</v>
      </c>
      <c r="L9" s="169"/>
      <c r="M9" s="173" t="s">
        <v>302</v>
      </c>
      <c r="N9" s="173"/>
      <c r="O9" s="101"/>
      <c r="P9" s="101"/>
    </row>
    <row r="10" customFormat="false" ht="12.75" hidden="false" customHeight="true" outlineLevel="0" collapsed="false">
      <c r="A10" s="167"/>
      <c r="B10" s="138"/>
      <c r="C10" s="138"/>
      <c r="D10" s="138"/>
      <c r="E10" s="138"/>
      <c r="F10" s="138"/>
      <c r="G10" s="138"/>
      <c r="H10" s="138"/>
      <c r="I10" s="138"/>
      <c r="J10" s="138"/>
      <c r="K10" s="169"/>
      <c r="L10" s="169"/>
      <c r="M10" s="173"/>
      <c r="N10" s="173"/>
      <c r="O10" s="101"/>
      <c r="P10" s="101"/>
    </row>
    <row r="11" customFormat="false" ht="12.75" hidden="false" customHeight="true" outlineLevel="0" collapsed="false">
      <c r="A11" s="167"/>
      <c r="B11" s="138"/>
      <c r="C11" s="131" t="s">
        <v>208</v>
      </c>
      <c r="D11" s="131" t="s">
        <v>303</v>
      </c>
      <c r="E11" s="131" t="s">
        <v>208</v>
      </c>
      <c r="F11" s="131" t="s">
        <v>303</v>
      </c>
      <c r="G11" s="131" t="s">
        <v>208</v>
      </c>
      <c r="H11" s="131" t="s">
        <v>303</v>
      </c>
      <c r="I11" s="131" t="s">
        <v>208</v>
      </c>
      <c r="J11" s="131" t="s">
        <v>303</v>
      </c>
      <c r="K11" s="131" t="s">
        <v>208</v>
      </c>
      <c r="L11" s="131" t="s">
        <v>303</v>
      </c>
      <c r="M11" s="131" t="s">
        <v>208</v>
      </c>
      <c r="N11" s="173" t="s">
        <v>303</v>
      </c>
      <c r="O11" s="101"/>
      <c r="P11" s="101"/>
    </row>
    <row r="12" customFormat="false" ht="12.75" hidden="false" customHeight="false" outlineLevel="0" collapsed="false">
      <c r="A12" s="167"/>
      <c r="B12" s="138"/>
      <c r="C12" s="131"/>
      <c r="D12" s="131"/>
      <c r="E12" s="131"/>
      <c r="F12" s="131"/>
      <c r="G12" s="131"/>
      <c r="H12" s="131"/>
      <c r="I12" s="131"/>
      <c r="J12" s="131"/>
      <c r="K12" s="131"/>
      <c r="L12" s="131"/>
      <c r="M12" s="131"/>
      <c r="N12" s="173"/>
      <c r="O12" s="101"/>
      <c r="P12" s="101"/>
    </row>
    <row r="13" customFormat="false" ht="12.75" hidden="false" customHeight="false" outlineLevel="0" collapsed="false">
      <c r="A13" s="167"/>
      <c r="B13" s="138"/>
      <c r="C13" s="131"/>
      <c r="D13" s="131"/>
      <c r="E13" s="131" t="s">
        <v>327</v>
      </c>
      <c r="F13" s="131" t="s">
        <v>86</v>
      </c>
      <c r="G13" s="131" t="s">
        <v>91</v>
      </c>
      <c r="H13" s="131" t="s">
        <v>99</v>
      </c>
      <c r="I13" s="131" t="s">
        <v>107</v>
      </c>
      <c r="J13" s="131" t="s">
        <v>304</v>
      </c>
      <c r="K13" s="131" t="s">
        <v>328</v>
      </c>
      <c r="L13" s="131" t="s">
        <v>226</v>
      </c>
      <c r="M13" s="131" t="s">
        <v>228</v>
      </c>
      <c r="N13" s="173" t="s">
        <v>229</v>
      </c>
      <c r="O13" s="101"/>
      <c r="P13" s="101"/>
    </row>
    <row r="14" customFormat="false" ht="12.75" hidden="false" customHeight="false" outlineLevel="0" collapsed="false">
      <c r="A14" s="127"/>
      <c r="B14" s="127"/>
      <c r="C14" s="127"/>
      <c r="D14" s="127"/>
      <c r="E14" s="127"/>
      <c r="F14" s="127"/>
      <c r="G14" s="126"/>
      <c r="H14" s="126"/>
      <c r="I14" s="126"/>
      <c r="J14" s="126"/>
      <c r="K14" s="126"/>
      <c r="L14" s="126"/>
      <c r="M14" s="127"/>
      <c r="N14" s="127"/>
      <c r="O14" s="101"/>
      <c r="P14" s="101"/>
    </row>
    <row r="15" customFormat="false" ht="12.75" hidden="false" customHeight="false" outlineLevel="0" collapsed="false">
      <c r="A15" s="127"/>
      <c r="B15" s="127"/>
      <c r="C15" s="127"/>
      <c r="D15" s="127"/>
      <c r="E15" s="127"/>
      <c r="F15" s="127"/>
      <c r="G15" s="126"/>
      <c r="H15" s="126"/>
      <c r="I15" s="126"/>
      <c r="J15" s="126"/>
      <c r="K15" s="126"/>
      <c r="L15" s="126"/>
      <c r="M15" s="127"/>
      <c r="N15" s="127"/>
      <c r="O15" s="101"/>
      <c r="P15" s="101"/>
    </row>
    <row r="16" customFormat="false" ht="12.75" hidden="false" customHeight="false" outlineLevel="0" collapsed="false">
      <c r="A16" s="177" t="n">
        <v>1</v>
      </c>
      <c r="B16" s="175" t="s">
        <v>136</v>
      </c>
      <c r="C16" s="159" t="n">
        <v>129780</v>
      </c>
      <c r="D16" s="159" t="n">
        <v>1975504</v>
      </c>
      <c r="E16" s="159" t="n">
        <v>71036</v>
      </c>
      <c r="F16" s="159" t="n">
        <v>277225</v>
      </c>
      <c r="G16" s="159" t="n">
        <v>53008</v>
      </c>
      <c r="H16" s="159" t="n">
        <v>1137102</v>
      </c>
      <c r="I16" s="159" t="n">
        <v>4237</v>
      </c>
      <c r="J16" s="159" t="n">
        <v>275596</v>
      </c>
      <c r="K16" s="159" t="n">
        <v>1460</v>
      </c>
      <c r="L16" s="159" t="n">
        <v>256318</v>
      </c>
      <c r="M16" s="159" t="n">
        <v>39</v>
      </c>
      <c r="N16" s="159" t="n">
        <v>29263</v>
      </c>
      <c r="O16" s="101"/>
      <c r="P16" s="101"/>
    </row>
    <row r="17" customFormat="false" ht="12.75" hidden="false" customHeight="false" outlineLevel="0" collapsed="false">
      <c r="A17" s="177" t="s">
        <v>305</v>
      </c>
      <c r="B17" s="175"/>
      <c r="C17" s="174"/>
      <c r="D17" s="159"/>
      <c r="E17" s="159"/>
      <c r="F17" s="174"/>
      <c r="G17" s="174"/>
      <c r="H17" s="174"/>
      <c r="I17" s="174"/>
      <c r="J17" s="174"/>
      <c r="K17" s="174"/>
      <c r="L17" s="174"/>
      <c r="M17" s="190"/>
      <c r="N17" s="190"/>
      <c r="O17" s="101"/>
      <c r="P17" s="101"/>
    </row>
    <row r="18" customFormat="false" ht="12.75" hidden="false" customHeight="false" outlineLevel="0" collapsed="false">
      <c r="A18" s="177" t="n">
        <v>2</v>
      </c>
      <c r="B18" s="175" t="s">
        <v>306</v>
      </c>
      <c r="C18" s="159" t="n">
        <v>15981</v>
      </c>
      <c r="D18" s="159" t="n">
        <v>165085</v>
      </c>
      <c r="E18" s="159" t="n">
        <v>10179</v>
      </c>
      <c r="F18" s="159" t="n">
        <v>38454</v>
      </c>
      <c r="G18" s="159" t="n">
        <v>5589</v>
      </c>
      <c r="H18" s="159" t="n">
        <v>112531</v>
      </c>
      <c r="I18" s="159" t="n">
        <v>201</v>
      </c>
      <c r="J18" s="159" t="n">
        <v>12527</v>
      </c>
      <c r="K18" s="159" t="n">
        <v>12</v>
      </c>
      <c r="L18" s="159" t="n">
        <v>1573</v>
      </c>
      <c r="M18" s="182" t="s">
        <v>310</v>
      </c>
      <c r="N18" s="182" t="s">
        <v>310</v>
      </c>
      <c r="O18" s="101"/>
      <c r="P18" s="101"/>
    </row>
    <row r="19" customFormat="false" ht="12.75" hidden="false" customHeight="false" outlineLevel="0" collapsed="false">
      <c r="A19" s="177" t="n">
        <v>3</v>
      </c>
      <c r="B19" s="175" t="s">
        <v>307</v>
      </c>
      <c r="C19" s="159" t="n">
        <v>48795</v>
      </c>
      <c r="D19" s="159" t="n">
        <v>559093</v>
      </c>
      <c r="E19" s="159" t="n">
        <v>26395</v>
      </c>
      <c r="F19" s="159" t="n">
        <v>120780</v>
      </c>
      <c r="G19" s="159" t="n">
        <v>22022</v>
      </c>
      <c r="H19" s="159" t="n">
        <v>414317</v>
      </c>
      <c r="I19" s="159" t="n">
        <v>360</v>
      </c>
      <c r="J19" s="159" t="n">
        <v>21621</v>
      </c>
      <c r="K19" s="159" t="n">
        <v>18</v>
      </c>
      <c r="L19" s="159" t="n">
        <v>2375</v>
      </c>
      <c r="M19" s="182" t="s">
        <v>310</v>
      </c>
      <c r="N19" s="182" t="s">
        <v>310</v>
      </c>
      <c r="O19" s="101"/>
      <c r="P19" s="101"/>
    </row>
    <row r="20" customFormat="false" ht="12.75" hidden="false" customHeight="false" outlineLevel="0" collapsed="false">
      <c r="A20" s="177" t="n">
        <v>4</v>
      </c>
      <c r="B20" s="175" t="s">
        <v>308</v>
      </c>
      <c r="C20" s="159" t="n">
        <v>13</v>
      </c>
      <c r="D20" s="159" t="n">
        <v>93</v>
      </c>
      <c r="E20" s="215" t="s">
        <v>309</v>
      </c>
      <c r="F20" s="215" t="s">
        <v>309</v>
      </c>
      <c r="G20" s="215" t="s">
        <v>309</v>
      </c>
      <c r="H20" s="215" t="s">
        <v>309</v>
      </c>
      <c r="I20" s="182" t="s">
        <v>310</v>
      </c>
      <c r="J20" s="182" t="s">
        <v>310</v>
      </c>
      <c r="K20" s="182" t="s">
        <v>310</v>
      </c>
      <c r="L20" s="182" t="s">
        <v>310</v>
      </c>
      <c r="M20" s="182" t="s">
        <v>310</v>
      </c>
      <c r="N20" s="182" t="s">
        <v>310</v>
      </c>
      <c r="O20" s="101"/>
      <c r="P20" s="101"/>
    </row>
    <row r="21" customFormat="false" ht="12.75" hidden="false" customHeight="false" outlineLevel="0" collapsed="false">
      <c r="A21" s="177" t="n">
        <v>5</v>
      </c>
      <c r="B21" s="175" t="s">
        <v>311</v>
      </c>
      <c r="C21" s="159" t="n">
        <v>2630</v>
      </c>
      <c r="D21" s="159" t="n">
        <v>86850</v>
      </c>
      <c r="E21" s="159" t="n">
        <v>1598</v>
      </c>
      <c r="F21" s="159" t="n">
        <v>4145</v>
      </c>
      <c r="G21" s="159" t="n">
        <v>556</v>
      </c>
      <c r="H21" s="159" t="n">
        <v>13379</v>
      </c>
      <c r="I21" s="159" t="n">
        <v>207</v>
      </c>
      <c r="J21" s="159" t="n">
        <v>14710</v>
      </c>
      <c r="K21" s="159" t="n">
        <v>258</v>
      </c>
      <c r="L21" s="159" t="n">
        <v>45605</v>
      </c>
      <c r="M21" s="159" t="n">
        <v>11</v>
      </c>
      <c r="N21" s="159" t="n">
        <v>9011</v>
      </c>
      <c r="O21" s="159"/>
      <c r="P21" s="101"/>
    </row>
    <row r="22" customFormat="false" ht="12.75" hidden="false" customHeight="false" outlineLevel="0" collapsed="false">
      <c r="A22" s="177" t="n">
        <v>6</v>
      </c>
      <c r="B22" s="175" t="s">
        <v>312</v>
      </c>
      <c r="C22" s="159" t="n">
        <v>83</v>
      </c>
      <c r="D22" s="159" t="n">
        <v>1793</v>
      </c>
      <c r="E22" s="159" t="n">
        <v>25</v>
      </c>
      <c r="F22" s="215" t="s">
        <v>309</v>
      </c>
      <c r="G22" s="159" t="n">
        <v>51</v>
      </c>
      <c r="H22" s="159" t="n">
        <v>1276</v>
      </c>
      <c r="I22" s="159" t="n">
        <v>7</v>
      </c>
      <c r="J22" s="215" t="s">
        <v>309</v>
      </c>
      <c r="K22" s="182" t="s">
        <v>310</v>
      </c>
      <c r="L22" s="182" t="s">
        <v>310</v>
      </c>
      <c r="M22" s="182" t="s">
        <v>310</v>
      </c>
      <c r="N22" s="182" t="s">
        <v>310</v>
      </c>
      <c r="O22" s="101"/>
      <c r="P22" s="101"/>
    </row>
    <row r="23" customFormat="false" ht="12.75" hidden="false" customHeight="false" outlineLevel="0" collapsed="false">
      <c r="A23" s="177" t="n">
        <v>7</v>
      </c>
      <c r="B23" s="175" t="s">
        <v>313</v>
      </c>
      <c r="C23" s="159" t="n">
        <v>82</v>
      </c>
      <c r="D23" s="159" t="n">
        <v>1155</v>
      </c>
      <c r="E23" s="159" t="n">
        <v>52</v>
      </c>
      <c r="F23" s="159" t="n">
        <v>195</v>
      </c>
      <c r="G23" s="159" t="n">
        <v>23</v>
      </c>
      <c r="H23" s="215" t="s">
        <v>309</v>
      </c>
      <c r="I23" s="159" t="n">
        <v>6</v>
      </c>
      <c r="J23" s="215" t="s">
        <v>309</v>
      </c>
      <c r="K23" s="213" t="n">
        <v>1</v>
      </c>
      <c r="L23" s="215" t="s">
        <v>309</v>
      </c>
      <c r="M23" s="182" t="s">
        <v>310</v>
      </c>
      <c r="N23" s="182" t="s">
        <v>310</v>
      </c>
      <c r="O23" s="101"/>
      <c r="P23" s="101"/>
    </row>
    <row r="24" customFormat="false" ht="12.75" hidden="false" customHeight="false" outlineLevel="0" collapsed="false">
      <c r="A24" s="177" t="n">
        <v>8</v>
      </c>
      <c r="B24" s="175" t="s">
        <v>314</v>
      </c>
      <c r="C24" s="159" t="n">
        <v>7502</v>
      </c>
      <c r="D24" s="159" t="n">
        <v>75140</v>
      </c>
      <c r="E24" s="159" t="n">
        <v>5155</v>
      </c>
      <c r="F24" s="159" t="n">
        <v>18759</v>
      </c>
      <c r="G24" s="159" t="n">
        <v>2209</v>
      </c>
      <c r="H24" s="159" t="n">
        <v>46974</v>
      </c>
      <c r="I24" s="159" t="n">
        <v>127</v>
      </c>
      <c r="J24" s="159" t="n">
        <v>8079</v>
      </c>
      <c r="K24" s="159" t="n">
        <v>11</v>
      </c>
      <c r="L24" s="159" t="n">
        <v>1328</v>
      </c>
      <c r="M24" s="182" t="s">
        <v>310</v>
      </c>
      <c r="N24" s="182" t="s">
        <v>310</v>
      </c>
      <c r="O24" s="101"/>
      <c r="P24" s="101"/>
    </row>
    <row r="25" customFormat="false" ht="12.75" hidden="false" customHeight="false" outlineLevel="0" collapsed="false">
      <c r="A25" s="177" t="n">
        <v>9</v>
      </c>
      <c r="B25" s="175" t="s">
        <v>315</v>
      </c>
      <c r="C25" s="159" t="n">
        <v>1994</v>
      </c>
      <c r="D25" s="159" t="n">
        <v>86197</v>
      </c>
      <c r="E25" s="159" t="n">
        <v>989</v>
      </c>
      <c r="F25" s="159" t="n">
        <v>2861</v>
      </c>
      <c r="G25" s="159" t="n">
        <v>504</v>
      </c>
      <c r="H25" s="159" t="n">
        <v>13208</v>
      </c>
      <c r="I25" s="159" t="n">
        <v>220</v>
      </c>
      <c r="J25" s="215" t="s">
        <v>309</v>
      </c>
      <c r="K25" s="159" t="n">
        <v>276</v>
      </c>
      <c r="L25" s="159" t="n">
        <v>51147</v>
      </c>
      <c r="M25" s="159" t="n">
        <v>5</v>
      </c>
      <c r="N25" s="215" t="s">
        <v>309</v>
      </c>
      <c r="O25" s="101"/>
      <c r="P25" s="101"/>
    </row>
    <row r="26" customFormat="false" ht="12.75" hidden="false" customHeight="false" outlineLevel="0" collapsed="false">
      <c r="A26" s="177" t="n">
        <v>10</v>
      </c>
      <c r="B26" s="175" t="s">
        <v>316</v>
      </c>
      <c r="C26" s="159" t="n">
        <v>17892</v>
      </c>
      <c r="D26" s="159" t="n">
        <v>355176</v>
      </c>
      <c r="E26" s="159" t="n">
        <v>7364</v>
      </c>
      <c r="F26" s="159" t="n">
        <v>28639</v>
      </c>
      <c r="G26" s="159" t="n">
        <v>9135</v>
      </c>
      <c r="H26" s="159" t="n">
        <v>225878</v>
      </c>
      <c r="I26" s="159" t="n">
        <v>1246</v>
      </c>
      <c r="J26" s="199" t="n">
        <v>79694</v>
      </c>
      <c r="K26" s="159" t="n">
        <v>146</v>
      </c>
      <c r="L26" s="215" t="s">
        <v>309</v>
      </c>
      <c r="M26" s="159" t="n">
        <v>1</v>
      </c>
      <c r="N26" s="215" t="s">
        <v>309</v>
      </c>
      <c r="O26" s="101"/>
      <c r="P26" s="101"/>
    </row>
    <row r="27" customFormat="false" ht="12.75" hidden="false" customHeight="false" outlineLevel="0" collapsed="false">
      <c r="A27" s="177" t="n">
        <v>11</v>
      </c>
      <c r="B27" s="175" t="s">
        <v>317</v>
      </c>
      <c r="C27" s="159" t="n">
        <v>14104</v>
      </c>
      <c r="D27" s="159" t="n">
        <v>190596</v>
      </c>
      <c r="E27" s="159" t="n">
        <v>8081</v>
      </c>
      <c r="F27" s="159" t="n">
        <v>30136</v>
      </c>
      <c r="G27" s="159" t="n">
        <v>5488</v>
      </c>
      <c r="H27" s="159" t="n">
        <v>122828</v>
      </c>
      <c r="I27" s="159" t="n">
        <v>487</v>
      </c>
      <c r="J27" s="159" t="n">
        <v>31138</v>
      </c>
      <c r="K27" s="159" t="n">
        <v>48</v>
      </c>
      <c r="L27" s="159" t="n">
        <v>6494</v>
      </c>
      <c r="M27" s="182" t="s">
        <v>310</v>
      </c>
      <c r="N27" s="182" t="s">
        <v>310</v>
      </c>
      <c r="O27" s="101"/>
      <c r="P27" s="101"/>
    </row>
    <row r="28" customFormat="false" ht="12.75" hidden="false" customHeight="false" outlineLevel="0" collapsed="false">
      <c r="A28" s="177" t="n">
        <v>12</v>
      </c>
      <c r="B28" s="175" t="s">
        <v>318</v>
      </c>
      <c r="C28" s="159" t="n">
        <v>4680</v>
      </c>
      <c r="D28" s="159" t="n">
        <v>58105</v>
      </c>
      <c r="E28" s="159" t="n">
        <v>2766</v>
      </c>
      <c r="F28" s="159" t="n">
        <v>10151</v>
      </c>
      <c r="G28" s="159" t="n">
        <v>1797</v>
      </c>
      <c r="H28" s="159" t="n">
        <v>40002</v>
      </c>
      <c r="I28" s="159" t="n">
        <v>110</v>
      </c>
      <c r="J28" s="159" t="n">
        <v>7044</v>
      </c>
      <c r="K28" s="159" t="n">
        <v>7</v>
      </c>
      <c r="L28" s="159" t="n">
        <v>908</v>
      </c>
      <c r="M28" s="182" t="s">
        <v>310</v>
      </c>
      <c r="N28" s="182" t="s">
        <v>310</v>
      </c>
      <c r="O28" s="101"/>
      <c r="P28" s="101"/>
    </row>
    <row r="29" customFormat="false" ht="12.75" hidden="false" customHeight="false" outlineLevel="0" collapsed="false">
      <c r="A29" s="177" t="n">
        <v>13</v>
      </c>
      <c r="B29" s="175" t="s">
        <v>319</v>
      </c>
      <c r="C29" s="159" t="n">
        <v>578</v>
      </c>
      <c r="D29" s="159" t="n">
        <v>7445</v>
      </c>
      <c r="E29" s="159" t="n">
        <v>343</v>
      </c>
      <c r="F29" s="159" t="n">
        <v>1202</v>
      </c>
      <c r="G29" s="159" t="n">
        <v>220</v>
      </c>
      <c r="H29" s="159" t="n">
        <v>4996</v>
      </c>
      <c r="I29" s="159" t="n">
        <v>14</v>
      </c>
      <c r="J29" s="215" t="s">
        <v>309</v>
      </c>
      <c r="K29" s="159" t="n">
        <v>1</v>
      </c>
      <c r="L29" s="215" t="s">
        <v>309</v>
      </c>
      <c r="M29" s="182" t="s">
        <v>310</v>
      </c>
      <c r="N29" s="182" t="s">
        <v>310</v>
      </c>
      <c r="O29" s="101"/>
      <c r="P29" s="101"/>
    </row>
    <row r="30" customFormat="false" ht="12.75" hidden="false" customHeight="false" outlineLevel="0" collapsed="false">
      <c r="A30" s="177" t="n">
        <v>14</v>
      </c>
      <c r="B30" s="175" t="s">
        <v>320</v>
      </c>
      <c r="C30" s="159" t="n">
        <v>4060</v>
      </c>
      <c r="D30" s="159" t="n">
        <v>89184</v>
      </c>
      <c r="E30" s="159" t="n">
        <v>3034</v>
      </c>
      <c r="F30" s="159" t="n">
        <v>6968</v>
      </c>
      <c r="G30" s="159" t="n">
        <v>626</v>
      </c>
      <c r="H30" s="159" t="n">
        <v>14329</v>
      </c>
      <c r="I30" s="159" t="n">
        <v>139</v>
      </c>
      <c r="J30" s="159" t="n">
        <v>9944</v>
      </c>
      <c r="K30" s="159" t="n">
        <v>250</v>
      </c>
      <c r="L30" s="159" t="n">
        <v>50036</v>
      </c>
      <c r="M30" s="159" t="n">
        <v>11</v>
      </c>
      <c r="N30" s="159" t="n">
        <v>7907</v>
      </c>
      <c r="O30" s="101"/>
      <c r="P30" s="101"/>
    </row>
    <row r="31" customFormat="false" ht="12.75" hidden="false" customHeight="false" outlineLevel="0" collapsed="false">
      <c r="A31" s="177" t="n">
        <v>15</v>
      </c>
      <c r="B31" s="127" t="s">
        <v>321</v>
      </c>
      <c r="C31" s="185" t="n">
        <v>1774</v>
      </c>
      <c r="D31" s="159" t="n">
        <v>62397</v>
      </c>
      <c r="E31" s="159" t="n">
        <v>1028</v>
      </c>
      <c r="F31" s="159" t="n">
        <v>2618</v>
      </c>
      <c r="G31" s="159" t="n">
        <v>376</v>
      </c>
      <c r="H31" s="159" t="n">
        <v>9576</v>
      </c>
      <c r="I31" s="159" t="n">
        <v>190</v>
      </c>
      <c r="J31" s="159" t="n">
        <v>13733</v>
      </c>
      <c r="K31" s="159" t="n">
        <v>172</v>
      </c>
      <c r="L31" s="159" t="n">
        <v>31484</v>
      </c>
      <c r="M31" s="159" t="n">
        <v>8</v>
      </c>
      <c r="N31" s="159" t="n">
        <v>4986</v>
      </c>
      <c r="O31" s="101"/>
      <c r="P31" s="101"/>
    </row>
    <row r="32" customFormat="false" ht="12.75" hidden="false" customHeight="false" outlineLevel="0" collapsed="false">
      <c r="A32" s="177" t="n">
        <v>16</v>
      </c>
      <c r="B32" s="127" t="s">
        <v>322</v>
      </c>
      <c r="C32" s="185" t="n">
        <v>7353</v>
      </c>
      <c r="D32" s="159" t="n">
        <v>181731</v>
      </c>
      <c r="E32" s="159" t="n">
        <v>2380</v>
      </c>
      <c r="F32" s="159" t="n">
        <v>8653</v>
      </c>
      <c r="G32" s="159" t="n">
        <v>4097</v>
      </c>
      <c r="H32" s="159" t="n">
        <v>110432</v>
      </c>
      <c r="I32" s="159" t="n">
        <v>787</v>
      </c>
      <c r="J32" s="159" t="n">
        <v>50245</v>
      </c>
      <c r="K32" s="159" t="n">
        <v>89</v>
      </c>
      <c r="L32" s="159" t="n">
        <v>12401</v>
      </c>
      <c r="M32" s="182" t="s">
        <v>310</v>
      </c>
      <c r="N32" s="182" t="s">
        <v>310</v>
      </c>
      <c r="O32" s="101"/>
      <c r="P32" s="101"/>
    </row>
    <row r="33" customFormat="false" ht="12.75" hidden="false" customHeight="false" outlineLevel="0" collapsed="false">
      <c r="A33" s="177" t="n">
        <v>17</v>
      </c>
      <c r="B33" s="127" t="s">
        <v>323</v>
      </c>
      <c r="C33" s="185" t="n">
        <v>2259</v>
      </c>
      <c r="D33" s="159" t="n">
        <v>55464</v>
      </c>
      <c r="E33" s="159" t="n">
        <v>1636</v>
      </c>
      <c r="F33" s="159" t="n">
        <v>3528</v>
      </c>
      <c r="G33" s="159" t="n">
        <v>313</v>
      </c>
      <c r="H33" s="159" t="n">
        <v>6829</v>
      </c>
      <c r="I33" s="159" t="n">
        <v>136</v>
      </c>
      <c r="J33" s="159" t="n">
        <v>9703</v>
      </c>
      <c r="K33" s="159" t="n">
        <v>171</v>
      </c>
      <c r="L33" s="159" t="n">
        <v>32700</v>
      </c>
      <c r="M33" s="159" t="n">
        <v>3</v>
      </c>
      <c r="N33" s="159" t="n">
        <v>2704</v>
      </c>
      <c r="O33" s="101"/>
      <c r="P33" s="101"/>
    </row>
    <row r="34" customFormat="false" ht="12.75" hidden="false" customHeight="false" outlineLevel="0" collapsed="false">
      <c r="A34" s="177"/>
      <c r="B34" s="127"/>
      <c r="C34" s="157"/>
      <c r="D34" s="157"/>
      <c r="E34" s="157"/>
      <c r="F34" s="157"/>
      <c r="G34" s="157"/>
      <c r="H34" s="157"/>
      <c r="I34" s="157"/>
      <c r="J34" s="157"/>
      <c r="K34" s="157"/>
      <c r="L34" s="157"/>
      <c r="M34" s="157"/>
      <c r="N34" s="157"/>
      <c r="O34" s="101"/>
      <c r="P34" s="101"/>
    </row>
    <row r="35" customFormat="false" ht="12.75" hidden="false" customHeight="false" outlineLevel="0" collapsed="false">
      <c r="A35" s="177"/>
      <c r="B35" s="127"/>
      <c r="C35" s="157"/>
      <c r="D35" s="157"/>
      <c r="E35" s="157"/>
      <c r="F35" s="157"/>
      <c r="G35" s="157"/>
      <c r="H35" s="157"/>
      <c r="I35" s="157"/>
      <c r="J35" s="157"/>
      <c r="K35" s="157"/>
      <c r="L35" s="157"/>
      <c r="M35" s="157"/>
      <c r="N35" s="157"/>
      <c r="O35" s="101"/>
      <c r="P35" s="101"/>
    </row>
    <row r="36" customFormat="false" ht="12.75" hidden="false" customHeight="false" outlineLevel="0" collapsed="false">
      <c r="A36" s="186"/>
      <c r="B36" s="186"/>
      <c r="C36" s="186"/>
      <c r="D36" s="186"/>
      <c r="E36" s="127"/>
      <c r="F36" s="127"/>
      <c r="G36" s="127"/>
      <c r="H36" s="127"/>
      <c r="I36" s="127"/>
      <c r="J36" s="127"/>
      <c r="K36" s="127"/>
      <c r="L36" s="127"/>
      <c r="M36" s="127"/>
      <c r="N36" s="127"/>
      <c r="O36" s="101"/>
      <c r="P36" s="101"/>
    </row>
    <row r="37" customFormat="false" ht="12.75" hidden="false" customHeight="true" outlineLevel="0" collapsed="false">
      <c r="A37" s="167" t="s">
        <v>331</v>
      </c>
      <c r="B37" s="138" t="s">
        <v>187</v>
      </c>
      <c r="C37" s="138" t="s">
        <v>339</v>
      </c>
      <c r="D37" s="138"/>
      <c r="E37" s="173" t="s">
        <v>291</v>
      </c>
      <c r="F37" s="173"/>
      <c r="G37" s="173"/>
      <c r="H37" s="173"/>
      <c r="I37" s="173"/>
      <c r="J37" s="173"/>
      <c r="K37" s="173"/>
      <c r="L37" s="173"/>
      <c r="M37" s="173"/>
      <c r="N37" s="173"/>
      <c r="O37" s="101"/>
      <c r="P37" s="101"/>
    </row>
    <row r="38" customFormat="false" ht="12.75" hidden="false" customHeight="false" outlineLevel="0" collapsed="false">
      <c r="A38" s="167"/>
      <c r="B38" s="138"/>
      <c r="C38" s="138"/>
      <c r="D38" s="138"/>
      <c r="E38" s="173"/>
      <c r="F38" s="173"/>
      <c r="G38" s="173"/>
      <c r="H38" s="173"/>
      <c r="I38" s="173"/>
      <c r="J38" s="173"/>
      <c r="K38" s="173"/>
      <c r="L38" s="173"/>
      <c r="M38" s="173"/>
      <c r="N38" s="173"/>
      <c r="O38" s="101"/>
      <c r="P38" s="101"/>
    </row>
    <row r="39" customFormat="false" ht="12.75" hidden="false" customHeight="false" outlineLevel="0" collapsed="false">
      <c r="A39" s="167"/>
      <c r="B39" s="138"/>
      <c r="C39" s="138"/>
      <c r="D39" s="138"/>
      <c r="E39" s="173"/>
      <c r="F39" s="173"/>
      <c r="G39" s="173"/>
      <c r="H39" s="173"/>
      <c r="I39" s="173"/>
      <c r="J39" s="173"/>
      <c r="K39" s="173"/>
      <c r="L39" s="173"/>
      <c r="M39" s="173"/>
      <c r="N39" s="173"/>
      <c r="O39" s="101"/>
      <c r="P39" s="101"/>
    </row>
    <row r="40" customFormat="false" ht="12.75" hidden="false" customHeight="true" outlineLevel="0" collapsed="false">
      <c r="A40" s="167"/>
      <c r="B40" s="138"/>
      <c r="C40" s="138"/>
      <c r="D40" s="138"/>
      <c r="E40" s="138" t="s">
        <v>333</v>
      </c>
      <c r="F40" s="138"/>
      <c r="G40" s="138" t="s">
        <v>334</v>
      </c>
      <c r="H40" s="138"/>
      <c r="I40" s="138" t="s">
        <v>298</v>
      </c>
      <c r="J40" s="138"/>
      <c r="K40" s="169" t="s">
        <v>335</v>
      </c>
      <c r="L40" s="169"/>
      <c r="M40" s="173" t="s">
        <v>302</v>
      </c>
      <c r="N40" s="173"/>
      <c r="O40" s="101"/>
      <c r="P40" s="101"/>
    </row>
    <row r="41" customFormat="false" ht="12.75" hidden="false" customHeight="false" outlineLevel="0" collapsed="false">
      <c r="A41" s="167"/>
      <c r="B41" s="138"/>
      <c r="C41" s="138"/>
      <c r="D41" s="138"/>
      <c r="E41" s="138"/>
      <c r="F41" s="138"/>
      <c r="G41" s="138"/>
      <c r="H41" s="138"/>
      <c r="I41" s="138"/>
      <c r="J41" s="138"/>
      <c r="K41" s="169"/>
      <c r="L41" s="169"/>
      <c r="M41" s="173"/>
      <c r="N41" s="173"/>
      <c r="O41" s="101"/>
      <c r="P41" s="101"/>
    </row>
    <row r="42" customFormat="false" ht="12.75" hidden="false" customHeight="true" outlineLevel="0" collapsed="false">
      <c r="A42" s="167"/>
      <c r="B42" s="138"/>
      <c r="C42" s="131" t="s">
        <v>208</v>
      </c>
      <c r="D42" s="131" t="s">
        <v>303</v>
      </c>
      <c r="E42" s="131" t="s">
        <v>208</v>
      </c>
      <c r="F42" s="131" t="s">
        <v>303</v>
      </c>
      <c r="G42" s="131" t="s">
        <v>208</v>
      </c>
      <c r="H42" s="131" t="s">
        <v>303</v>
      </c>
      <c r="I42" s="131" t="s">
        <v>208</v>
      </c>
      <c r="J42" s="131" t="s">
        <v>303</v>
      </c>
      <c r="K42" s="131" t="s">
        <v>208</v>
      </c>
      <c r="L42" s="131" t="s">
        <v>303</v>
      </c>
      <c r="M42" s="131" t="s">
        <v>208</v>
      </c>
      <c r="N42" s="173" t="s">
        <v>303</v>
      </c>
      <c r="O42" s="101"/>
      <c r="P42" s="101"/>
    </row>
    <row r="43" customFormat="false" ht="12.75" hidden="false" customHeight="false" outlineLevel="0" collapsed="false">
      <c r="A43" s="167"/>
      <c r="B43" s="138"/>
      <c r="C43" s="131"/>
      <c r="D43" s="131"/>
      <c r="E43" s="131"/>
      <c r="F43" s="131"/>
      <c r="G43" s="131"/>
      <c r="H43" s="131"/>
      <c r="I43" s="131"/>
      <c r="J43" s="131"/>
      <c r="K43" s="131"/>
      <c r="L43" s="131"/>
      <c r="M43" s="131"/>
      <c r="N43" s="173"/>
      <c r="O43" s="101"/>
      <c r="P43" s="101"/>
    </row>
    <row r="44" customFormat="false" ht="12.75" hidden="false" customHeight="false" outlineLevel="0" collapsed="false">
      <c r="A44" s="167"/>
      <c r="B44" s="138"/>
      <c r="C44" s="131" t="s">
        <v>325</v>
      </c>
      <c r="D44" s="131" t="s">
        <v>326</v>
      </c>
      <c r="E44" s="131" t="s">
        <v>327</v>
      </c>
      <c r="F44" s="131" t="s">
        <v>86</v>
      </c>
      <c r="G44" s="131" t="s">
        <v>91</v>
      </c>
      <c r="H44" s="131" t="s">
        <v>99</v>
      </c>
      <c r="I44" s="131" t="s">
        <v>107</v>
      </c>
      <c r="J44" s="131" t="s">
        <v>304</v>
      </c>
      <c r="K44" s="131" t="s">
        <v>328</v>
      </c>
      <c r="L44" s="131" t="s">
        <v>226</v>
      </c>
      <c r="M44" s="131" t="s">
        <v>228</v>
      </c>
      <c r="N44" s="173" t="s">
        <v>229</v>
      </c>
      <c r="O44" s="101"/>
      <c r="P44" s="101"/>
    </row>
    <row r="45" customFormat="false" ht="12.75" hidden="false" customHeight="false" outlineLevel="0" collapsed="false">
      <c r="A45" s="127"/>
      <c r="B45" s="127"/>
      <c r="C45" s="127"/>
      <c r="D45" s="127"/>
      <c r="E45" s="127"/>
      <c r="F45" s="127"/>
      <c r="G45" s="126"/>
      <c r="H45" s="126"/>
      <c r="I45" s="126"/>
      <c r="J45" s="126"/>
      <c r="K45" s="126"/>
      <c r="L45" s="126"/>
      <c r="M45" s="127"/>
      <c r="N45" s="127"/>
      <c r="O45" s="101"/>
      <c r="P45" s="101"/>
    </row>
    <row r="46" customFormat="false" ht="12.75" hidden="false" customHeight="false" outlineLevel="0" collapsed="false">
      <c r="A46" s="127"/>
      <c r="B46" s="127"/>
      <c r="C46" s="127"/>
      <c r="D46" s="127"/>
      <c r="E46" s="127"/>
      <c r="F46" s="127"/>
      <c r="G46" s="126"/>
      <c r="H46" s="126"/>
      <c r="I46" s="126"/>
      <c r="J46" s="126"/>
      <c r="K46" s="126"/>
      <c r="L46" s="126"/>
      <c r="M46" s="127"/>
      <c r="N46" s="127"/>
      <c r="O46" s="101"/>
      <c r="P46" s="101"/>
    </row>
    <row r="47" customFormat="false" ht="12.75" hidden="false" customHeight="false" outlineLevel="0" collapsed="false">
      <c r="A47" s="177" t="n">
        <v>1</v>
      </c>
      <c r="B47" s="175" t="s">
        <v>136</v>
      </c>
      <c r="C47" s="159" t="n">
        <v>119605</v>
      </c>
      <c r="D47" s="159" t="n">
        <v>886245</v>
      </c>
      <c r="E47" s="159" t="n">
        <v>90933</v>
      </c>
      <c r="F47" s="159" t="n">
        <v>326120</v>
      </c>
      <c r="G47" s="159" t="n">
        <v>27678</v>
      </c>
      <c r="H47" s="159" t="n">
        <v>482833</v>
      </c>
      <c r="I47" s="159" t="n">
        <v>826</v>
      </c>
      <c r="J47" s="159" t="n">
        <v>54042</v>
      </c>
      <c r="K47" s="159" t="n">
        <v>168</v>
      </c>
      <c r="L47" s="199" t="n">
        <v>23250</v>
      </c>
      <c r="M47" s="182" t="s">
        <v>310</v>
      </c>
      <c r="N47" s="182" t="s">
        <v>310</v>
      </c>
      <c r="O47" s="101"/>
      <c r="P47" s="101"/>
    </row>
    <row r="48" customFormat="false" ht="12.75" hidden="false" customHeight="false" outlineLevel="0" collapsed="false">
      <c r="A48" s="177" t="s">
        <v>305</v>
      </c>
      <c r="B48" s="175"/>
      <c r="C48" s="159"/>
      <c r="D48" s="159"/>
      <c r="E48" s="159"/>
      <c r="F48" s="159"/>
      <c r="G48" s="174"/>
      <c r="H48" s="159"/>
      <c r="I48" s="174"/>
      <c r="J48" s="174"/>
      <c r="K48" s="174"/>
      <c r="L48" s="174"/>
      <c r="M48" s="182"/>
      <c r="N48" s="182"/>
      <c r="O48" s="101"/>
      <c r="P48" s="101"/>
    </row>
    <row r="49" customFormat="false" ht="12.75" hidden="false" customHeight="false" outlineLevel="0" collapsed="false">
      <c r="A49" s="177" t="n">
        <v>2</v>
      </c>
      <c r="B49" s="175" t="s">
        <v>306</v>
      </c>
      <c r="C49" s="159" t="n">
        <v>13651</v>
      </c>
      <c r="D49" s="159" t="n">
        <v>72137</v>
      </c>
      <c r="E49" s="159" t="n">
        <v>11471</v>
      </c>
      <c r="F49" s="159" t="n">
        <v>38499</v>
      </c>
      <c r="G49" s="159" t="n">
        <v>2177</v>
      </c>
      <c r="H49" s="159" t="n">
        <v>33453</v>
      </c>
      <c r="I49" s="159" t="n">
        <v>3</v>
      </c>
      <c r="J49" s="159" t="n">
        <v>185</v>
      </c>
      <c r="K49" s="182" t="s">
        <v>310</v>
      </c>
      <c r="L49" s="182" t="s">
        <v>310</v>
      </c>
      <c r="M49" s="182" t="s">
        <v>310</v>
      </c>
      <c r="N49" s="182" t="s">
        <v>310</v>
      </c>
      <c r="O49" s="101"/>
      <c r="P49" s="101"/>
    </row>
    <row r="50" customFormat="false" ht="12.75" hidden="false" customHeight="false" outlineLevel="0" collapsed="false">
      <c r="A50" s="177" t="n">
        <v>3</v>
      </c>
      <c r="B50" s="175" t="s">
        <v>307</v>
      </c>
      <c r="C50" s="159" t="n">
        <v>43582</v>
      </c>
      <c r="D50" s="159" t="n">
        <v>245365</v>
      </c>
      <c r="E50" s="159" t="n">
        <v>36395</v>
      </c>
      <c r="F50" s="159" t="n">
        <v>140809</v>
      </c>
      <c r="G50" s="159" t="n">
        <v>7161</v>
      </c>
      <c r="H50" s="159" t="n">
        <v>102391</v>
      </c>
      <c r="I50" s="159" t="n">
        <v>21</v>
      </c>
      <c r="J50" s="159" t="n">
        <v>1369</v>
      </c>
      <c r="K50" s="159" t="n">
        <v>5</v>
      </c>
      <c r="L50" s="159" t="n">
        <v>796</v>
      </c>
      <c r="M50" s="182" t="s">
        <v>310</v>
      </c>
      <c r="N50" s="182" t="s">
        <v>310</v>
      </c>
      <c r="O50" s="101"/>
      <c r="P50" s="101"/>
    </row>
    <row r="51" customFormat="false" ht="12.75" hidden="false" customHeight="false" outlineLevel="0" collapsed="false">
      <c r="A51" s="177" t="n">
        <v>4</v>
      </c>
      <c r="B51" s="175" t="s">
        <v>308</v>
      </c>
      <c r="C51" s="159" t="n">
        <v>17</v>
      </c>
      <c r="D51" s="159" t="n">
        <v>114</v>
      </c>
      <c r="E51" s="159" t="n">
        <v>13</v>
      </c>
      <c r="F51" s="159" t="n">
        <v>33</v>
      </c>
      <c r="G51" s="159" t="n">
        <v>4</v>
      </c>
      <c r="H51" s="159" t="n">
        <v>81</v>
      </c>
      <c r="I51" s="182" t="s">
        <v>310</v>
      </c>
      <c r="J51" s="182" t="s">
        <v>310</v>
      </c>
      <c r="K51" s="182" t="s">
        <v>310</v>
      </c>
      <c r="L51" s="182" t="s">
        <v>310</v>
      </c>
      <c r="M51" s="182" t="s">
        <v>310</v>
      </c>
      <c r="N51" s="182" t="s">
        <v>310</v>
      </c>
      <c r="O51" s="101"/>
      <c r="P51" s="101"/>
    </row>
    <row r="52" customFormat="false" ht="12.75" hidden="false" customHeight="false" outlineLevel="0" collapsed="false">
      <c r="A52" s="177" t="n">
        <v>5</v>
      </c>
      <c r="B52" s="175" t="s">
        <v>311</v>
      </c>
      <c r="C52" s="159" t="n">
        <v>2612</v>
      </c>
      <c r="D52" s="159" t="n">
        <v>33954</v>
      </c>
      <c r="E52" s="159" t="n">
        <v>1710</v>
      </c>
      <c r="F52" s="159" t="n">
        <v>4838</v>
      </c>
      <c r="G52" s="159" t="n">
        <v>750</v>
      </c>
      <c r="H52" s="159" t="n">
        <v>16818</v>
      </c>
      <c r="I52" s="159" t="n">
        <v>128</v>
      </c>
      <c r="J52" s="159" t="n">
        <v>8808</v>
      </c>
      <c r="K52" s="159" t="n">
        <v>24</v>
      </c>
      <c r="L52" s="159" t="n">
        <v>3490</v>
      </c>
      <c r="M52" s="182" t="s">
        <v>310</v>
      </c>
      <c r="N52" s="182" t="s">
        <v>310</v>
      </c>
      <c r="O52" s="101"/>
      <c r="P52" s="101"/>
    </row>
    <row r="53" customFormat="false" ht="12.75" hidden="false" customHeight="false" outlineLevel="0" collapsed="false">
      <c r="A53" s="177" t="n">
        <v>6</v>
      </c>
      <c r="B53" s="175" t="s">
        <v>312</v>
      </c>
      <c r="C53" s="159" t="n">
        <v>84</v>
      </c>
      <c r="D53" s="159" t="n">
        <v>1191</v>
      </c>
      <c r="E53" s="159" t="n">
        <v>38</v>
      </c>
      <c r="F53" s="159" t="n">
        <v>189</v>
      </c>
      <c r="G53" s="159" t="n">
        <v>45</v>
      </c>
      <c r="H53" s="215" t="s">
        <v>309</v>
      </c>
      <c r="I53" s="159" t="n">
        <v>1</v>
      </c>
      <c r="J53" s="215" t="s">
        <v>309</v>
      </c>
      <c r="K53" s="182" t="s">
        <v>310</v>
      </c>
      <c r="L53" s="182" t="s">
        <v>310</v>
      </c>
      <c r="M53" s="182" t="s">
        <v>310</v>
      </c>
      <c r="N53" s="182" t="s">
        <v>310</v>
      </c>
      <c r="O53" s="101"/>
      <c r="P53" s="101"/>
    </row>
    <row r="54" customFormat="false" ht="12.75" hidden="false" customHeight="false" outlineLevel="0" collapsed="false">
      <c r="A54" s="177" t="n">
        <v>7</v>
      </c>
      <c r="B54" s="175" t="s">
        <v>313</v>
      </c>
      <c r="C54" s="159" t="n">
        <v>94</v>
      </c>
      <c r="D54" s="159" t="n">
        <v>602</v>
      </c>
      <c r="E54" s="159" t="n">
        <v>69</v>
      </c>
      <c r="F54" s="159" t="n">
        <v>230</v>
      </c>
      <c r="G54" s="159" t="n">
        <v>25</v>
      </c>
      <c r="H54" s="159" t="n">
        <v>372</v>
      </c>
      <c r="I54" s="182" t="s">
        <v>310</v>
      </c>
      <c r="J54" s="182" t="s">
        <v>310</v>
      </c>
      <c r="K54" s="182" t="s">
        <v>310</v>
      </c>
      <c r="L54" s="182" t="s">
        <v>310</v>
      </c>
      <c r="M54" s="182" t="s">
        <v>310</v>
      </c>
      <c r="N54" s="182" t="s">
        <v>310</v>
      </c>
      <c r="O54" s="101"/>
      <c r="P54" s="101"/>
    </row>
    <row r="55" customFormat="false" ht="12.75" hidden="false" customHeight="false" outlineLevel="0" collapsed="false">
      <c r="A55" s="177" t="n">
        <v>8</v>
      </c>
      <c r="B55" s="175" t="s">
        <v>314</v>
      </c>
      <c r="C55" s="159" t="n">
        <v>7035</v>
      </c>
      <c r="D55" s="159" t="n">
        <v>40052</v>
      </c>
      <c r="E55" s="159" t="n">
        <v>5773</v>
      </c>
      <c r="F55" s="159" t="n">
        <v>18445</v>
      </c>
      <c r="G55" s="159" t="n">
        <v>1247</v>
      </c>
      <c r="H55" s="159" t="n">
        <v>20703</v>
      </c>
      <c r="I55" s="159" t="n">
        <v>15</v>
      </c>
      <c r="J55" s="159" t="n">
        <v>904</v>
      </c>
      <c r="K55" s="182" t="s">
        <v>310</v>
      </c>
      <c r="L55" s="182" t="s">
        <v>310</v>
      </c>
      <c r="M55" s="182" t="s">
        <v>310</v>
      </c>
      <c r="N55" s="182" t="s">
        <v>310</v>
      </c>
      <c r="O55" s="101"/>
      <c r="P55" s="101"/>
    </row>
    <row r="56" customFormat="false" ht="12.75" hidden="false" customHeight="false" outlineLevel="0" collapsed="false">
      <c r="A56" s="177" t="n">
        <v>9</v>
      </c>
      <c r="B56" s="175" t="s">
        <v>315</v>
      </c>
      <c r="C56" s="159" t="n">
        <v>2091</v>
      </c>
      <c r="D56" s="159" t="n">
        <v>31994</v>
      </c>
      <c r="E56" s="159" t="n">
        <v>1260</v>
      </c>
      <c r="F56" s="159" t="n">
        <v>3622</v>
      </c>
      <c r="G56" s="159" t="n">
        <v>678</v>
      </c>
      <c r="H56" s="159" t="n">
        <v>15698</v>
      </c>
      <c r="I56" s="159" t="n">
        <v>122</v>
      </c>
      <c r="J56" s="159" t="n">
        <v>8191</v>
      </c>
      <c r="K56" s="159" t="n">
        <v>31</v>
      </c>
      <c r="L56" s="159" t="n">
        <v>4483</v>
      </c>
      <c r="M56" s="182" t="s">
        <v>310</v>
      </c>
      <c r="N56" s="182" t="s">
        <v>310</v>
      </c>
      <c r="O56" s="101"/>
      <c r="P56" s="101"/>
    </row>
    <row r="57" customFormat="false" ht="12.75" hidden="false" customHeight="false" outlineLevel="0" collapsed="false">
      <c r="A57" s="177" t="n">
        <v>10</v>
      </c>
      <c r="B57" s="175" t="s">
        <v>316</v>
      </c>
      <c r="C57" s="159" t="n">
        <v>17415</v>
      </c>
      <c r="D57" s="159" t="n">
        <v>167742</v>
      </c>
      <c r="E57" s="159" t="n">
        <v>11005</v>
      </c>
      <c r="F57" s="159" t="n">
        <v>42857</v>
      </c>
      <c r="G57" s="159" t="n">
        <v>6261</v>
      </c>
      <c r="H57" s="159" t="n">
        <v>114286</v>
      </c>
      <c r="I57" s="159" t="n">
        <v>132</v>
      </c>
      <c r="J57" s="159" t="n">
        <v>8277</v>
      </c>
      <c r="K57" s="159" t="n">
        <v>17</v>
      </c>
      <c r="L57" s="159" t="n">
        <v>2322</v>
      </c>
      <c r="M57" s="182" t="s">
        <v>310</v>
      </c>
      <c r="N57" s="182" t="s">
        <v>310</v>
      </c>
      <c r="O57" s="101"/>
      <c r="P57" s="101"/>
    </row>
    <row r="58" customFormat="false" ht="12.75" hidden="false" customHeight="false" outlineLevel="0" collapsed="false">
      <c r="A58" s="177" t="n">
        <v>11</v>
      </c>
      <c r="B58" s="175" t="s">
        <v>317</v>
      </c>
      <c r="C58" s="159" t="n">
        <v>13249</v>
      </c>
      <c r="D58" s="159" t="n">
        <v>86711</v>
      </c>
      <c r="E58" s="159" t="n">
        <v>10315</v>
      </c>
      <c r="F58" s="159" t="n">
        <v>35653</v>
      </c>
      <c r="G58" s="159" t="n">
        <v>2890</v>
      </c>
      <c r="H58" s="159" t="n">
        <v>47838</v>
      </c>
      <c r="I58" s="159" t="n">
        <v>37</v>
      </c>
      <c r="J58" s="159" t="n">
        <v>2415</v>
      </c>
      <c r="K58" s="159" t="n">
        <v>7</v>
      </c>
      <c r="L58" s="159" t="n">
        <v>805</v>
      </c>
      <c r="M58" s="182" t="s">
        <v>310</v>
      </c>
      <c r="N58" s="182" t="s">
        <v>310</v>
      </c>
      <c r="O58" s="101"/>
      <c r="P58" s="101"/>
    </row>
    <row r="59" customFormat="false" ht="12.75" hidden="false" customHeight="false" outlineLevel="0" collapsed="false">
      <c r="A59" s="177" t="n">
        <v>12</v>
      </c>
      <c r="B59" s="175" t="s">
        <v>318</v>
      </c>
      <c r="C59" s="159" t="n">
        <v>4570</v>
      </c>
      <c r="D59" s="159" t="n">
        <v>31592</v>
      </c>
      <c r="E59" s="159" t="n">
        <v>3408</v>
      </c>
      <c r="F59" s="159" t="n">
        <v>11754</v>
      </c>
      <c r="G59" s="159" t="n">
        <v>1149</v>
      </c>
      <c r="H59" s="159" t="n">
        <v>19111</v>
      </c>
      <c r="I59" s="159" t="n">
        <v>13</v>
      </c>
      <c r="J59" s="159" t="n">
        <v>727</v>
      </c>
      <c r="K59" s="182" t="s">
        <v>310</v>
      </c>
      <c r="L59" s="182" t="s">
        <v>310</v>
      </c>
      <c r="M59" s="182" t="s">
        <v>310</v>
      </c>
      <c r="N59" s="182" t="s">
        <v>310</v>
      </c>
      <c r="O59" s="101"/>
      <c r="P59" s="101"/>
    </row>
    <row r="60" customFormat="false" ht="12.75" hidden="false" customHeight="false" outlineLevel="0" collapsed="false">
      <c r="A60" s="177" t="n">
        <v>13</v>
      </c>
      <c r="B60" s="175" t="s">
        <v>319</v>
      </c>
      <c r="C60" s="159" t="n">
        <v>561</v>
      </c>
      <c r="D60" s="159" t="n">
        <v>4127</v>
      </c>
      <c r="E60" s="159" t="n">
        <v>404</v>
      </c>
      <c r="F60" s="159" t="n">
        <v>1320</v>
      </c>
      <c r="G60" s="159" t="n">
        <v>156</v>
      </c>
      <c r="H60" s="215" t="s">
        <v>309</v>
      </c>
      <c r="I60" s="159" t="n">
        <v>1</v>
      </c>
      <c r="J60" s="215" t="s">
        <v>309</v>
      </c>
      <c r="K60" s="182" t="s">
        <v>310</v>
      </c>
      <c r="L60" s="182" t="s">
        <v>310</v>
      </c>
      <c r="M60" s="182" t="s">
        <v>310</v>
      </c>
      <c r="N60" s="182" t="s">
        <v>310</v>
      </c>
      <c r="O60" s="101"/>
      <c r="P60" s="101"/>
    </row>
    <row r="61" customFormat="false" ht="12.75" hidden="false" customHeight="false" outlineLevel="0" collapsed="false">
      <c r="A61" s="177" t="n">
        <v>14</v>
      </c>
      <c r="B61" s="175" t="s">
        <v>320</v>
      </c>
      <c r="C61" s="159" t="n">
        <v>3468</v>
      </c>
      <c r="D61" s="159" t="n">
        <v>28337</v>
      </c>
      <c r="E61" s="159" t="n">
        <v>2754</v>
      </c>
      <c r="F61" s="159" t="n">
        <v>6798</v>
      </c>
      <c r="G61" s="159" t="n">
        <v>610</v>
      </c>
      <c r="H61" s="159" t="n">
        <v>12805</v>
      </c>
      <c r="I61" s="159" t="n">
        <v>77</v>
      </c>
      <c r="J61" s="159" t="n">
        <v>5112</v>
      </c>
      <c r="K61" s="159" t="n">
        <v>27</v>
      </c>
      <c r="L61" s="159" t="n">
        <v>3622</v>
      </c>
      <c r="M61" s="182" t="s">
        <v>310</v>
      </c>
      <c r="N61" s="182" t="s">
        <v>310</v>
      </c>
      <c r="O61" s="101"/>
      <c r="P61" s="101"/>
    </row>
    <row r="62" customFormat="false" ht="12.75" hidden="false" customHeight="false" outlineLevel="0" collapsed="false">
      <c r="A62" s="177" t="n">
        <v>15</v>
      </c>
      <c r="B62" s="127" t="s">
        <v>321</v>
      </c>
      <c r="C62" s="185" t="n">
        <v>1752</v>
      </c>
      <c r="D62" s="159" t="n">
        <v>20318</v>
      </c>
      <c r="E62" s="159" t="n">
        <v>1195</v>
      </c>
      <c r="F62" s="159" t="n">
        <v>3238</v>
      </c>
      <c r="G62" s="159" t="n">
        <v>477</v>
      </c>
      <c r="H62" s="159" t="n">
        <v>10681</v>
      </c>
      <c r="I62" s="159" t="n">
        <v>64</v>
      </c>
      <c r="J62" s="159" t="n">
        <v>4335</v>
      </c>
      <c r="K62" s="159" t="n">
        <v>16</v>
      </c>
      <c r="L62" s="159" t="n">
        <v>2064</v>
      </c>
      <c r="M62" s="182" t="s">
        <v>310</v>
      </c>
      <c r="N62" s="182" t="s">
        <v>310</v>
      </c>
      <c r="O62" s="101"/>
      <c r="P62" s="101"/>
    </row>
    <row r="63" customFormat="false" ht="12.75" hidden="false" customHeight="false" outlineLevel="0" collapsed="false">
      <c r="A63" s="177" t="n">
        <v>16</v>
      </c>
      <c r="B63" s="127" t="s">
        <v>322</v>
      </c>
      <c r="C63" s="185" t="n">
        <v>7447</v>
      </c>
      <c r="D63" s="159" t="n">
        <v>102273</v>
      </c>
      <c r="E63" s="159" t="n">
        <v>3661</v>
      </c>
      <c r="F63" s="159" t="n">
        <v>14473</v>
      </c>
      <c r="G63" s="159" t="n">
        <v>3607</v>
      </c>
      <c r="H63" s="159" t="n">
        <v>74941</v>
      </c>
      <c r="I63" s="159" t="n">
        <v>158</v>
      </c>
      <c r="J63" s="159" t="n">
        <v>9957</v>
      </c>
      <c r="K63" s="159" t="n">
        <v>21</v>
      </c>
      <c r="L63" s="199" t="n">
        <v>2902</v>
      </c>
      <c r="M63" s="182" t="s">
        <v>310</v>
      </c>
      <c r="N63" s="182" t="s">
        <v>310</v>
      </c>
      <c r="O63" s="101"/>
      <c r="P63" s="101"/>
    </row>
    <row r="64" customFormat="false" ht="12.75" hidden="false" customHeight="false" outlineLevel="0" collapsed="false">
      <c r="A64" s="177" t="n">
        <v>17</v>
      </c>
      <c r="B64" s="127" t="s">
        <v>323</v>
      </c>
      <c r="C64" s="185" t="n">
        <v>1977</v>
      </c>
      <c r="D64" s="159" t="n">
        <v>19736</v>
      </c>
      <c r="E64" s="159" t="n">
        <v>1462</v>
      </c>
      <c r="F64" s="159" t="n">
        <v>3362</v>
      </c>
      <c r="G64" s="159" t="n">
        <v>441</v>
      </c>
      <c r="H64" s="159" t="n">
        <v>9955</v>
      </c>
      <c r="I64" s="159" t="n">
        <v>54</v>
      </c>
      <c r="J64" s="159" t="n">
        <v>3653</v>
      </c>
      <c r="K64" s="159" t="n">
        <v>20</v>
      </c>
      <c r="L64" s="159" t="n">
        <v>2766</v>
      </c>
      <c r="M64" s="182" t="s">
        <v>310</v>
      </c>
      <c r="N64" s="182" t="s">
        <v>310</v>
      </c>
      <c r="O64" s="101"/>
      <c r="P64" s="101"/>
    </row>
    <row r="93" customFormat="false" ht="12.75" hidden="false" customHeight="false" outlineLevel="0" collapsed="false">
      <c r="A93" s="87" t="s">
        <v>156</v>
      </c>
      <c r="B93" s="87"/>
      <c r="C93" s="87"/>
      <c r="D93" s="87"/>
      <c r="E93" s="87"/>
      <c r="F93" s="87"/>
      <c r="G93" s="87"/>
      <c r="H93" s="87"/>
      <c r="I93" s="87"/>
      <c r="J93" s="87"/>
      <c r="K93" s="87"/>
      <c r="L93" s="87"/>
    </row>
  </sheetData>
  <mergeCells count="49">
    <mergeCell ref="A2:N2"/>
    <mergeCell ref="M5:N5"/>
    <mergeCell ref="A6:A13"/>
    <mergeCell ref="B6:B13"/>
    <mergeCell ref="C6:D10"/>
    <mergeCell ref="E6:N8"/>
    <mergeCell ref="E9:F10"/>
    <mergeCell ref="G9:H10"/>
    <mergeCell ref="I9:J10"/>
    <mergeCell ref="K9:L10"/>
    <mergeCell ref="M9:N10"/>
    <mergeCell ref="C11:C13"/>
    <mergeCell ref="D11:D13"/>
    <mergeCell ref="E11:E13"/>
    <mergeCell ref="F11:F13"/>
    <mergeCell ref="G11:G13"/>
    <mergeCell ref="H11:H13"/>
    <mergeCell ref="I11:I13"/>
    <mergeCell ref="J11:J13"/>
    <mergeCell ref="K11:K13"/>
    <mergeCell ref="L11:L13"/>
    <mergeCell ref="M11:M13"/>
    <mergeCell ref="N11:N13"/>
    <mergeCell ref="G14:L14"/>
    <mergeCell ref="M14:N14"/>
    <mergeCell ref="A37:A44"/>
    <mergeCell ref="B37:B44"/>
    <mergeCell ref="C37:D41"/>
    <mergeCell ref="E37:N39"/>
    <mergeCell ref="E40:F41"/>
    <mergeCell ref="G40:H41"/>
    <mergeCell ref="I40:J41"/>
    <mergeCell ref="K40:L41"/>
    <mergeCell ref="M40:N41"/>
    <mergeCell ref="C42:C44"/>
    <mergeCell ref="D42:D44"/>
    <mergeCell ref="E42:E44"/>
    <mergeCell ref="F42:F44"/>
    <mergeCell ref="G42:G44"/>
    <mergeCell ref="H42:H44"/>
    <mergeCell ref="I42:I44"/>
    <mergeCell ref="J42:J44"/>
    <mergeCell ref="K42:K44"/>
    <mergeCell ref="L42:L44"/>
    <mergeCell ref="M42:M44"/>
    <mergeCell ref="N42:N44"/>
    <mergeCell ref="G45:L45"/>
    <mergeCell ref="M45:N45"/>
    <mergeCell ref="A93:L93"/>
  </mergeCells>
  <printOptions headings="false" gridLines="false" gridLinesSet="true" horizontalCentered="true" verticalCentered="false"/>
  <pageMargins left="0.196527777777778" right="0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L114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44" width="36.99"/>
    <col collapsed="false" customWidth="true" hidden="false" outlineLevel="0" max="2" min="2" style="44" width="14.7"/>
    <col collapsed="false" customWidth="true" hidden="false" outlineLevel="0" max="11" min="3" style="44" width="13.56"/>
    <col collapsed="false" customWidth="false" hidden="false" outlineLevel="0" max="257" min="12" style="44" width="9.13"/>
  </cols>
  <sheetData>
    <row r="1" customFormat="false" ht="14.25" hidden="false" customHeight="false" outlineLevel="0" collapsed="false">
      <c r="A1" s="220" t="s">
        <v>127</v>
      </c>
      <c r="L1" s="101"/>
    </row>
    <row r="2" customFormat="false" ht="12.75" hidden="false" customHeight="true" outlineLevel="0" collapsed="false">
      <c r="A2" s="210" t="s">
        <v>340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101"/>
    </row>
    <row r="4" customFormat="false" ht="12.75" hidden="false" customHeight="true" outlineLevel="0" collapsed="false">
      <c r="A4" s="210"/>
      <c r="B4" s="210"/>
      <c r="C4" s="210"/>
      <c r="D4" s="210"/>
      <c r="E4" s="210"/>
      <c r="F4" s="210"/>
      <c r="G4" s="210"/>
      <c r="H4" s="210"/>
      <c r="I4" s="210"/>
      <c r="J4" s="210"/>
      <c r="K4" s="210"/>
      <c r="L4" s="101"/>
    </row>
    <row r="5" customFormat="false" ht="12.75" hidden="false" customHeight="true" outlineLevel="0" collapsed="false">
      <c r="A5" s="210"/>
      <c r="B5" s="210"/>
      <c r="C5" s="210"/>
      <c r="D5" s="210"/>
      <c r="E5" s="210"/>
      <c r="F5" s="210"/>
      <c r="G5" s="210"/>
      <c r="H5" s="210"/>
      <c r="I5" s="210"/>
      <c r="J5" s="210"/>
      <c r="K5" s="210"/>
      <c r="L5" s="101"/>
    </row>
    <row r="6" customFormat="false" ht="12.75" hidden="false" customHeight="true" outlineLevel="0" collapsed="false">
      <c r="A6" s="216" t="s">
        <v>136</v>
      </c>
      <c r="B6" s="128"/>
      <c r="C6" s="128"/>
      <c r="D6" s="128"/>
      <c r="E6" s="128"/>
      <c r="F6" s="128"/>
      <c r="G6" s="128"/>
      <c r="H6" s="128"/>
      <c r="I6" s="128"/>
      <c r="J6" s="128"/>
      <c r="K6" s="128"/>
      <c r="L6" s="101"/>
    </row>
    <row r="7" customFormat="false" ht="12.75" hidden="false" customHeight="true" outlineLevel="0" collapsed="false">
      <c r="A7" s="221"/>
      <c r="B7" s="142"/>
      <c r="C7" s="131" t="s">
        <v>341</v>
      </c>
      <c r="D7" s="131"/>
      <c r="E7" s="131" t="s">
        <v>342</v>
      </c>
      <c r="F7" s="131"/>
      <c r="G7" s="131" t="s">
        <v>343</v>
      </c>
      <c r="H7" s="131"/>
      <c r="I7" s="131" t="s">
        <v>344</v>
      </c>
      <c r="J7" s="131"/>
      <c r="K7" s="222"/>
      <c r="L7" s="101"/>
    </row>
    <row r="8" customFormat="false" ht="12.75" hidden="false" customHeight="true" outlineLevel="0" collapsed="false">
      <c r="A8" s="170" t="s">
        <v>345</v>
      </c>
      <c r="B8" s="135" t="s">
        <v>189</v>
      </c>
      <c r="C8" s="131"/>
      <c r="D8" s="131"/>
      <c r="E8" s="131"/>
      <c r="F8" s="131"/>
      <c r="G8" s="131"/>
      <c r="H8" s="131"/>
      <c r="I8" s="131"/>
      <c r="J8" s="131"/>
      <c r="K8" s="143" t="s">
        <v>346</v>
      </c>
      <c r="L8" s="101"/>
    </row>
    <row r="9" customFormat="false" ht="12.75" hidden="false" customHeight="false" outlineLevel="0" collapsed="false">
      <c r="A9" s="175"/>
      <c r="B9" s="135" t="s">
        <v>138</v>
      </c>
      <c r="C9" s="131"/>
      <c r="D9" s="131"/>
      <c r="E9" s="131"/>
      <c r="F9" s="131"/>
      <c r="G9" s="131"/>
      <c r="H9" s="131"/>
      <c r="I9" s="131"/>
      <c r="J9" s="131"/>
      <c r="L9" s="101"/>
    </row>
    <row r="10" customFormat="false" ht="12.75" hidden="false" customHeight="false" outlineLevel="0" collapsed="false">
      <c r="A10" s="223"/>
      <c r="B10" s="224"/>
      <c r="C10" s="131" t="s">
        <v>141</v>
      </c>
      <c r="D10" s="131" t="s">
        <v>150</v>
      </c>
      <c r="E10" s="131" t="s">
        <v>141</v>
      </c>
      <c r="F10" s="132" t="s">
        <v>150</v>
      </c>
      <c r="G10" s="132" t="s">
        <v>141</v>
      </c>
      <c r="H10" s="132" t="s">
        <v>150</v>
      </c>
      <c r="I10" s="132" t="s">
        <v>141</v>
      </c>
      <c r="J10" s="132" t="s">
        <v>150</v>
      </c>
      <c r="K10" s="225"/>
      <c r="L10" s="101"/>
    </row>
    <row r="11" customFormat="false" ht="12.75" hidden="false" customHeight="false" outlineLevel="0" collapsed="false">
      <c r="A11" s="128"/>
      <c r="B11" s="128"/>
      <c r="C11" s="128"/>
      <c r="D11" s="128"/>
      <c r="E11" s="226"/>
      <c r="F11" s="226"/>
      <c r="G11" s="226"/>
      <c r="H11" s="226"/>
      <c r="I11" s="226"/>
      <c r="J11" s="226"/>
      <c r="K11" s="226"/>
      <c r="L11" s="101"/>
    </row>
    <row r="12" customFormat="false" ht="12.75" hidden="false" customHeight="true" outlineLevel="0" collapsed="false">
      <c r="A12" s="216"/>
      <c r="B12" s="127" t="s">
        <v>347</v>
      </c>
      <c r="C12" s="127"/>
      <c r="D12" s="216"/>
      <c r="E12" s="127"/>
      <c r="F12" s="127"/>
      <c r="G12" s="127"/>
      <c r="H12" s="127"/>
      <c r="I12" s="127"/>
      <c r="J12" s="127"/>
      <c r="K12" s="127"/>
      <c r="L12" s="101"/>
    </row>
    <row r="13" customFormat="false" ht="12.75" hidden="false" customHeight="false" outlineLevel="0" collapsed="false">
      <c r="A13" s="175" t="s">
        <v>348</v>
      </c>
      <c r="B13" s="185" t="n">
        <v>5177819</v>
      </c>
      <c r="C13" s="159" t="n">
        <v>384132</v>
      </c>
      <c r="D13" s="159" t="n">
        <v>628002</v>
      </c>
      <c r="E13" s="159" t="n">
        <v>103337</v>
      </c>
      <c r="F13" s="159" t="n">
        <v>301505</v>
      </c>
      <c r="G13" s="159" t="n">
        <v>252762</v>
      </c>
      <c r="H13" s="159" t="n">
        <v>899078</v>
      </c>
      <c r="I13" s="158" t="n">
        <v>22542</v>
      </c>
      <c r="J13" s="159" t="n">
        <v>334664</v>
      </c>
      <c r="K13" s="159" t="n">
        <v>2251797</v>
      </c>
      <c r="L13" s="101"/>
    </row>
    <row r="14" customFormat="false" ht="12.75" hidden="false" customHeight="false" outlineLevel="0" collapsed="false">
      <c r="A14" s="175" t="s">
        <v>349</v>
      </c>
      <c r="B14" s="185" t="n">
        <v>724998</v>
      </c>
      <c r="C14" s="158" t="n">
        <v>55244</v>
      </c>
      <c r="D14" s="158" t="n">
        <v>78437</v>
      </c>
      <c r="E14" s="158" t="n">
        <v>20511</v>
      </c>
      <c r="F14" s="158" t="n">
        <v>36809</v>
      </c>
      <c r="G14" s="158" t="n">
        <v>51380</v>
      </c>
      <c r="H14" s="159" t="n">
        <v>114843</v>
      </c>
      <c r="I14" s="158" t="n">
        <v>5493</v>
      </c>
      <c r="J14" s="158" t="n">
        <v>57578</v>
      </c>
      <c r="K14" s="159" t="n">
        <v>304703</v>
      </c>
      <c r="L14" s="101"/>
    </row>
    <row r="15" customFormat="false" ht="12.75" hidden="false" customHeight="false" outlineLevel="0" collapsed="false">
      <c r="A15" s="175" t="s">
        <v>350</v>
      </c>
      <c r="B15" s="185" t="n">
        <v>147270</v>
      </c>
      <c r="C15" s="158" t="n">
        <v>12523</v>
      </c>
      <c r="D15" s="158" t="n">
        <v>20983</v>
      </c>
      <c r="E15" s="158" t="n">
        <v>4430</v>
      </c>
      <c r="F15" s="158" t="n">
        <v>9814</v>
      </c>
      <c r="G15" s="158" t="n">
        <v>9401</v>
      </c>
      <c r="H15" s="158" t="n">
        <v>27158</v>
      </c>
      <c r="I15" s="158" t="n">
        <v>608</v>
      </c>
      <c r="J15" s="158" t="n">
        <v>9744</v>
      </c>
      <c r="K15" s="158" t="n">
        <v>52609</v>
      </c>
      <c r="L15" s="101"/>
    </row>
    <row r="16" customFormat="false" ht="12.75" hidden="false" customHeight="false" outlineLevel="0" collapsed="false">
      <c r="A16" s="175" t="s">
        <v>351</v>
      </c>
      <c r="B16" s="227" t="n">
        <v>35834</v>
      </c>
      <c r="C16" s="158" t="n">
        <v>3377</v>
      </c>
      <c r="D16" s="158" t="n">
        <v>4165</v>
      </c>
      <c r="E16" s="158" t="n">
        <v>695</v>
      </c>
      <c r="F16" s="158" t="n">
        <v>1779</v>
      </c>
      <c r="G16" s="158" t="n">
        <v>1921</v>
      </c>
      <c r="H16" s="158" t="n">
        <v>5950</v>
      </c>
      <c r="I16" s="158" t="n">
        <v>182</v>
      </c>
      <c r="J16" s="158" t="n">
        <v>2518</v>
      </c>
      <c r="K16" s="158" t="n">
        <v>15247</v>
      </c>
      <c r="L16" s="101"/>
    </row>
    <row r="17" customFormat="false" ht="12.75" hidden="false" customHeight="false" outlineLevel="0" collapsed="false">
      <c r="A17" s="175" t="s">
        <v>352</v>
      </c>
      <c r="B17" s="227" t="n">
        <v>24366</v>
      </c>
      <c r="C17" s="158" t="n">
        <v>2072</v>
      </c>
      <c r="D17" s="158" t="n">
        <v>2526</v>
      </c>
      <c r="E17" s="158" t="n">
        <v>819</v>
      </c>
      <c r="F17" s="158" t="n">
        <v>1091</v>
      </c>
      <c r="G17" s="158" t="n">
        <v>1981</v>
      </c>
      <c r="H17" s="158" t="n">
        <v>3507</v>
      </c>
      <c r="I17" s="158" t="n">
        <v>372</v>
      </c>
      <c r="J17" s="158" t="n">
        <v>1900</v>
      </c>
      <c r="K17" s="158" t="n">
        <v>10098</v>
      </c>
      <c r="L17" s="101"/>
    </row>
    <row r="18" customFormat="false" ht="12.75" hidden="false" customHeight="false" outlineLevel="0" collapsed="false">
      <c r="A18" s="175" t="s">
        <v>353</v>
      </c>
      <c r="B18" s="227" t="n">
        <v>8817</v>
      </c>
      <c r="C18" s="158" t="n">
        <v>514</v>
      </c>
      <c r="D18" s="158" t="n">
        <v>906</v>
      </c>
      <c r="E18" s="158" t="n">
        <v>212</v>
      </c>
      <c r="F18" s="158" t="n">
        <v>528</v>
      </c>
      <c r="G18" s="158" t="n">
        <v>410</v>
      </c>
      <c r="H18" s="158" t="n">
        <v>1450</v>
      </c>
      <c r="I18" s="158" t="n">
        <v>203</v>
      </c>
      <c r="J18" s="158" t="n">
        <v>568</v>
      </c>
      <c r="K18" s="158" t="n">
        <v>4026</v>
      </c>
      <c r="L18" s="101"/>
    </row>
    <row r="19" customFormat="false" ht="12.75" hidden="false" customHeight="false" outlineLevel="0" collapsed="false">
      <c r="A19" s="127"/>
      <c r="B19" s="158"/>
      <c r="C19" s="158"/>
      <c r="D19" s="158"/>
      <c r="E19" s="158"/>
      <c r="F19" s="158"/>
      <c r="G19" s="158"/>
      <c r="H19" s="158"/>
      <c r="I19" s="158"/>
      <c r="J19" s="158"/>
      <c r="K19" s="158"/>
      <c r="L19" s="101"/>
    </row>
    <row r="20" customFormat="false" ht="12.75" hidden="false" customHeight="true" outlineLevel="0" collapsed="false">
      <c r="A20" s="216"/>
      <c r="B20" s="127" t="s">
        <v>354</v>
      </c>
      <c r="C20" s="127"/>
      <c r="D20" s="216"/>
      <c r="E20" s="127"/>
      <c r="F20" s="127"/>
      <c r="G20" s="127"/>
      <c r="H20" s="127"/>
      <c r="I20" s="127"/>
      <c r="J20" s="127"/>
      <c r="K20" s="127"/>
      <c r="L20" s="101"/>
    </row>
    <row r="21" customFormat="false" ht="12.75" hidden="false" customHeight="false" outlineLevel="0" collapsed="false">
      <c r="A21" s="175" t="s">
        <v>355</v>
      </c>
      <c r="B21" s="185" t="n">
        <v>727094</v>
      </c>
      <c r="C21" s="158" t="n">
        <v>88700</v>
      </c>
      <c r="D21" s="158" t="n">
        <v>84458</v>
      </c>
      <c r="E21" s="158" t="n">
        <v>51408</v>
      </c>
      <c r="F21" s="158" t="n">
        <v>42575</v>
      </c>
      <c r="G21" s="158" t="n">
        <v>91630</v>
      </c>
      <c r="H21" s="158" t="n">
        <v>98923</v>
      </c>
      <c r="I21" s="158" t="n">
        <v>7872</v>
      </c>
      <c r="J21" s="158" t="n">
        <v>32715</v>
      </c>
      <c r="K21" s="159" t="n">
        <v>228813</v>
      </c>
      <c r="L21" s="101"/>
    </row>
    <row r="22" customFormat="false" ht="12.75" hidden="false" customHeight="false" outlineLevel="0" collapsed="false">
      <c r="A22" s="175" t="s">
        <v>356</v>
      </c>
      <c r="B22" s="185" t="n">
        <v>198486</v>
      </c>
      <c r="C22" s="158" t="n">
        <v>22500</v>
      </c>
      <c r="D22" s="158" t="n">
        <v>22561</v>
      </c>
      <c r="E22" s="158" t="n">
        <v>11390</v>
      </c>
      <c r="F22" s="158" t="n">
        <v>9881</v>
      </c>
      <c r="G22" s="158" t="n">
        <v>25190</v>
      </c>
      <c r="H22" s="158" t="n">
        <v>25861</v>
      </c>
      <c r="I22" s="158" t="n">
        <v>7351</v>
      </c>
      <c r="J22" s="158" t="n">
        <v>10395</v>
      </c>
      <c r="K22" s="158" t="n">
        <v>63357</v>
      </c>
      <c r="L22" s="101"/>
    </row>
    <row r="23" customFormat="false" ht="12.75" hidden="false" customHeight="false" outlineLevel="0" collapsed="false">
      <c r="A23" s="175" t="s">
        <v>357</v>
      </c>
      <c r="B23" s="185" t="n">
        <v>152130</v>
      </c>
      <c r="C23" s="158" t="n">
        <v>15938</v>
      </c>
      <c r="D23" s="158" t="n">
        <v>15796</v>
      </c>
      <c r="E23" s="158" t="n">
        <v>7401</v>
      </c>
      <c r="F23" s="158" t="n">
        <v>6045</v>
      </c>
      <c r="G23" s="158" t="n">
        <v>20124</v>
      </c>
      <c r="H23" s="158" t="n">
        <v>19001</v>
      </c>
      <c r="I23" s="158" t="n">
        <v>4840</v>
      </c>
      <c r="J23" s="158" t="n">
        <v>8097</v>
      </c>
      <c r="K23" s="158" t="n">
        <v>54888</v>
      </c>
      <c r="L23" s="101"/>
    </row>
    <row r="24" customFormat="false" ht="12.75" hidden="false" customHeight="false" outlineLevel="0" collapsed="false">
      <c r="A24" s="175" t="s">
        <v>358</v>
      </c>
      <c r="B24" s="185" t="n">
        <v>113293</v>
      </c>
      <c r="C24" s="158" t="n">
        <v>11705</v>
      </c>
      <c r="D24" s="158" t="n">
        <v>11270</v>
      </c>
      <c r="E24" s="158" t="n">
        <v>6530</v>
      </c>
      <c r="F24" s="158" t="n">
        <v>5852</v>
      </c>
      <c r="G24" s="158" t="n">
        <v>11028</v>
      </c>
      <c r="H24" s="158" t="n">
        <v>13720</v>
      </c>
      <c r="I24" s="158" t="n">
        <v>2569</v>
      </c>
      <c r="J24" s="158" t="n">
        <v>5082</v>
      </c>
      <c r="K24" s="158" t="n">
        <v>45537</v>
      </c>
      <c r="L24" s="101"/>
    </row>
    <row r="25" customFormat="false" ht="12.75" hidden="false" customHeight="false" outlineLevel="0" collapsed="false">
      <c r="A25" s="175" t="s">
        <v>359</v>
      </c>
      <c r="B25" s="227" t="n">
        <v>91620</v>
      </c>
      <c r="C25" s="158" t="n">
        <v>11101</v>
      </c>
      <c r="D25" s="158" t="n">
        <v>10831</v>
      </c>
      <c r="E25" s="158" t="n">
        <v>3565</v>
      </c>
      <c r="F25" s="158" t="n">
        <v>3422</v>
      </c>
      <c r="G25" s="158" t="n">
        <v>9868</v>
      </c>
      <c r="H25" s="158" t="n">
        <v>10948</v>
      </c>
      <c r="I25" s="158" t="n">
        <v>2884</v>
      </c>
      <c r="J25" s="158" t="n">
        <v>3232</v>
      </c>
      <c r="K25" s="158" t="n">
        <v>35769</v>
      </c>
      <c r="L25" s="101"/>
    </row>
    <row r="26" customFormat="false" ht="12.75" hidden="false" customHeight="false" outlineLevel="0" collapsed="false">
      <c r="A26" s="175" t="s">
        <v>360</v>
      </c>
      <c r="B26" s="227" t="n">
        <v>45165</v>
      </c>
      <c r="C26" s="158" t="n">
        <v>3248</v>
      </c>
      <c r="D26" s="158" t="n">
        <v>3183</v>
      </c>
      <c r="E26" s="158" t="n">
        <v>2386</v>
      </c>
      <c r="F26" s="158" t="n">
        <v>2213</v>
      </c>
      <c r="G26" s="158" t="n">
        <v>4721</v>
      </c>
      <c r="H26" s="158" t="n">
        <v>4945</v>
      </c>
      <c r="I26" s="158" t="n">
        <v>4209</v>
      </c>
      <c r="J26" s="158" t="n">
        <v>2856</v>
      </c>
      <c r="K26" s="158" t="n">
        <v>17404</v>
      </c>
      <c r="L26" s="101"/>
    </row>
    <row r="27" customFormat="false" ht="12.75" hidden="false" customHeight="false" outlineLevel="0" collapsed="false">
      <c r="A27" s="175" t="s">
        <v>361</v>
      </c>
      <c r="B27" s="227" t="n">
        <v>35081</v>
      </c>
      <c r="C27" s="158" t="n">
        <v>2067</v>
      </c>
      <c r="D27" s="158" t="n">
        <v>1945</v>
      </c>
      <c r="E27" s="158" t="n">
        <v>1861</v>
      </c>
      <c r="F27" s="158" t="n">
        <v>1732</v>
      </c>
      <c r="G27" s="158" t="n">
        <v>3365</v>
      </c>
      <c r="H27" s="158" t="n">
        <v>3563</v>
      </c>
      <c r="I27" s="158" t="n">
        <v>4021</v>
      </c>
      <c r="J27" s="158" t="n">
        <v>2093</v>
      </c>
      <c r="K27" s="158" t="n">
        <v>14434</v>
      </c>
      <c r="L27" s="101"/>
    </row>
    <row r="28" customFormat="false" ht="12.75" hidden="false" customHeight="false" outlineLevel="0" collapsed="false">
      <c r="A28" s="175" t="s">
        <v>353</v>
      </c>
      <c r="B28" s="185" t="n">
        <v>100784</v>
      </c>
      <c r="C28" s="158" t="n">
        <v>9074</v>
      </c>
      <c r="D28" s="158" t="n">
        <v>8944</v>
      </c>
      <c r="E28" s="158" t="n">
        <v>4920</v>
      </c>
      <c r="F28" s="158" t="n">
        <v>4677</v>
      </c>
      <c r="G28" s="158" t="n">
        <v>10385</v>
      </c>
      <c r="H28" s="158" t="n">
        <v>11215</v>
      </c>
      <c r="I28" s="158" t="n">
        <v>6329</v>
      </c>
      <c r="J28" s="158" t="n">
        <v>5724</v>
      </c>
      <c r="K28" s="158" t="n">
        <v>39516</v>
      </c>
      <c r="L28" s="101"/>
    </row>
    <row r="29" customFormat="false" ht="12.75" hidden="false" customHeight="false" outlineLevel="0" collapsed="false">
      <c r="A29" s="127"/>
      <c r="B29" s="159"/>
      <c r="C29" s="158"/>
      <c r="D29" s="158"/>
      <c r="E29" s="158"/>
      <c r="F29" s="158"/>
      <c r="G29" s="158"/>
      <c r="H29" s="158"/>
      <c r="I29" s="158"/>
      <c r="J29" s="158"/>
      <c r="K29" s="158"/>
      <c r="L29" s="101"/>
    </row>
    <row r="30" customFormat="false" ht="12.75" hidden="false" customHeight="true" outlineLevel="0" collapsed="false">
      <c r="A30" s="216"/>
      <c r="B30" s="127" t="s">
        <v>362</v>
      </c>
      <c r="C30" s="127"/>
      <c r="D30" s="127"/>
      <c r="E30" s="127"/>
      <c r="F30" s="127"/>
      <c r="G30" s="127"/>
      <c r="H30" s="127"/>
      <c r="I30" s="127"/>
      <c r="J30" s="127"/>
      <c r="K30" s="127"/>
      <c r="L30" s="101"/>
    </row>
    <row r="31" customFormat="false" ht="12.75" hidden="false" customHeight="false" outlineLevel="0" collapsed="false">
      <c r="A31" s="175" t="s">
        <v>363</v>
      </c>
      <c r="B31" s="185" t="n">
        <v>3562582</v>
      </c>
      <c r="C31" s="159" t="n">
        <v>414887</v>
      </c>
      <c r="D31" s="159" t="n">
        <v>378497</v>
      </c>
      <c r="E31" s="159" t="n">
        <v>203398</v>
      </c>
      <c r="F31" s="159" t="n">
        <v>185094</v>
      </c>
      <c r="G31" s="159" t="n">
        <v>375629</v>
      </c>
      <c r="H31" s="159" t="n">
        <v>536058</v>
      </c>
      <c r="I31" s="158" t="n">
        <v>11967</v>
      </c>
      <c r="J31" s="159" t="n">
        <v>218526</v>
      </c>
      <c r="K31" s="159" t="n">
        <v>1238526</v>
      </c>
      <c r="L31" s="101"/>
    </row>
    <row r="32" customFormat="false" ht="12.75" hidden="false" customHeight="false" outlineLevel="0" collapsed="false">
      <c r="A32" s="175" t="s">
        <v>364</v>
      </c>
      <c r="B32" s="185" t="n">
        <v>457659</v>
      </c>
      <c r="C32" s="158" t="n">
        <v>41438</v>
      </c>
      <c r="D32" s="158" t="n">
        <v>42639</v>
      </c>
      <c r="E32" s="158" t="n">
        <v>19193</v>
      </c>
      <c r="F32" s="158" t="n">
        <v>20140</v>
      </c>
      <c r="G32" s="158" t="n">
        <v>37812</v>
      </c>
      <c r="H32" s="158" t="n">
        <v>62723</v>
      </c>
      <c r="I32" s="158" t="n">
        <v>1535</v>
      </c>
      <c r="J32" s="158" t="n">
        <v>34734</v>
      </c>
      <c r="K32" s="159" t="n">
        <v>197445</v>
      </c>
      <c r="L32" s="101"/>
    </row>
    <row r="33" customFormat="false" ht="12.75" hidden="false" customHeight="false" outlineLevel="0" collapsed="false">
      <c r="A33" s="175" t="s">
        <v>365</v>
      </c>
      <c r="B33" s="185" t="n">
        <v>479762</v>
      </c>
      <c r="C33" s="158" t="n">
        <v>65045</v>
      </c>
      <c r="D33" s="158" t="n">
        <v>57493</v>
      </c>
      <c r="E33" s="158" t="n">
        <v>32102</v>
      </c>
      <c r="F33" s="158" t="n">
        <v>28046</v>
      </c>
      <c r="G33" s="158" t="n">
        <v>61360</v>
      </c>
      <c r="H33" s="158" t="n">
        <v>70251</v>
      </c>
      <c r="I33" s="158" t="n">
        <v>4905</v>
      </c>
      <c r="J33" s="158" t="n">
        <v>27699</v>
      </c>
      <c r="K33" s="159" t="n">
        <v>132861</v>
      </c>
      <c r="L33" s="101"/>
    </row>
    <row r="34" customFormat="false" ht="12.75" hidden="false" customHeight="false" outlineLevel="0" collapsed="false">
      <c r="A34" s="175" t="s">
        <v>366</v>
      </c>
      <c r="B34" s="185" t="n">
        <v>172389</v>
      </c>
      <c r="C34" s="158" t="n">
        <v>16287</v>
      </c>
      <c r="D34" s="158" t="n">
        <v>15641</v>
      </c>
      <c r="E34" s="158" t="n">
        <v>7684</v>
      </c>
      <c r="F34" s="158" t="n">
        <v>7346</v>
      </c>
      <c r="G34" s="158" t="n">
        <v>18743</v>
      </c>
      <c r="H34" s="158" t="n">
        <v>24064</v>
      </c>
      <c r="I34" s="158" t="n">
        <v>1753</v>
      </c>
      <c r="J34" s="158" t="n">
        <v>16915</v>
      </c>
      <c r="K34" s="158" t="n">
        <v>63956</v>
      </c>
      <c r="L34" s="101"/>
    </row>
    <row r="35" customFormat="false" ht="12.75" hidden="false" customHeight="false" outlineLevel="0" collapsed="false">
      <c r="A35" s="175" t="s">
        <v>367</v>
      </c>
      <c r="B35" s="185" t="n">
        <v>195106</v>
      </c>
      <c r="C35" s="158" t="n">
        <v>22908</v>
      </c>
      <c r="D35" s="158" t="n">
        <v>23144</v>
      </c>
      <c r="E35" s="158" t="n">
        <v>10462</v>
      </c>
      <c r="F35" s="158" t="n">
        <v>11002</v>
      </c>
      <c r="G35" s="158" t="n">
        <v>17956</v>
      </c>
      <c r="H35" s="158" t="n">
        <v>28145</v>
      </c>
      <c r="I35" s="158" t="n">
        <v>1573</v>
      </c>
      <c r="J35" s="158" t="n">
        <v>10382</v>
      </c>
      <c r="K35" s="158" t="n">
        <v>69534</v>
      </c>
      <c r="L35" s="101"/>
    </row>
    <row r="36" customFormat="false" ht="12.75" hidden="false" customHeight="false" outlineLevel="0" collapsed="false">
      <c r="A36" s="175" t="s">
        <v>368</v>
      </c>
      <c r="B36" s="227" t="n">
        <v>15918</v>
      </c>
      <c r="C36" s="158" t="n">
        <v>1603</v>
      </c>
      <c r="D36" s="158" t="n">
        <v>1484</v>
      </c>
      <c r="E36" s="158" t="n">
        <v>737</v>
      </c>
      <c r="F36" s="158" t="n">
        <v>761</v>
      </c>
      <c r="G36" s="158" t="n">
        <v>1732</v>
      </c>
      <c r="H36" s="158" t="n">
        <v>2191</v>
      </c>
      <c r="I36" s="158" t="n">
        <v>277</v>
      </c>
      <c r="J36" s="158" t="n">
        <v>1030</v>
      </c>
      <c r="K36" s="158" t="n">
        <v>6103</v>
      </c>
      <c r="L36" s="101"/>
    </row>
    <row r="37" customFormat="false" ht="12.75" hidden="false" customHeight="false" outlineLevel="0" collapsed="false">
      <c r="A37" s="175" t="s">
        <v>369</v>
      </c>
      <c r="B37" s="227" t="n">
        <v>36610</v>
      </c>
      <c r="C37" s="158" t="n">
        <v>3537</v>
      </c>
      <c r="D37" s="158" t="n">
        <v>3442</v>
      </c>
      <c r="E37" s="158" t="n">
        <v>1494</v>
      </c>
      <c r="F37" s="158" t="n">
        <v>1465</v>
      </c>
      <c r="G37" s="158" t="n">
        <v>3449</v>
      </c>
      <c r="H37" s="158" t="n">
        <v>4474</v>
      </c>
      <c r="I37" s="158" t="n">
        <v>420</v>
      </c>
      <c r="J37" s="158" t="n">
        <v>2512</v>
      </c>
      <c r="K37" s="158" t="n">
        <v>15817</v>
      </c>
      <c r="L37" s="101"/>
    </row>
    <row r="38" customFormat="false" ht="12.75" hidden="false" customHeight="false" outlineLevel="0" collapsed="false">
      <c r="A38" s="175" t="s">
        <v>353</v>
      </c>
      <c r="B38" s="227" t="n">
        <v>59817</v>
      </c>
      <c r="C38" s="158" t="n">
        <v>6613</v>
      </c>
      <c r="D38" s="158" t="n">
        <v>6607</v>
      </c>
      <c r="E38" s="158" t="n">
        <v>2998</v>
      </c>
      <c r="F38" s="158" t="n">
        <v>2786</v>
      </c>
      <c r="G38" s="158" t="n">
        <v>6144</v>
      </c>
      <c r="H38" s="158" t="n">
        <v>7436</v>
      </c>
      <c r="I38" s="158" t="n">
        <v>2206</v>
      </c>
      <c r="J38" s="158" t="n">
        <v>3170</v>
      </c>
      <c r="K38" s="158" t="n">
        <v>21857</v>
      </c>
      <c r="L38" s="101"/>
    </row>
    <row r="39" customFormat="false" ht="12.75" hidden="false" customHeight="true" outlineLevel="0" collapsed="false">
      <c r="A39" s="210"/>
      <c r="B39" s="210"/>
      <c r="C39" s="210"/>
      <c r="D39" s="210"/>
      <c r="E39" s="210"/>
      <c r="F39" s="210"/>
      <c r="G39" s="210"/>
      <c r="H39" s="210"/>
      <c r="I39" s="210"/>
      <c r="J39" s="210"/>
      <c r="K39" s="210"/>
      <c r="L39" s="101"/>
    </row>
    <row r="40" customFormat="false" ht="12.75" hidden="false" customHeight="true" outlineLevel="0" collapsed="false">
      <c r="A40" s="127"/>
      <c r="B40" s="127"/>
      <c r="C40" s="127"/>
      <c r="D40" s="127"/>
      <c r="E40" s="127"/>
      <c r="F40" s="127"/>
      <c r="G40" s="127"/>
      <c r="H40" s="127"/>
      <c r="I40" s="127"/>
      <c r="J40" s="127"/>
      <c r="K40" s="127"/>
      <c r="L40" s="101"/>
    </row>
    <row r="41" customFormat="false" ht="12.75" hidden="false" customHeight="true" outlineLevel="0" collapsed="false">
      <c r="A41" s="228" t="s">
        <v>306</v>
      </c>
      <c r="B41" s="128"/>
      <c r="C41" s="128"/>
      <c r="D41" s="128"/>
      <c r="E41" s="128"/>
      <c r="F41" s="128"/>
      <c r="G41" s="128"/>
      <c r="H41" s="128"/>
      <c r="I41" s="128"/>
      <c r="J41" s="128"/>
      <c r="K41" s="128"/>
      <c r="L41" s="101"/>
    </row>
    <row r="42" customFormat="false" ht="12.75" hidden="false" customHeight="true" outlineLevel="0" collapsed="false">
      <c r="A42" s="221"/>
      <c r="B42" s="142"/>
      <c r="C42" s="131" t="s">
        <v>341</v>
      </c>
      <c r="D42" s="131"/>
      <c r="E42" s="130" t="s">
        <v>342</v>
      </c>
      <c r="F42" s="130"/>
      <c r="G42" s="131" t="s">
        <v>343</v>
      </c>
      <c r="H42" s="131"/>
      <c r="I42" s="131" t="s">
        <v>344</v>
      </c>
      <c r="J42" s="131"/>
      <c r="K42" s="222"/>
      <c r="L42" s="101"/>
    </row>
    <row r="43" customFormat="false" ht="12.75" hidden="false" customHeight="true" outlineLevel="0" collapsed="false">
      <c r="A43" s="170" t="s">
        <v>345</v>
      </c>
      <c r="B43" s="135" t="s">
        <v>189</v>
      </c>
      <c r="C43" s="131"/>
      <c r="D43" s="131"/>
      <c r="E43" s="130"/>
      <c r="F43" s="130"/>
      <c r="G43" s="131"/>
      <c r="H43" s="131"/>
      <c r="I43" s="131"/>
      <c r="J43" s="131"/>
      <c r="K43" s="143" t="s">
        <v>346</v>
      </c>
      <c r="L43" s="101"/>
    </row>
    <row r="44" customFormat="false" ht="12.75" hidden="false" customHeight="false" outlineLevel="0" collapsed="false">
      <c r="A44" s="175"/>
      <c r="B44" s="135" t="s">
        <v>138</v>
      </c>
      <c r="C44" s="131"/>
      <c r="D44" s="131"/>
      <c r="E44" s="130"/>
      <c r="F44" s="130"/>
      <c r="G44" s="131"/>
      <c r="H44" s="131"/>
      <c r="I44" s="131"/>
      <c r="J44" s="131"/>
      <c r="L44" s="101"/>
    </row>
    <row r="45" customFormat="false" ht="12.75" hidden="false" customHeight="false" outlineLevel="0" collapsed="false">
      <c r="A45" s="175"/>
      <c r="B45" s="147"/>
      <c r="C45" s="132" t="s">
        <v>141</v>
      </c>
      <c r="D45" s="137" t="s">
        <v>150</v>
      </c>
      <c r="E45" s="131" t="s">
        <v>141</v>
      </c>
      <c r="F45" s="132" t="s">
        <v>150</v>
      </c>
      <c r="G45" s="132" t="s">
        <v>141</v>
      </c>
      <c r="H45" s="132" t="s">
        <v>150</v>
      </c>
      <c r="I45" s="132" t="s">
        <v>141</v>
      </c>
      <c r="J45" s="132" t="s">
        <v>150</v>
      </c>
      <c r="K45" s="225"/>
      <c r="L45" s="101"/>
    </row>
    <row r="46" customFormat="false" ht="12.75" hidden="false" customHeight="false" outlineLevel="0" collapsed="false">
      <c r="A46" s="226"/>
      <c r="B46" s="226"/>
      <c r="C46" s="226"/>
      <c r="D46" s="226"/>
      <c r="E46" s="226"/>
      <c r="F46" s="226"/>
      <c r="G46" s="226"/>
      <c r="H46" s="226"/>
      <c r="I46" s="226"/>
      <c r="J46" s="226"/>
      <c r="K46" s="226"/>
      <c r="L46" s="101"/>
    </row>
    <row r="47" customFormat="false" ht="12.75" hidden="false" customHeight="true" outlineLevel="0" collapsed="false">
      <c r="A47" s="216"/>
      <c r="B47" s="127" t="s">
        <v>347</v>
      </c>
      <c r="C47" s="127"/>
      <c r="D47" s="216"/>
      <c r="E47" s="127"/>
      <c r="F47" s="127"/>
      <c r="G47" s="127"/>
      <c r="H47" s="127"/>
      <c r="I47" s="127"/>
      <c r="J47" s="127"/>
      <c r="K47" s="127"/>
      <c r="L47" s="101"/>
    </row>
    <row r="48" customFormat="false" ht="12.75" hidden="false" customHeight="false" outlineLevel="0" collapsed="false">
      <c r="A48" s="175" t="s">
        <v>348</v>
      </c>
      <c r="B48" s="185" t="n">
        <v>226818</v>
      </c>
      <c r="C48" s="158" t="n">
        <v>8995</v>
      </c>
      <c r="D48" s="158" t="n">
        <v>28634</v>
      </c>
      <c r="E48" s="158" t="n">
        <v>3054</v>
      </c>
      <c r="F48" s="158" t="n">
        <v>14197</v>
      </c>
      <c r="G48" s="158" t="n">
        <v>6896</v>
      </c>
      <c r="H48" s="158" t="n">
        <v>40812</v>
      </c>
      <c r="I48" s="158" t="n">
        <v>848</v>
      </c>
      <c r="J48" s="158" t="n">
        <v>15727</v>
      </c>
      <c r="K48" s="159" t="n">
        <v>107655</v>
      </c>
      <c r="L48" s="101"/>
    </row>
    <row r="49" customFormat="false" ht="12.75" hidden="false" customHeight="false" outlineLevel="0" collapsed="false">
      <c r="A49" s="175" t="s">
        <v>349</v>
      </c>
      <c r="B49" s="227" t="n">
        <v>34281</v>
      </c>
      <c r="C49" s="158" t="n">
        <v>1599</v>
      </c>
      <c r="D49" s="158" t="n">
        <v>3650</v>
      </c>
      <c r="E49" s="158" t="n">
        <v>595</v>
      </c>
      <c r="F49" s="158" t="n">
        <v>1832</v>
      </c>
      <c r="G49" s="158" t="n">
        <v>1317</v>
      </c>
      <c r="H49" s="158" t="n">
        <v>5408</v>
      </c>
      <c r="I49" s="158" t="n">
        <v>183</v>
      </c>
      <c r="J49" s="158" t="n">
        <v>2608</v>
      </c>
      <c r="K49" s="158" t="n">
        <v>17089</v>
      </c>
      <c r="L49" s="101"/>
    </row>
    <row r="50" customFormat="false" ht="12.75" hidden="false" customHeight="false" outlineLevel="0" collapsed="false">
      <c r="A50" s="175" t="s">
        <v>350</v>
      </c>
      <c r="B50" s="227" t="n">
        <v>5618</v>
      </c>
      <c r="C50" s="158" t="n">
        <v>317</v>
      </c>
      <c r="D50" s="158" t="n">
        <v>807</v>
      </c>
      <c r="E50" s="158" t="n">
        <v>137</v>
      </c>
      <c r="F50" s="158" t="n">
        <v>349</v>
      </c>
      <c r="G50" s="158" t="n">
        <v>260</v>
      </c>
      <c r="H50" s="158" t="n">
        <v>1098</v>
      </c>
      <c r="I50" s="158" t="n">
        <v>26</v>
      </c>
      <c r="J50" s="158" t="n">
        <v>370</v>
      </c>
      <c r="K50" s="158" t="n">
        <v>2254</v>
      </c>
      <c r="L50" s="101"/>
    </row>
    <row r="51" customFormat="false" ht="12.75" hidden="false" customHeight="false" outlineLevel="0" collapsed="false">
      <c r="A51" s="175" t="s">
        <v>351</v>
      </c>
      <c r="B51" s="227" t="n">
        <v>298</v>
      </c>
      <c r="C51" s="158" t="n">
        <v>25</v>
      </c>
      <c r="D51" s="158" t="n">
        <v>31</v>
      </c>
      <c r="E51" s="176" t="s">
        <v>309</v>
      </c>
      <c r="F51" s="176" t="s">
        <v>309</v>
      </c>
      <c r="G51" s="158" t="n">
        <v>7</v>
      </c>
      <c r="H51" s="158" t="n">
        <v>36</v>
      </c>
      <c r="I51" s="158" t="n">
        <v>4</v>
      </c>
      <c r="J51" s="158" t="n">
        <v>17</v>
      </c>
      <c r="K51" s="158" t="n">
        <v>150</v>
      </c>
      <c r="L51" s="101"/>
    </row>
    <row r="52" customFormat="false" ht="12.75" hidden="false" customHeight="false" outlineLevel="0" collapsed="false">
      <c r="A52" s="175" t="s">
        <v>352</v>
      </c>
      <c r="B52" s="227" t="n">
        <v>1814</v>
      </c>
      <c r="C52" s="158" t="n">
        <v>76</v>
      </c>
      <c r="D52" s="158" t="n">
        <v>171</v>
      </c>
      <c r="E52" s="158" t="n">
        <v>23</v>
      </c>
      <c r="F52" s="158" t="n">
        <v>80</v>
      </c>
      <c r="G52" s="158" t="n">
        <v>73</v>
      </c>
      <c r="H52" s="158" t="n">
        <v>247</v>
      </c>
      <c r="I52" s="158" t="n">
        <v>15</v>
      </c>
      <c r="J52" s="158" t="n">
        <v>182</v>
      </c>
      <c r="K52" s="158" t="n">
        <v>947</v>
      </c>
      <c r="L52" s="101"/>
    </row>
    <row r="53" customFormat="false" ht="12.75" hidden="false" customHeight="false" outlineLevel="0" collapsed="false">
      <c r="A53" s="175" t="s">
        <v>353</v>
      </c>
      <c r="B53" s="227" t="n">
        <v>585</v>
      </c>
      <c r="C53" s="158" t="n">
        <v>32</v>
      </c>
      <c r="D53" s="158" t="n">
        <v>72</v>
      </c>
      <c r="E53" s="176" t="s">
        <v>309</v>
      </c>
      <c r="F53" s="176" t="s">
        <v>309</v>
      </c>
      <c r="G53" s="158" t="n">
        <v>17</v>
      </c>
      <c r="H53" s="158" t="n">
        <v>91</v>
      </c>
      <c r="I53" s="158" t="n">
        <v>7</v>
      </c>
      <c r="J53" s="158" t="n">
        <v>33</v>
      </c>
      <c r="K53" s="158" t="n">
        <v>296</v>
      </c>
      <c r="L53" s="101"/>
    </row>
    <row r="54" customFormat="false" ht="12.75" hidden="false" customHeight="false" outlineLevel="0" collapsed="false">
      <c r="A54" s="127"/>
      <c r="B54" s="158"/>
      <c r="C54" s="158"/>
      <c r="D54" s="158"/>
      <c r="E54" s="157"/>
      <c r="F54" s="158"/>
      <c r="G54" s="158"/>
      <c r="H54" s="158"/>
      <c r="I54" s="157"/>
      <c r="J54" s="158"/>
      <c r="K54" s="158"/>
      <c r="L54" s="101"/>
    </row>
    <row r="55" customFormat="false" ht="12.75" hidden="false" customHeight="true" outlineLevel="0" collapsed="false">
      <c r="A55" s="216"/>
      <c r="B55" s="127" t="s">
        <v>354</v>
      </c>
      <c r="C55" s="127"/>
      <c r="D55" s="216"/>
      <c r="E55" s="127"/>
      <c r="F55" s="127"/>
      <c r="G55" s="127"/>
      <c r="H55" s="127"/>
      <c r="I55" s="127"/>
      <c r="J55" s="127"/>
      <c r="K55" s="127"/>
      <c r="L55" s="101"/>
    </row>
    <row r="56" customFormat="false" ht="12.75" hidden="false" customHeight="false" outlineLevel="0" collapsed="false">
      <c r="A56" s="175" t="s">
        <v>355</v>
      </c>
      <c r="B56" s="227" t="n">
        <v>53799</v>
      </c>
      <c r="C56" s="158" t="n">
        <v>6713</v>
      </c>
      <c r="D56" s="158" t="n">
        <v>6575</v>
      </c>
      <c r="E56" s="158" t="n">
        <v>4089</v>
      </c>
      <c r="F56" s="158" t="n">
        <v>4115</v>
      </c>
      <c r="G56" s="158" t="n">
        <v>7192</v>
      </c>
      <c r="H56" s="158" t="n">
        <v>10028</v>
      </c>
      <c r="I56" s="158" t="n">
        <v>683</v>
      </c>
      <c r="J56" s="158" t="n">
        <v>1875</v>
      </c>
      <c r="K56" s="158" t="n">
        <v>12529</v>
      </c>
      <c r="L56" s="101"/>
    </row>
    <row r="57" customFormat="false" ht="12.75" hidden="false" customHeight="false" outlineLevel="0" collapsed="false">
      <c r="A57" s="175" t="s">
        <v>356</v>
      </c>
      <c r="B57" s="227" t="n">
        <v>14393</v>
      </c>
      <c r="C57" s="158" t="n">
        <v>1628</v>
      </c>
      <c r="D57" s="158" t="n">
        <v>1547</v>
      </c>
      <c r="E57" s="158" t="n">
        <v>868</v>
      </c>
      <c r="F57" s="158" t="n">
        <v>840</v>
      </c>
      <c r="G57" s="158" t="n">
        <v>1933</v>
      </c>
      <c r="H57" s="158" t="n">
        <v>2000</v>
      </c>
      <c r="I57" s="158" t="n">
        <v>660</v>
      </c>
      <c r="J57" s="158" t="n">
        <v>674</v>
      </c>
      <c r="K57" s="158" t="n">
        <v>4243</v>
      </c>
      <c r="L57" s="101"/>
    </row>
    <row r="58" customFormat="false" ht="12.75" hidden="false" customHeight="false" outlineLevel="0" collapsed="false">
      <c r="A58" s="175" t="s">
        <v>357</v>
      </c>
      <c r="B58" s="227" t="n">
        <v>7167</v>
      </c>
      <c r="C58" s="158" t="n">
        <v>668</v>
      </c>
      <c r="D58" s="158" t="n">
        <v>627</v>
      </c>
      <c r="E58" s="158" t="n">
        <v>347</v>
      </c>
      <c r="F58" s="158" t="n">
        <v>350</v>
      </c>
      <c r="G58" s="158" t="n">
        <v>1313</v>
      </c>
      <c r="H58" s="158" t="n">
        <v>944</v>
      </c>
      <c r="I58" s="158" t="n">
        <v>173</v>
      </c>
      <c r="J58" s="158" t="n">
        <v>316</v>
      </c>
      <c r="K58" s="158" t="n">
        <v>2429</v>
      </c>
      <c r="L58" s="101"/>
    </row>
    <row r="59" customFormat="false" ht="12.75" hidden="false" customHeight="false" outlineLevel="0" collapsed="false">
      <c r="A59" s="175" t="s">
        <v>358</v>
      </c>
      <c r="B59" s="227" t="n">
        <v>1695</v>
      </c>
      <c r="C59" s="158" t="n">
        <v>121</v>
      </c>
      <c r="D59" s="158" t="n">
        <v>96</v>
      </c>
      <c r="E59" s="158" t="n">
        <v>215</v>
      </c>
      <c r="F59" s="158" t="n">
        <v>182</v>
      </c>
      <c r="G59" s="158" t="n">
        <v>349</v>
      </c>
      <c r="H59" s="158" t="n">
        <v>461</v>
      </c>
      <c r="I59" s="158" t="n">
        <v>16</v>
      </c>
      <c r="J59" s="158" t="n">
        <v>94</v>
      </c>
      <c r="K59" s="158" t="n">
        <v>161</v>
      </c>
      <c r="L59" s="101"/>
    </row>
    <row r="60" customFormat="false" ht="12.75" hidden="false" customHeight="false" outlineLevel="0" collapsed="false">
      <c r="A60" s="175" t="s">
        <v>359</v>
      </c>
      <c r="B60" s="227" t="n">
        <v>13045</v>
      </c>
      <c r="C60" s="158" t="n">
        <v>1606</v>
      </c>
      <c r="D60" s="158" t="n">
        <v>1582</v>
      </c>
      <c r="E60" s="158" t="n">
        <v>625</v>
      </c>
      <c r="F60" s="158" t="n">
        <v>612</v>
      </c>
      <c r="G60" s="158" t="n">
        <v>1193</v>
      </c>
      <c r="H60" s="158" t="n">
        <v>1531</v>
      </c>
      <c r="I60" s="158" t="n">
        <v>331</v>
      </c>
      <c r="J60" s="158" t="n">
        <v>346</v>
      </c>
      <c r="K60" s="158" t="n">
        <v>5219</v>
      </c>
      <c r="L60" s="101"/>
    </row>
    <row r="61" customFormat="false" ht="12.75" hidden="false" customHeight="false" outlineLevel="0" collapsed="false">
      <c r="A61" s="175" t="s">
        <v>360</v>
      </c>
      <c r="B61" s="227" t="n">
        <v>2980</v>
      </c>
      <c r="C61" s="158" t="n">
        <v>247</v>
      </c>
      <c r="D61" s="158" t="n">
        <v>240</v>
      </c>
      <c r="E61" s="158" t="n">
        <v>133</v>
      </c>
      <c r="F61" s="158" t="n">
        <v>133</v>
      </c>
      <c r="G61" s="158" t="n">
        <v>321</v>
      </c>
      <c r="H61" s="158" t="n">
        <v>331</v>
      </c>
      <c r="I61" s="158" t="n">
        <v>245</v>
      </c>
      <c r="J61" s="158" t="n">
        <v>166</v>
      </c>
      <c r="K61" s="158" t="n">
        <v>1164</v>
      </c>
      <c r="L61" s="101"/>
    </row>
    <row r="62" customFormat="false" ht="12.75" hidden="false" customHeight="false" outlineLevel="0" collapsed="false">
      <c r="A62" s="175" t="s">
        <v>361</v>
      </c>
      <c r="B62" s="227" t="n">
        <v>2960</v>
      </c>
      <c r="C62" s="158" t="n">
        <v>198</v>
      </c>
      <c r="D62" s="158" t="n">
        <v>185</v>
      </c>
      <c r="E62" s="158" t="n">
        <v>156</v>
      </c>
      <c r="F62" s="158" t="n">
        <v>161</v>
      </c>
      <c r="G62" s="158" t="n">
        <v>296</v>
      </c>
      <c r="H62" s="158" t="n">
        <v>278</v>
      </c>
      <c r="I62" s="158" t="n">
        <v>332</v>
      </c>
      <c r="J62" s="158" t="n">
        <v>168</v>
      </c>
      <c r="K62" s="158" t="n">
        <v>1186</v>
      </c>
      <c r="L62" s="101"/>
    </row>
    <row r="63" customFormat="false" ht="12.75" hidden="false" customHeight="false" outlineLevel="0" collapsed="false">
      <c r="A63" s="175" t="s">
        <v>353</v>
      </c>
      <c r="B63" s="227" t="n">
        <v>6981</v>
      </c>
      <c r="C63" s="158" t="n">
        <v>614</v>
      </c>
      <c r="D63" s="158" t="n">
        <v>668</v>
      </c>
      <c r="E63" s="158" t="n">
        <v>332</v>
      </c>
      <c r="F63" s="158" t="n">
        <v>308</v>
      </c>
      <c r="G63" s="158" t="n">
        <v>793</v>
      </c>
      <c r="H63" s="158" t="n">
        <v>772</v>
      </c>
      <c r="I63" s="158" t="n">
        <v>560</v>
      </c>
      <c r="J63" s="158" t="n">
        <v>350</v>
      </c>
      <c r="K63" s="158" t="n">
        <v>2584</v>
      </c>
      <c r="L63" s="101"/>
    </row>
    <row r="64" customFormat="false" ht="12.75" hidden="false" customHeight="false" outlineLevel="0" collapsed="false">
      <c r="A64" s="127"/>
      <c r="B64" s="158"/>
      <c r="C64" s="158"/>
      <c r="D64" s="158"/>
      <c r="E64" s="158"/>
      <c r="F64" s="158"/>
      <c r="G64" s="158"/>
      <c r="H64" s="158"/>
      <c r="I64" s="158"/>
      <c r="J64" s="158"/>
      <c r="K64" s="158"/>
      <c r="L64" s="101"/>
    </row>
    <row r="65" customFormat="false" ht="12.75" hidden="false" customHeight="true" outlineLevel="0" collapsed="false">
      <c r="A65" s="216"/>
      <c r="B65" s="127" t="s">
        <v>362</v>
      </c>
      <c r="C65" s="127"/>
      <c r="D65" s="127"/>
      <c r="E65" s="127"/>
      <c r="F65" s="127"/>
      <c r="G65" s="127"/>
      <c r="H65" s="127"/>
      <c r="I65" s="127"/>
      <c r="J65" s="127"/>
      <c r="K65" s="127"/>
      <c r="L65" s="101"/>
    </row>
    <row r="66" customFormat="false" ht="12.75" hidden="false" customHeight="false" outlineLevel="0" collapsed="false">
      <c r="A66" s="175" t="s">
        <v>363</v>
      </c>
      <c r="B66" s="185" t="n">
        <v>433788</v>
      </c>
      <c r="C66" s="158" t="n">
        <v>41541</v>
      </c>
      <c r="D66" s="158" t="n">
        <v>48708</v>
      </c>
      <c r="E66" s="158" t="n">
        <v>18457</v>
      </c>
      <c r="F66" s="158" t="n">
        <v>23751</v>
      </c>
      <c r="G66" s="158" t="n">
        <v>38453</v>
      </c>
      <c r="H66" s="158" t="n">
        <v>69392</v>
      </c>
      <c r="I66" s="158" t="n">
        <v>2175</v>
      </c>
      <c r="J66" s="158" t="n">
        <v>26989</v>
      </c>
      <c r="K66" s="159" t="n">
        <v>164322</v>
      </c>
      <c r="L66" s="101"/>
    </row>
    <row r="67" customFormat="false" ht="12.75" hidden="false" customHeight="false" outlineLevel="0" collapsed="false">
      <c r="A67" s="175" t="s">
        <v>364</v>
      </c>
      <c r="B67" s="227" t="n">
        <v>90800</v>
      </c>
      <c r="C67" s="158" t="n">
        <v>3768</v>
      </c>
      <c r="D67" s="158" t="n">
        <v>9731</v>
      </c>
      <c r="E67" s="158" t="n">
        <v>1183</v>
      </c>
      <c r="F67" s="158" t="n">
        <v>4850</v>
      </c>
      <c r="G67" s="158" t="n">
        <v>2597</v>
      </c>
      <c r="H67" s="158" t="n">
        <v>14445</v>
      </c>
      <c r="I67" s="158" t="n">
        <v>352</v>
      </c>
      <c r="J67" s="158" t="n">
        <v>7269</v>
      </c>
      <c r="K67" s="158" t="n">
        <v>46605</v>
      </c>
      <c r="L67" s="101"/>
    </row>
    <row r="68" customFormat="false" ht="12.75" hidden="false" customHeight="false" outlineLevel="0" collapsed="false">
      <c r="A68" s="175" t="s">
        <v>365</v>
      </c>
      <c r="B68" s="227" t="n">
        <v>65519</v>
      </c>
      <c r="C68" s="158" t="n">
        <v>6704</v>
      </c>
      <c r="D68" s="158" t="n">
        <v>8531</v>
      </c>
      <c r="E68" s="158" t="n">
        <v>2846</v>
      </c>
      <c r="F68" s="158" t="n">
        <v>4023</v>
      </c>
      <c r="G68" s="158" t="n">
        <v>5835</v>
      </c>
      <c r="H68" s="158" t="n">
        <v>10441</v>
      </c>
      <c r="I68" s="158" t="n">
        <v>487</v>
      </c>
      <c r="J68" s="158" t="n">
        <v>3690</v>
      </c>
      <c r="K68" s="158" t="n">
        <v>22962</v>
      </c>
      <c r="L68" s="101"/>
    </row>
    <row r="69" customFormat="false" ht="12.75" hidden="false" customHeight="false" outlineLevel="0" collapsed="false">
      <c r="A69" s="175" t="s">
        <v>366</v>
      </c>
      <c r="B69" s="227" t="n">
        <v>2648</v>
      </c>
      <c r="C69" s="158" t="n">
        <v>157</v>
      </c>
      <c r="D69" s="158" t="n">
        <v>239</v>
      </c>
      <c r="E69" s="158" t="n">
        <v>49</v>
      </c>
      <c r="F69" s="158" t="n">
        <v>93</v>
      </c>
      <c r="G69" s="158" t="n">
        <v>140</v>
      </c>
      <c r="H69" s="158" t="n">
        <v>360</v>
      </c>
      <c r="I69" s="158" t="n">
        <v>37</v>
      </c>
      <c r="J69" s="158" t="n">
        <v>173</v>
      </c>
      <c r="K69" s="158" t="n">
        <v>1400</v>
      </c>
      <c r="L69" s="101"/>
    </row>
    <row r="70" customFormat="false" ht="12.75" hidden="false" customHeight="false" outlineLevel="0" collapsed="false">
      <c r="A70" s="175" t="s">
        <v>367</v>
      </c>
      <c r="B70" s="227" t="n">
        <v>3403</v>
      </c>
      <c r="C70" s="158" t="n">
        <v>560</v>
      </c>
      <c r="D70" s="158" t="n">
        <v>392</v>
      </c>
      <c r="E70" s="158" t="n">
        <v>221</v>
      </c>
      <c r="F70" s="158" t="n">
        <v>181</v>
      </c>
      <c r="G70" s="158" t="n">
        <v>388</v>
      </c>
      <c r="H70" s="158" t="n">
        <v>451</v>
      </c>
      <c r="I70" s="176" t="s">
        <v>309</v>
      </c>
      <c r="J70" s="176" t="s">
        <v>309</v>
      </c>
      <c r="K70" s="158" t="n">
        <v>1014</v>
      </c>
      <c r="L70" s="101"/>
    </row>
    <row r="71" customFormat="false" ht="12.75" hidden="false" customHeight="false" outlineLevel="0" collapsed="false">
      <c r="A71" s="175" t="s">
        <v>368</v>
      </c>
      <c r="B71" s="227" t="n">
        <v>167</v>
      </c>
      <c r="C71" s="158" t="n">
        <v>25</v>
      </c>
      <c r="D71" s="158" t="n">
        <v>9</v>
      </c>
      <c r="E71" s="158" t="n">
        <v>15</v>
      </c>
      <c r="F71" s="158" t="n">
        <v>10</v>
      </c>
      <c r="G71" s="158" t="n">
        <v>24</v>
      </c>
      <c r="H71" s="158" t="n">
        <v>24</v>
      </c>
      <c r="I71" s="176" t="s">
        <v>309</v>
      </c>
      <c r="J71" s="176" t="s">
        <v>309</v>
      </c>
      <c r="K71" s="158" t="n">
        <v>55</v>
      </c>
      <c r="L71" s="101"/>
    </row>
    <row r="72" customFormat="false" ht="12.75" hidden="false" customHeight="false" outlineLevel="0" collapsed="false">
      <c r="A72" s="175" t="s">
        <v>369</v>
      </c>
      <c r="B72" s="227" t="n">
        <v>32683</v>
      </c>
      <c r="C72" s="158" t="n">
        <v>2244</v>
      </c>
      <c r="D72" s="158" t="n">
        <v>3381</v>
      </c>
      <c r="E72" s="158" t="n">
        <v>788</v>
      </c>
      <c r="F72" s="158" t="n">
        <v>1441</v>
      </c>
      <c r="G72" s="158" t="n">
        <v>1881</v>
      </c>
      <c r="H72" s="158" t="n">
        <v>4401</v>
      </c>
      <c r="I72" s="158" t="n">
        <v>385</v>
      </c>
      <c r="J72" s="158" t="n">
        <v>2474</v>
      </c>
      <c r="K72" s="158" t="n">
        <v>15688</v>
      </c>
      <c r="L72" s="101"/>
    </row>
    <row r="73" customFormat="false" ht="12.75" hidden="false" customHeight="false" outlineLevel="0" collapsed="false">
      <c r="A73" s="175" t="s">
        <v>353</v>
      </c>
      <c r="B73" s="227" t="n">
        <v>12376</v>
      </c>
      <c r="C73" s="158" t="n">
        <v>1146</v>
      </c>
      <c r="D73" s="158" t="n">
        <v>1232</v>
      </c>
      <c r="E73" s="158" t="n">
        <v>630</v>
      </c>
      <c r="F73" s="158" t="n">
        <v>607</v>
      </c>
      <c r="G73" s="158" t="n">
        <v>1058</v>
      </c>
      <c r="H73" s="158" t="n">
        <v>1534</v>
      </c>
      <c r="I73" s="158" t="n">
        <v>302</v>
      </c>
      <c r="J73" s="158" t="n">
        <v>594</v>
      </c>
      <c r="K73" s="158" t="n">
        <v>5273</v>
      </c>
      <c r="L73" s="101"/>
    </row>
    <row r="74" customFormat="false" ht="12.75" hidden="false" customHeight="true" outlineLevel="0" collapsed="false">
      <c r="A74" s="127"/>
      <c r="B74" s="127"/>
      <c r="C74" s="127"/>
      <c r="D74" s="127"/>
      <c r="E74" s="127"/>
      <c r="F74" s="127"/>
      <c r="G74" s="127"/>
      <c r="H74" s="127"/>
      <c r="I74" s="127"/>
      <c r="J74" s="127"/>
      <c r="K74" s="127"/>
      <c r="L74" s="101"/>
    </row>
    <row r="75" customFormat="false" ht="12.75" hidden="false" customHeight="true" outlineLevel="0" collapsed="false">
      <c r="A75" s="127"/>
      <c r="B75" s="127"/>
      <c r="C75" s="127"/>
      <c r="D75" s="127"/>
      <c r="E75" s="127"/>
      <c r="F75" s="127"/>
      <c r="G75" s="127"/>
      <c r="H75" s="127"/>
      <c r="I75" s="127"/>
      <c r="J75" s="127"/>
      <c r="K75" s="127"/>
      <c r="L75" s="101"/>
    </row>
    <row r="76" customFormat="false" ht="12.75" hidden="false" customHeight="true" outlineLevel="0" collapsed="false">
      <c r="A76" s="228" t="s">
        <v>307</v>
      </c>
      <c r="B76" s="128"/>
      <c r="C76" s="128"/>
      <c r="D76" s="128"/>
      <c r="E76" s="128"/>
      <c r="F76" s="128"/>
      <c r="G76" s="128"/>
      <c r="H76" s="128"/>
      <c r="I76" s="128"/>
      <c r="J76" s="128"/>
      <c r="K76" s="128"/>
      <c r="L76" s="101"/>
    </row>
    <row r="77" customFormat="false" ht="12.75" hidden="false" customHeight="true" outlineLevel="0" collapsed="false">
      <c r="A77" s="221"/>
      <c r="B77" s="142"/>
      <c r="C77" s="131" t="s">
        <v>341</v>
      </c>
      <c r="D77" s="131"/>
      <c r="E77" s="130" t="s">
        <v>342</v>
      </c>
      <c r="F77" s="130"/>
      <c r="G77" s="131" t="s">
        <v>343</v>
      </c>
      <c r="H77" s="131"/>
      <c r="I77" s="131" t="s">
        <v>344</v>
      </c>
      <c r="J77" s="131"/>
      <c r="K77" s="222"/>
      <c r="L77" s="101"/>
    </row>
    <row r="78" customFormat="false" ht="12.75" hidden="false" customHeight="true" outlineLevel="0" collapsed="false">
      <c r="A78" s="170" t="s">
        <v>345</v>
      </c>
      <c r="B78" s="135" t="s">
        <v>189</v>
      </c>
      <c r="C78" s="131"/>
      <c r="D78" s="131"/>
      <c r="E78" s="130"/>
      <c r="F78" s="130"/>
      <c r="G78" s="131"/>
      <c r="H78" s="131"/>
      <c r="I78" s="131"/>
      <c r="J78" s="131"/>
      <c r="K78" s="143" t="s">
        <v>346</v>
      </c>
      <c r="L78" s="101"/>
    </row>
    <row r="79" customFormat="false" ht="12.75" hidden="false" customHeight="false" outlineLevel="0" collapsed="false">
      <c r="A79" s="175"/>
      <c r="B79" s="135" t="s">
        <v>138</v>
      </c>
      <c r="C79" s="131"/>
      <c r="D79" s="131"/>
      <c r="E79" s="130"/>
      <c r="F79" s="130"/>
      <c r="G79" s="131"/>
      <c r="H79" s="131"/>
      <c r="I79" s="131"/>
      <c r="J79" s="131"/>
      <c r="L79" s="101"/>
    </row>
    <row r="80" customFormat="false" ht="12.75" hidden="false" customHeight="false" outlineLevel="0" collapsed="false">
      <c r="A80" s="175"/>
      <c r="B80" s="147"/>
      <c r="C80" s="132" t="s">
        <v>141</v>
      </c>
      <c r="D80" s="137" t="s">
        <v>150</v>
      </c>
      <c r="E80" s="131" t="s">
        <v>141</v>
      </c>
      <c r="F80" s="132" t="s">
        <v>150</v>
      </c>
      <c r="G80" s="132" t="s">
        <v>141</v>
      </c>
      <c r="H80" s="132" t="s">
        <v>150</v>
      </c>
      <c r="I80" s="132" t="s">
        <v>141</v>
      </c>
      <c r="J80" s="132" t="s">
        <v>150</v>
      </c>
      <c r="K80" s="225"/>
      <c r="L80" s="101"/>
    </row>
    <row r="81" customFormat="false" ht="12.75" hidden="false" customHeight="false" outlineLevel="0" collapsed="false">
      <c r="A81" s="226"/>
      <c r="B81" s="226"/>
      <c r="C81" s="226"/>
      <c r="D81" s="226"/>
      <c r="E81" s="226"/>
      <c r="F81" s="226"/>
      <c r="G81" s="226"/>
      <c r="H81" s="226"/>
      <c r="I81" s="226"/>
      <c r="J81" s="226"/>
      <c r="K81" s="226"/>
      <c r="L81" s="101"/>
    </row>
    <row r="82" customFormat="false" ht="12.75" hidden="false" customHeight="true" outlineLevel="0" collapsed="false">
      <c r="A82" s="216"/>
      <c r="B82" s="127" t="s">
        <v>347</v>
      </c>
      <c r="C82" s="127"/>
      <c r="D82" s="216"/>
      <c r="E82" s="127"/>
      <c r="F82" s="127"/>
      <c r="G82" s="127"/>
      <c r="H82" s="127"/>
      <c r="I82" s="127"/>
      <c r="J82" s="127"/>
      <c r="K82" s="127"/>
      <c r="L82" s="101"/>
    </row>
    <row r="83" customFormat="false" ht="12.75" hidden="false" customHeight="false" outlineLevel="0" collapsed="false">
      <c r="A83" s="175" t="s">
        <v>348</v>
      </c>
      <c r="B83" s="185" t="n">
        <v>155791</v>
      </c>
      <c r="C83" s="158" t="n">
        <v>4736</v>
      </c>
      <c r="D83" s="158" t="n">
        <v>19203</v>
      </c>
      <c r="E83" s="158" t="n">
        <v>1664</v>
      </c>
      <c r="F83" s="158" t="n">
        <v>9565</v>
      </c>
      <c r="G83" s="158" t="n">
        <v>3646</v>
      </c>
      <c r="H83" s="158" t="n">
        <v>27728</v>
      </c>
      <c r="I83" s="158" t="n">
        <v>522</v>
      </c>
      <c r="J83" s="158" t="n">
        <v>11137</v>
      </c>
      <c r="K83" s="158" t="n">
        <v>77590</v>
      </c>
      <c r="L83" s="101"/>
    </row>
    <row r="84" customFormat="false" ht="12.75" hidden="false" customHeight="false" outlineLevel="0" collapsed="false">
      <c r="A84" s="175" t="s">
        <v>349</v>
      </c>
      <c r="B84" s="227" t="n">
        <v>17065</v>
      </c>
      <c r="C84" s="158" t="n">
        <v>538</v>
      </c>
      <c r="D84" s="158" t="n">
        <v>1946</v>
      </c>
      <c r="E84" s="158" t="n">
        <v>203</v>
      </c>
      <c r="F84" s="158" t="n">
        <v>940</v>
      </c>
      <c r="G84" s="158" t="n">
        <v>502</v>
      </c>
      <c r="H84" s="158" t="n">
        <v>2712</v>
      </c>
      <c r="I84" s="158" t="n">
        <v>105</v>
      </c>
      <c r="J84" s="158" t="n">
        <v>1243</v>
      </c>
      <c r="K84" s="158" t="n">
        <v>8876</v>
      </c>
      <c r="L84" s="101"/>
    </row>
    <row r="85" customFormat="false" ht="12.75" hidden="false" customHeight="false" outlineLevel="0" collapsed="false">
      <c r="A85" s="175" t="s">
        <v>350</v>
      </c>
      <c r="B85" s="227" t="n">
        <v>6753</v>
      </c>
      <c r="C85" s="158" t="n">
        <v>396</v>
      </c>
      <c r="D85" s="158" t="n">
        <v>790</v>
      </c>
      <c r="E85" s="158" t="n">
        <v>190</v>
      </c>
      <c r="F85" s="158" t="n">
        <v>374</v>
      </c>
      <c r="G85" s="158" t="n">
        <v>432</v>
      </c>
      <c r="H85" s="158" t="n">
        <v>1061</v>
      </c>
      <c r="I85" s="158" t="n">
        <v>17</v>
      </c>
      <c r="J85" s="158" t="n">
        <v>475</v>
      </c>
      <c r="K85" s="158" t="n">
        <v>3018</v>
      </c>
      <c r="L85" s="101"/>
    </row>
    <row r="86" customFormat="false" ht="12.75" hidden="false" customHeight="false" outlineLevel="0" collapsed="false">
      <c r="A86" s="175" t="s">
        <v>351</v>
      </c>
      <c r="B86" s="227" t="n">
        <v>278</v>
      </c>
      <c r="C86" s="176" t="s">
        <v>309</v>
      </c>
      <c r="D86" s="176" t="s">
        <v>309</v>
      </c>
      <c r="E86" s="176" t="s">
        <v>309</v>
      </c>
      <c r="F86" s="158" t="n">
        <v>19</v>
      </c>
      <c r="G86" s="158" t="n">
        <v>4</v>
      </c>
      <c r="H86" s="158" t="n">
        <v>32</v>
      </c>
      <c r="I86" s="158" t="s">
        <v>310</v>
      </c>
      <c r="J86" s="158" t="n">
        <v>13</v>
      </c>
      <c r="K86" s="158" t="n">
        <v>187</v>
      </c>
      <c r="L86" s="101"/>
    </row>
    <row r="87" customFormat="false" ht="12.75" hidden="false" customHeight="false" outlineLevel="0" collapsed="false">
      <c r="A87" s="175" t="s">
        <v>352</v>
      </c>
      <c r="B87" s="227" t="n">
        <v>2944</v>
      </c>
      <c r="C87" s="158" t="n">
        <v>163</v>
      </c>
      <c r="D87" s="158" t="n">
        <v>322</v>
      </c>
      <c r="E87" s="158" t="n">
        <v>66</v>
      </c>
      <c r="F87" s="158" t="n">
        <v>163</v>
      </c>
      <c r="G87" s="158" t="n">
        <v>110</v>
      </c>
      <c r="H87" s="158" t="n">
        <v>478</v>
      </c>
      <c r="I87" s="158" t="n">
        <v>15</v>
      </c>
      <c r="J87" s="158" t="n">
        <v>244</v>
      </c>
      <c r="K87" s="158" t="n">
        <v>1383</v>
      </c>
      <c r="L87" s="101"/>
    </row>
    <row r="88" customFormat="false" ht="12.75" hidden="false" customHeight="false" outlineLevel="0" collapsed="false">
      <c r="A88" s="175" t="s">
        <v>353</v>
      </c>
      <c r="B88" s="227" t="n">
        <v>906</v>
      </c>
      <c r="C88" s="158" t="n">
        <v>56</v>
      </c>
      <c r="D88" s="158" t="n">
        <v>113</v>
      </c>
      <c r="E88" s="158" t="n">
        <v>15</v>
      </c>
      <c r="F88" s="176" t="s">
        <v>309</v>
      </c>
      <c r="G88" s="158" t="n">
        <v>33</v>
      </c>
      <c r="H88" s="158" t="n">
        <v>133</v>
      </c>
      <c r="I88" s="176" t="s">
        <v>309</v>
      </c>
      <c r="J88" s="158" t="n">
        <v>52</v>
      </c>
      <c r="K88" s="158" t="n">
        <v>442</v>
      </c>
      <c r="L88" s="101"/>
    </row>
    <row r="89" customFormat="false" ht="12.75" hidden="false" customHeight="false" outlineLevel="0" collapsed="false">
      <c r="A89" s="127"/>
      <c r="B89" s="158"/>
      <c r="C89" s="158"/>
      <c r="D89" s="158"/>
      <c r="E89" s="158"/>
      <c r="F89" s="158"/>
      <c r="G89" s="158"/>
      <c r="H89" s="158"/>
      <c r="I89" s="158"/>
      <c r="J89" s="158"/>
      <c r="K89" s="158"/>
      <c r="L89" s="101"/>
    </row>
    <row r="90" customFormat="false" ht="12.75" hidden="false" customHeight="true" outlineLevel="0" collapsed="false">
      <c r="A90" s="216"/>
      <c r="B90" s="127" t="s">
        <v>354</v>
      </c>
      <c r="C90" s="127"/>
      <c r="D90" s="216"/>
      <c r="E90" s="127"/>
      <c r="F90" s="127"/>
      <c r="G90" s="127"/>
      <c r="H90" s="127"/>
      <c r="I90" s="127"/>
      <c r="J90" s="127"/>
      <c r="K90" s="127"/>
      <c r="L90" s="101"/>
    </row>
    <row r="91" customFormat="false" ht="12.75" hidden="false" customHeight="false" outlineLevel="0" collapsed="false">
      <c r="A91" s="175" t="s">
        <v>355</v>
      </c>
      <c r="B91" s="227" t="n">
        <v>60855</v>
      </c>
      <c r="C91" s="158" t="n">
        <v>5277</v>
      </c>
      <c r="D91" s="158" t="n">
        <v>5084</v>
      </c>
      <c r="E91" s="158" t="n">
        <v>6800</v>
      </c>
      <c r="F91" s="158" t="n">
        <v>4942</v>
      </c>
      <c r="G91" s="158" t="n">
        <v>14429</v>
      </c>
      <c r="H91" s="158" t="n">
        <v>130039</v>
      </c>
      <c r="I91" s="158" t="n">
        <v>719</v>
      </c>
      <c r="J91" s="158" t="n">
        <v>2666</v>
      </c>
      <c r="K91" s="158" t="n">
        <v>7899</v>
      </c>
      <c r="L91" s="101"/>
    </row>
    <row r="92" customFormat="false" ht="12.75" hidden="false" customHeight="false" outlineLevel="0" collapsed="false">
      <c r="A92" s="175" t="s">
        <v>356</v>
      </c>
      <c r="B92" s="227" t="n">
        <v>11750</v>
      </c>
      <c r="C92" s="158" t="n">
        <v>1160</v>
      </c>
      <c r="D92" s="158" t="n">
        <v>1174</v>
      </c>
      <c r="E92" s="158" t="n">
        <v>898</v>
      </c>
      <c r="F92" s="158" t="n">
        <v>604</v>
      </c>
      <c r="G92" s="158" t="n">
        <v>2198</v>
      </c>
      <c r="H92" s="158" t="n">
        <v>1817</v>
      </c>
      <c r="I92" s="158" t="n">
        <v>417</v>
      </c>
      <c r="J92" s="158" t="n">
        <v>562</v>
      </c>
      <c r="K92" s="158" t="n">
        <v>2920</v>
      </c>
      <c r="L92" s="101"/>
    </row>
    <row r="93" customFormat="false" ht="12.75" hidden="false" customHeight="false" outlineLevel="0" collapsed="false">
      <c r="A93" s="175" t="s">
        <v>357</v>
      </c>
      <c r="B93" s="227" t="n">
        <v>14483</v>
      </c>
      <c r="C93" s="158" t="n">
        <v>1133</v>
      </c>
      <c r="D93" s="158" t="n">
        <v>979</v>
      </c>
      <c r="E93" s="158" t="n">
        <v>1369</v>
      </c>
      <c r="F93" s="158" t="n">
        <v>647</v>
      </c>
      <c r="G93" s="158" t="n">
        <v>4280</v>
      </c>
      <c r="H93" s="158" t="n">
        <v>1887</v>
      </c>
      <c r="I93" s="158" t="n">
        <v>297</v>
      </c>
      <c r="J93" s="158" t="n">
        <v>603</v>
      </c>
      <c r="K93" s="158" t="n">
        <v>3288</v>
      </c>
      <c r="L93" s="101"/>
    </row>
    <row r="94" customFormat="false" ht="12.75" hidden="false" customHeight="false" outlineLevel="0" collapsed="false">
      <c r="A94" s="175" t="s">
        <v>358</v>
      </c>
      <c r="B94" s="227" t="n">
        <v>7051</v>
      </c>
      <c r="C94" s="158" t="n">
        <v>483</v>
      </c>
      <c r="D94" s="158" t="n">
        <v>346</v>
      </c>
      <c r="E94" s="158" t="n">
        <v>1016</v>
      </c>
      <c r="F94" s="158" t="n">
        <v>554</v>
      </c>
      <c r="G94" s="158" t="n">
        <v>2200</v>
      </c>
      <c r="H94" s="158" t="n">
        <v>1453</v>
      </c>
      <c r="I94" s="158" t="n">
        <v>69</v>
      </c>
      <c r="J94" s="158" t="n">
        <v>272</v>
      </c>
      <c r="K94" s="158" t="n">
        <v>658</v>
      </c>
      <c r="L94" s="101"/>
    </row>
    <row r="95" customFormat="false" ht="12.75" hidden="false" customHeight="false" outlineLevel="0" collapsed="false">
      <c r="A95" s="175" t="s">
        <v>359</v>
      </c>
      <c r="B95" s="227" t="n">
        <v>19530</v>
      </c>
      <c r="C95" s="158" t="n">
        <v>2285</v>
      </c>
      <c r="D95" s="158" t="n">
        <v>2187</v>
      </c>
      <c r="E95" s="158" t="n">
        <v>954</v>
      </c>
      <c r="F95" s="158" t="n">
        <v>808</v>
      </c>
      <c r="G95" s="158" t="n">
        <v>2524</v>
      </c>
      <c r="H95" s="158" t="n">
        <v>2645</v>
      </c>
      <c r="I95" s="158" t="n">
        <v>611</v>
      </c>
      <c r="J95" s="158" t="n">
        <v>628</v>
      </c>
      <c r="K95" s="158" t="n">
        <v>6888</v>
      </c>
      <c r="L95" s="101"/>
    </row>
    <row r="96" customFormat="false" ht="12.75" hidden="false" customHeight="false" outlineLevel="0" collapsed="false">
      <c r="A96" s="175" t="s">
        <v>360</v>
      </c>
      <c r="B96" s="227" t="n">
        <v>4432</v>
      </c>
      <c r="C96" s="158" t="n">
        <v>363</v>
      </c>
      <c r="D96" s="158" t="n">
        <v>359</v>
      </c>
      <c r="E96" s="158" t="n">
        <v>210</v>
      </c>
      <c r="F96" s="158" t="n">
        <v>190</v>
      </c>
      <c r="G96" s="158" t="n">
        <v>421</v>
      </c>
      <c r="H96" s="158" t="n">
        <v>478</v>
      </c>
      <c r="I96" s="158" t="n">
        <v>431</v>
      </c>
      <c r="J96" s="158" t="n">
        <v>285</v>
      </c>
      <c r="K96" s="158" t="n">
        <v>1695</v>
      </c>
      <c r="L96" s="101"/>
    </row>
    <row r="97" customFormat="false" ht="12.75" hidden="false" customHeight="false" outlineLevel="0" collapsed="false">
      <c r="A97" s="175" t="s">
        <v>361</v>
      </c>
      <c r="B97" s="227" t="n">
        <v>5065</v>
      </c>
      <c r="C97" s="158" t="n">
        <v>334</v>
      </c>
      <c r="D97" s="158" t="n">
        <v>265</v>
      </c>
      <c r="E97" s="158" t="n">
        <v>287</v>
      </c>
      <c r="F97" s="158" t="n">
        <v>252</v>
      </c>
      <c r="G97" s="158" t="n">
        <v>468</v>
      </c>
      <c r="H97" s="158" t="n">
        <v>546</v>
      </c>
      <c r="I97" s="158" t="n">
        <v>536</v>
      </c>
      <c r="J97" s="158" t="n">
        <v>305</v>
      </c>
      <c r="K97" s="158" t="n">
        <v>2072</v>
      </c>
      <c r="L97" s="101"/>
    </row>
    <row r="98" customFormat="false" ht="12.75" hidden="false" customHeight="false" outlineLevel="0" collapsed="false">
      <c r="A98" s="175" t="s">
        <v>353</v>
      </c>
      <c r="B98" s="227" t="n">
        <v>9323</v>
      </c>
      <c r="C98" s="158" t="n">
        <v>816</v>
      </c>
      <c r="D98" s="158" t="n">
        <v>752</v>
      </c>
      <c r="E98" s="158" t="n">
        <v>642</v>
      </c>
      <c r="F98" s="158" t="n">
        <v>498</v>
      </c>
      <c r="G98" s="158" t="n">
        <v>1190</v>
      </c>
      <c r="H98" s="158" t="n">
        <v>1050</v>
      </c>
      <c r="I98" s="158" t="n">
        <v>820</v>
      </c>
      <c r="J98" s="158" t="n">
        <v>520</v>
      </c>
      <c r="K98" s="158" t="n">
        <v>3035</v>
      </c>
      <c r="L98" s="101"/>
    </row>
    <row r="99" customFormat="false" ht="12.75" hidden="false" customHeight="false" outlineLevel="0" collapsed="false">
      <c r="A99" s="127"/>
      <c r="B99" s="158"/>
      <c r="C99" s="158"/>
      <c r="D99" s="158"/>
      <c r="E99" s="158"/>
      <c r="F99" s="158"/>
      <c r="G99" s="158"/>
      <c r="H99" s="158"/>
      <c r="I99" s="158"/>
      <c r="J99" s="158"/>
      <c r="K99" s="158"/>
      <c r="L99" s="101"/>
    </row>
    <row r="100" customFormat="false" ht="12.75" hidden="false" customHeight="true" outlineLevel="0" collapsed="false">
      <c r="A100" s="216"/>
      <c r="B100" s="127" t="s">
        <v>362</v>
      </c>
      <c r="C100" s="127"/>
      <c r="D100" s="127"/>
      <c r="E100" s="127"/>
      <c r="F100" s="127"/>
      <c r="G100" s="127"/>
      <c r="H100" s="127"/>
      <c r="I100" s="127"/>
      <c r="J100" s="127"/>
      <c r="K100" s="127"/>
      <c r="L100" s="101"/>
    </row>
    <row r="101" customFormat="false" ht="12.75" hidden="false" customHeight="false" outlineLevel="0" collapsed="false">
      <c r="A101" s="175" t="s">
        <v>363</v>
      </c>
      <c r="B101" s="185" t="n">
        <v>2574437</v>
      </c>
      <c r="C101" s="159" t="n">
        <v>217826</v>
      </c>
      <c r="D101" s="159" t="n">
        <v>305900</v>
      </c>
      <c r="E101" s="159" t="n">
        <v>96786</v>
      </c>
      <c r="F101" s="159" t="n">
        <v>150018</v>
      </c>
      <c r="G101" s="159" t="n">
        <v>183126</v>
      </c>
      <c r="H101" s="159" t="n">
        <v>435964</v>
      </c>
      <c r="I101" s="158" t="n">
        <v>6364</v>
      </c>
      <c r="J101" s="159" t="n">
        <v>177945</v>
      </c>
      <c r="K101" s="159" t="n">
        <v>1000508</v>
      </c>
      <c r="L101" s="101"/>
    </row>
    <row r="102" customFormat="false" ht="12.75" hidden="false" customHeight="false" outlineLevel="0" collapsed="false">
      <c r="A102" s="175" t="s">
        <v>364</v>
      </c>
      <c r="B102" s="185" t="n">
        <v>277222</v>
      </c>
      <c r="C102" s="158" t="n">
        <v>7020</v>
      </c>
      <c r="D102" s="158" t="n">
        <v>31466</v>
      </c>
      <c r="E102" s="158" t="n">
        <v>1200</v>
      </c>
      <c r="F102" s="158" t="n">
        <v>14687</v>
      </c>
      <c r="G102" s="158" t="n">
        <v>2791</v>
      </c>
      <c r="H102" s="158" t="n">
        <v>46490</v>
      </c>
      <c r="I102" s="158" t="n">
        <v>864</v>
      </c>
      <c r="J102" s="158" t="n">
        <v>26528</v>
      </c>
      <c r="K102" s="159" t="n">
        <v>146176</v>
      </c>
      <c r="L102" s="101"/>
    </row>
    <row r="103" customFormat="false" ht="12.75" hidden="false" customHeight="false" outlineLevel="0" collapsed="false">
      <c r="A103" s="175" t="s">
        <v>365</v>
      </c>
      <c r="B103" s="227" t="n">
        <v>32462</v>
      </c>
      <c r="C103" s="158" t="n">
        <v>3711</v>
      </c>
      <c r="D103" s="158" t="n">
        <v>4567</v>
      </c>
      <c r="E103" s="158" t="n">
        <v>1903</v>
      </c>
      <c r="F103" s="158" t="n">
        <v>2200</v>
      </c>
      <c r="G103" s="158" t="n">
        <v>3506</v>
      </c>
      <c r="H103" s="158" t="n">
        <v>5568</v>
      </c>
      <c r="I103" s="158" t="n">
        <v>224</v>
      </c>
      <c r="J103" s="158" t="n">
        <v>1753</v>
      </c>
      <c r="K103" s="158" t="n">
        <v>9030</v>
      </c>
      <c r="L103" s="101"/>
    </row>
    <row r="104" customFormat="false" ht="12.75" hidden="false" customHeight="false" outlineLevel="0" collapsed="false">
      <c r="A104" s="175" t="s">
        <v>366</v>
      </c>
      <c r="B104" s="227" t="n">
        <v>801</v>
      </c>
      <c r="C104" s="158" t="n">
        <v>31</v>
      </c>
      <c r="D104" s="158" t="n">
        <v>77</v>
      </c>
      <c r="E104" s="176" t="s">
        <v>309</v>
      </c>
      <c r="F104" s="176" t="s">
        <v>309</v>
      </c>
      <c r="G104" s="158" t="n">
        <v>48</v>
      </c>
      <c r="H104" s="158" t="n">
        <v>107</v>
      </c>
      <c r="I104" s="176" t="s">
        <v>309</v>
      </c>
      <c r="J104" s="176" t="s">
        <v>309</v>
      </c>
      <c r="K104" s="158" t="n">
        <v>445</v>
      </c>
      <c r="L104" s="101"/>
    </row>
    <row r="105" customFormat="false" ht="12.75" hidden="false" customHeight="false" outlineLevel="0" collapsed="false">
      <c r="A105" s="175" t="s">
        <v>367</v>
      </c>
      <c r="B105" s="227" t="n">
        <v>79512</v>
      </c>
      <c r="C105" s="158" t="n">
        <v>6458</v>
      </c>
      <c r="D105" s="158" t="n">
        <v>10184</v>
      </c>
      <c r="E105" s="158" t="n">
        <v>2577</v>
      </c>
      <c r="F105" s="158" t="n">
        <v>4563</v>
      </c>
      <c r="G105" s="158" t="n">
        <v>4951</v>
      </c>
      <c r="H105" s="158" t="n">
        <v>12075</v>
      </c>
      <c r="I105" s="158" t="n">
        <v>609</v>
      </c>
      <c r="J105" s="158" t="n">
        <v>5033</v>
      </c>
      <c r="K105" s="158" t="n">
        <v>33062</v>
      </c>
      <c r="L105" s="101"/>
    </row>
    <row r="106" customFormat="false" ht="12.75" hidden="false" customHeight="false" outlineLevel="0" collapsed="false">
      <c r="A106" s="175" t="s">
        <v>368</v>
      </c>
      <c r="B106" s="227" t="n">
        <v>12917</v>
      </c>
      <c r="C106" s="158" t="n">
        <v>1206</v>
      </c>
      <c r="D106" s="158" t="n">
        <v>1329</v>
      </c>
      <c r="E106" s="158" t="n">
        <v>449</v>
      </c>
      <c r="F106" s="158" t="n">
        <v>668</v>
      </c>
      <c r="G106" s="158" t="n">
        <v>1179</v>
      </c>
      <c r="H106" s="158" t="n">
        <v>1958</v>
      </c>
      <c r="I106" s="158" t="n">
        <v>192</v>
      </c>
      <c r="J106" s="158" t="n">
        <v>930</v>
      </c>
      <c r="K106" s="158" t="n">
        <v>5006</v>
      </c>
      <c r="L106" s="101"/>
    </row>
    <row r="107" customFormat="false" ht="12.75" hidden="false" customHeight="false" outlineLevel="0" collapsed="false">
      <c r="A107" s="175" t="s">
        <v>369</v>
      </c>
      <c r="B107" s="227" t="n">
        <v>23</v>
      </c>
      <c r="C107" s="176" t="s">
        <v>309</v>
      </c>
      <c r="D107" s="176" t="s">
        <v>309</v>
      </c>
      <c r="E107" s="158" t="s">
        <v>310</v>
      </c>
      <c r="F107" s="158" t="s">
        <v>310</v>
      </c>
      <c r="G107" s="158" t="n">
        <v>6</v>
      </c>
      <c r="H107" s="158" t="n">
        <v>3</v>
      </c>
      <c r="I107" s="158" t="s">
        <v>310</v>
      </c>
      <c r="J107" s="176" t="s">
        <v>309</v>
      </c>
      <c r="K107" s="158" t="n">
        <v>8</v>
      </c>
      <c r="L107" s="101"/>
    </row>
    <row r="108" customFormat="false" ht="12.75" hidden="false" customHeight="false" outlineLevel="0" collapsed="false">
      <c r="A108" s="175" t="s">
        <v>353</v>
      </c>
      <c r="B108" s="227" t="n">
        <v>11347</v>
      </c>
      <c r="C108" s="158" t="n">
        <v>856</v>
      </c>
      <c r="D108" s="158" t="n">
        <v>1028</v>
      </c>
      <c r="E108" s="158" t="n">
        <v>585</v>
      </c>
      <c r="F108" s="158" t="n">
        <v>650</v>
      </c>
      <c r="G108" s="158" t="n">
        <v>1485</v>
      </c>
      <c r="H108" s="158" t="n">
        <v>1869</v>
      </c>
      <c r="I108" s="158" t="n">
        <v>451</v>
      </c>
      <c r="J108" s="158" t="n">
        <v>845</v>
      </c>
      <c r="K108" s="158" t="n">
        <v>3578</v>
      </c>
      <c r="L108" s="101"/>
    </row>
    <row r="114" customFormat="false" ht="12.75" hidden="false" customHeight="false" outlineLevel="0" collapsed="false">
      <c r="A114" s="87" t="s">
        <v>156</v>
      </c>
      <c r="B114" s="87"/>
      <c r="C114" s="87"/>
      <c r="D114" s="87"/>
      <c r="E114" s="87"/>
      <c r="F114" s="87"/>
      <c r="G114" s="87"/>
      <c r="H114" s="87"/>
      <c r="I114" s="87"/>
      <c r="J114" s="87"/>
      <c r="K114" s="87"/>
      <c r="L114" s="87"/>
    </row>
  </sheetData>
  <mergeCells count="42">
    <mergeCell ref="A2:K2"/>
    <mergeCell ref="C7:D9"/>
    <mergeCell ref="E7:F9"/>
    <mergeCell ref="G7:H9"/>
    <mergeCell ref="I7:J9"/>
    <mergeCell ref="A11:D11"/>
    <mergeCell ref="E11:K11"/>
    <mergeCell ref="B12:C12"/>
    <mergeCell ref="E12:K12"/>
    <mergeCell ref="B20:C20"/>
    <mergeCell ref="E20:K20"/>
    <mergeCell ref="B30:D30"/>
    <mergeCell ref="E30:K30"/>
    <mergeCell ref="B41:D41"/>
    <mergeCell ref="E41:K41"/>
    <mergeCell ref="C42:D44"/>
    <mergeCell ref="E42:F44"/>
    <mergeCell ref="G42:H44"/>
    <mergeCell ref="I42:J44"/>
    <mergeCell ref="A46:D46"/>
    <mergeCell ref="E46:K46"/>
    <mergeCell ref="B47:C47"/>
    <mergeCell ref="E47:K47"/>
    <mergeCell ref="B55:C55"/>
    <mergeCell ref="E55:K55"/>
    <mergeCell ref="B65:D65"/>
    <mergeCell ref="E65:K65"/>
    <mergeCell ref="B76:D76"/>
    <mergeCell ref="E76:K76"/>
    <mergeCell ref="C77:D79"/>
    <mergeCell ref="E77:F79"/>
    <mergeCell ref="G77:H79"/>
    <mergeCell ref="I77:J79"/>
    <mergeCell ref="A81:D81"/>
    <mergeCell ref="E81:K81"/>
    <mergeCell ref="B82:C82"/>
    <mergeCell ref="E82:K82"/>
    <mergeCell ref="B90:C90"/>
    <mergeCell ref="E90:K90"/>
    <mergeCell ref="B100:D100"/>
    <mergeCell ref="E100:K100"/>
    <mergeCell ref="A114:L114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L114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44" width="36.99"/>
    <col collapsed="false" customWidth="true" hidden="false" outlineLevel="0" max="2" min="2" style="44" width="14.7"/>
    <col collapsed="false" customWidth="true" hidden="false" outlineLevel="0" max="9" min="3" style="44" width="13.56"/>
    <col collapsed="false" customWidth="true" hidden="false" outlineLevel="0" max="10" min="10" style="44" width="13.28"/>
    <col collapsed="false" customWidth="true" hidden="false" outlineLevel="0" max="11" min="11" style="44" width="12.13"/>
    <col collapsed="false" customWidth="false" hidden="false" outlineLevel="0" max="257" min="12" style="44" width="9.13"/>
  </cols>
  <sheetData>
    <row r="1" customFormat="false" ht="14.25" hidden="false" customHeight="false" outlineLevel="0" collapsed="false">
      <c r="A1" s="220" t="s">
        <v>127</v>
      </c>
      <c r="L1" s="101"/>
    </row>
    <row r="2" customFormat="false" ht="12.75" hidden="false" customHeight="true" outlineLevel="0" collapsed="false">
      <c r="A2" s="210" t="s">
        <v>370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101"/>
    </row>
    <row r="4" customFormat="false" ht="12.75" hidden="false" customHeight="true" outlineLevel="0" collapsed="false">
      <c r="A4" s="210"/>
      <c r="B4" s="210"/>
      <c r="C4" s="210"/>
      <c r="D4" s="210"/>
      <c r="E4" s="210"/>
      <c r="F4" s="210"/>
      <c r="G4" s="210"/>
      <c r="H4" s="210"/>
      <c r="I4" s="210"/>
      <c r="J4" s="210"/>
      <c r="K4" s="210"/>
      <c r="L4" s="101"/>
    </row>
    <row r="5" customFormat="false" ht="12.75" hidden="false" customHeight="true" outlineLevel="0" collapsed="false">
      <c r="A5" s="210"/>
      <c r="B5" s="210"/>
      <c r="C5" s="210"/>
      <c r="D5" s="210"/>
      <c r="E5" s="210"/>
      <c r="F5" s="210"/>
      <c r="G5" s="210"/>
      <c r="H5" s="210"/>
      <c r="I5" s="210"/>
      <c r="J5" s="210"/>
      <c r="K5" s="210"/>
      <c r="L5" s="101"/>
    </row>
    <row r="6" customFormat="false" ht="12.75" hidden="false" customHeight="true" outlineLevel="0" collapsed="false">
      <c r="A6" s="228" t="s">
        <v>311</v>
      </c>
      <c r="B6" s="128"/>
      <c r="C6" s="128"/>
      <c r="D6" s="128"/>
      <c r="E6" s="128"/>
      <c r="F6" s="128"/>
      <c r="G6" s="128"/>
      <c r="H6" s="128"/>
      <c r="I6" s="128"/>
      <c r="J6" s="128"/>
      <c r="K6" s="128"/>
      <c r="L6" s="101"/>
    </row>
    <row r="7" customFormat="false" ht="12.75" hidden="false" customHeight="true" outlineLevel="0" collapsed="false">
      <c r="A7" s="221"/>
      <c r="B7" s="142"/>
      <c r="C7" s="131" t="s">
        <v>341</v>
      </c>
      <c r="D7" s="131"/>
      <c r="E7" s="130" t="s">
        <v>342</v>
      </c>
      <c r="F7" s="130"/>
      <c r="G7" s="131" t="s">
        <v>343</v>
      </c>
      <c r="H7" s="131"/>
      <c r="I7" s="131" t="s">
        <v>344</v>
      </c>
      <c r="J7" s="131"/>
      <c r="K7" s="222"/>
      <c r="L7" s="101"/>
    </row>
    <row r="8" customFormat="false" ht="12.75" hidden="false" customHeight="true" outlineLevel="0" collapsed="false">
      <c r="A8" s="170" t="s">
        <v>345</v>
      </c>
      <c r="B8" s="135" t="s">
        <v>189</v>
      </c>
      <c r="C8" s="131"/>
      <c r="D8" s="131"/>
      <c r="E8" s="130"/>
      <c r="F8" s="130"/>
      <c r="G8" s="131"/>
      <c r="H8" s="131"/>
      <c r="I8" s="131"/>
      <c r="J8" s="131"/>
      <c r="K8" s="143" t="s">
        <v>346</v>
      </c>
      <c r="L8" s="101"/>
    </row>
    <row r="9" customFormat="false" ht="12.75" hidden="false" customHeight="false" outlineLevel="0" collapsed="false">
      <c r="A9" s="175"/>
      <c r="B9" s="135" t="s">
        <v>138</v>
      </c>
      <c r="C9" s="131"/>
      <c r="D9" s="131"/>
      <c r="E9" s="130"/>
      <c r="F9" s="130"/>
      <c r="G9" s="131"/>
      <c r="H9" s="131"/>
      <c r="I9" s="131"/>
      <c r="J9" s="131"/>
      <c r="L9" s="101"/>
    </row>
    <row r="10" customFormat="false" ht="12.75" hidden="false" customHeight="false" outlineLevel="0" collapsed="false">
      <c r="A10" s="175"/>
      <c r="B10" s="147"/>
      <c r="C10" s="132" t="s">
        <v>141</v>
      </c>
      <c r="D10" s="137" t="s">
        <v>150</v>
      </c>
      <c r="E10" s="131" t="s">
        <v>141</v>
      </c>
      <c r="F10" s="132" t="s">
        <v>150</v>
      </c>
      <c r="G10" s="132" t="s">
        <v>141</v>
      </c>
      <c r="H10" s="132" t="s">
        <v>150</v>
      </c>
      <c r="I10" s="132" t="s">
        <v>141</v>
      </c>
      <c r="J10" s="132" t="s">
        <v>150</v>
      </c>
      <c r="K10" s="225"/>
      <c r="L10" s="101"/>
    </row>
    <row r="11" customFormat="false" ht="12.75" hidden="false" customHeight="false" outlineLevel="0" collapsed="false">
      <c r="A11" s="226"/>
      <c r="B11" s="226"/>
      <c r="C11" s="226"/>
      <c r="D11" s="226"/>
      <c r="E11" s="226"/>
      <c r="F11" s="226"/>
      <c r="G11" s="226"/>
      <c r="H11" s="226"/>
      <c r="I11" s="226"/>
      <c r="J11" s="226"/>
      <c r="K11" s="226"/>
      <c r="L11" s="101"/>
    </row>
    <row r="12" customFormat="false" ht="12.75" hidden="false" customHeight="true" outlineLevel="0" collapsed="false">
      <c r="A12" s="216"/>
      <c r="B12" s="127" t="s">
        <v>347</v>
      </c>
      <c r="C12" s="127"/>
      <c r="D12" s="216"/>
      <c r="E12" s="127"/>
      <c r="F12" s="127"/>
      <c r="G12" s="127"/>
      <c r="H12" s="127"/>
      <c r="I12" s="127"/>
      <c r="J12" s="127"/>
      <c r="K12" s="127"/>
      <c r="L12" s="101"/>
    </row>
    <row r="13" customFormat="false" ht="12.75" hidden="false" customHeight="false" outlineLevel="0" collapsed="false">
      <c r="A13" s="175" t="s">
        <v>348</v>
      </c>
      <c r="B13" s="185" t="n">
        <v>315260</v>
      </c>
      <c r="C13" s="158" t="n">
        <v>11995</v>
      </c>
      <c r="D13" s="158" t="n">
        <v>40684</v>
      </c>
      <c r="E13" s="158" t="n">
        <v>5193</v>
      </c>
      <c r="F13" s="158" t="n">
        <v>22031</v>
      </c>
      <c r="G13" s="158" t="n">
        <v>11418</v>
      </c>
      <c r="H13" s="158" t="n">
        <v>61064</v>
      </c>
      <c r="I13" s="158" t="n">
        <v>719</v>
      </c>
      <c r="J13" s="158" t="n">
        <v>17080</v>
      </c>
      <c r="K13" s="159" t="n">
        <v>145076</v>
      </c>
      <c r="L13" s="101"/>
    </row>
    <row r="14" customFormat="false" ht="12.75" hidden="false" customHeight="false" outlineLevel="0" collapsed="false">
      <c r="A14" s="175" t="s">
        <v>349</v>
      </c>
      <c r="B14" s="227" t="n">
        <v>4967</v>
      </c>
      <c r="C14" s="158" t="n">
        <v>205</v>
      </c>
      <c r="D14" s="158" t="n">
        <v>582</v>
      </c>
      <c r="E14" s="158" t="n">
        <v>82</v>
      </c>
      <c r="F14" s="158" t="n">
        <v>298</v>
      </c>
      <c r="G14" s="158" t="n">
        <v>223</v>
      </c>
      <c r="H14" s="158" t="n">
        <v>876</v>
      </c>
      <c r="I14" s="158" t="n">
        <v>35</v>
      </c>
      <c r="J14" s="158" t="n">
        <v>283</v>
      </c>
      <c r="K14" s="158" t="n">
        <v>2383</v>
      </c>
      <c r="L14" s="101"/>
    </row>
    <row r="15" customFormat="false" ht="12.75" hidden="false" customHeight="false" outlineLevel="0" collapsed="false">
      <c r="A15" s="175" t="s">
        <v>350</v>
      </c>
      <c r="B15" s="227" t="n">
        <v>10625</v>
      </c>
      <c r="C15" s="158" t="n">
        <v>669</v>
      </c>
      <c r="D15" s="158" t="n">
        <v>1388</v>
      </c>
      <c r="E15" s="158" t="n">
        <v>264</v>
      </c>
      <c r="F15" s="158" t="n">
        <v>694</v>
      </c>
      <c r="G15" s="158" t="n">
        <v>611</v>
      </c>
      <c r="H15" s="158" t="n">
        <v>1868</v>
      </c>
      <c r="I15" s="158" t="n">
        <v>28</v>
      </c>
      <c r="J15" s="158" t="n">
        <v>546</v>
      </c>
      <c r="K15" s="158" t="n">
        <v>4557</v>
      </c>
      <c r="L15" s="101"/>
    </row>
    <row r="16" customFormat="false" ht="12.75" hidden="false" customHeight="false" outlineLevel="0" collapsed="false">
      <c r="A16" s="175" t="s">
        <v>351</v>
      </c>
      <c r="B16" s="227" t="n">
        <v>257</v>
      </c>
      <c r="C16" s="176" t="s">
        <v>309</v>
      </c>
      <c r="D16" s="176" t="s">
        <v>309</v>
      </c>
      <c r="E16" s="158" t="s">
        <v>310</v>
      </c>
      <c r="F16" s="176" t="s">
        <v>309</v>
      </c>
      <c r="G16" s="158" t="s">
        <v>310</v>
      </c>
      <c r="H16" s="176" t="s">
        <v>309</v>
      </c>
      <c r="I16" s="176" t="s">
        <v>309</v>
      </c>
      <c r="J16" s="176" t="s">
        <v>309</v>
      </c>
      <c r="K16" s="176" t="s">
        <v>309</v>
      </c>
      <c r="L16" s="101"/>
    </row>
    <row r="17" customFormat="false" ht="12.75" hidden="false" customHeight="false" outlineLevel="0" collapsed="false">
      <c r="A17" s="175" t="s">
        <v>352</v>
      </c>
      <c r="B17" s="227" t="n">
        <v>4479</v>
      </c>
      <c r="C17" s="158" t="n">
        <v>443</v>
      </c>
      <c r="D17" s="158" t="n">
        <v>581</v>
      </c>
      <c r="E17" s="158" t="n">
        <v>176</v>
      </c>
      <c r="F17" s="158" t="n">
        <v>255</v>
      </c>
      <c r="G17" s="158" t="n">
        <v>379</v>
      </c>
      <c r="H17" s="158" t="n">
        <v>716</v>
      </c>
      <c r="I17" s="158" t="n">
        <v>31</v>
      </c>
      <c r="J17" s="158" t="n">
        <v>231</v>
      </c>
      <c r="K17" s="158" t="n">
        <v>1667</v>
      </c>
      <c r="L17" s="101"/>
    </row>
    <row r="18" customFormat="false" ht="12.75" hidden="false" customHeight="false" outlineLevel="0" collapsed="false">
      <c r="A18" s="175" t="s">
        <v>353</v>
      </c>
      <c r="B18" s="227" t="n">
        <v>690</v>
      </c>
      <c r="C18" s="158" t="n">
        <v>20</v>
      </c>
      <c r="D18" s="158" t="n">
        <v>106</v>
      </c>
      <c r="E18" s="158" t="n">
        <v>19</v>
      </c>
      <c r="F18" s="158" t="n">
        <v>76</v>
      </c>
      <c r="G18" s="158" t="n">
        <v>21</v>
      </c>
      <c r="H18" s="158" t="n">
        <v>198</v>
      </c>
      <c r="I18" s="158" t="n">
        <v>7</v>
      </c>
      <c r="J18" s="158" t="n">
        <v>52</v>
      </c>
      <c r="K18" s="158" t="n">
        <v>191</v>
      </c>
      <c r="L18" s="101"/>
    </row>
    <row r="19" customFormat="false" ht="12.75" hidden="false" customHeight="false" outlineLevel="0" collapsed="false">
      <c r="A19" s="127"/>
      <c r="B19" s="158"/>
      <c r="C19" s="158"/>
      <c r="D19" s="158"/>
      <c r="E19" s="158"/>
      <c r="F19" s="158"/>
      <c r="G19" s="158"/>
      <c r="H19" s="158"/>
      <c r="I19" s="158"/>
      <c r="J19" s="158"/>
      <c r="K19" s="158"/>
      <c r="L19" s="101"/>
    </row>
    <row r="20" customFormat="false" ht="12.75" hidden="false" customHeight="true" outlineLevel="0" collapsed="false">
      <c r="A20" s="216"/>
      <c r="B20" s="127" t="s">
        <v>354</v>
      </c>
      <c r="C20" s="127"/>
      <c r="D20" s="216"/>
      <c r="E20" s="127"/>
      <c r="F20" s="127"/>
      <c r="G20" s="127"/>
      <c r="H20" s="127"/>
      <c r="I20" s="127"/>
      <c r="J20" s="127"/>
      <c r="K20" s="127"/>
      <c r="L20" s="101"/>
    </row>
    <row r="21" customFormat="false" ht="12.75" hidden="false" customHeight="false" outlineLevel="0" collapsed="false">
      <c r="A21" s="175" t="s">
        <v>355</v>
      </c>
      <c r="B21" s="185" t="n">
        <v>119075</v>
      </c>
      <c r="C21" s="158" t="n">
        <v>16497</v>
      </c>
      <c r="D21" s="158" t="n">
        <v>17038</v>
      </c>
      <c r="E21" s="158" t="n">
        <v>4194</v>
      </c>
      <c r="F21" s="158" t="n">
        <v>4671</v>
      </c>
      <c r="G21" s="158" t="n">
        <v>6455</v>
      </c>
      <c r="H21" s="158" t="n">
        <v>11025</v>
      </c>
      <c r="I21" s="158" t="n">
        <v>927</v>
      </c>
      <c r="J21" s="158" t="n">
        <v>5226</v>
      </c>
      <c r="K21" s="158" t="n">
        <v>53042</v>
      </c>
      <c r="L21" s="101"/>
    </row>
    <row r="22" customFormat="false" ht="12.75" hidden="false" customHeight="false" outlineLevel="0" collapsed="false">
      <c r="A22" s="175" t="s">
        <v>356</v>
      </c>
      <c r="B22" s="227" t="n">
        <v>4459</v>
      </c>
      <c r="C22" s="158" t="n">
        <v>519</v>
      </c>
      <c r="D22" s="158" t="n">
        <v>580</v>
      </c>
      <c r="E22" s="158" t="n">
        <v>86</v>
      </c>
      <c r="F22" s="158" t="n">
        <v>143</v>
      </c>
      <c r="G22" s="158" t="n">
        <v>202</v>
      </c>
      <c r="H22" s="158" t="n">
        <v>435</v>
      </c>
      <c r="I22" s="158" t="n">
        <v>342</v>
      </c>
      <c r="J22" s="158" t="n">
        <v>269</v>
      </c>
      <c r="K22" s="158" t="n">
        <v>1883</v>
      </c>
      <c r="L22" s="101"/>
    </row>
    <row r="23" customFormat="false" ht="12.75" hidden="false" customHeight="false" outlineLevel="0" collapsed="false">
      <c r="A23" s="175" t="s">
        <v>357</v>
      </c>
      <c r="B23" s="227" t="n">
        <v>10159</v>
      </c>
      <c r="C23" s="158" t="n">
        <v>1112</v>
      </c>
      <c r="D23" s="158" t="n">
        <v>1115</v>
      </c>
      <c r="E23" s="158" t="n">
        <v>242</v>
      </c>
      <c r="F23" s="158" t="n">
        <v>324</v>
      </c>
      <c r="G23" s="158" t="n">
        <v>482</v>
      </c>
      <c r="H23" s="158" t="n">
        <v>1060</v>
      </c>
      <c r="I23" s="158" t="n">
        <v>652</v>
      </c>
      <c r="J23" s="158" t="n">
        <v>551</v>
      </c>
      <c r="K23" s="158" t="n">
        <v>4621</v>
      </c>
      <c r="L23" s="101"/>
    </row>
    <row r="24" customFormat="false" ht="12.75" hidden="false" customHeight="false" outlineLevel="0" collapsed="false">
      <c r="A24" s="175" t="s">
        <v>358</v>
      </c>
      <c r="B24" s="227" t="n">
        <v>21471</v>
      </c>
      <c r="C24" s="158" t="n">
        <v>2034</v>
      </c>
      <c r="D24" s="158" t="n">
        <v>2062</v>
      </c>
      <c r="E24" s="158" t="n">
        <v>725</v>
      </c>
      <c r="F24" s="158" t="n">
        <v>738</v>
      </c>
      <c r="G24" s="158" t="n">
        <v>882</v>
      </c>
      <c r="H24" s="158" t="n">
        <v>1764</v>
      </c>
      <c r="I24" s="158" t="n">
        <v>500</v>
      </c>
      <c r="J24" s="158" t="n">
        <v>970</v>
      </c>
      <c r="K24" s="158" t="n">
        <v>11796</v>
      </c>
      <c r="L24" s="101"/>
    </row>
    <row r="25" customFormat="false" ht="12.75" hidden="false" customHeight="false" outlineLevel="0" collapsed="false">
      <c r="A25" s="175" t="s">
        <v>359</v>
      </c>
      <c r="B25" s="227" t="n">
        <v>5966</v>
      </c>
      <c r="C25" s="158" t="n">
        <v>848</v>
      </c>
      <c r="D25" s="158" t="n">
        <v>885</v>
      </c>
      <c r="E25" s="158" t="n">
        <v>103</v>
      </c>
      <c r="F25" s="158" t="n">
        <v>216</v>
      </c>
      <c r="G25" s="158" t="n">
        <v>330</v>
      </c>
      <c r="H25" s="158" t="n">
        <v>678</v>
      </c>
      <c r="I25" s="158" t="n">
        <v>219</v>
      </c>
      <c r="J25" s="158" t="n">
        <v>217</v>
      </c>
      <c r="K25" s="158" t="n">
        <v>2470</v>
      </c>
      <c r="L25" s="101"/>
    </row>
    <row r="26" customFormat="false" ht="12.75" hidden="false" customHeight="false" outlineLevel="0" collapsed="false">
      <c r="A26" s="175" t="s">
        <v>360</v>
      </c>
      <c r="B26" s="227" t="n">
        <v>2181</v>
      </c>
      <c r="C26" s="158" t="n">
        <v>157</v>
      </c>
      <c r="D26" s="158" t="n">
        <v>159</v>
      </c>
      <c r="E26" s="158" t="n">
        <v>96</v>
      </c>
      <c r="F26" s="158" t="n">
        <v>80</v>
      </c>
      <c r="G26" s="158" t="n">
        <v>231</v>
      </c>
      <c r="H26" s="158" t="n">
        <v>206</v>
      </c>
      <c r="I26" s="158" t="n">
        <v>201</v>
      </c>
      <c r="J26" s="158" t="n">
        <v>129</v>
      </c>
      <c r="K26" s="158" t="n">
        <v>922</v>
      </c>
      <c r="L26" s="101"/>
    </row>
    <row r="27" customFormat="false" ht="12.75" hidden="false" customHeight="false" outlineLevel="0" collapsed="false">
      <c r="A27" s="175" t="s">
        <v>361</v>
      </c>
      <c r="B27" s="227" t="n">
        <v>1638</v>
      </c>
      <c r="C27" s="158" t="n">
        <v>86</v>
      </c>
      <c r="D27" s="158" t="n">
        <v>85</v>
      </c>
      <c r="E27" s="158" t="n">
        <v>71</v>
      </c>
      <c r="F27" s="158" t="n">
        <v>61</v>
      </c>
      <c r="G27" s="158" t="n">
        <v>137</v>
      </c>
      <c r="H27" s="158" t="n">
        <v>168</v>
      </c>
      <c r="I27" s="158" t="n">
        <v>249</v>
      </c>
      <c r="J27" s="158" t="n">
        <v>114</v>
      </c>
      <c r="K27" s="158" t="n">
        <v>667</v>
      </c>
      <c r="L27" s="101"/>
    </row>
    <row r="28" customFormat="false" ht="12.75" hidden="false" customHeight="false" outlineLevel="0" collapsed="false">
      <c r="A28" s="175" t="s">
        <v>353</v>
      </c>
      <c r="B28" s="227" t="n">
        <v>8291</v>
      </c>
      <c r="C28" s="158" t="n">
        <v>621</v>
      </c>
      <c r="D28" s="158" t="n">
        <v>638</v>
      </c>
      <c r="E28" s="158" t="n">
        <v>213</v>
      </c>
      <c r="F28" s="158" t="n">
        <v>355</v>
      </c>
      <c r="G28" s="158" t="n">
        <v>380</v>
      </c>
      <c r="H28" s="158" t="n">
        <v>790</v>
      </c>
      <c r="I28" s="158" t="n">
        <v>506</v>
      </c>
      <c r="J28" s="158" t="n">
        <v>458</v>
      </c>
      <c r="K28" s="158" t="n">
        <v>4330</v>
      </c>
      <c r="L28" s="101"/>
    </row>
    <row r="29" customFormat="false" ht="12.75" hidden="false" customHeight="false" outlineLevel="0" collapsed="false">
      <c r="A29" s="127"/>
      <c r="B29" s="158"/>
      <c r="C29" s="158"/>
      <c r="D29" s="158"/>
      <c r="E29" s="158"/>
      <c r="F29" s="158"/>
      <c r="G29" s="158"/>
      <c r="H29" s="158"/>
      <c r="I29" s="158"/>
      <c r="J29" s="158"/>
      <c r="K29" s="158"/>
      <c r="L29" s="101"/>
    </row>
    <row r="30" customFormat="false" ht="12.75" hidden="false" customHeight="true" outlineLevel="0" collapsed="false">
      <c r="A30" s="216"/>
      <c r="B30" s="127" t="s">
        <v>362</v>
      </c>
      <c r="C30" s="127"/>
      <c r="D30" s="127"/>
      <c r="E30" s="127"/>
      <c r="F30" s="127"/>
      <c r="G30" s="127"/>
      <c r="H30" s="127"/>
      <c r="I30" s="127"/>
      <c r="J30" s="127"/>
      <c r="K30" s="127"/>
      <c r="L30" s="101"/>
    </row>
    <row r="31" customFormat="false" ht="12.75" hidden="false" customHeight="false" outlineLevel="0" collapsed="false">
      <c r="A31" s="175" t="s">
        <v>363</v>
      </c>
      <c r="B31" s="227" t="n">
        <v>9912</v>
      </c>
      <c r="C31" s="158" t="n">
        <v>1097</v>
      </c>
      <c r="D31" s="158" t="n">
        <v>563</v>
      </c>
      <c r="E31" s="158" t="n">
        <v>1022</v>
      </c>
      <c r="F31" s="158" t="n">
        <v>243</v>
      </c>
      <c r="G31" s="158" t="n">
        <v>2463</v>
      </c>
      <c r="H31" s="158" t="n">
        <v>515</v>
      </c>
      <c r="I31" s="158" t="n">
        <v>132</v>
      </c>
      <c r="J31" s="158" t="n">
        <v>311</v>
      </c>
      <c r="K31" s="158" t="n">
        <v>3566</v>
      </c>
      <c r="L31" s="101"/>
    </row>
    <row r="32" customFormat="false" ht="12.75" hidden="false" customHeight="false" outlineLevel="0" collapsed="false">
      <c r="A32" s="175" t="s">
        <v>364</v>
      </c>
      <c r="B32" s="229" t="s">
        <v>309</v>
      </c>
      <c r="C32" s="158" t="n">
        <v>12</v>
      </c>
      <c r="D32" s="158" t="n">
        <v>21</v>
      </c>
      <c r="E32" s="176" t="s">
        <v>309</v>
      </c>
      <c r="F32" s="158" t="n">
        <v>8</v>
      </c>
      <c r="G32" s="158" t="n">
        <v>8</v>
      </c>
      <c r="H32" s="158" t="n">
        <v>56</v>
      </c>
      <c r="I32" s="158" t="n">
        <v>5</v>
      </c>
      <c r="J32" s="158" t="n">
        <v>55</v>
      </c>
      <c r="K32" s="158" t="n">
        <v>158</v>
      </c>
      <c r="L32" s="101"/>
    </row>
    <row r="33" customFormat="false" ht="12.75" hidden="false" customHeight="false" outlineLevel="0" collapsed="false">
      <c r="A33" s="175" t="s">
        <v>365</v>
      </c>
      <c r="B33" s="227" t="n">
        <v>18751</v>
      </c>
      <c r="C33" s="158" t="n">
        <v>2454</v>
      </c>
      <c r="D33" s="158" t="n">
        <v>2376</v>
      </c>
      <c r="E33" s="158" t="n">
        <v>956</v>
      </c>
      <c r="F33" s="158" t="n">
        <v>1070</v>
      </c>
      <c r="G33" s="158" t="n">
        <v>1275</v>
      </c>
      <c r="H33" s="158" t="n">
        <v>2036</v>
      </c>
      <c r="I33" s="158" t="n">
        <v>113</v>
      </c>
      <c r="J33" s="158" t="n">
        <v>795</v>
      </c>
      <c r="K33" s="158" t="n">
        <v>7676</v>
      </c>
      <c r="L33" s="101"/>
    </row>
    <row r="34" customFormat="false" ht="12.75" hidden="false" customHeight="false" outlineLevel="0" collapsed="false">
      <c r="A34" s="175" t="s">
        <v>366</v>
      </c>
      <c r="B34" s="227" t="n">
        <v>256</v>
      </c>
      <c r="C34" s="158" t="n">
        <v>7</v>
      </c>
      <c r="D34" s="158" t="n">
        <v>19</v>
      </c>
      <c r="E34" s="176" t="s">
        <v>309</v>
      </c>
      <c r="F34" s="158" t="n">
        <v>7</v>
      </c>
      <c r="G34" s="158" t="n">
        <v>22</v>
      </c>
      <c r="H34" s="176" t="s">
        <v>309</v>
      </c>
      <c r="I34" s="158" t="s">
        <v>310</v>
      </c>
      <c r="J34" s="158" t="n">
        <v>26</v>
      </c>
      <c r="K34" s="158" t="n">
        <v>134</v>
      </c>
      <c r="L34" s="101"/>
    </row>
    <row r="35" customFormat="false" ht="12.75" hidden="false" customHeight="false" outlineLevel="0" collapsed="false">
      <c r="A35" s="175" t="s">
        <v>367</v>
      </c>
      <c r="B35" s="227" t="n">
        <v>8705</v>
      </c>
      <c r="C35" s="158" t="n">
        <v>629</v>
      </c>
      <c r="D35" s="158" t="n">
        <v>1480</v>
      </c>
      <c r="E35" s="158" t="n">
        <v>247</v>
      </c>
      <c r="F35" s="158" t="n">
        <v>665</v>
      </c>
      <c r="G35" s="158" t="n">
        <v>333</v>
      </c>
      <c r="H35" s="158" t="n">
        <v>1421</v>
      </c>
      <c r="I35" s="158" t="n">
        <v>70</v>
      </c>
      <c r="J35" s="158" t="n">
        <v>362</v>
      </c>
      <c r="K35" s="158" t="n">
        <v>3498</v>
      </c>
      <c r="L35" s="101"/>
    </row>
    <row r="36" customFormat="false" ht="12.75" hidden="false" customHeight="false" outlineLevel="0" collapsed="false">
      <c r="A36" s="175" t="s">
        <v>368</v>
      </c>
      <c r="B36" s="227" t="n">
        <v>328</v>
      </c>
      <c r="C36" s="176" t="s">
        <v>309</v>
      </c>
      <c r="D36" s="176" t="s">
        <v>309</v>
      </c>
      <c r="E36" s="158" t="s">
        <v>310</v>
      </c>
      <c r="F36" s="176" t="s">
        <v>309</v>
      </c>
      <c r="G36" s="158" t="n">
        <v>5</v>
      </c>
      <c r="H36" s="158" t="n">
        <v>23</v>
      </c>
      <c r="I36" s="158" t="n">
        <v>4</v>
      </c>
      <c r="J36" s="176" t="s">
        <v>309</v>
      </c>
      <c r="K36" s="158" t="n">
        <v>277</v>
      </c>
      <c r="L36" s="101"/>
    </row>
    <row r="37" customFormat="false" ht="12.75" hidden="false" customHeight="false" outlineLevel="0" collapsed="false">
      <c r="A37" s="175" t="s">
        <v>369</v>
      </c>
      <c r="B37" s="229" t="s">
        <v>309</v>
      </c>
      <c r="C37" s="158" t="s">
        <v>310</v>
      </c>
      <c r="D37" s="158" t="s">
        <v>310</v>
      </c>
      <c r="E37" s="158" t="s">
        <v>310</v>
      </c>
      <c r="F37" s="158" t="s">
        <v>310</v>
      </c>
      <c r="G37" s="158" t="s">
        <v>310</v>
      </c>
      <c r="H37" s="158" t="s">
        <v>310</v>
      </c>
      <c r="I37" s="176" t="s">
        <v>309</v>
      </c>
      <c r="J37" s="158" t="s">
        <v>310</v>
      </c>
      <c r="K37" s="176" t="s">
        <v>309</v>
      </c>
      <c r="L37" s="101"/>
    </row>
    <row r="38" customFormat="false" ht="12.75" hidden="false" customHeight="false" outlineLevel="0" collapsed="false">
      <c r="A38" s="175" t="s">
        <v>353</v>
      </c>
      <c r="B38" s="227" t="n">
        <v>16946</v>
      </c>
      <c r="C38" s="158" t="n">
        <v>2449</v>
      </c>
      <c r="D38" s="158" t="n">
        <v>2477</v>
      </c>
      <c r="E38" s="158" t="n">
        <v>312</v>
      </c>
      <c r="F38" s="158" t="n">
        <v>699</v>
      </c>
      <c r="G38" s="158" t="n">
        <v>715</v>
      </c>
      <c r="H38" s="158" t="n">
        <v>1875</v>
      </c>
      <c r="I38" s="158" t="n">
        <v>632</v>
      </c>
      <c r="J38" s="158" t="n">
        <v>877</v>
      </c>
      <c r="K38" s="158" t="n">
        <v>6910</v>
      </c>
      <c r="L38" s="101"/>
    </row>
    <row r="39" customFormat="false" ht="12.75" hidden="false" customHeight="true" outlineLevel="0" collapsed="false">
      <c r="A39" s="127"/>
      <c r="B39" s="127"/>
      <c r="C39" s="127"/>
      <c r="D39" s="127"/>
      <c r="E39" s="127"/>
      <c r="F39" s="127"/>
      <c r="G39" s="127"/>
      <c r="H39" s="127"/>
      <c r="I39" s="127"/>
      <c r="J39" s="127"/>
      <c r="K39" s="127"/>
      <c r="L39" s="101"/>
    </row>
    <row r="40" customFormat="false" ht="12.75" hidden="false" customHeight="true" outlineLevel="0" collapsed="false">
      <c r="B40" s="128"/>
      <c r="C40" s="128"/>
      <c r="D40" s="128"/>
      <c r="E40" s="128"/>
      <c r="F40" s="128"/>
      <c r="G40" s="128"/>
      <c r="H40" s="128"/>
      <c r="I40" s="128"/>
      <c r="J40" s="128"/>
      <c r="K40" s="128"/>
      <c r="L40" s="101"/>
    </row>
    <row r="41" customFormat="false" ht="12.75" hidden="false" customHeight="true" outlineLevel="0" collapsed="false">
      <c r="A41" s="228" t="s">
        <v>314</v>
      </c>
      <c r="B41" s="128"/>
      <c r="C41" s="128"/>
      <c r="D41" s="128"/>
      <c r="E41" s="128"/>
      <c r="F41" s="128"/>
      <c r="G41" s="128"/>
      <c r="H41" s="128"/>
      <c r="I41" s="128"/>
      <c r="J41" s="128"/>
      <c r="K41" s="128"/>
      <c r="L41" s="101"/>
    </row>
    <row r="42" customFormat="false" ht="12.75" hidden="false" customHeight="true" outlineLevel="0" collapsed="false">
      <c r="A42" s="221"/>
      <c r="B42" s="142"/>
      <c r="C42" s="131" t="s">
        <v>341</v>
      </c>
      <c r="D42" s="131"/>
      <c r="E42" s="130" t="s">
        <v>342</v>
      </c>
      <c r="F42" s="130"/>
      <c r="G42" s="131" t="s">
        <v>343</v>
      </c>
      <c r="H42" s="131"/>
      <c r="I42" s="131" t="s">
        <v>344</v>
      </c>
      <c r="J42" s="131"/>
      <c r="K42" s="222"/>
      <c r="L42" s="101"/>
    </row>
    <row r="43" customFormat="false" ht="12.75" hidden="false" customHeight="true" outlineLevel="0" collapsed="false">
      <c r="A43" s="170" t="s">
        <v>345</v>
      </c>
      <c r="B43" s="135" t="s">
        <v>189</v>
      </c>
      <c r="C43" s="131"/>
      <c r="D43" s="131"/>
      <c r="E43" s="130"/>
      <c r="F43" s="130"/>
      <c r="G43" s="131"/>
      <c r="H43" s="131"/>
      <c r="I43" s="131"/>
      <c r="J43" s="131"/>
      <c r="K43" s="143" t="s">
        <v>346</v>
      </c>
      <c r="L43" s="101"/>
    </row>
    <row r="44" customFormat="false" ht="12.75" hidden="false" customHeight="false" outlineLevel="0" collapsed="false">
      <c r="A44" s="175"/>
      <c r="B44" s="135" t="s">
        <v>138</v>
      </c>
      <c r="C44" s="131"/>
      <c r="D44" s="131"/>
      <c r="E44" s="130"/>
      <c r="F44" s="130"/>
      <c r="G44" s="131"/>
      <c r="H44" s="131"/>
      <c r="I44" s="131"/>
      <c r="J44" s="131"/>
      <c r="L44" s="101"/>
    </row>
    <row r="45" customFormat="false" ht="12.75" hidden="false" customHeight="false" outlineLevel="0" collapsed="false">
      <c r="A45" s="175"/>
      <c r="B45" s="147"/>
      <c r="C45" s="132" t="s">
        <v>141</v>
      </c>
      <c r="D45" s="137" t="s">
        <v>150</v>
      </c>
      <c r="E45" s="131" t="s">
        <v>141</v>
      </c>
      <c r="F45" s="132" t="s">
        <v>150</v>
      </c>
      <c r="G45" s="132" t="s">
        <v>141</v>
      </c>
      <c r="H45" s="132" t="s">
        <v>150</v>
      </c>
      <c r="I45" s="132" t="s">
        <v>141</v>
      </c>
      <c r="J45" s="132" t="s">
        <v>150</v>
      </c>
      <c r="K45" s="225"/>
      <c r="L45" s="101"/>
    </row>
    <row r="46" customFormat="false" ht="12.75" hidden="false" customHeight="false" outlineLevel="0" collapsed="false">
      <c r="A46" s="226"/>
      <c r="B46" s="226"/>
      <c r="C46" s="226"/>
      <c r="D46" s="226"/>
      <c r="E46" s="226"/>
      <c r="F46" s="226"/>
      <c r="G46" s="226"/>
      <c r="H46" s="226"/>
      <c r="I46" s="226"/>
      <c r="J46" s="226"/>
      <c r="K46" s="226"/>
      <c r="L46" s="101"/>
    </row>
    <row r="47" customFormat="false" ht="12.75" hidden="false" customHeight="true" outlineLevel="0" collapsed="false">
      <c r="A47" s="216"/>
      <c r="B47" s="127" t="s">
        <v>347</v>
      </c>
      <c r="C47" s="127"/>
      <c r="D47" s="216"/>
      <c r="E47" s="127"/>
      <c r="F47" s="127"/>
      <c r="G47" s="127"/>
      <c r="H47" s="127"/>
      <c r="I47" s="127"/>
      <c r="J47" s="127"/>
      <c r="K47" s="127"/>
      <c r="L47" s="101"/>
    </row>
    <row r="48" customFormat="false" ht="12.75" hidden="false" customHeight="false" outlineLevel="0" collapsed="false">
      <c r="A48" s="175" t="s">
        <v>348</v>
      </c>
      <c r="B48" s="185" t="n">
        <v>200216</v>
      </c>
      <c r="C48" s="159" t="n">
        <v>7498</v>
      </c>
      <c r="D48" s="158" t="n">
        <v>25104</v>
      </c>
      <c r="E48" s="158" t="n">
        <v>2135</v>
      </c>
      <c r="F48" s="158" t="n">
        <v>12371</v>
      </c>
      <c r="G48" s="158" t="n">
        <v>5553</v>
      </c>
      <c r="H48" s="158" t="n">
        <v>37145</v>
      </c>
      <c r="I48" s="158" t="n">
        <v>1100</v>
      </c>
      <c r="J48" s="158" t="n">
        <v>15771</v>
      </c>
      <c r="K48" s="158" t="n">
        <v>93539</v>
      </c>
      <c r="L48" s="101"/>
    </row>
    <row r="49" customFormat="false" ht="12.75" hidden="false" customHeight="false" outlineLevel="0" collapsed="false">
      <c r="A49" s="175" t="s">
        <v>349</v>
      </c>
      <c r="B49" s="227" t="n">
        <v>55784</v>
      </c>
      <c r="C49" s="158" t="n">
        <v>2221</v>
      </c>
      <c r="D49" s="158" t="n">
        <v>6232</v>
      </c>
      <c r="E49" s="158" t="n">
        <v>880</v>
      </c>
      <c r="F49" s="158" t="n">
        <v>2992</v>
      </c>
      <c r="G49" s="158" t="n">
        <v>2633</v>
      </c>
      <c r="H49" s="158" t="n">
        <v>9167</v>
      </c>
      <c r="I49" s="158" t="n">
        <v>492</v>
      </c>
      <c r="J49" s="158" t="n">
        <v>4780</v>
      </c>
      <c r="K49" s="158" t="n">
        <v>26387</v>
      </c>
      <c r="L49" s="101"/>
    </row>
    <row r="50" customFormat="false" ht="12.75" hidden="false" customHeight="false" outlineLevel="0" collapsed="false">
      <c r="A50" s="175" t="s">
        <v>350</v>
      </c>
      <c r="B50" s="227" t="n">
        <v>10213</v>
      </c>
      <c r="C50" s="158" t="n">
        <v>649</v>
      </c>
      <c r="D50" s="158" t="n">
        <v>1382</v>
      </c>
      <c r="E50" s="158" t="n">
        <v>247</v>
      </c>
      <c r="F50" s="158" t="n">
        <v>671</v>
      </c>
      <c r="G50" s="158" t="n">
        <v>541</v>
      </c>
      <c r="H50" s="158" t="n">
        <v>1782</v>
      </c>
      <c r="I50" s="158" t="n">
        <v>55</v>
      </c>
      <c r="J50" s="158" t="n">
        <v>894</v>
      </c>
      <c r="K50" s="158" t="n">
        <v>3992</v>
      </c>
      <c r="L50" s="101"/>
    </row>
    <row r="51" customFormat="false" ht="12.75" hidden="false" customHeight="false" outlineLevel="0" collapsed="false">
      <c r="A51" s="175" t="s">
        <v>351</v>
      </c>
      <c r="B51" s="227" t="n">
        <v>1728</v>
      </c>
      <c r="C51" s="158" t="n">
        <v>38</v>
      </c>
      <c r="D51" s="158" t="n">
        <v>198</v>
      </c>
      <c r="E51" s="158" t="n">
        <v>9</v>
      </c>
      <c r="F51" s="158" t="n">
        <v>116</v>
      </c>
      <c r="G51" s="158" t="n">
        <v>41</v>
      </c>
      <c r="H51" s="158" t="n">
        <v>308</v>
      </c>
      <c r="I51" s="158" t="n">
        <v>11</v>
      </c>
      <c r="J51" s="158" t="n">
        <v>127</v>
      </c>
      <c r="K51" s="158" t="n">
        <v>880</v>
      </c>
      <c r="L51" s="101"/>
    </row>
    <row r="52" customFormat="false" ht="12.75" hidden="false" customHeight="false" outlineLevel="0" collapsed="false">
      <c r="A52" s="175" t="s">
        <v>352</v>
      </c>
      <c r="B52" s="227" t="n">
        <v>843</v>
      </c>
      <c r="C52" s="158" t="n">
        <v>62</v>
      </c>
      <c r="D52" s="158" t="n">
        <v>72</v>
      </c>
      <c r="E52" s="158" t="n">
        <v>32</v>
      </c>
      <c r="F52" s="158" t="n">
        <v>38</v>
      </c>
      <c r="G52" s="158" t="n">
        <v>59</v>
      </c>
      <c r="H52" s="158" t="n">
        <v>119</v>
      </c>
      <c r="I52" s="158" t="n">
        <v>14</v>
      </c>
      <c r="J52" s="158" t="n">
        <v>89</v>
      </c>
      <c r="K52" s="158" t="n">
        <v>358</v>
      </c>
      <c r="L52" s="101"/>
    </row>
    <row r="53" customFormat="false" ht="12.75" hidden="false" customHeight="false" outlineLevel="0" collapsed="false">
      <c r="A53" s="175" t="s">
        <v>353</v>
      </c>
      <c r="B53" s="227" t="n">
        <v>1001</v>
      </c>
      <c r="C53" s="158" t="n">
        <v>43</v>
      </c>
      <c r="D53" s="158" t="n">
        <v>102</v>
      </c>
      <c r="E53" s="158" t="n">
        <v>16</v>
      </c>
      <c r="F53" s="158" t="n">
        <v>53</v>
      </c>
      <c r="G53" s="158" t="n">
        <v>44</v>
      </c>
      <c r="H53" s="158" t="n">
        <v>174</v>
      </c>
      <c r="I53" s="158" t="n">
        <v>27</v>
      </c>
      <c r="J53" s="158" t="n">
        <v>58</v>
      </c>
      <c r="K53" s="158" t="n">
        <v>484</v>
      </c>
      <c r="L53" s="101"/>
    </row>
    <row r="54" customFormat="false" ht="12.75" hidden="false" customHeight="false" outlineLevel="0" collapsed="false">
      <c r="A54" s="127"/>
      <c r="B54" s="158"/>
      <c r="C54" s="158"/>
      <c r="D54" s="158"/>
      <c r="E54" s="158"/>
      <c r="F54" s="158"/>
      <c r="G54" s="158"/>
      <c r="H54" s="158"/>
      <c r="I54" s="158"/>
      <c r="J54" s="158"/>
      <c r="K54" s="158"/>
      <c r="L54" s="101"/>
    </row>
    <row r="55" customFormat="false" ht="12.75" hidden="false" customHeight="true" outlineLevel="0" collapsed="false">
      <c r="A55" s="216"/>
      <c r="B55" s="127" t="s">
        <v>354</v>
      </c>
      <c r="C55" s="127"/>
      <c r="D55" s="216"/>
      <c r="E55" s="127"/>
      <c r="F55" s="127"/>
      <c r="G55" s="127"/>
      <c r="H55" s="127"/>
      <c r="I55" s="127"/>
      <c r="J55" s="127"/>
      <c r="K55" s="127"/>
      <c r="L55" s="101"/>
    </row>
    <row r="56" customFormat="false" ht="12.75" hidden="false" customHeight="false" outlineLevel="0" collapsed="false">
      <c r="A56" s="175" t="s">
        <v>355</v>
      </c>
      <c r="B56" s="227" t="n">
        <v>32020</v>
      </c>
      <c r="C56" s="158" t="n">
        <v>4096</v>
      </c>
      <c r="D56" s="158" t="n">
        <v>3926</v>
      </c>
      <c r="E56" s="158" t="n">
        <v>2074</v>
      </c>
      <c r="F56" s="158" t="n">
        <v>1889</v>
      </c>
      <c r="G56" s="158" t="n">
        <v>4020</v>
      </c>
      <c r="H56" s="158" t="n">
        <v>4305</v>
      </c>
      <c r="I56" s="158" t="n">
        <v>529</v>
      </c>
      <c r="J56" s="158" t="n">
        <v>1605</v>
      </c>
      <c r="K56" s="158" t="n">
        <v>9576</v>
      </c>
      <c r="L56" s="101"/>
    </row>
    <row r="57" customFormat="false" ht="12.75" hidden="false" customHeight="false" outlineLevel="0" collapsed="false">
      <c r="A57" s="175" t="s">
        <v>356</v>
      </c>
      <c r="B57" s="227" t="n">
        <v>18810</v>
      </c>
      <c r="C57" s="158" t="n">
        <v>2343</v>
      </c>
      <c r="D57" s="158" t="n">
        <v>2408</v>
      </c>
      <c r="E57" s="158" t="n">
        <v>839</v>
      </c>
      <c r="F57" s="158" t="n">
        <v>840</v>
      </c>
      <c r="G57" s="158" t="n">
        <v>2012</v>
      </c>
      <c r="H57" s="158" t="n">
        <v>2401</v>
      </c>
      <c r="I57" s="158" t="n">
        <v>737</v>
      </c>
      <c r="J57" s="158" t="n">
        <v>974</v>
      </c>
      <c r="K57" s="158" t="n">
        <v>6256</v>
      </c>
      <c r="L57" s="101"/>
    </row>
    <row r="58" customFormat="false" ht="12.75" hidden="false" customHeight="false" outlineLevel="0" collapsed="false">
      <c r="A58" s="175" t="s">
        <v>357</v>
      </c>
      <c r="B58" s="227" t="n">
        <v>17026</v>
      </c>
      <c r="C58" s="158" t="n">
        <v>1918</v>
      </c>
      <c r="D58" s="158" t="n">
        <v>1864</v>
      </c>
      <c r="E58" s="158" t="n">
        <v>694</v>
      </c>
      <c r="F58" s="158" t="n">
        <v>624</v>
      </c>
      <c r="G58" s="158" t="n">
        <v>2142</v>
      </c>
      <c r="H58" s="158" t="n">
        <v>2045</v>
      </c>
      <c r="I58" s="158" t="n">
        <v>521</v>
      </c>
      <c r="J58" s="158" t="n">
        <v>1026</v>
      </c>
      <c r="K58" s="158" t="n">
        <v>6192</v>
      </c>
      <c r="L58" s="101"/>
    </row>
    <row r="59" customFormat="false" ht="12.75" hidden="false" customHeight="false" outlineLevel="0" collapsed="false">
      <c r="A59" s="175" t="s">
        <v>358</v>
      </c>
      <c r="B59" s="227" t="n">
        <v>3923</v>
      </c>
      <c r="C59" s="158" t="n">
        <v>529</v>
      </c>
      <c r="D59" s="158" t="n">
        <v>492</v>
      </c>
      <c r="E59" s="158" t="n">
        <v>197</v>
      </c>
      <c r="F59" s="158" t="n">
        <v>209</v>
      </c>
      <c r="G59" s="158" t="n">
        <v>471</v>
      </c>
      <c r="H59" s="158" t="n">
        <v>534</v>
      </c>
      <c r="I59" s="158" t="n">
        <v>143</v>
      </c>
      <c r="J59" s="158" t="n">
        <v>165</v>
      </c>
      <c r="K59" s="158" t="n">
        <v>1183</v>
      </c>
      <c r="L59" s="101"/>
    </row>
    <row r="60" customFormat="false" ht="12.75" hidden="false" customHeight="false" outlineLevel="0" collapsed="false">
      <c r="A60" s="175" t="s">
        <v>359</v>
      </c>
      <c r="B60" s="227" t="n">
        <v>8291</v>
      </c>
      <c r="C60" s="158" t="n">
        <v>983</v>
      </c>
      <c r="D60" s="158" t="n">
        <v>911</v>
      </c>
      <c r="E60" s="158" t="n">
        <v>254</v>
      </c>
      <c r="F60" s="158" t="n">
        <v>264</v>
      </c>
      <c r="G60" s="158" t="n">
        <v>827</v>
      </c>
      <c r="H60" s="158" t="n">
        <v>996</v>
      </c>
      <c r="I60" s="158" t="n">
        <v>286</v>
      </c>
      <c r="J60" s="158" t="n">
        <v>309</v>
      </c>
      <c r="K60" s="158" t="n">
        <v>3461</v>
      </c>
      <c r="L60" s="101"/>
    </row>
    <row r="61" customFormat="false" ht="12.75" hidden="false" customHeight="false" outlineLevel="0" collapsed="false">
      <c r="A61" s="175" t="s">
        <v>360</v>
      </c>
      <c r="B61" s="227" t="n">
        <v>4096</v>
      </c>
      <c r="C61" s="158" t="n">
        <v>318</v>
      </c>
      <c r="D61" s="158" t="n">
        <v>347</v>
      </c>
      <c r="E61" s="158" t="n">
        <v>216</v>
      </c>
      <c r="F61" s="158" t="n">
        <v>173</v>
      </c>
      <c r="G61" s="158" t="n">
        <v>418</v>
      </c>
      <c r="H61" s="158" t="n">
        <v>417</v>
      </c>
      <c r="I61" s="158" t="n">
        <v>334</v>
      </c>
      <c r="J61" s="158" t="n">
        <v>239</v>
      </c>
      <c r="K61" s="158" t="n">
        <v>1634</v>
      </c>
      <c r="L61" s="101"/>
    </row>
    <row r="62" customFormat="false" ht="12.75" hidden="false" customHeight="false" outlineLevel="0" collapsed="false">
      <c r="A62" s="175" t="s">
        <v>361</v>
      </c>
      <c r="B62" s="227" t="n">
        <v>2252</v>
      </c>
      <c r="C62" s="158" t="n">
        <v>94</v>
      </c>
      <c r="D62" s="158" t="n">
        <v>104</v>
      </c>
      <c r="E62" s="158" t="n">
        <v>133</v>
      </c>
      <c r="F62" s="158" t="n">
        <v>100</v>
      </c>
      <c r="G62" s="158" t="n">
        <v>214</v>
      </c>
      <c r="H62" s="158" t="n">
        <v>238</v>
      </c>
      <c r="I62" s="158" t="n">
        <v>256</v>
      </c>
      <c r="J62" s="158" t="n">
        <v>136</v>
      </c>
      <c r="K62" s="158" t="n">
        <v>977</v>
      </c>
      <c r="L62" s="101"/>
    </row>
    <row r="63" customFormat="false" ht="12.75" hidden="false" customHeight="false" outlineLevel="0" collapsed="false">
      <c r="A63" s="175" t="s">
        <v>353</v>
      </c>
      <c r="B63" s="227" t="n">
        <v>8452</v>
      </c>
      <c r="C63" s="158" t="n">
        <v>809</v>
      </c>
      <c r="D63" s="158" t="n">
        <v>796</v>
      </c>
      <c r="E63" s="158" t="n">
        <v>389</v>
      </c>
      <c r="F63" s="158" t="n">
        <v>401</v>
      </c>
      <c r="G63" s="158" t="n">
        <v>826</v>
      </c>
      <c r="H63" s="158" t="n">
        <v>985</v>
      </c>
      <c r="I63" s="158" t="n">
        <v>483</v>
      </c>
      <c r="J63" s="158" t="n">
        <v>520</v>
      </c>
      <c r="K63" s="158" t="n">
        <v>3243</v>
      </c>
      <c r="L63" s="101"/>
    </row>
    <row r="64" customFormat="false" ht="12.75" hidden="false" customHeight="false" outlineLevel="0" collapsed="false">
      <c r="A64" s="127"/>
      <c r="B64" s="158"/>
      <c r="C64" s="158"/>
      <c r="D64" s="158"/>
      <c r="E64" s="158"/>
      <c r="F64" s="158"/>
      <c r="G64" s="158"/>
      <c r="H64" s="158"/>
      <c r="I64" s="158"/>
      <c r="J64" s="158"/>
      <c r="K64" s="158"/>
      <c r="L64" s="101"/>
    </row>
    <row r="65" customFormat="false" ht="12.75" hidden="false" customHeight="true" outlineLevel="0" collapsed="false">
      <c r="A65" s="216"/>
      <c r="B65" s="127" t="s">
        <v>362</v>
      </c>
      <c r="C65" s="127"/>
      <c r="D65" s="127"/>
      <c r="E65" s="127"/>
      <c r="F65" s="127"/>
      <c r="G65" s="127"/>
      <c r="H65" s="127"/>
      <c r="I65" s="127"/>
      <c r="J65" s="127"/>
      <c r="K65" s="127"/>
      <c r="L65" s="101"/>
    </row>
    <row r="66" customFormat="false" ht="12.75" hidden="false" customHeight="false" outlineLevel="0" collapsed="false">
      <c r="A66" s="175" t="s">
        <v>363</v>
      </c>
      <c r="B66" s="227" t="n">
        <v>65759</v>
      </c>
      <c r="C66" s="158" t="n">
        <v>6515</v>
      </c>
      <c r="D66" s="158" t="n">
        <v>6925</v>
      </c>
      <c r="E66" s="158" t="n">
        <v>3017</v>
      </c>
      <c r="F66" s="158" t="n">
        <v>3252</v>
      </c>
      <c r="G66" s="158" t="n">
        <v>7463</v>
      </c>
      <c r="H66" s="158" t="n">
        <v>9520</v>
      </c>
      <c r="I66" s="158" t="n">
        <v>745</v>
      </c>
      <c r="J66" s="158" t="n">
        <v>4722</v>
      </c>
      <c r="K66" s="158" t="n">
        <v>23600</v>
      </c>
      <c r="L66" s="101"/>
    </row>
    <row r="67" customFormat="false" ht="12.75" hidden="false" customHeight="false" outlineLevel="0" collapsed="false">
      <c r="A67" s="175" t="s">
        <v>364</v>
      </c>
      <c r="B67" s="227" t="n">
        <v>2653</v>
      </c>
      <c r="C67" s="158" t="n">
        <v>260</v>
      </c>
      <c r="D67" s="158" t="n">
        <v>305</v>
      </c>
      <c r="E67" s="158" t="n">
        <v>108</v>
      </c>
      <c r="F67" s="158" t="n">
        <v>104</v>
      </c>
      <c r="G67" s="158" t="n">
        <v>230</v>
      </c>
      <c r="H67" s="158" t="n">
        <v>373</v>
      </c>
      <c r="I67" s="158" t="n">
        <v>33</v>
      </c>
      <c r="J67" s="158" t="n">
        <v>233</v>
      </c>
      <c r="K67" s="158" t="n">
        <v>1007</v>
      </c>
      <c r="L67" s="101"/>
    </row>
    <row r="68" customFormat="false" ht="12.75" hidden="false" customHeight="false" outlineLevel="0" collapsed="false">
      <c r="A68" s="175" t="s">
        <v>365</v>
      </c>
      <c r="B68" s="227" t="n">
        <v>25776</v>
      </c>
      <c r="C68" s="158" t="n">
        <v>2948</v>
      </c>
      <c r="D68" s="158" t="n">
        <v>2864</v>
      </c>
      <c r="E68" s="158" t="n">
        <v>1507</v>
      </c>
      <c r="F68" s="158" t="n">
        <v>1581</v>
      </c>
      <c r="G68" s="158" t="n">
        <v>3217</v>
      </c>
      <c r="H68" s="158" t="n">
        <v>3761</v>
      </c>
      <c r="I68" s="158" t="n">
        <v>436</v>
      </c>
      <c r="J68" s="158" t="n">
        <v>1616</v>
      </c>
      <c r="K68" s="158" t="n">
        <v>7846</v>
      </c>
      <c r="L68" s="101"/>
    </row>
    <row r="69" customFormat="false" ht="12.75" hidden="false" customHeight="false" outlineLevel="0" collapsed="false">
      <c r="A69" s="175" t="s">
        <v>366</v>
      </c>
      <c r="B69" s="227" t="n">
        <v>2306</v>
      </c>
      <c r="C69" s="158" t="n">
        <v>121</v>
      </c>
      <c r="D69" s="158" t="n">
        <v>189</v>
      </c>
      <c r="E69" s="158" t="n">
        <v>42</v>
      </c>
      <c r="F69" s="158" t="n">
        <v>85</v>
      </c>
      <c r="G69" s="158" t="n">
        <v>149</v>
      </c>
      <c r="H69" s="158" t="n">
        <v>320</v>
      </c>
      <c r="I69" s="158" t="n">
        <v>19</v>
      </c>
      <c r="J69" s="158" t="n">
        <v>195</v>
      </c>
      <c r="K69" s="158" t="n">
        <v>1186</v>
      </c>
      <c r="L69" s="101"/>
    </row>
    <row r="70" customFormat="false" ht="12.75" hidden="false" customHeight="false" outlineLevel="0" collapsed="false">
      <c r="A70" s="175" t="s">
        <v>367</v>
      </c>
      <c r="B70" s="227" t="n">
        <v>3644</v>
      </c>
      <c r="C70" s="158" t="n">
        <v>391</v>
      </c>
      <c r="D70" s="158" t="n">
        <v>348</v>
      </c>
      <c r="E70" s="158" t="n">
        <v>174</v>
      </c>
      <c r="F70" s="158" t="n">
        <v>199</v>
      </c>
      <c r="G70" s="158" t="n">
        <v>358</v>
      </c>
      <c r="H70" s="158" t="n">
        <v>442</v>
      </c>
      <c r="I70" s="158" t="n">
        <v>74</v>
      </c>
      <c r="J70" s="158" t="n">
        <v>184</v>
      </c>
      <c r="K70" s="158" t="n">
        <v>1474</v>
      </c>
      <c r="L70" s="101"/>
    </row>
    <row r="71" customFormat="false" ht="12.75" hidden="false" customHeight="false" outlineLevel="0" collapsed="false">
      <c r="A71" s="175" t="s">
        <v>368</v>
      </c>
      <c r="B71" s="230" t="n">
        <v>274</v>
      </c>
      <c r="C71" s="176" t="s">
        <v>309</v>
      </c>
      <c r="D71" s="176" t="s">
        <v>309</v>
      </c>
      <c r="E71" s="176" t="s">
        <v>309</v>
      </c>
      <c r="F71" s="176" t="s">
        <v>309</v>
      </c>
      <c r="G71" s="176" t="s">
        <v>309</v>
      </c>
      <c r="H71" s="158" t="n">
        <v>26</v>
      </c>
      <c r="I71" s="176" t="s">
        <v>309</v>
      </c>
      <c r="J71" s="176" t="s">
        <v>309</v>
      </c>
      <c r="K71" s="176" t="s">
        <v>309</v>
      </c>
      <c r="L71" s="101"/>
    </row>
    <row r="72" customFormat="false" ht="12.75" hidden="false" customHeight="false" outlineLevel="0" collapsed="false">
      <c r="A72" s="175" t="s">
        <v>369</v>
      </c>
      <c r="B72" s="230" t="n">
        <v>27</v>
      </c>
      <c r="C72" s="176" t="s">
        <v>309</v>
      </c>
      <c r="D72" s="176" t="s">
        <v>309</v>
      </c>
      <c r="E72" s="176" t="s">
        <v>309</v>
      </c>
      <c r="F72" s="176" t="s">
        <v>309</v>
      </c>
      <c r="G72" s="176" t="s">
        <v>309</v>
      </c>
      <c r="H72" s="158" t="s">
        <v>310</v>
      </c>
      <c r="I72" s="176" t="s">
        <v>309</v>
      </c>
      <c r="J72" s="176" t="s">
        <v>309</v>
      </c>
      <c r="K72" s="176" t="s">
        <v>309</v>
      </c>
      <c r="L72" s="101"/>
    </row>
    <row r="73" customFormat="false" ht="12.75" hidden="false" customHeight="false" outlineLevel="0" collapsed="false">
      <c r="A73" s="175" t="s">
        <v>353</v>
      </c>
      <c r="B73" s="227" t="n">
        <v>665</v>
      </c>
      <c r="C73" s="158" t="n">
        <v>47</v>
      </c>
      <c r="D73" s="158" t="n">
        <v>65</v>
      </c>
      <c r="E73" s="158" t="n">
        <v>26</v>
      </c>
      <c r="F73" s="158" t="n">
        <v>27</v>
      </c>
      <c r="G73" s="158" t="n">
        <v>32</v>
      </c>
      <c r="H73" s="158" t="n">
        <v>82</v>
      </c>
      <c r="I73" s="158" t="n">
        <v>44</v>
      </c>
      <c r="J73" s="158" t="n">
        <v>40</v>
      </c>
      <c r="K73" s="158" t="n">
        <v>302</v>
      </c>
      <c r="L73" s="101"/>
    </row>
    <row r="74" customFormat="false" ht="12.75" hidden="false" customHeight="true" outlineLevel="0" collapsed="false">
      <c r="B74" s="128"/>
      <c r="C74" s="128"/>
      <c r="D74" s="128"/>
      <c r="E74" s="128"/>
      <c r="F74" s="128"/>
      <c r="G74" s="128"/>
      <c r="H74" s="128"/>
      <c r="I74" s="128"/>
      <c r="J74" s="128"/>
      <c r="K74" s="128"/>
      <c r="L74" s="101"/>
    </row>
    <row r="75" customFormat="false" ht="12.75" hidden="false" customHeight="true" outlineLevel="0" collapsed="false">
      <c r="B75" s="128"/>
      <c r="C75" s="128"/>
      <c r="D75" s="128"/>
      <c r="E75" s="128"/>
      <c r="F75" s="128"/>
      <c r="G75" s="128"/>
      <c r="H75" s="128"/>
      <c r="I75" s="128"/>
      <c r="J75" s="128"/>
      <c r="K75" s="128"/>
      <c r="L75" s="101"/>
    </row>
    <row r="76" customFormat="false" ht="12.75" hidden="false" customHeight="true" outlineLevel="0" collapsed="false">
      <c r="A76" s="228" t="s">
        <v>315</v>
      </c>
      <c r="B76" s="128"/>
      <c r="C76" s="128"/>
      <c r="D76" s="128"/>
      <c r="E76" s="128"/>
      <c r="F76" s="128"/>
      <c r="G76" s="128"/>
      <c r="H76" s="128"/>
      <c r="I76" s="128"/>
      <c r="J76" s="128"/>
      <c r="K76" s="128"/>
      <c r="L76" s="101"/>
    </row>
    <row r="77" customFormat="false" ht="12.75" hidden="false" customHeight="true" outlineLevel="0" collapsed="false">
      <c r="A77" s="221"/>
      <c r="B77" s="142"/>
      <c r="C77" s="131" t="s">
        <v>341</v>
      </c>
      <c r="D77" s="131"/>
      <c r="E77" s="130" t="s">
        <v>342</v>
      </c>
      <c r="F77" s="130"/>
      <c r="G77" s="131" t="s">
        <v>343</v>
      </c>
      <c r="H77" s="131"/>
      <c r="I77" s="131" t="s">
        <v>344</v>
      </c>
      <c r="J77" s="131"/>
      <c r="K77" s="222"/>
      <c r="L77" s="101"/>
    </row>
    <row r="78" customFormat="false" ht="12.75" hidden="false" customHeight="true" outlineLevel="0" collapsed="false">
      <c r="A78" s="170" t="s">
        <v>345</v>
      </c>
      <c r="B78" s="135" t="s">
        <v>189</v>
      </c>
      <c r="C78" s="131"/>
      <c r="D78" s="131"/>
      <c r="E78" s="130"/>
      <c r="F78" s="130"/>
      <c r="G78" s="131"/>
      <c r="H78" s="131"/>
      <c r="I78" s="131"/>
      <c r="J78" s="131"/>
      <c r="K78" s="143" t="s">
        <v>346</v>
      </c>
      <c r="L78" s="101"/>
    </row>
    <row r="79" customFormat="false" ht="12.75" hidden="false" customHeight="false" outlineLevel="0" collapsed="false">
      <c r="A79" s="175"/>
      <c r="B79" s="135" t="s">
        <v>138</v>
      </c>
      <c r="C79" s="131"/>
      <c r="D79" s="131"/>
      <c r="E79" s="130"/>
      <c r="F79" s="130"/>
      <c r="G79" s="131"/>
      <c r="H79" s="131"/>
      <c r="I79" s="131"/>
      <c r="J79" s="131"/>
      <c r="L79" s="101"/>
    </row>
    <row r="80" customFormat="false" ht="12.75" hidden="false" customHeight="false" outlineLevel="0" collapsed="false">
      <c r="A80" s="175"/>
      <c r="B80" s="147"/>
      <c r="C80" s="132" t="s">
        <v>141</v>
      </c>
      <c r="D80" s="137" t="s">
        <v>150</v>
      </c>
      <c r="E80" s="131" t="s">
        <v>141</v>
      </c>
      <c r="F80" s="132" t="s">
        <v>150</v>
      </c>
      <c r="G80" s="132" t="s">
        <v>141</v>
      </c>
      <c r="H80" s="132" t="s">
        <v>150</v>
      </c>
      <c r="I80" s="132" t="s">
        <v>141</v>
      </c>
      <c r="J80" s="132" t="s">
        <v>150</v>
      </c>
      <c r="K80" s="225"/>
      <c r="L80" s="101"/>
    </row>
    <row r="81" customFormat="false" ht="12.75" hidden="false" customHeight="false" outlineLevel="0" collapsed="false">
      <c r="A81" s="226"/>
      <c r="B81" s="226"/>
      <c r="C81" s="226"/>
      <c r="D81" s="226"/>
      <c r="E81" s="226"/>
      <c r="F81" s="226"/>
      <c r="G81" s="226"/>
      <c r="H81" s="226"/>
      <c r="I81" s="226"/>
      <c r="J81" s="226"/>
      <c r="K81" s="226"/>
      <c r="L81" s="101"/>
    </row>
    <row r="82" customFormat="false" ht="12.75" hidden="false" customHeight="true" outlineLevel="0" collapsed="false">
      <c r="A82" s="216"/>
      <c r="B82" s="127" t="s">
        <v>347</v>
      </c>
      <c r="C82" s="127"/>
      <c r="D82" s="216"/>
      <c r="E82" s="127"/>
      <c r="F82" s="127"/>
      <c r="G82" s="127"/>
      <c r="H82" s="127"/>
      <c r="I82" s="127"/>
      <c r="J82" s="127"/>
      <c r="K82" s="127"/>
      <c r="L82" s="101"/>
    </row>
    <row r="83" customFormat="false" ht="12.75" hidden="false" customHeight="false" outlineLevel="0" collapsed="false">
      <c r="A83" s="175" t="s">
        <v>348</v>
      </c>
      <c r="B83" s="185" t="n">
        <v>342568</v>
      </c>
      <c r="C83" s="158" t="n">
        <v>14888</v>
      </c>
      <c r="D83" s="158" t="n">
        <v>43960</v>
      </c>
      <c r="E83" s="158" t="n">
        <v>6719</v>
      </c>
      <c r="F83" s="158" t="n">
        <v>22519</v>
      </c>
      <c r="G83" s="158" t="n">
        <v>11372</v>
      </c>
      <c r="H83" s="158" t="n">
        <v>63061</v>
      </c>
      <c r="I83" s="158" t="n">
        <v>1006</v>
      </c>
      <c r="J83" s="158" t="n">
        <v>18001</v>
      </c>
      <c r="K83" s="159" t="n">
        <v>161042</v>
      </c>
      <c r="L83" s="101"/>
    </row>
    <row r="84" customFormat="false" ht="12.75" hidden="false" customHeight="false" outlineLevel="0" collapsed="false">
      <c r="A84" s="175" t="s">
        <v>349</v>
      </c>
      <c r="B84" s="227" t="n">
        <v>6585</v>
      </c>
      <c r="C84" s="158" t="n">
        <v>319</v>
      </c>
      <c r="D84" s="158" t="n">
        <v>821</v>
      </c>
      <c r="E84" s="158" t="n">
        <v>156</v>
      </c>
      <c r="F84" s="158" t="n">
        <v>349</v>
      </c>
      <c r="G84" s="158" t="n">
        <v>262</v>
      </c>
      <c r="H84" s="158" t="n">
        <v>1042</v>
      </c>
      <c r="I84" s="158" t="n">
        <v>50</v>
      </c>
      <c r="J84" s="158" t="n">
        <v>362</v>
      </c>
      <c r="K84" s="158" t="n">
        <v>3224</v>
      </c>
      <c r="L84" s="101"/>
    </row>
    <row r="85" customFormat="false" ht="12.75" hidden="false" customHeight="false" outlineLevel="0" collapsed="false">
      <c r="A85" s="175" t="s">
        <v>350</v>
      </c>
      <c r="B85" s="227" t="n">
        <v>11822</v>
      </c>
      <c r="C85" s="158" t="n">
        <v>554</v>
      </c>
      <c r="D85" s="158" t="n">
        <v>1794</v>
      </c>
      <c r="E85" s="158" t="n">
        <v>224</v>
      </c>
      <c r="F85" s="158" t="n">
        <v>814</v>
      </c>
      <c r="G85" s="158" t="n">
        <v>445</v>
      </c>
      <c r="H85" s="158" t="n">
        <v>2092</v>
      </c>
      <c r="I85" s="158" t="n">
        <v>94</v>
      </c>
      <c r="J85" s="158" t="n">
        <v>700</v>
      </c>
      <c r="K85" s="158" t="n">
        <v>5105</v>
      </c>
      <c r="L85" s="101"/>
    </row>
    <row r="86" customFormat="false" ht="12.75" hidden="false" customHeight="false" outlineLevel="0" collapsed="false">
      <c r="A86" s="175" t="s">
        <v>351</v>
      </c>
      <c r="B86" s="227" t="n">
        <v>807</v>
      </c>
      <c r="C86" s="158" t="n">
        <v>17</v>
      </c>
      <c r="D86" s="158" t="n">
        <v>83</v>
      </c>
      <c r="E86" s="158" t="n">
        <v>14</v>
      </c>
      <c r="F86" s="158" t="n">
        <v>32</v>
      </c>
      <c r="G86" s="158" t="n">
        <v>18</v>
      </c>
      <c r="H86" s="158" t="n">
        <v>100</v>
      </c>
      <c r="I86" s="231" t="n">
        <v>6</v>
      </c>
      <c r="J86" s="231" t="n">
        <v>61</v>
      </c>
      <c r="K86" s="231" t="n">
        <v>476</v>
      </c>
      <c r="L86" s="101"/>
    </row>
    <row r="87" customFormat="false" ht="12.75" hidden="false" customHeight="false" outlineLevel="0" collapsed="false">
      <c r="A87" s="175" t="s">
        <v>352</v>
      </c>
      <c r="B87" s="227" t="n">
        <v>404</v>
      </c>
      <c r="C87" s="158" t="n">
        <v>26</v>
      </c>
      <c r="D87" s="158" t="n">
        <v>73</v>
      </c>
      <c r="E87" s="176" t="s">
        <v>309</v>
      </c>
      <c r="F87" s="176" t="s">
        <v>309</v>
      </c>
      <c r="G87" s="158" t="n">
        <v>20</v>
      </c>
      <c r="H87" s="158" t="n">
        <v>44</v>
      </c>
      <c r="I87" s="158" t="n">
        <v>10</v>
      </c>
      <c r="J87" s="158" t="n">
        <v>18</v>
      </c>
      <c r="K87" s="158" t="n">
        <v>183</v>
      </c>
      <c r="L87" s="101"/>
    </row>
    <row r="88" customFormat="false" ht="12.75" hidden="false" customHeight="false" outlineLevel="0" collapsed="false">
      <c r="A88" s="175" t="s">
        <v>353</v>
      </c>
      <c r="B88" s="227" t="n">
        <v>499</v>
      </c>
      <c r="C88" s="158" t="n">
        <v>12</v>
      </c>
      <c r="D88" s="158" t="n">
        <v>69</v>
      </c>
      <c r="E88" s="158" t="n">
        <v>3</v>
      </c>
      <c r="F88" s="158" t="n">
        <v>29</v>
      </c>
      <c r="G88" s="158" t="n">
        <v>15</v>
      </c>
      <c r="H88" s="158" t="n">
        <v>76</v>
      </c>
      <c r="I88" s="158" t="n">
        <v>11</v>
      </c>
      <c r="J88" s="158" t="n">
        <v>67</v>
      </c>
      <c r="K88" s="158" t="n">
        <v>217</v>
      </c>
      <c r="L88" s="101"/>
    </row>
    <row r="89" customFormat="false" ht="12.75" hidden="false" customHeight="false" outlineLevel="0" collapsed="false">
      <c r="A89" s="127"/>
      <c r="B89" s="158"/>
      <c r="C89" s="158"/>
      <c r="D89" s="158"/>
      <c r="E89" s="158"/>
      <c r="F89" s="158"/>
      <c r="G89" s="158"/>
      <c r="H89" s="158"/>
      <c r="I89" s="158"/>
      <c r="J89" s="158"/>
      <c r="K89" s="158"/>
      <c r="L89" s="101"/>
    </row>
    <row r="90" customFormat="false" ht="12.75" hidden="false" customHeight="true" outlineLevel="0" collapsed="false">
      <c r="A90" s="216"/>
      <c r="B90" s="127" t="s">
        <v>354</v>
      </c>
      <c r="C90" s="127"/>
      <c r="D90" s="216"/>
      <c r="E90" s="127"/>
      <c r="F90" s="127"/>
      <c r="G90" s="127"/>
      <c r="H90" s="127"/>
      <c r="I90" s="127"/>
      <c r="J90" s="127"/>
      <c r="K90" s="127"/>
      <c r="L90" s="101"/>
    </row>
    <row r="91" customFormat="false" ht="12.75" hidden="false" customHeight="false" outlineLevel="0" collapsed="false">
      <c r="A91" s="175" t="s">
        <v>355</v>
      </c>
      <c r="B91" s="227" t="n">
        <v>98328</v>
      </c>
      <c r="C91" s="158" t="n">
        <v>14014</v>
      </c>
      <c r="D91" s="158" t="n">
        <v>13718</v>
      </c>
      <c r="E91" s="158" t="n">
        <v>4053</v>
      </c>
      <c r="F91" s="158" t="n">
        <v>4023</v>
      </c>
      <c r="G91" s="158" t="n">
        <v>5913</v>
      </c>
      <c r="H91" s="158" t="n">
        <v>10368</v>
      </c>
      <c r="I91" s="158" t="n">
        <v>886</v>
      </c>
      <c r="J91" s="158" t="n">
        <v>4308</v>
      </c>
      <c r="K91" s="158" t="n">
        <v>41045</v>
      </c>
      <c r="L91" s="101"/>
    </row>
    <row r="92" customFormat="false" ht="12.75" hidden="false" customHeight="false" outlineLevel="0" collapsed="false">
      <c r="A92" s="175" t="s">
        <v>356</v>
      </c>
      <c r="B92" s="227" t="n">
        <v>3035</v>
      </c>
      <c r="C92" s="158" t="n">
        <v>324</v>
      </c>
      <c r="D92" s="158" t="n">
        <v>326</v>
      </c>
      <c r="E92" s="158" t="n">
        <v>45</v>
      </c>
      <c r="F92" s="158" t="n">
        <v>75</v>
      </c>
      <c r="G92" s="158" t="n">
        <v>171</v>
      </c>
      <c r="H92" s="158" t="n">
        <v>321</v>
      </c>
      <c r="I92" s="158" t="n">
        <v>225</v>
      </c>
      <c r="J92" s="158" t="n">
        <v>166</v>
      </c>
      <c r="K92" s="158" t="n">
        <v>1382</v>
      </c>
      <c r="L92" s="101"/>
    </row>
    <row r="93" customFormat="false" ht="12.75" hidden="false" customHeight="false" outlineLevel="0" collapsed="false">
      <c r="A93" s="175" t="s">
        <v>357</v>
      </c>
      <c r="B93" s="227" t="n">
        <v>6280</v>
      </c>
      <c r="C93" s="158" t="n">
        <v>730</v>
      </c>
      <c r="D93" s="158" t="n">
        <v>761</v>
      </c>
      <c r="E93" s="158" t="n">
        <v>120</v>
      </c>
      <c r="F93" s="158" t="n">
        <v>142</v>
      </c>
      <c r="G93" s="158" t="n">
        <v>311</v>
      </c>
      <c r="H93" s="158" t="n">
        <v>605</v>
      </c>
      <c r="I93" s="158" t="n">
        <v>445</v>
      </c>
      <c r="J93" s="158" t="n">
        <v>325</v>
      </c>
      <c r="K93" s="158" t="n">
        <v>2841</v>
      </c>
      <c r="L93" s="101"/>
    </row>
    <row r="94" customFormat="false" ht="12.75" hidden="false" customHeight="false" outlineLevel="0" collapsed="false">
      <c r="A94" s="175" t="s">
        <v>358</v>
      </c>
      <c r="B94" s="227" t="n">
        <v>13325</v>
      </c>
      <c r="C94" s="158" t="n">
        <v>1377</v>
      </c>
      <c r="D94" s="158" t="n">
        <v>1362</v>
      </c>
      <c r="E94" s="158" t="n">
        <v>323</v>
      </c>
      <c r="F94" s="158" t="n">
        <v>388</v>
      </c>
      <c r="G94" s="158" t="n">
        <v>921</v>
      </c>
      <c r="H94" s="158" t="n">
        <v>1512</v>
      </c>
      <c r="I94" s="158" t="n">
        <v>380</v>
      </c>
      <c r="J94" s="158" t="n">
        <v>544</v>
      </c>
      <c r="K94" s="158" t="n">
        <v>6518</v>
      </c>
      <c r="L94" s="101"/>
    </row>
    <row r="95" customFormat="false" ht="12.75" hidden="false" customHeight="false" outlineLevel="0" collapsed="false">
      <c r="A95" s="175" t="s">
        <v>359</v>
      </c>
      <c r="B95" s="227" t="n">
        <v>5842</v>
      </c>
      <c r="C95" s="158" t="n">
        <v>694</v>
      </c>
      <c r="D95" s="158" t="n">
        <v>706</v>
      </c>
      <c r="E95" s="158" t="n">
        <v>177</v>
      </c>
      <c r="F95" s="158" t="n">
        <v>137</v>
      </c>
      <c r="G95" s="158" t="n">
        <v>524</v>
      </c>
      <c r="H95" s="158" t="n">
        <v>520</v>
      </c>
      <c r="I95" s="158" t="n">
        <v>309</v>
      </c>
      <c r="J95" s="158" t="n">
        <v>190</v>
      </c>
      <c r="K95" s="158" t="n">
        <v>2585</v>
      </c>
      <c r="L95" s="101"/>
    </row>
    <row r="96" customFormat="false" ht="12.75" hidden="false" customHeight="false" outlineLevel="0" collapsed="false">
      <c r="A96" s="175" t="s">
        <v>360</v>
      </c>
      <c r="B96" s="227" t="n">
        <v>1606</v>
      </c>
      <c r="C96" s="158" t="n">
        <v>108</v>
      </c>
      <c r="D96" s="158" t="n">
        <v>91</v>
      </c>
      <c r="E96" s="158" t="n">
        <v>85</v>
      </c>
      <c r="F96" s="158" t="n">
        <v>86</v>
      </c>
      <c r="G96" s="158" t="n">
        <v>159</v>
      </c>
      <c r="H96" s="158" t="n">
        <v>167</v>
      </c>
      <c r="I96" s="158" t="n">
        <v>122</v>
      </c>
      <c r="J96" s="158" t="n">
        <v>111</v>
      </c>
      <c r="K96" s="158" t="n">
        <v>677</v>
      </c>
      <c r="L96" s="101"/>
    </row>
    <row r="97" customFormat="false" ht="12.75" hidden="false" customHeight="false" outlineLevel="0" collapsed="false">
      <c r="A97" s="175" t="s">
        <v>361</v>
      </c>
      <c r="B97" s="227" t="n">
        <v>973</v>
      </c>
      <c r="C97" s="158" t="n">
        <v>71</v>
      </c>
      <c r="D97" s="158" t="n">
        <v>39</v>
      </c>
      <c r="E97" s="158" t="n">
        <v>54</v>
      </c>
      <c r="F97" s="158" t="n">
        <v>39</v>
      </c>
      <c r="G97" s="158" t="n">
        <v>68</v>
      </c>
      <c r="H97" s="158" t="n">
        <v>92</v>
      </c>
      <c r="I97" s="158" t="n">
        <v>91</v>
      </c>
      <c r="J97" s="158" t="n">
        <v>73</v>
      </c>
      <c r="K97" s="158" t="n">
        <v>446</v>
      </c>
      <c r="L97" s="101"/>
    </row>
    <row r="98" customFormat="false" ht="12.75" hidden="false" customHeight="false" outlineLevel="0" collapsed="false">
      <c r="A98" s="175" t="s">
        <v>353</v>
      </c>
      <c r="B98" s="227" t="n">
        <v>5438</v>
      </c>
      <c r="C98" s="158" t="n">
        <v>489</v>
      </c>
      <c r="D98" s="158" t="n">
        <v>490</v>
      </c>
      <c r="E98" s="158" t="n">
        <v>128</v>
      </c>
      <c r="F98" s="158" t="n">
        <v>162</v>
      </c>
      <c r="G98" s="158" t="n">
        <v>333</v>
      </c>
      <c r="H98" s="158" t="n">
        <v>544</v>
      </c>
      <c r="I98" s="158" t="n">
        <v>317</v>
      </c>
      <c r="J98" s="158" t="n">
        <v>314</v>
      </c>
      <c r="K98" s="158" t="n">
        <v>2661</v>
      </c>
      <c r="L98" s="101"/>
    </row>
    <row r="99" customFormat="false" ht="12.75" hidden="false" customHeight="false" outlineLevel="0" collapsed="false">
      <c r="A99" s="127"/>
      <c r="B99" s="158"/>
      <c r="C99" s="158"/>
      <c r="D99" s="158"/>
      <c r="E99" s="158"/>
      <c r="F99" s="158"/>
      <c r="G99" s="158"/>
      <c r="H99" s="158"/>
      <c r="I99" s="158"/>
      <c r="J99" s="158"/>
      <c r="K99" s="158"/>
      <c r="L99" s="101"/>
    </row>
    <row r="100" customFormat="false" ht="12.75" hidden="false" customHeight="true" outlineLevel="0" collapsed="false">
      <c r="A100" s="216"/>
      <c r="B100" s="127" t="s">
        <v>362</v>
      </c>
      <c r="C100" s="127"/>
      <c r="D100" s="127"/>
      <c r="E100" s="127"/>
      <c r="F100" s="127"/>
      <c r="G100" s="127"/>
      <c r="H100" s="127"/>
      <c r="I100" s="127"/>
      <c r="J100" s="127"/>
      <c r="K100" s="127"/>
      <c r="L100" s="101"/>
    </row>
    <row r="101" customFormat="false" ht="12.75" hidden="false" customHeight="false" outlineLevel="0" collapsed="false">
      <c r="A101" s="175" t="s">
        <v>363</v>
      </c>
      <c r="B101" s="227" t="n">
        <v>19965</v>
      </c>
      <c r="C101" s="158" t="n">
        <v>5792</v>
      </c>
      <c r="D101" s="158" t="n">
        <v>836</v>
      </c>
      <c r="E101" s="158" t="n">
        <v>2582</v>
      </c>
      <c r="F101" s="158" t="n">
        <v>214</v>
      </c>
      <c r="G101" s="158" t="n">
        <v>4354</v>
      </c>
      <c r="H101" s="158" t="n">
        <v>710</v>
      </c>
      <c r="I101" s="158" t="n">
        <v>95</v>
      </c>
      <c r="J101" s="158" t="n">
        <v>302</v>
      </c>
      <c r="K101" s="158" t="n">
        <v>5080</v>
      </c>
      <c r="L101" s="101"/>
    </row>
    <row r="102" customFormat="false" ht="12.75" hidden="false" customHeight="false" outlineLevel="0" collapsed="false">
      <c r="A102" s="175" t="s">
        <v>364</v>
      </c>
      <c r="B102" s="227" t="n">
        <v>213</v>
      </c>
      <c r="C102" s="158" t="n">
        <v>18</v>
      </c>
      <c r="D102" s="158" t="n">
        <v>17</v>
      </c>
      <c r="E102" s="176" t="s">
        <v>309</v>
      </c>
      <c r="F102" s="176" t="s">
        <v>309</v>
      </c>
      <c r="G102" s="158" t="n">
        <v>8</v>
      </c>
      <c r="H102" s="158" t="n">
        <v>33</v>
      </c>
      <c r="I102" s="158" t="n">
        <v>5</v>
      </c>
      <c r="J102" s="176" t="s">
        <v>309</v>
      </c>
      <c r="K102" s="158" t="n">
        <v>102</v>
      </c>
      <c r="L102" s="101"/>
    </row>
    <row r="103" customFormat="false" ht="12.75" hidden="false" customHeight="false" outlineLevel="0" collapsed="false">
      <c r="A103" s="175" t="s">
        <v>365</v>
      </c>
      <c r="B103" s="227" t="n">
        <v>16499</v>
      </c>
      <c r="C103" s="158" t="n">
        <v>2378</v>
      </c>
      <c r="D103" s="158" t="n">
        <v>2490</v>
      </c>
      <c r="E103" s="158" t="n">
        <v>789</v>
      </c>
      <c r="F103" s="158" t="n">
        <v>952</v>
      </c>
      <c r="G103" s="158" t="n">
        <v>1341</v>
      </c>
      <c r="H103" s="158" t="n">
        <v>2310</v>
      </c>
      <c r="I103" s="158" t="n">
        <v>129</v>
      </c>
      <c r="J103" s="158" t="n">
        <v>726</v>
      </c>
      <c r="K103" s="158" t="n">
        <v>5384</v>
      </c>
      <c r="L103" s="101"/>
    </row>
    <row r="104" customFormat="false" ht="12.75" hidden="false" customHeight="false" outlineLevel="0" collapsed="false">
      <c r="A104" s="175" t="s">
        <v>366</v>
      </c>
      <c r="B104" s="227" t="n">
        <v>414</v>
      </c>
      <c r="C104" s="158" t="n">
        <v>16</v>
      </c>
      <c r="D104" s="158" t="n">
        <v>31</v>
      </c>
      <c r="E104" s="158" t="n">
        <v>11</v>
      </c>
      <c r="F104" s="158" t="n">
        <v>20</v>
      </c>
      <c r="G104" s="158" t="n">
        <v>17</v>
      </c>
      <c r="H104" s="158" t="n">
        <v>27</v>
      </c>
      <c r="I104" s="158" t="n">
        <v>3</v>
      </c>
      <c r="J104" s="158" t="n">
        <v>15</v>
      </c>
      <c r="K104" s="158" t="n">
        <v>274</v>
      </c>
      <c r="L104" s="101"/>
    </row>
    <row r="105" customFormat="false" ht="12.75" hidden="false" customHeight="false" outlineLevel="0" collapsed="false">
      <c r="A105" s="175" t="s">
        <v>367</v>
      </c>
      <c r="B105" s="227" t="n">
        <v>10417</v>
      </c>
      <c r="C105" s="158" t="n">
        <v>1088</v>
      </c>
      <c r="D105" s="158" t="n">
        <v>1368</v>
      </c>
      <c r="E105" s="158" t="n">
        <v>491</v>
      </c>
      <c r="F105" s="158" t="n">
        <v>505</v>
      </c>
      <c r="G105" s="158" t="n">
        <v>664</v>
      </c>
      <c r="H105" s="158" t="n">
        <v>1592</v>
      </c>
      <c r="I105" s="158" t="n">
        <v>70</v>
      </c>
      <c r="J105" s="158" t="n">
        <v>644</v>
      </c>
      <c r="K105" s="158" t="n">
        <v>3995</v>
      </c>
      <c r="L105" s="101"/>
    </row>
    <row r="106" customFormat="false" ht="12.75" hidden="false" customHeight="false" outlineLevel="0" collapsed="false">
      <c r="A106" s="175" t="s">
        <v>368</v>
      </c>
      <c r="B106" s="229" t="s">
        <v>309</v>
      </c>
      <c r="C106" s="158" t="n">
        <v>11</v>
      </c>
      <c r="D106" s="158" t="n">
        <v>8</v>
      </c>
      <c r="E106" s="158" t="n">
        <v>10</v>
      </c>
      <c r="F106" s="158" t="n">
        <v>14</v>
      </c>
      <c r="G106" s="158" t="n">
        <v>5</v>
      </c>
      <c r="H106" s="158" t="n">
        <v>10</v>
      </c>
      <c r="I106" s="158" t="n">
        <v>12</v>
      </c>
      <c r="J106" s="176" t="s">
        <v>309</v>
      </c>
      <c r="K106" s="176" t="s">
        <v>309</v>
      </c>
      <c r="L106" s="101"/>
    </row>
    <row r="107" customFormat="false" ht="12.75" hidden="false" customHeight="false" outlineLevel="0" collapsed="false">
      <c r="A107" s="175" t="s">
        <v>369</v>
      </c>
      <c r="B107" s="229" t="s">
        <v>309</v>
      </c>
      <c r="C107" s="158" t="s">
        <v>310</v>
      </c>
      <c r="D107" s="158" t="s">
        <v>310</v>
      </c>
      <c r="E107" s="158" t="s">
        <v>310</v>
      </c>
      <c r="F107" s="158" t="s">
        <v>310</v>
      </c>
      <c r="G107" s="158" t="s">
        <v>310</v>
      </c>
      <c r="H107" s="158" t="s">
        <v>310</v>
      </c>
      <c r="I107" s="158" t="s">
        <v>310</v>
      </c>
      <c r="J107" s="158" t="s">
        <v>310</v>
      </c>
      <c r="K107" s="176" t="s">
        <v>309</v>
      </c>
      <c r="L107" s="101"/>
    </row>
    <row r="108" customFormat="false" ht="12.75" hidden="false" customHeight="false" outlineLevel="0" collapsed="false">
      <c r="A108" s="175" t="s">
        <v>353</v>
      </c>
      <c r="B108" s="227" t="n">
        <v>8225</v>
      </c>
      <c r="C108" s="158" t="n">
        <v>1208</v>
      </c>
      <c r="D108" s="158" t="n">
        <v>1237</v>
      </c>
      <c r="E108" s="158" t="n">
        <v>185</v>
      </c>
      <c r="F108" s="158" t="n">
        <v>273</v>
      </c>
      <c r="G108" s="158" t="n">
        <v>480</v>
      </c>
      <c r="H108" s="158" t="n">
        <v>971</v>
      </c>
      <c r="I108" s="158" t="n">
        <v>384</v>
      </c>
      <c r="J108" s="158" t="n">
        <v>406</v>
      </c>
      <c r="K108" s="158" t="n">
        <v>3081</v>
      </c>
      <c r="L108" s="101"/>
    </row>
    <row r="109" customFormat="false" ht="12.75" hidden="false" customHeight="false" outlineLevel="0" collapsed="false">
      <c r="A109" s="127"/>
      <c r="B109" s="158"/>
      <c r="C109" s="158"/>
      <c r="D109" s="158"/>
      <c r="E109" s="158"/>
      <c r="F109" s="158"/>
      <c r="G109" s="158"/>
      <c r="H109" s="158"/>
      <c r="I109" s="158"/>
      <c r="J109" s="158"/>
      <c r="K109" s="158"/>
      <c r="L109" s="101"/>
    </row>
    <row r="110" customFormat="false" ht="12.75" hidden="false" customHeight="false" outlineLevel="0" collapsed="false">
      <c r="A110" s="127"/>
      <c r="B110" s="158"/>
      <c r="C110" s="158"/>
      <c r="D110" s="158"/>
      <c r="E110" s="158"/>
      <c r="F110" s="158"/>
      <c r="G110" s="158"/>
      <c r="H110" s="158"/>
      <c r="I110" s="158"/>
      <c r="J110" s="158"/>
      <c r="K110" s="158"/>
      <c r="L110" s="101"/>
    </row>
    <row r="111" customFormat="false" ht="12.75" hidden="false" customHeight="false" outlineLevel="0" collapsed="false">
      <c r="A111" s="127"/>
      <c r="B111" s="158"/>
      <c r="C111" s="158"/>
      <c r="D111" s="158"/>
      <c r="E111" s="158"/>
      <c r="F111" s="158"/>
      <c r="G111" s="158"/>
      <c r="H111" s="158"/>
      <c r="I111" s="158"/>
      <c r="J111" s="158"/>
      <c r="K111" s="158"/>
      <c r="L111" s="101"/>
    </row>
    <row r="114" customFormat="false" ht="12.75" hidden="false" customHeight="false" outlineLevel="0" collapsed="false">
      <c r="A114" s="87" t="s">
        <v>156</v>
      </c>
      <c r="B114" s="87"/>
      <c r="C114" s="87"/>
      <c r="D114" s="87"/>
      <c r="E114" s="87"/>
      <c r="F114" s="87"/>
      <c r="G114" s="87"/>
      <c r="H114" s="87"/>
      <c r="I114" s="87"/>
      <c r="J114" s="87"/>
      <c r="K114" s="87"/>
      <c r="L114" s="87"/>
    </row>
  </sheetData>
  <mergeCells count="46">
    <mergeCell ref="A2:K2"/>
    <mergeCell ref="B6:D6"/>
    <mergeCell ref="E6:K6"/>
    <mergeCell ref="C7:D9"/>
    <mergeCell ref="E7:F9"/>
    <mergeCell ref="G7:H9"/>
    <mergeCell ref="I7:J9"/>
    <mergeCell ref="A11:D11"/>
    <mergeCell ref="E11:K11"/>
    <mergeCell ref="B12:C12"/>
    <mergeCell ref="E12:K12"/>
    <mergeCell ref="B20:C20"/>
    <mergeCell ref="E20:K20"/>
    <mergeCell ref="B30:D30"/>
    <mergeCell ref="E30:K30"/>
    <mergeCell ref="B40:D40"/>
    <mergeCell ref="E40:K40"/>
    <mergeCell ref="B41:D41"/>
    <mergeCell ref="E41:K41"/>
    <mergeCell ref="C42:D44"/>
    <mergeCell ref="E42:F44"/>
    <mergeCell ref="G42:H44"/>
    <mergeCell ref="I42:J44"/>
    <mergeCell ref="A46:D46"/>
    <mergeCell ref="E46:K46"/>
    <mergeCell ref="B47:C47"/>
    <mergeCell ref="E47:K47"/>
    <mergeCell ref="B55:C55"/>
    <mergeCell ref="E55:K55"/>
    <mergeCell ref="B65:D65"/>
    <mergeCell ref="E65:K65"/>
    <mergeCell ref="B76:D76"/>
    <mergeCell ref="E76:K76"/>
    <mergeCell ref="C77:D79"/>
    <mergeCell ref="E77:F79"/>
    <mergeCell ref="G77:H79"/>
    <mergeCell ref="I77:J79"/>
    <mergeCell ref="A81:D81"/>
    <mergeCell ref="E81:K81"/>
    <mergeCell ref="B82:C82"/>
    <mergeCell ref="E82:K82"/>
    <mergeCell ref="B90:C90"/>
    <mergeCell ref="E90:K90"/>
    <mergeCell ref="B100:D100"/>
    <mergeCell ref="E100:K100"/>
    <mergeCell ref="A114:L114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L114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44" width="36.99"/>
    <col collapsed="false" customWidth="true" hidden="false" outlineLevel="0" max="2" min="2" style="44" width="14.7"/>
    <col collapsed="false" customWidth="true" hidden="false" outlineLevel="0" max="11" min="3" style="44" width="13.56"/>
    <col collapsed="false" customWidth="false" hidden="false" outlineLevel="0" max="257" min="12" style="44" width="9.13"/>
  </cols>
  <sheetData>
    <row r="1" customFormat="false" ht="14.25" hidden="false" customHeight="false" outlineLevel="0" collapsed="false">
      <c r="A1" s="220" t="s">
        <v>127</v>
      </c>
      <c r="L1" s="101"/>
    </row>
    <row r="2" customFormat="false" ht="12.75" hidden="false" customHeight="true" outlineLevel="0" collapsed="false">
      <c r="A2" s="210" t="s">
        <v>370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101"/>
    </row>
    <row r="4" customFormat="false" ht="12.75" hidden="false" customHeight="true" outlineLevel="0" collapsed="false">
      <c r="A4" s="210"/>
      <c r="B4" s="210"/>
      <c r="C4" s="210"/>
      <c r="D4" s="210"/>
      <c r="E4" s="210"/>
      <c r="F4" s="210"/>
      <c r="G4" s="210"/>
      <c r="H4" s="210"/>
      <c r="I4" s="210"/>
      <c r="J4" s="210"/>
      <c r="K4" s="210"/>
      <c r="L4" s="101"/>
    </row>
    <row r="5" customFormat="false" ht="12.75" hidden="false" customHeight="true" outlineLevel="0" collapsed="false">
      <c r="A5" s="210"/>
      <c r="B5" s="210"/>
      <c r="C5" s="210"/>
      <c r="D5" s="210"/>
      <c r="E5" s="210"/>
      <c r="F5" s="210"/>
      <c r="G5" s="210"/>
      <c r="H5" s="210"/>
      <c r="I5" s="210"/>
      <c r="J5" s="210"/>
      <c r="K5" s="210"/>
      <c r="L5" s="101"/>
    </row>
    <row r="6" customFormat="false" ht="12.75" hidden="false" customHeight="true" outlineLevel="0" collapsed="false">
      <c r="A6" s="228" t="s">
        <v>316</v>
      </c>
      <c r="B6" s="128"/>
      <c r="C6" s="128"/>
      <c r="D6" s="128"/>
      <c r="E6" s="128"/>
      <c r="F6" s="128"/>
      <c r="G6" s="128"/>
      <c r="H6" s="128"/>
      <c r="I6" s="128"/>
      <c r="J6" s="128"/>
      <c r="K6" s="128"/>
      <c r="L6" s="101"/>
    </row>
    <row r="7" customFormat="false" ht="12.75" hidden="false" customHeight="true" outlineLevel="0" collapsed="false">
      <c r="A7" s="221"/>
      <c r="B7" s="142"/>
      <c r="C7" s="131" t="s">
        <v>341</v>
      </c>
      <c r="D7" s="131"/>
      <c r="E7" s="130" t="s">
        <v>342</v>
      </c>
      <c r="F7" s="130"/>
      <c r="G7" s="131" t="s">
        <v>343</v>
      </c>
      <c r="H7" s="131"/>
      <c r="I7" s="131" t="s">
        <v>344</v>
      </c>
      <c r="J7" s="131"/>
      <c r="K7" s="222"/>
      <c r="L7" s="101"/>
    </row>
    <row r="8" customFormat="false" ht="12.75" hidden="false" customHeight="true" outlineLevel="0" collapsed="false">
      <c r="A8" s="170" t="s">
        <v>345</v>
      </c>
      <c r="B8" s="135" t="s">
        <v>189</v>
      </c>
      <c r="C8" s="131"/>
      <c r="D8" s="131"/>
      <c r="E8" s="130"/>
      <c r="F8" s="130"/>
      <c r="G8" s="131"/>
      <c r="H8" s="131"/>
      <c r="I8" s="131"/>
      <c r="J8" s="131"/>
      <c r="K8" s="143" t="s">
        <v>346</v>
      </c>
      <c r="L8" s="101"/>
    </row>
    <row r="9" customFormat="false" ht="12.75" hidden="false" customHeight="false" outlineLevel="0" collapsed="false">
      <c r="A9" s="175"/>
      <c r="B9" s="135" t="s">
        <v>138</v>
      </c>
      <c r="C9" s="131"/>
      <c r="D9" s="131"/>
      <c r="E9" s="130"/>
      <c r="F9" s="130"/>
      <c r="G9" s="131"/>
      <c r="H9" s="131"/>
      <c r="I9" s="131"/>
      <c r="J9" s="131"/>
      <c r="L9" s="101"/>
    </row>
    <row r="10" customFormat="false" ht="12.75" hidden="false" customHeight="false" outlineLevel="0" collapsed="false">
      <c r="A10" s="175"/>
      <c r="B10" s="147"/>
      <c r="C10" s="132" t="s">
        <v>141</v>
      </c>
      <c r="D10" s="137" t="s">
        <v>150</v>
      </c>
      <c r="E10" s="131" t="s">
        <v>141</v>
      </c>
      <c r="F10" s="132" t="s">
        <v>150</v>
      </c>
      <c r="G10" s="132" t="s">
        <v>141</v>
      </c>
      <c r="H10" s="132" t="s">
        <v>150</v>
      </c>
      <c r="I10" s="132" t="s">
        <v>141</v>
      </c>
      <c r="J10" s="132" t="s">
        <v>150</v>
      </c>
      <c r="K10" s="225"/>
      <c r="L10" s="101"/>
    </row>
    <row r="11" customFormat="false" ht="12.75" hidden="false" customHeight="false" outlineLevel="0" collapsed="false">
      <c r="A11" s="226"/>
      <c r="B11" s="226"/>
      <c r="C11" s="226"/>
      <c r="D11" s="226"/>
      <c r="E11" s="226"/>
      <c r="F11" s="226"/>
      <c r="G11" s="226"/>
      <c r="H11" s="226"/>
      <c r="I11" s="226"/>
      <c r="J11" s="226"/>
      <c r="K11" s="226"/>
      <c r="L11" s="101"/>
    </row>
    <row r="12" customFormat="false" ht="12.75" hidden="false" customHeight="true" outlineLevel="0" collapsed="false">
      <c r="A12" s="216"/>
      <c r="B12" s="127" t="s">
        <v>347</v>
      </c>
      <c r="C12" s="127"/>
      <c r="D12" s="216"/>
      <c r="E12" s="127"/>
      <c r="F12" s="127"/>
      <c r="G12" s="127"/>
      <c r="H12" s="127"/>
      <c r="I12" s="127"/>
      <c r="J12" s="127"/>
      <c r="K12" s="127"/>
      <c r="L12" s="101"/>
    </row>
    <row r="13" customFormat="false" ht="12.75" hidden="false" customHeight="false" outlineLevel="0" collapsed="false">
      <c r="A13" s="175" t="s">
        <v>348</v>
      </c>
      <c r="B13" s="185" t="n">
        <v>1739321</v>
      </c>
      <c r="C13" s="159" t="n">
        <v>188937</v>
      </c>
      <c r="D13" s="159" t="n">
        <v>199043</v>
      </c>
      <c r="E13" s="158" t="n">
        <v>44680</v>
      </c>
      <c r="F13" s="159" t="n">
        <v>87076</v>
      </c>
      <c r="G13" s="159" t="n">
        <v>119797</v>
      </c>
      <c r="H13" s="159" t="n">
        <v>278991</v>
      </c>
      <c r="I13" s="158" t="n">
        <v>9430</v>
      </c>
      <c r="J13" s="159" t="n">
        <v>116172</v>
      </c>
      <c r="K13" s="159" t="n">
        <v>695195</v>
      </c>
      <c r="L13" s="101"/>
    </row>
    <row r="14" customFormat="false" ht="12.75" hidden="false" customHeight="false" outlineLevel="0" collapsed="false">
      <c r="A14" s="175" t="s">
        <v>349</v>
      </c>
      <c r="B14" s="185" t="n">
        <v>138985</v>
      </c>
      <c r="C14" s="158" t="n">
        <v>16240</v>
      </c>
      <c r="D14" s="158" t="n">
        <v>14725</v>
      </c>
      <c r="E14" s="158" t="n">
        <v>5186</v>
      </c>
      <c r="F14" s="158" t="n">
        <v>5996</v>
      </c>
      <c r="G14" s="158" t="n">
        <v>14140</v>
      </c>
      <c r="H14" s="158" t="n">
        <v>20430</v>
      </c>
      <c r="I14" s="158" t="n">
        <v>1289</v>
      </c>
      <c r="J14" s="158" t="n">
        <v>10656</v>
      </c>
      <c r="K14" s="158" t="n">
        <v>50323</v>
      </c>
      <c r="L14" s="101"/>
    </row>
    <row r="15" customFormat="false" ht="12.75" hidden="false" customHeight="false" outlineLevel="0" collapsed="false">
      <c r="A15" s="175" t="s">
        <v>350</v>
      </c>
      <c r="B15" s="227" t="n">
        <v>22926</v>
      </c>
      <c r="C15" s="158" t="n">
        <v>3647</v>
      </c>
      <c r="D15" s="158" t="n">
        <v>3767</v>
      </c>
      <c r="E15" s="158" t="n">
        <v>1076</v>
      </c>
      <c r="F15" s="158" t="n">
        <v>1547</v>
      </c>
      <c r="G15" s="158" t="n">
        <v>2238</v>
      </c>
      <c r="H15" s="158" t="n">
        <v>4351</v>
      </c>
      <c r="I15" s="158" t="n">
        <v>91</v>
      </c>
      <c r="J15" s="158" t="n">
        <v>1364</v>
      </c>
      <c r="K15" s="158" t="n">
        <v>4845</v>
      </c>
      <c r="L15" s="101"/>
    </row>
    <row r="16" customFormat="false" ht="12.75" hidden="false" customHeight="false" outlineLevel="0" collapsed="false">
      <c r="A16" s="175" t="s">
        <v>351</v>
      </c>
      <c r="B16" s="227" t="n">
        <v>1254</v>
      </c>
      <c r="C16" s="158" t="n">
        <v>442</v>
      </c>
      <c r="D16" s="158" t="n">
        <v>59</v>
      </c>
      <c r="E16" s="158" t="n">
        <v>63</v>
      </c>
      <c r="F16" s="158" t="n">
        <v>25</v>
      </c>
      <c r="G16" s="158" t="n">
        <v>200</v>
      </c>
      <c r="H16" s="158" t="n">
        <v>91</v>
      </c>
      <c r="I16" s="158" t="n">
        <v>20</v>
      </c>
      <c r="J16" s="158" t="n">
        <v>52</v>
      </c>
      <c r="K16" s="158" t="n">
        <v>302</v>
      </c>
      <c r="L16" s="101"/>
    </row>
    <row r="17" customFormat="false" ht="12.75" hidden="false" customHeight="false" outlineLevel="0" collapsed="false">
      <c r="A17" s="175" t="s">
        <v>352</v>
      </c>
      <c r="B17" s="227" t="n">
        <v>9509</v>
      </c>
      <c r="C17" s="158" t="n">
        <v>887</v>
      </c>
      <c r="D17" s="158" t="n">
        <v>900</v>
      </c>
      <c r="E17" s="158" t="n">
        <v>311</v>
      </c>
      <c r="F17" s="158" t="n">
        <v>334</v>
      </c>
      <c r="G17" s="158" t="n">
        <v>867</v>
      </c>
      <c r="H17" s="158" t="n">
        <v>1263</v>
      </c>
      <c r="I17" s="158" t="n">
        <v>220</v>
      </c>
      <c r="J17" s="158" t="n">
        <v>753</v>
      </c>
      <c r="K17" s="158" t="n">
        <v>3974</v>
      </c>
      <c r="L17" s="101"/>
    </row>
    <row r="18" customFormat="false" ht="12.75" hidden="false" customHeight="false" outlineLevel="0" collapsed="false">
      <c r="A18" s="175" t="s">
        <v>353</v>
      </c>
      <c r="B18" s="227" t="n">
        <v>1293</v>
      </c>
      <c r="C18" s="158" t="n">
        <v>98</v>
      </c>
      <c r="D18" s="158" t="n">
        <v>103</v>
      </c>
      <c r="E18" s="158" t="n">
        <v>45</v>
      </c>
      <c r="F18" s="158" t="n">
        <v>71</v>
      </c>
      <c r="G18" s="158" t="n">
        <v>97</v>
      </c>
      <c r="H18" s="158" t="n">
        <v>154</v>
      </c>
      <c r="I18" s="158" t="n">
        <v>38</v>
      </c>
      <c r="J18" s="158" t="n">
        <v>86</v>
      </c>
      <c r="K18" s="158" t="n">
        <v>601</v>
      </c>
      <c r="L18" s="101"/>
    </row>
    <row r="19" customFormat="false" ht="12.75" hidden="false" customHeight="false" outlineLevel="0" collapsed="false">
      <c r="A19" s="127"/>
      <c r="B19" s="158"/>
      <c r="C19" s="158"/>
      <c r="D19" s="158"/>
      <c r="E19" s="158"/>
      <c r="F19" s="158"/>
      <c r="G19" s="158"/>
      <c r="H19" s="158"/>
      <c r="I19" s="158"/>
      <c r="J19" s="158"/>
      <c r="K19" s="158"/>
      <c r="L19" s="101"/>
    </row>
    <row r="20" customFormat="false" ht="12.75" hidden="false" customHeight="true" outlineLevel="0" collapsed="false">
      <c r="A20" s="216"/>
      <c r="B20" s="127" t="s">
        <v>354</v>
      </c>
      <c r="C20" s="127"/>
      <c r="D20" s="216"/>
      <c r="E20" s="127"/>
      <c r="F20" s="127"/>
      <c r="G20" s="127"/>
      <c r="H20" s="127"/>
      <c r="I20" s="127"/>
      <c r="J20" s="127"/>
      <c r="K20" s="127"/>
      <c r="L20" s="101"/>
    </row>
    <row r="21" customFormat="false" ht="12.75" hidden="false" customHeight="false" outlineLevel="0" collapsed="false">
      <c r="A21" s="175" t="s">
        <v>355</v>
      </c>
      <c r="B21" s="227" t="n">
        <v>86935</v>
      </c>
      <c r="C21" s="158" t="n">
        <v>10252</v>
      </c>
      <c r="D21" s="158" t="n">
        <v>8071</v>
      </c>
      <c r="E21" s="158" t="n">
        <v>9463</v>
      </c>
      <c r="F21" s="158" t="n">
        <v>5840</v>
      </c>
      <c r="G21" s="158" t="n">
        <v>16003</v>
      </c>
      <c r="H21" s="158" t="n">
        <v>12710</v>
      </c>
      <c r="I21" s="158" t="n">
        <v>919</v>
      </c>
      <c r="J21" s="158" t="n">
        <v>3905</v>
      </c>
      <c r="K21" s="158" t="n">
        <v>19772</v>
      </c>
      <c r="L21" s="101"/>
    </row>
    <row r="22" customFormat="false" ht="12.75" hidden="false" customHeight="false" outlineLevel="0" collapsed="false">
      <c r="A22" s="175" t="s">
        <v>356</v>
      </c>
      <c r="B22" s="227" t="n">
        <v>32864</v>
      </c>
      <c r="C22" s="158" t="n">
        <v>3752</v>
      </c>
      <c r="D22" s="158" t="n">
        <v>3779</v>
      </c>
      <c r="E22" s="158" t="n">
        <v>1940</v>
      </c>
      <c r="F22" s="158" t="n">
        <v>1743</v>
      </c>
      <c r="G22" s="158" t="n">
        <v>3932</v>
      </c>
      <c r="H22" s="158" t="n">
        <v>4399</v>
      </c>
      <c r="I22" s="158" t="n">
        <v>1122</v>
      </c>
      <c r="J22" s="158" t="n">
        <v>1887</v>
      </c>
      <c r="K22" s="158" t="n">
        <v>10310</v>
      </c>
      <c r="L22" s="101"/>
    </row>
    <row r="23" customFormat="false" ht="12.75" hidden="false" customHeight="false" outlineLevel="0" collapsed="false">
      <c r="A23" s="175" t="s">
        <v>357</v>
      </c>
      <c r="B23" s="227" t="n">
        <v>25480</v>
      </c>
      <c r="C23" s="158" t="n">
        <v>2735</v>
      </c>
      <c r="D23" s="158" t="n">
        <v>2712</v>
      </c>
      <c r="E23" s="158" t="n">
        <v>1335</v>
      </c>
      <c r="F23" s="158" t="n">
        <v>1157</v>
      </c>
      <c r="G23" s="158" t="n">
        <v>2792</v>
      </c>
      <c r="H23" s="158" t="n">
        <v>3329</v>
      </c>
      <c r="I23" s="158" t="n">
        <v>634</v>
      </c>
      <c r="J23" s="158" t="n">
        <v>1422</v>
      </c>
      <c r="K23" s="158" t="n">
        <v>9364</v>
      </c>
      <c r="L23" s="101"/>
    </row>
    <row r="24" customFormat="false" ht="12.75" hidden="false" customHeight="false" outlineLevel="0" collapsed="false">
      <c r="A24" s="175" t="s">
        <v>358</v>
      </c>
      <c r="B24" s="227" t="n">
        <v>5662</v>
      </c>
      <c r="C24" s="158" t="n">
        <v>496</v>
      </c>
      <c r="D24" s="158" t="n">
        <v>420</v>
      </c>
      <c r="E24" s="158" t="n">
        <v>686</v>
      </c>
      <c r="F24" s="158" t="n">
        <v>315</v>
      </c>
      <c r="G24" s="158" t="n">
        <v>1130</v>
      </c>
      <c r="H24" s="158" t="n">
        <v>782</v>
      </c>
      <c r="I24" s="158" t="n">
        <v>119</v>
      </c>
      <c r="J24" s="158" t="n">
        <v>213</v>
      </c>
      <c r="K24" s="158" t="n">
        <v>1501</v>
      </c>
      <c r="L24" s="101"/>
    </row>
    <row r="25" customFormat="false" ht="12.75" hidden="false" customHeight="false" outlineLevel="0" collapsed="false">
      <c r="A25" s="175" t="s">
        <v>359</v>
      </c>
      <c r="B25" s="227" t="n">
        <v>14027</v>
      </c>
      <c r="C25" s="158" t="n">
        <v>1710</v>
      </c>
      <c r="D25" s="158" t="n">
        <v>1703</v>
      </c>
      <c r="E25" s="158" t="n">
        <v>523</v>
      </c>
      <c r="F25" s="158" t="n">
        <v>542</v>
      </c>
      <c r="G25" s="158" t="n">
        <v>1567</v>
      </c>
      <c r="H25" s="158" t="n">
        <v>1710</v>
      </c>
      <c r="I25" s="158" t="n">
        <v>348</v>
      </c>
      <c r="J25" s="158" t="n">
        <v>502</v>
      </c>
      <c r="K25" s="158" t="n">
        <v>5422</v>
      </c>
      <c r="L25" s="101"/>
    </row>
    <row r="26" customFormat="false" ht="12.75" hidden="false" customHeight="false" outlineLevel="0" collapsed="false">
      <c r="A26" s="175" t="s">
        <v>360</v>
      </c>
      <c r="B26" s="227" t="n">
        <v>8394</v>
      </c>
      <c r="C26" s="158" t="n">
        <v>560</v>
      </c>
      <c r="D26" s="158" t="n">
        <v>539</v>
      </c>
      <c r="E26" s="158" t="n">
        <v>471</v>
      </c>
      <c r="F26" s="158" t="n">
        <v>434</v>
      </c>
      <c r="G26" s="158" t="n">
        <v>967</v>
      </c>
      <c r="H26" s="158" t="n">
        <v>939</v>
      </c>
      <c r="I26" s="158" t="n">
        <v>734</v>
      </c>
      <c r="J26" s="158" t="n">
        <v>535</v>
      </c>
      <c r="K26" s="158" t="n">
        <v>3215</v>
      </c>
      <c r="L26" s="101"/>
    </row>
    <row r="27" customFormat="false" ht="12.75" hidden="false" customHeight="false" outlineLevel="0" collapsed="false">
      <c r="A27" s="175" t="s">
        <v>361</v>
      </c>
      <c r="B27" s="227" t="n">
        <v>5405</v>
      </c>
      <c r="C27" s="158" t="n">
        <v>308</v>
      </c>
      <c r="D27" s="158" t="n">
        <v>313</v>
      </c>
      <c r="E27" s="158" t="n">
        <v>271</v>
      </c>
      <c r="F27" s="158" t="n">
        <v>279</v>
      </c>
      <c r="G27" s="158" t="n">
        <v>555</v>
      </c>
      <c r="H27" s="158" t="n">
        <v>577</v>
      </c>
      <c r="I27" s="158" t="n">
        <v>571</v>
      </c>
      <c r="J27" s="158" t="n">
        <v>299</v>
      </c>
      <c r="K27" s="158" t="n">
        <v>2232</v>
      </c>
      <c r="L27" s="101"/>
    </row>
    <row r="28" customFormat="false" ht="12.75" hidden="false" customHeight="false" outlineLevel="0" collapsed="false">
      <c r="A28" s="175" t="s">
        <v>353</v>
      </c>
      <c r="B28" s="227" t="n">
        <v>14843</v>
      </c>
      <c r="C28" s="158" t="n">
        <v>1395</v>
      </c>
      <c r="D28" s="158" t="n">
        <v>1270</v>
      </c>
      <c r="E28" s="158" t="n">
        <v>793</v>
      </c>
      <c r="F28" s="158" t="n">
        <v>790</v>
      </c>
      <c r="G28" s="158" t="n">
        <v>1603</v>
      </c>
      <c r="H28" s="158" t="n">
        <v>1726</v>
      </c>
      <c r="I28" s="158" t="n">
        <v>849</v>
      </c>
      <c r="J28" s="158" t="n">
        <v>845</v>
      </c>
      <c r="K28" s="158" t="n">
        <v>5572</v>
      </c>
      <c r="L28" s="101"/>
    </row>
    <row r="29" customFormat="false" ht="12.75" hidden="false" customHeight="false" outlineLevel="0" collapsed="false">
      <c r="A29" s="127"/>
      <c r="B29" s="158"/>
      <c r="C29" s="158"/>
      <c r="D29" s="158"/>
      <c r="E29" s="158"/>
      <c r="F29" s="158"/>
      <c r="G29" s="158"/>
      <c r="H29" s="158"/>
      <c r="I29" s="158"/>
      <c r="J29" s="158"/>
      <c r="K29" s="158"/>
      <c r="L29" s="101"/>
    </row>
    <row r="30" customFormat="false" ht="12.75" hidden="false" customHeight="true" outlineLevel="0" collapsed="false">
      <c r="A30" s="216"/>
      <c r="B30" s="127" t="s">
        <v>362</v>
      </c>
      <c r="C30" s="127"/>
      <c r="D30" s="127"/>
      <c r="E30" s="127"/>
      <c r="F30" s="127"/>
      <c r="G30" s="127"/>
      <c r="H30" s="127"/>
      <c r="I30" s="127"/>
      <c r="J30" s="127"/>
      <c r="K30" s="127"/>
      <c r="L30" s="101"/>
    </row>
    <row r="31" customFormat="false" ht="12.75" hidden="false" customHeight="false" outlineLevel="0" collapsed="false">
      <c r="A31" s="175" t="s">
        <v>363</v>
      </c>
      <c r="B31" s="185" t="n">
        <v>179371</v>
      </c>
      <c r="C31" s="158" t="n">
        <v>66074</v>
      </c>
      <c r="D31" s="158" t="n">
        <v>3237</v>
      </c>
      <c r="E31" s="158" t="n">
        <v>37188</v>
      </c>
      <c r="F31" s="158" t="n">
        <v>1839</v>
      </c>
      <c r="G31" s="158" t="n">
        <v>58630</v>
      </c>
      <c r="H31" s="158" t="n">
        <v>4511</v>
      </c>
      <c r="I31" s="158" t="n">
        <v>478</v>
      </c>
      <c r="J31" s="158" t="n">
        <v>1599</v>
      </c>
      <c r="K31" s="158" t="n">
        <v>5815</v>
      </c>
      <c r="L31" s="101"/>
    </row>
    <row r="32" customFormat="false" ht="12.75" hidden="false" customHeight="false" outlineLevel="0" collapsed="false">
      <c r="A32" s="175" t="s">
        <v>364</v>
      </c>
      <c r="B32" s="227" t="n">
        <v>69099</v>
      </c>
      <c r="C32" s="158" t="n">
        <v>25938</v>
      </c>
      <c r="D32" s="158" t="n">
        <v>363</v>
      </c>
      <c r="E32" s="158" t="n">
        <v>14212</v>
      </c>
      <c r="F32" s="158" t="n">
        <v>141</v>
      </c>
      <c r="G32" s="158" t="n">
        <v>27040</v>
      </c>
      <c r="H32" s="158" t="n">
        <v>342</v>
      </c>
      <c r="I32" s="158" t="n">
        <v>155</v>
      </c>
      <c r="J32" s="158" t="n">
        <v>146</v>
      </c>
      <c r="K32" s="158" t="n">
        <v>762</v>
      </c>
      <c r="L32" s="101"/>
    </row>
    <row r="33" customFormat="false" ht="12.75" hidden="false" customHeight="false" outlineLevel="0" collapsed="false">
      <c r="A33" s="175" t="s">
        <v>365</v>
      </c>
      <c r="B33" s="185" t="n">
        <v>115387</v>
      </c>
      <c r="C33" s="158" t="n">
        <v>19857</v>
      </c>
      <c r="D33" s="158" t="n">
        <v>12188</v>
      </c>
      <c r="E33" s="158" t="n">
        <v>10741</v>
      </c>
      <c r="F33" s="158" t="n">
        <v>5785</v>
      </c>
      <c r="G33" s="158" t="n">
        <v>19916</v>
      </c>
      <c r="H33" s="158" t="n">
        <v>15007</v>
      </c>
      <c r="I33" s="158" t="n">
        <v>1219</v>
      </c>
      <c r="J33" s="158" t="n">
        <v>6361</v>
      </c>
      <c r="K33" s="158" t="n">
        <v>24313</v>
      </c>
      <c r="L33" s="101"/>
    </row>
    <row r="34" customFormat="false" ht="12.75" hidden="false" customHeight="false" outlineLevel="0" collapsed="false">
      <c r="A34" s="175" t="s">
        <v>366</v>
      </c>
      <c r="B34" s="227" t="n">
        <v>18795</v>
      </c>
      <c r="C34" s="158" t="n">
        <v>2032</v>
      </c>
      <c r="D34" s="158" t="n">
        <v>1406</v>
      </c>
      <c r="E34" s="158" t="n">
        <v>1278</v>
      </c>
      <c r="F34" s="158" t="n">
        <v>521</v>
      </c>
      <c r="G34" s="158" t="n">
        <v>3988</v>
      </c>
      <c r="H34" s="158" t="n">
        <v>2014</v>
      </c>
      <c r="I34" s="158" t="n">
        <v>270</v>
      </c>
      <c r="J34" s="158" t="n">
        <v>1459</v>
      </c>
      <c r="K34" s="158" t="n">
        <v>5827</v>
      </c>
      <c r="L34" s="101"/>
    </row>
    <row r="35" customFormat="false" ht="12.75" hidden="false" customHeight="false" outlineLevel="0" collapsed="false">
      <c r="A35" s="175" t="s">
        <v>367</v>
      </c>
      <c r="B35" s="227" t="n">
        <v>22412</v>
      </c>
      <c r="C35" s="158" t="n">
        <v>6843</v>
      </c>
      <c r="D35" s="158" t="n">
        <v>1024</v>
      </c>
      <c r="E35" s="158" t="n">
        <v>3720</v>
      </c>
      <c r="F35" s="158" t="n">
        <v>520</v>
      </c>
      <c r="G35" s="158" t="n">
        <v>5736</v>
      </c>
      <c r="H35" s="158" t="n">
        <v>1536</v>
      </c>
      <c r="I35" s="158" t="n">
        <v>148</v>
      </c>
      <c r="J35" s="158" t="n">
        <v>577</v>
      </c>
      <c r="K35" s="158" t="n">
        <v>2308</v>
      </c>
      <c r="L35" s="101"/>
    </row>
    <row r="36" customFormat="false" ht="12.75" hidden="false" customHeight="false" outlineLevel="0" collapsed="false">
      <c r="A36" s="175" t="s">
        <v>368</v>
      </c>
      <c r="B36" s="227" t="n">
        <v>585</v>
      </c>
      <c r="C36" s="158" t="n">
        <v>115</v>
      </c>
      <c r="D36" s="158" t="n">
        <v>22</v>
      </c>
      <c r="E36" s="158" t="n">
        <v>100</v>
      </c>
      <c r="F36" s="158" t="n">
        <v>20</v>
      </c>
      <c r="G36" s="158" t="n">
        <v>144</v>
      </c>
      <c r="H36" s="158" t="n">
        <v>32</v>
      </c>
      <c r="I36" s="158" t="n">
        <v>15</v>
      </c>
      <c r="J36" s="158" t="n">
        <v>19</v>
      </c>
      <c r="K36" s="158" t="n">
        <v>118</v>
      </c>
      <c r="L36" s="101"/>
    </row>
    <row r="37" customFormat="false" ht="12.75" hidden="false" customHeight="false" outlineLevel="0" collapsed="false">
      <c r="A37" s="175" t="s">
        <v>369</v>
      </c>
      <c r="B37" s="227" t="n">
        <v>2718</v>
      </c>
      <c r="C37" s="158" t="n">
        <v>976</v>
      </c>
      <c r="D37" s="158" t="n">
        <v>26</v>
      </c>
      <c r="E37" s="158" t="n">
        <v>525</v>
      </c>
      <c r="F37" s="158" t="n">
        <v>9</v>
      </c>
      <c r="G37" s="158" t="n">
        <v>1072</v>
      </c>
      <c r="H37" s="158" t="n">
        <v>34</v>
      </c>
      <c r="I37" s="158" t="n">
        <v>15</v>
      </c>
      <c r="J37" s="158" t="n">
        <v>19</v>
      </c>
      <c r="K37" s="158" t="n">
        <v>42</v>
      </c>
      <c r="L37" s="101"/>
    </row>
    <row r="38" customFormat="false" ht="12.75" hidden="false" customHeight="false" outlineLevel="0" collapsed="false">
      <c r="A38" s="175" t="s">
        <v>353</v>
      </c>
      <c r="B38" s="227" t="n">
        <v>2863</v>
      </c>
      <c r="C38" s="158" t="n">
        <v>314</v>
      </c>
      <c r="D38" s="158" t="n">
        <v>115</v>
      </c>
      <c r="E38" s="158" t="n">
        <v>464</v>
      </c>
      <c r="F38" s="158" t="n">
        <v>141</v>
      </c>
      <c r="G38" s="158" t="n">
        <v>911</v>
      </c>
      <c r="H38" s="158" t="n">
        <v>248</v>
      </c>
      <c r="I38" s="158" t="n">
        <v>85</v>
      </c>
      <c r="J38" s="158" t="n">
        <v>102</v>
      </c>
      <c r="K38" s="158" t="n">
        <v>483</v>
      </c>
      <c r="L38" s="101"/>
    </row>
    <row r="39" customFormat="false" ht="12.75" hidden="false" customHeight="false" outlineLevel="0" collapsed="false">
      <c r="A39" s="127"/>
      <c r="B39" s="158"/>
      <c r="C39" s="158"/>
      <c r="D39" s="158"/>
      <c r="E39" s="158"/>
      <c r="F39" s="158"/>
      <c r="G39" s="158"/>
      <c r="H39" s="158"/>
      <c r="I39" s="158"/>
      <c r="J39" s="158"/>
      <c r="K39" s="158"/>
      <c r="L39" s="101"/>
    </row>
    <row r="40" customFormat="false" ht="12.75" hidden="false" customHeight="false" outlineLevel="0" collapsed="false">
      <c r="A40" s="127"/>
      <c r="B40" s="158"/>
      <c r="C40" s="158"/>
      <c r="D40" s="158"/>
      <c r="E40" s="158"/>
      <c r="F40" s="158"/>
      <c r="G40" s="158"/>
      <c r="H40" s="158"/>
      <c r="I40" s="158"/>
      <c r="J40" s="158"/>
      <c r="K40" s="158"/>
      <c r="L40" s="101"/>
    </row>
    <row r="41" customFormat="false" ht="12.75" hidden="false" customHeight="true" outlineLevel="0" collapsed="false">
      <c r="A41" s="228" t="s">
        <v>317</v>
      </c>
      <c r="B41" s="128"/>
      <c r="C41" s="128"/>
      <c r="D41" s="128"/>
      <c r="E41" s="128"/>
      <c r="F41" s="128"/>
      <c r="G41" s="128"/>
      <c r="H41" s="128"/>
      <c r="I41" s="128"/>
      <c r="J41" s="128"/>
      <c r="K41" s="128"/>
      <c r="L41" s="101"/>
    </row>
    <row r="42" customFormat="false" ht="12.75" hidden="false" customHeight="true" outlineLevel="0" collapsed="false">
      <c r="A42" s="221"/>
      <c r="B42" s="142"/>
      <c r="C42" s="131" t="s">
        <v>341</v>
      </c>
      <c r="D42" s="131"/>
      <c r="E42" s="130" t="s">
        <v>342</v>
      </c>
      <c r="F42" s="130"/>
      <c r="G42" s="131" t="s">
        <v>343</v>
      </c>
      <c r="H42" s="131"/>
      <c r="I42" s="131" t="s">
        <v>344</v>
      </c>
      <c r="J42" s="131"/>
      <c r="K42" s="222"/>
      <c r="L42" s="101"/>
    </row>
    <row r="43" customFormat="false" ht="12.75" hidden="false" customHeight="true" outlineLevel="0" collapsed="false">
      <c r="A43" s="170" t="s">
        <v>345</v>
      </c>
      <c r="B43" s="135" t="s">
        <v>189</v>
      </c>
      <c r="C43" s="131"/>
      <c r="D43" s="131"/>
      <c r="E43" s="130"/>
      <c r="F43" s="130"/>
      <c r="G43" s="131"/>
      <c r="H43" s="131"/>
      <c r="I43" s="131"/>
      <c r="J43" s="131"/>
      <c r="K43" s="143" t="s">
        <v>346</v>
      </c>
      <c r="L43" s="101"/>
    </row>
    <row r="44" customFormat="false" ht="12.75" hidden="false" customHeight="false" outlineLevel="0" collapsed="false">
      <c r="A44" s="175"/>
      <c r="B44" s="135" t="s">
        <v>138</v>
      </c>
      <c r="C44" s="131"/>
      <c r="D44" s="131"/>
      <c r="E44" s="130"/>
      <c r="F44" s="130"/>
      <c r="G44" s="131"/>
      <c r="H44" s="131"/>
      <c r="I44" s="131"/>
      <c r="J44" s="131"/>
      <c r="L44" s="101"/>
    </row>
    <row r="45" customFormat="false" ht="12.75" hidden="false" customHeight="false" outlineLevel="0" collapsed="false">
      <c r="A45" s="175"/>
      <c r="B45" s="147"/>
      <c r="C45" s="132" t="s">
        <v>141</v>
      </c>
      <c r="D45" s="137" t="s">
        <v>150</v>
      </c>
      <c r="E45" s="131" t="s">
        <v>141</v>
      </c>
      <c r="F45" s="132" t="s">
        <v>150</v>
      </c>
      <c r="G45" s="132" t="s">
        <v>141</v>
      </c>
      <c r="H45" s="132" t="s">
        <v>150</v>
      </c>
      <c r="I45" s="132" t="s">
        <v>141</v>
      </c>
      <c r="J45" s="132" t="s">
        <v>150</v>
      </c>
      <c r="K45" s="225"/>
      <c r="L45" s="101"/>
    </row>
    <row r="46" customFormat="false" ht="12.75" hidden="false" customHeight="false" outlineLevel="0" collapsed="false">
      <c r="A46" s="226"/>
      <c r="B46" s="226"/>
      <c r="C46" s="226"/>
      <c r="D46" s="226"/>
      <c r="E46" s="226"/>
      <c r="F46" s="226"/>
      <c r="G46" s="226"/>
      <c r="H46" s="226"/>
      <c r="I46" s="226"/>
      <c r="J46" s="226"/>
      <c r="K46" s="226"/>
      <c r="L46" s="101"/>
    </row>
    <row r="47" customFormat="false" ht="12.75" hidden="false" customHeight="true" outlineLevel="0" collapsed="false">
      <c r="A47" s="216"/>
      <c r="B47" s="127" t="s">
        <v>347</v>
      </c>
      <c r="C47" s="127"/>
      <c r="D47" s="216"/>
      <c r="E47" s="127"/>
      <c r="F47" s="127"/>
      <c r="G47" s="127"/>
      <c r="H47" s="127"/>
      <c r="I47" s="127"/>
      <c r="J47" s="127"/>
      <c r="K47" s="127"/>
      <c r="L47" s="101"/>
    </row>
    <row r="48" customFormat="false" ht="12.75" hidden="false" customHeight="false" outlineLevel="0" collapsed="false">
      <c r="A48" s="175" t="s">
        <v>348</v>
      </c>
      <c r="B48" s="185" t="n">
        <v>636439</v>
      </c>
      <c r="C48" s="158" t="n">
        <v>66370</v>
      </c>
      <c r="D48" s="158" t="n">
        <v>74729</v>
      </c>
      <c r="E48" s="158" t="n">
        <v>10550</v>
      </c>
      <c r="F48" s="158" t="n">
        <v>34151</v>
      </c>
      <c r="G48" s="158" t="n">
        <v>26950</v>
      </c>
      <c r="H48" s="159" t="n">
        <v>104502</v>
      </c>
      <c r="I48" s="158" t="n">
        <v>2672</v>
      </c>
      <c r="J48" s="158" t="n">
        <v>39450</v>
      </c>
      <c r="K48" s="159" t="n">
        <v>277065</v>
      </c>
      <c r="L48" s="101"/>
    </row>
    <row r="49" customFormat="false" ht="12.75" hidden="false" customHeight="false" outlineLevel="0" collapsed="false">
      <c r="A49" s="175" t="s">
        <v>349</v>
      </c>
      <c r="B49" s="185" t="n">
        <v>195565</v>
      </c>
      <c r="C49" s="158" t="n">
        <v>16048</v>
      </c>
      <c r="D49" s="158" t="n">
        <v>21453</v>
      </c>
      <c r="E49" s="158" t="n">
        <v>5238</v>
      </c>
      <c r="F49" s="158" t="n">
        <v>9557</v>
      </c>
      <c r="G49" s="158" t="n">
        <v>13875</v>
      </c>
      <c r="H49" s="158" t="n">
        <v>30843</v>
      </c>
      <c r="I49" s="158" t="n">
        <v>1312</v>
      </c>
      <c r="J49" s="158" t="n">
        <v>13764</v>
      </c>
      <c r="K49" s="158" t="n">
        <v>83475</v>
      </c>
      <c r="L49" s="101"/>
    </row>
    <row r="50" customFormat="false" ht="12.75" hidden="false" customHeight="false" outlineLevel="0" collapsed="false">
      <c r="A50" s="175" t="s">
        <v>350</v>
      </c>
      <c r="B50" s="227" t="n">
        <v>19998</v>
      </c>
      <c r="C50" s="158" t="n">
        <v>1910</v>
      </c>
      <c r="D50" s="158" t="n">
        <v>2350</v>
      </c>
      <c r="E50" s="158" t="n">
        <v>590</v>
      </c>
      <c r="F50" s="158" t="n">
        <v>1061</v>
      </c>
      <c r="G50" s="158" t="n">
        <v>1403</v>
      </c>
      <c r="H50" s="158" t="n">
        <v>3468</v>
      </c>
      <c r="I50" s="158" t="n">
        <v>88</v>
      </c>
      <c r="J50" s="158" t="n">
        <v>1471</v>
      </c>
      <c r="K50" s="158" t="n">
        <v>7657</v>
      </c>
      <c r="L50" s="101"/>
    </row>
    <row r="51" customFormat="false" ht="12.75" hidden="false" customHeight="false" outlineLevel="0" collapsed="false">
      <c r="A51" s="175" t="s">
        <v>351</v>
      </c>
      <c r="B51" s="227" t="n">
        <v>649</v>
      </c>
      <c r="C51" s="158" t="n">
        <v>102</v>
      </c>
      <c r="D51" s="158" t="n">
        <v>76</v>
      </c>
      <c r="E51" s="158" t="n">
        <v>13</v>
      </c>
      <c r="F51" s="158" t="n">
        <v>32</v>
      </c>
      <c r="G51" s="158" t="n">
        <v>43</v>
      </c>
      <c r="H51" s="158" t="n">
        <v>85</v>
      </c>
      <c r="I51" s="158" t="n">
        <v>6</v>
      </c>
      <c r="J51" s="158" t="n">
        <v>37</v>
      </c>
      <c r="K51" s="158" t="n">
        <v>255</v>
      </c>
      <c r="L51" s="101"/>
    </row>
    <row r="52" customFormat="false" ht="12.75" hidden="false" customHeight="false" outlineLevel="0" collapsed="false">
      <c r="A52" s="175" t="s">
        <v>352</v>
      </c>
      <c r="B52" s="227" t="n">
        <v>1097</v>
      </c>
      <c r="C52" s="158" t="n">
        <v>125</v>
      </c>
      <c r="D52" s="158" t="n">
        <v>90</v>
      </c>
      <c r="E52" s="158" t="n">
        <v>42</v>
      </c>
      <c r="F52" s="158" t="n">
        <v>44</v>
      </c>
      <c r="G52" s="158" t="n">
        <v>115</v>
      </c>
      <c r="H52" s="158" t="n">
        <v>140</v>
      </c>
      <c r="I52" s="158" t="n">
        <v>23</v>
      </c>
      <c r="J52" s="158" t="n">
        <v>93</v>
      </c>
      <c r="K52" s="158" t="n">
        <v>425</v>
      </c>
      <c r="L52" s="101"/>
    </row>
    <row r="53" customFormat="false" ht="12.75" hidden="false" customHeight="false" outlineLevel="0" collapsed="false">
      <c r="A53" s="175" t="s">
        <v>353</v>
      </c>
      <c r="B53" s="227" t="n">
        <v>1302</v>
      </c>
      <c r="C53" s="158" t="n">
        <v>72</v>
      </c>
      <c r="D53" s="158" t="n">
        <v>124</v>
      </c>
      <c r="E53" s="158" t="n">
        <v>36</v>
      </c>
      <c r="F53" s="158" t="n">
        <v>77</v>
      </c>
      <c r="G53" s="158" t="n">
        <v>81</v>
      </c>
      <c r="H53" s="158" t="n">
        <v>240</v>
      </c>
      <c r="I53" s="158" t="n">
        <v>33</v>
      </c>
      <c r="J53" s="158" t="n">
        <v>75</v>
      </c>
      <c r="K53" s="158" t="n">
        <v>564</v>
      </c>
      <c r="L53" s="101"/>
    </row>
    <row r="54" customFormat="false" ht="12.75" hidden="false" customHeight="false" outlineLevel="0" collapsed="false">
      <c r="A54" s="127"/>
      <c r="B54" s="158"/>
      <c r="C54" s="158"/>
      <c r="D54" s="158"/>
      <c r="E54" s="158"/>
      <c r="F54" s="158"/>
      <c r="G54" s="158"/>
      <c r="H54" s="158"/>
      <c r="I54" s="158"/>
      <c r="J54" s="158"/>
      <c r="K54" s="158"/>
      <c r="L54" s="101"/>
    </row>
    <row r="55" customFormat="false" ht="12.75" hidden="false" customHeight="true" outlineLevel="0" collapsed="false">
      <c r="A55" s="216"/>
      <c r="B55" s="127" t="s">
        <v>354</v>
      </c>
      <c r="C55" s="127"/>
      <c r="D55" s="216"/>
      <c r="E55" s="127"/>
      <c r="F55" s="127"/>
      <c r="G55" s="127"/>
      <c r="H55" s="127"/>
      <c r="I55" s="127"/>
      <c r="J55" s="127"/>
      <c r="K55" s="127"/>
      <c r="L55" s="101"/>
    </row>
    <row r="56" customFormat="false" ht="12.75" hidden="false" customHeight="false" outlineLevel="0" collapsed="false">
      <c r="A56" s="175" t="s">
        <v>355</v>
      </c>
      <c r="B56" s="227" t="n">
        <v>85419</v>
      </c>
      <c r="C56" s="158" t="n">
        <v>8133</v>
      </c>
      <c r="D56" s="158" t="n">
        <v>6716</v>
      </c>
      <c r="E56" s="158" t="n">
        <v>10815</v>
      </c>
      <c r="F56" s="158" t="n">
        <v>5134</v>
      </c>
      <c r="G56" s="158" t="n">
        <v>20935</v>
      </c>
      <c r="H56" s="158" t="n">
        <v>11748</v>
      </c>
      <c r="I56" s="158" t="n">
        <v>1021</v>
      </c>
      <c r="J56" s="158" t="n">
        <v>3473</v>
      </c>
      <c r="K56" s="158" t="n">
        <v>17444</v>
      </c>
      <c r="L56" s="101"/>
    </row>
    <row r="57" customFormat="false" ht="12.75" hidden="false" customHeight="false" outlineLevel="0" collapsed="false">
      <c r="A57" s="175" t="s">
        <v>356</v>
      </c>
      <c r="B57" s="227" t="n">
        <v>50611</v>
      </c>
      <c r="C57" s="158" t="n">
        <v>5301</v>
      </c>
      <c r="D57" s="158" t="n">
        <v>4929</v>
      </c>
      <c r="E57" s="158" t="n">
        <v>4109</v>
      </c>
      <c r="F57" s="158" t="n">
        <v>2382</v>
      </c>
      <c r="G57" s="158" t="n">
        <v>9446</v>
      </c>
      <c r="H57" s="158" t="n">
        <v>6665</v>
      </c>
      <c r="I57" s="158" t="n">
        <v>1475</v>
      </c>
      <c r="J57" s="158" t="n">
        <v>2619</v>
      </c>
      <c r="K57" s="158" t="n">
        <v>13685</v>
      </c>
      <c r="L57" s="101"/>
    </row>
    <row r="58" customFormat="false" ht="12.75" hidden="false" customHeight="false" outlineLevel="0" collapsed="false">
      <c r="A58" s="175" t="s">
        <v>357</v>
      </c>
      <c r="B58" s="227" t="n">
        <v>34014</v>
      </c>
      <c r="C58" s="158" t="n">
        <v>3550</v>
      </c>
      <c r="D58" s="158" t="n">
        <v>3436</v>
      </c>
      <c r="E58" s="158" t="n">
        <v>1935</v>
      </c>
      <c r="F58" s="158" t="n">
        <v>1327</v>
      </c>
      <c r="G58" s="158" t="n">
        <v>5464</v>
      </c>
      <c r="H58" s="158" t="n">
        <v>4517</v>
      </c>
      <c r="I58" s="158" t="n">
        <v>818</v>
      </c>
      <c r="J58" s="158" t="n">
        <v>1782</v>
      </c>
      <c r="K58" s="158" t="n">
        <v>11185</v>
      </c>
      <c r="L58" s="101"/>
    </row>
    <row r="59" customFormat="false" ht="12.75" hidden="false" customHeight="false" outlineLevel="0" collapsed="false">
      <c r="A59" s="175" t="s">
        <v>358</v>
      </c>
      <c r="B59" s="227" t="n">
        <v>5698</v>
      </c>
      <c r="C59" s="158" t="n">
        <v>542</v>
      </c>
      <c r="D59" s="158" t="n">
        <v>340</v>
      </c>
      <c r="E59" s="158" t="n">
        <v>813</v>
      </c>
      <c r="F59" s="158" t="n">
        <v>241</v>
      </c>
      <c r="G59" s="158" t="n">
        <v>1621</v>
      </c>
      <c r="H59" s="158" t="n">
        <v>716</v>
      </c>
      <c r="I59" s="158" t="n">
        <v>111</v>
      </c>
      <c r="J59" s="158" t="n">
        <v>220</v>
      </c>
      <c r="K59" s="158" t="n">
        <v>1094</v>
      </c>
      <c r="L59" s="101"/>
    </row>
    <row r="60" customFormat="false" ht="12.75" hidden="false" customHeight="false" outlineLevel="0" collapsed="false">
      <c r="A60" s="175" t="s">
        <v>359</v>
      </c>
      <c r="B60" s="227" t="n">
        <v>4507</v>
      </c>
      <c r="C60" s="158" t="n">
        <v>459</v>
      </c>
      <c r="D60" s="158" t="n">
        <v>455</v>
      </c>
      <c r="E60" s="158" t="n">
        <v>281</v>
      </c>
      <c r="F60" s="158" t="n">
        <v>134</v>
      </c>
      <c r="G60" s="158" t="n">
        <v>915</v>
      </c>
      <c r="H60" s="158" t="n">
        <v>571</v>
      </c>
      <c r="I60" s="158" t="n">
        <v>121</v>
      </c>
      <c r="J60" s="158" t="n">
        <v>175</v>
      </c>
      <c r="K60" s="158" t="n">
        <v>1396</v>
      </c>
      <c r="L60" s="101"/>
    </row>
    <row r="61" customFormat="false" ht="12.75" hidden="false" customHeight="false" outlineLevel="0" collapsed="false">
      <c r="A61" s="175" t="s">
        <v>360</v>
      </c>
      <c r="B61" s="227" t="n">
        <v>4866</v>
      </c>
      <c r="C61" s="158" t="n">
        <v>341</v>
      </c>
      <c r="D61" s="158" t="n">
        <v>345</v>
      </c>
      <c r="E61" s="158" t="n">
        <v>295</v>
      </c>
      <c r="F61" s="158" t="n">
        <v>230</v>
      </c>
      <c r="G61" s="158" t="n">
        <v>509</v>
      </c>
      <c r="H61" s="158" t="n">
        <v>567</v>
      </c>
      <c r="I61" s="158" t="n">
        <v>426</v>
      </c>
      <c r="J61" s="158" t="n">
        <v>280</v>
      </c>
      <c r="K61" s="158" t="n">
        <v>1873</v>
      </c>
      <c r="L61" s="101"/>
    </row>
    <row r="62" customFormat="false" ht="12.75" hidden="false" customHeight="false" outlineLevel="0" collapsed="false">
      <c r="A62" s="175" t="s">
        <v>361</v>
      </c>
      <c r="B62" s="227" t="n">
        <v>4579</v>
      </c>
      <c r="C62" s="158" t="n">
        <v>262</v>
      </c>
      <c r="D62" s="158" t="n">
        <v>290</v>
      </c>
      <c r="E62" s="158" t="n">
        <v>249</v>
      </c>
      <c r="F62" s="158" t="n">
        <v>227</v>
      </c>
      <c r="G62" s="158" t="n">
        <v>436</v>
      </c>
      <c r="H62" s="158" t="n">
        <v>460</v>
      </c>
      <c r="I62" s="158" t="n">
        <v>503</v>
      </c>
      <c r="J62" s="158" t="n">
        <v>266</v>
      </c>
      <c r="K62" s="158" t="n">
        <v>1886</v>
      </c>
      <c r="L62" s="101"/>
    </row>
    <row r="63" customFormat="false" ht="12.75" hidden="false" customHeight="false" outlineLevel="0" collapsed="false">
      <c r="A63" s="175" t="s">
        <v>353</v>
      </c>
      <c r="B63" s="227" t="n">
        <v>16552</v>
      </c>
      <c r="C63" s="158" t="n">
        <v>1446</v>
      </c>
      <c r="D63" s="158" t="n">
        <v>1429</v>
      </c>
      <c r="E63" s="158" t="n">
        <v>1108</v>
      </c>
      <c r="F63" s="158" t="n">
        <v>788</v>
      </c>
      <c r="G63" s="158" t="n">
        <v>2444</v>
      </c>
      <c r="H63" s="158" t="n">
        <v>1931</v>
      </c>
      <c r="I63" s="158" t="n">
        <v>1001</v>
      </c>
      <c r="J63" s="158" t="n">
        <v>981</v>
      </c>
      <c r="K63" s="158" t="n">
        <v>5424</v>
      </c>
      <c r="L63" s="101"/>
    </row>
    <row r="64" customFormat="false" ht="12.75" hidden="false" customHeight="false" outlineLevel="0" collapsed="false">
      <c r="A64" s="127"/>
      <c r="B64" s="158"/>
      <c r="C64" s="158"/>
      <c r="D64" s="158"/>
      <c r="E64" s="158"/>
      <c r="F64" s="158"/>
      <c r="G64" s="158"/>
      <c r="H64" s="158"/>
      <c r="I64" s="158"/>
      <c r="J64" s="158"/>
      <c r="K64" s="158"/>
      <c r="L64" s="101"/>
    </row>
    <row r="65" customFormat="false" ht="12.75" hidden="false" customHeight="true" outlineLevel="0" collapsed="false">
      <c r="A65" s="216"/>
      <c r="B65" s="127" t="s">
        <v>362</v>
      </c>
      <c r="C65" s="127"/>
      <c r="D65" s="127"/>
      <c r="E65" s="127"/>
      <c r="F65" s="127"/>
      <c r="G65" s="127"/>
      <c r="H65" s="127"/>
      <c r="I65" s="127"/>
      <c r="J65" s="127"/>
      <c r="K65" s="127"/>
      <c r="L65" s="101"/>
    </row>
    <row r="66" customFormat="false" ht="12.75" hidden="false" customHeight="false" outlineLevel="0" collapsed="false">
      <c r="A66" s="175" t="s">
        <v>363</v>
      </c>
      <c r="B66" s="185" t="n">
        <v>216134</v>
      </c>
      <c r="C66" s="158" t="n">
        <v>67565</v>
      </c>
      <c r="D66" s="158" t="n">
        <v>6576</v>
      </c>
      <c r="E66" s="158" t="n">
        <v>39561</v>
      </c>
      <c r="F66" s="158" t="n">
        <v>2947</v>
      </c>
      <c r="G66" s="158" t="n">
        <v>71668</v>
      </c>
      <c r="H66" s="158" t="n">
        <v>8503</v>
      </c>
      <c r="I66" s="158" t="n">
        <v>910</v>
      </c>
      <c r="J66" s="158" t="n">
        <v>3476</v>
      </c>
      <c r="K66" s="158" t="n">
        <v>14928</v>
      </c>
      <c r="L66" s="101"/>
    </row>
    <row r="67" customFormat="false" ht="12.75" hidden="false" customHeight="false" outlineLevel="0" collapsed="false">
      <c r="A67" s="175" t="s">
        <v>364</v>
      </c>
      <c r="B67" s="227" t="n">
        <v>13096</v>
      </c>
      <c r="C67" s="158" t="n">
        <v>3725</v>
      </c>
      <c r="D67" s="158" t="n">
        <v>353</v>
      </c>
      <c r="E67" s="158" t="n">
        <v>2158</v>
      </c>
      <c r="F67" s="158" t="n">
        <v>147</v>
      </c>
      <c r="G67" s="158" t="n">
        <v>4636</v>
      </c>
      <c r="H67" s="158" t="n">
        <v>479</v>
      </c>
      <c r="I67" s="158" t="n">
        <v>80</v>
      </c>
      <c r="J67" s="158" t="n">
        <v>242</v>
      </c>
      <c r="K67" s="158" t="n">
        <v>1276</v>
      </c>
      <c r="L67" s="101"/>
    </row>
    <row r="68" customFormat="false" ht="12.75" hidden="false" customHeight="false" outlineLevel="0" collapsed="false">
      <c r="A68" s="175" t="s">
        <v>365</v>
      </c>
      <c r="B68" s="227" t="n">
        <v>89474</v>
      </c>
      <c r="C68" s="158" t="n">
        <v>12990</v>
      </c>
      <c r="D68" s="158" t="n">
        <v>9826</v>
      </c>
      <c r="E68" s="158" t="n">
        <v>6806</v>
      </c>
      <c r="F68" s="158" t="n">
        <v>4625</v>
      </c>
      <c r="G68" s="158" t="n">
        <v>14165</v>
      </c>
      <c r="H68" s="158" t="n">
        <v>12843</v>
      </c>
      <c r="I68" s="158" t="n">
        <v>1045</v>
      </c>
      <c r="J68" s="158" t="n">
        <v>5273</v>
      </c>
      <c r="K68" s="158" t="n">
        <v>21901</v>
      </c>
      <c r="L68" s="101"/>
    </row>
    <row r="69" customFormat="false" ht="12.75" hidden="false" customHeight="false" outlineLevel="0" collapsed="false">
      <c r="A69" s="175" t="s">
        <v>366</v>
      </c>
      <c r="B69" s="227" t="n">
        <v>8489</v>
      </c>
      <c r="C69" s="158" t="n">
        <v>806</v>
      </c>
      <c r="D69" s="158" t="n">
        <v>633</v>
      </c>
      <c r="E69" s="158" t="n">
        <v>534</v>
      </c>
      <c r="F69" s="158" t="n">
        <v>251</v>
      </c>
      <c r="G69" s="158" t="n">
        <v>1476</v>
      </c>
      <c r="H69" s="158" t="n">
        <v>914</v>
      </c>
      <c r="I69" s="158" t="n">
        <v>101</v>
      </c>
      <c r="J69" s="158" t="n">
        <v>532</v>
      </c>
      <c r="K69" s="158" t="n">
        <v>3242</v>
      </c>
      <c r="L69" s="101"/>
    </row>
    <row r="70" customFormat="false" ht="12.75" hidden="false" customHeight="false" outlineLevel="0" collapsed="false">
      <c r="A70" s="175" t="s">
        <v>367</v>
      </c>
      <c r="B70" s="227" t="n">
        <v>11054</v>
      </c>
      <c r="C70" s="158" t="n">
        <v>2455</v>
      </c>
      <c r="D70" s="158" t="n">
        <v>713</v>
      </c>
      <c r="E70" s="158" t="n">
        <v>1313</v>
      </c>
      <c r="F70" s="158" t="n">
        <v>380</v>
      </c>
      <c r="G70" s="158" t="n">
        <v>2572</v>
      </c>
      <c r="H70" s="158" t="n">
        <v>1038</v>
      </c>
      <c r="I70" s="158" t="n">
        <v>148</v>
      </c>
      <c r="J70" s="158" t="n">
        <v>412</v>
      </c>
      <c r="K70" s="158" t="n">
        <v>2023</v>
      </c>
      <c r="L70" s="101"/>
    </row>
    <row r="71" customFormat="false" ht="12.75" hidden="false" customHeight="false" outlineLevel="0" collapsed="false">
      <c r="A71" s="175" t="s">
        <v>368</v>
      </c>
      <c r="B71" s="227" t="n">
        <v>638</v>
      </c>
      <c r="C71" s="158" t="n">
        <v>136</v>
      </c>
      <c r="D71" s="158" t="n">
        <v>28</v>
      </c>
      <c r="E71" s="158" t="n">
        <v>88</v>
      </c>
      <c r="F71" s="158" t="n">
        <v>8</v>
      </c>
      <c r="G71" s="158" t="n">
        <v>206</v>
      </c>
      <c r="H71" s="158" t="n">
        <v>38</v>
      </c>
      <c r="I71" s="158" t="n">
        <v>8</v>
      </c>
      <c r="J71" s="158" t="n">
        <v>29</v>
      </c>
      <c r="K71" s="158" t="n">
        <v>97</v>
      </c>
      <c r="L71" s="101"/>
    </row>
    <row r="72" customFormat="false" ht="12.75" hidden="false" customHeight="false" outlineLevel="0" collapsed="false">
      <c r="A72" s="175" t="s">
        <v>369</v>
      </c>
      <c r="B72" s="227" t="n">
        <v>1069</v>
      </c>
      <c r="C72" s="158" t="n">
        <v>286</v>
      </c>
      <c r="D72" s="158" t="n">
        <v>25</v>
      </c>
      <c r="E72" s="158" t="n">
        <v>178</v>
      </c>
      <c r="F72" s="158" t="n">
        <v>8</v>
      </c>
      <c r="G72" s="158" t="n">
        <v>478</v>
      </c>
      <c r="H72" s="158" t="n">
        <v>34</v>
      </c>
      <c r="I72" s="158" t="n">
        <v>15</v>
      </c>
      <c r="J72" s="158" t="n">
        <v>9</v>
      </c>
      <c r="K72" s="158" t="n">
        <v>36</v>
      </c>
      <c r="L72" s="101"/>
    </row>
    <row r="73" customFormat="false" ht="12.75" hidden="false" customHeight="false" outlineLevel="0" collapsed="false">
      <c r="A73" s="175" t="s">
        <v>353</v>
      </c>
      <c r="B73" s="227" t="n">
        <v>2905</v>
      </c>
      <c r="C73" s="158" t="n">
        <v>179</v>
      </c>
      <c r="D73" s="158" t="n">
        <v>90</v>
      </c>
      <c r="E73" s="158" t="n">
        <v>564</v>
      </c>
      <c r="F73" s="158" t="n">
        <v>129</v>
      </c>
      <c r="G73" s="158" t="n">
        <v>1007</v>
      </c>
      <c r="H73" s="158" t="n">
        <v>294</v>
      </c>
      <c r="I73" s="158" t="n">
        <v>59</v>
      </c>
      <c r="J73" s="158" t="n">
        <v>76</v>
      </c>
      <c r="K73" s="158" t="n">
        <v>507</v>
      </c>
      <c r="L73" s="101"/>
    </row>
    <row r="74" customFormat="false" ht="12.75" hidden="false" customHeight="false" outlineLevel="0" collapsed="false">
      <c r="A74" s="127"/>
      <c r="B74" s="158"/>
      <c r="C74" s="158"/>
      <c r="D74" s="158"/>
      <c r="E74" s="158"/>
      <c r="F74" s="158"/>
      <c r="G74" s="158"/>
      <c r="H74" s="158"/>
      <c r="I74" s="158"/>
      <c r="J74" s="158"/>
      <c r="K74" s="158"/>
      <c r="L74" s="101"/>
    </row>
    <row r="75" customFormat="false" ht="12.75" hidden="false" customHeight="false" outlineLevel="0" collapsed="false">
      <c r="A75" s="127"/>
      <c r="B75" s="158"/>
      <c r="C75" s="158"/>
      <c r="D75" s="158"/>
      <c r="E75" s="158"/>
      <c r="F75" s="158"/>
      <c r="G75" s="158"/>
      <c r="H75" s="158"/>
      <c r="I75" s="158"/>
      <c r="J75" s="158"/>
      <c r="K75" s="158"/>
      <c r="L75" s="101"/>
    </row>
    <row r="76" customFormat="false" ht="12.75" hidden="false" customHeight="true" outlineLevel="0" collapsed="false">
      <c r="A76" s="228" t="s">
        <v>318</v>
      </c>
      <c r="B76" s="128"/>
      <c r="C76" s="128"/>
      <c r="D76" s="128"/>
      <c r="E76" s="128"/>
      <c r="F76" s="128"/>
      <c r="G76" s="128"/>
      <c r="H76" s="128"/>
      <c r="I76" s="128"/>
      <c r="J76" s="128"/>
      <c r="K76" s="128"/>
      <c r="L76" s="101"/>
    </row>
    <row r="77" customFormat="false" ht="12.75" hidden="false" customHeight="true" outlineLevel="0" collapsed="false">
      <c r="A77" s="221"/>
      <c r="B77" s="142"/>
      <c r="C77" s="131" t="s">
        <v>341</v>
      </c>
      <c r="D77" s="131"/>
      <c r="E77" s="130" t="s">
        <v>342</v>
      </c>
      <c r="F77" s="130"/>
      <c r="G77" s="131" t="s">
        <v>343</v>
      </c>
      <c r="H77" s="131"/>
      <c r="I77" s="131" t="s">
        <v>344</v>
      </c>
      <c r="J77" s="131"/>
      <c r="K77" s="222"/>
      <c r="L77" s="101"/>
    </row>
    <row r="78" customFormat="false" ht="12.75" hidden="false" customHeight="true" outlineLevel="0" collapsed="false">
      <c r="A78" s="170" t="s">
        <v>345</v>
      </c>
      <c r="B78" s="135" t="s">
        <v>189</v>
      </c>
      <c r="C78" s="131"/>
      <c r="D78" s="131"/>
      <c r="E78" s="130"/>
      <c r="F78" s="130"/>
      <c r="G78" s="131"/>
      <c r="H78" s="131"/>
      <c r="I78" s="131"/>
      <c r="J78" s="131"/>
      <c r="K78" s="143" t="s">
        <v>346</v>
      </c>
      <c r="L78" s="101"/>
    </row>
    <row r="79" customFormat="false" ht="12.75" hidden="false" customHeight="false" outlineLevel="0" collapsed="false">
      <c r="A79" s="175"/>
      <c r="B79" s="135" t="s">
        <v>138</v>
      </c>
      <c r="C79" s="131"/>
      <c r="D79" s="131"/>
      <c r="E79" s="130"/>
      <c r="F79" s="130"/>
      <c r="G79" s="131"/>
      <c r="H79" s="131"/>
      <c r="I79" s="131"/>
      <c r="J79" s="131"/>
      <c r="L79" s="101"/>
    </row>
    <row r="80" customFormat="false" ht="12.75" hidden="false" customHeight="false" outlineLevel="0" collapsed="false">
      <c r="A80" s="175"/>
      <c r="B80" s="147"/>
      <c r="C80" s="132" t="s">
        <v>141</v>
      </c>
      <c r="D80" s="137" t="s">
        <v>150</v>
      </c>
      <c r="E80" s="131" t="s">
        <v>141</v>
      </c>
      <c r="F80" s="132" t="s">
        <v>150</v>
      </c>
      <c r="G80" s="132" t="s">
        <v>141</v>
      </c>
      <c r="H80" s="132" t="s">
        <v>150</v>
      </c>
      <c r="I80" s="132" t="s">
        <v>141</v>
      </c>
      <c r="J80" s="132" t="s">
        <v>150</v>
      </c>
      <c r="K80" s="225"/>
      <c r="L80" s="101"/>
    </row>
    <row r="81" customFormat="false" ht="12.75" hidden="false" customHeight="false" outlineLevel="0" collapsed="false">
      <c r="A81" s="226"/>
      <c r="B81" s="226"/>
      <c r="C81" s="226"/>
      <c r="D81" s="226"/>
      <c r="E81" s="226"/>
      <c r="F81" s="226"/>
      <c r="G81" s="226"/>
      <c r="H81" s="226"/>
      <c r="I81" s="226"/>
      <c r="J81" s="226"/>
      <c r="K81" s="226"/>
      <c r="L81" s="101"/>
    </row>
    <row r="82" customFormat="false" ht="12.75" hidden="false" customHeight="true" outlineLevel="0" collapsed="false">
      <c r="A82" s="216"/>
      <c r="B82" s="127" t="s">
        <v>347</v>
      </c>
      <c r="C82" s="127"/>
      <c r="D82" s="216"/>
      <c r="E82" s="127"/>
      <c r="F82" s="127"/>
      <c r="G82" s="127"/>
      <c r="H82" s="127"/>
      <c r="I82" s="127"/>
      <c r="J82" s="127"/>
      <c r="K82" s="127"/>
      <c r="L82" s="101"/>
    </row>
    <row r="83" customFormat="false" ht="12.75" hidden="false" customHeight="false" outlineLevel="0" collapsed="false">
      <c r="A83" s="175" t="s">
        <v>348</v>
      </c>
      <c r="B83" s="185" t="n">
        <v>157156</v>
      </c>
      <c r="C83" s="158" t="n">
        <v>3964</v>
      </c>
      <c r="D83" s="158" t="n">
        <v>20150</v>
      </c>
      <c r="E83" s="158" t="n">
        <v>1220</v>
      </c>
      <c r="F83" s="158" t="n">
        <v>9745</v>
      </c>
      <c r="G83" s="158" t="n">
        <v>3286</v>
      </c>
      <c r="H83" s="158" t="n">
        <v>28692</v>
      </c>
      <c r="I83" s="158" t="n">
        <v>761</v>
      </c>
      <c r="J83" s="158" t="n">
        <v>12793</v>
      </c>
      <c r="K83" s="158" t="n">
        <v>76545</v>
      </c>
      <c r="L83" s="101"/>
    </row>
    <row r="84" customFormat="false" ht="12.75" hidden="false" customHeight="false" outlineLevel="0" collapsed="false">
      <c r="A84" s="175" t="s">
        <v>349</v>
      </c>
      <c r="B84" s="227" t="n">
        <v>57578</v>
      </c>
      <c r="C84" s="158" t="n">
        <v>1743</v>
      </c>
      <c r="D84" s="158" t="n">
        <v>6125</v>
      </c>
      <c r="E84" s="158" t="n">
        <v>656</v>
      </c>
      <c r="F84" s="158" t="n">
        <v>3044</v>
      </c>
      <c r="G84" s="158" t="n">
        <v>1875</v>
      </c>
      <c r="H84" s="158" t="n">
        <v>9431</v>
      </c>
      <c r="I84" s="158" t="n">
        <v>394</v>
      </c>
      <c r="J84" s="158" t="n">
        <v>5229</v>
      </c>
      <c r="K84" s="158" t="n">
        <v>29081</v>
      </c>
      <c r="L84" s="101"/>
    </row>
    <row r="85" customFormat="false" ht="12.75" hidden="false" customHeight="false" outlineLevel="0" collapsed="false">
      <c r="A85" s="175" t="s">
        <v>350</v>
      </c>
      <c r="B85" s="227" t="n">
        <v>7653</v>
      </c>
      <c r="C85" s="158" t="n">
        <v>415</v>
      </c>
      <c r="D85" s="158" t="n">
        <v>989</v>
      </c>
      <c r="E85" s="158" t="n">
        <v>154</v>
      </c>
      <c r="F85" s="158" t="n">
        <v>515</v>
      </c>
      <c r="G85" s="158" t="n">
        <v>388</v>
      </c>
      <c r="H85" s="158" t="n">
        <v>1445</v>
      </c>
      <c r="I85" s="158" t="n">
        <v>42</v>
      </c>
      <c r="J85" s="158" t="n">
        <v>706</v>
      </c>
      <c r="K85" s="158" t="n">
        <v>2999</v>
      </c>
      <c r="L85" s="101"/>
    </row>
    <row r="86" customFormat="false" ht="12.75" hidden="false" customHeight="false" outlineLevel="0" collapsed="false">
      <c r="A86" s="175" t="s">
        <v>351</v>
      </c>
      <c r="B86" s="227" t="n">
        <v>114</v>
      </c>
      <c r="C86" s="176" t="s">
        <v>309</v>
      </c>
      <c r="D86" s="158" t="n">
        <v>8</v>
      </c>
      <c r="E86" s="176" t="s">
        <v>309</v>
      </c>
      <c r="F86" s="158" t="n">
        <v>8</v>
      </c>
      <c r="G86" s="176" t="s">
        <v>309</v>
      </c>
      <c r="H86" s="158" t="n">
        <v>23</v>
      </c>
      <c r="I86" s="176" t="s">
        <v>309</v>
      </c>
      <c r="J86" s="176" t="s">
        <v>309</v>
      </c>
      <c r="K86" s="158" t="n">
        <v>60</v>
      </c>
      <c r="L86" s="101"/>
    </row>
    <row r="87" customFormat="false" ht="12.75" hidden="false" customHeight="false" outlineLevel="0" collapsed="false">
      <c r="A87" s="175" t="s">
        <v>352</v>
      </c>
      <c r="B87" s="227" t="n">
        <v>344</v>
      </c>
      <c r="C87" s="176" t="s">
        <v>309</v>
      </c>
      <c r="D87" s="158" t="n">
        <v>35</v>
      </c>
      <c r="E87" s="158" t="n">
        <v>11</v>
      </c>
      <c r="F87" s="158" t="n">
        <v>11</v>
      </c>
      <c r="G87" s="176" t="s">
        <v>309</v>
      </c>
      <c r="H87" s="158" t="n">
        <v>65</v>
      </c>
      <c r="I87" s="158" t="n">
        <v>4</v>
      </c>
      <c r="J87" s="158" t="n">
        <v>31</v>
      </c>
      <c r="K87" s="158" t="n">
        <v>149</v>
      </c>
      <c r="L87" s="101"/>
    </row>
    <row r="88" customFormat="false" ht="12.75" hidden="false" customHeight="false" outlineLevel="0" collapsed="false">
      <c r="A88" s="175" t="s">
        <v>353</v>
      </c>
      <c r="B88" s="227" t="n">
        <v>1137</v>
      </c>
      <c r="C88" s="158" t="n">
        <v>58</v>
      </c>
      <c r="D88" s="158" t="n">
        <v>105</v>
      </c>
      <c r="E88" s="158" t="n">
        <v>23</v>
      </c>
      <c r="F88" s="158" t="n">
        <v>62</v>
      </c>
      <c r="G88" s="158" t="n">
        <v>35</v>
      </c>
      <c r="H88" s="158" t="n">
        <v>178</v>
      </c>
      <c r="I88" s="158" t="n">
        <v>29</v>
      </c>
      <c r="J88" s="158" t="n">
        <v>87</v>
      </c>
      <c r="K88" s="158" t="n">
        <v>560</v>
      </c>
      <c r="L88" s="101"/>
    </row>
    <row r="89" customFormat="false" ht="12.75" hidden="false" customHeight="false" outlineLevel="0" collapsed="false">
      <c r="A89" s="127"/>
      <c r="B89" s="158"/>
      <c r="C89" s="158"/>
      <c r="D89" s="158"/>
      <c r="E89" s="158"/>
      <c r="F89" s="158"/>
      <c r="G89" s="158"/>
      <c r="H89" s="158"/>
      <c r="I89" s="158"/>
      <c r="J89" s="158"/>
      <c r="K89" s="158"/>
      <c r="L89" s="101"/>
    </row>
    <row r="90" customFormat="false" ht="12.75" hidden="false" customHeight="true" outlineLevel="0" collapsed="false">
      <c r="A90" s="216"/>
      <c r="B90" s="127" t="s">
        <v>354</v>
      </c>
      <c r="C90" s="127"/>
      <c r="D90" s="216"/>
      <c r="E90" s="127"/>
      <c r="F90" s="127"/>
      <c r="G90" s="127"/>
      <c r="H90" s="127"/>
      <c r="I90" s="127"/>
      <c r="J90" s="127"/>
      <c r="K90" s="127"/>
      <c r="L90" s="101"/>
    </row>
    <row r="91" customFormat="false" ht="12.75" hidden="false" customHeight="false" outlineLevel="0" collapsed="false">
      <c r="A91" s="175" t="s">
        <v>355</v>
      </c>
      <c r="B91" s="227" t="n">
        <v>31859</v>
      </c>
      <c r="C91" s="158" t="n">
        <v>4015</v>
      </c>
      <c r="D91" s="158" t="n">
        <v>4019</v>
      </c>
      <c r="E91" s="158" t="n">
        <v>1489</v>
      </c>
      <c r="F91" s="158" t="n">
        <v>1748</v>
      </c>
      <c r="G91" s="158" t="n">
        <v>3049</v>
      </c>
      <c r="H91" s="158" t="n">
        <v>4155</v>
      </c>
      <c r="I91" s="158" t="n">
        <v>433</v>
      </c>
      <c r="J91" s="158" t="n">
        <v>1521</v>
      </c>
      <c r="K91" s="158" t="n">
        <v>11430</v>
      </c>
      <c r="L91" s="101"/>
    </row>
    <row r="92" customFormat="false" ht="12.75" hidden="false" customHeight="false" outlineLevel="0" collapsed="false">
      <c r="A92" s="175" t="s">
        <v>356</v>
      </c>
      <c r="B92" s="227" t="n">
        <v>32690</v>
      </c>
      <c r="C92" s="158" t="n">
        <v>3957</v>
      </c>
      <c r="D92" s="158" t="n">
        <v>4135</v>
      </c>
      <c r="E92" s="158" t="n">
        <v>1349</v>
      </c>
      <c r="F92" s="158" t="n">
        <v>1767</v>
      </c>
      <c r="G92" s="158" t="n">
        <v>2644</v>
      </c>
      <c r="H92" s="158" t="n">
        <v>3997</v>
      </c>
      <c r="I92" s="158" t="n">
        <v>1092</v>
      </c>
      <c r="J92" s="158" t="n">
        <v>1585</v>
      </c>
      <c r="K92" s="158" t="n">
        <v>12164</v>
      </c>
      <c r="L92" s="101"/>
    </row>
    <row r="93" customFormat="false" ht="12.75" hidden="false" customHeight="false" outlineLevel="0" collapsed="false">
      <c r="A93" s="175" t="s">
        <v>357</v>
      </c>
      <c r="B93" s="227" t="n">
        <v>11000</v>
      </c>
      <c r="C93" s="158" t="n">
        <v>1234</v>
      </c>
      <c r="D93" s="158" t="n">
        <v>1256</v>
      </c>
      <c r="E93" s="158" t="n">
        <v>365</v>
      </c>
      <c r="F93" s="158" t="n">
        <v>428</v>
      </c>
      <c r="G93" s="158" t="n">
        <v>912</v>
      </c>
      <c r="H93" s="158" t="n">
        <v>1302</v>
      </c>
      <c r="I93" s="158" t="n">
        <v>320</v>
      </c>
      <c r="J93" s="158" t="n">
        <v>623</v>
      </c>
      <c r="K93" s="158" t="n">
        <v>4560</v>
      </c>
      <c r="L93" s="101"/>
    </row>
    <row r="94" customFormat="false" ht="12.75" hidden="false" customHeight="false" outlineLevel="0" collapsed="false">
      <c r="A94" s="175" t="s">
        <v>358</v>
      </c>
      <c r="B94" s="227" t="n">
        <v>1381</v>
      </c>
      <c r="C94" s="158" t="n">
        <v>159</v>
      </c>
      <c r="D94" s="158" t="n">
        <v>144</v>
      </c>
      <c r="E94" s="176" t="s">
        <v>309</v>
      </c>
      <c r="F94" s="176" t="s">
        <v>309</v>
      </c>
      <c r="G94" s="158" t="n">
        <v>149</v>
      </c>
      <c r="H94" s="158" t="n">
        <v>173</v>
      </c>
      <c r="I94" s="158" t="n">
        <v>43</v>
      </c>
      <c r="J94" s="158" t="n">
        <v>77</v>
      </c>
      <c r="K94" s="158" t="n">
        <v>506</v>
      </c>
      <c r="L94" s="101"/>
    </row>
    <row r="95" customFormat="false" ht="12.75" hidden="false" customHeight="false" outlineLevel="0" collapsed="false">
      <c r="A95" s="175" t="s">
        <v>359</v>
      </c>
      <c r="B95" s="227" t="n">
        <v>2963</v>
      </c>
      <c r="C95" s="158" t="n">
        <v>408</v>
      </c>
      <c r="D95" s="158" t="n">
        <v>396</v>
      </c>
      <c r="E95" s="158" t="n">
        <v>69</v>
      </c>
      <c r="F95" s="158" t="n">
        <v>59</v>
      </c>
      <c r="G95" s="158" t="n">
        <v>261</v>
      </c>
      <c r="H95" s="158" t="n">
        <v>344</v>
      </c>
      <c r="I95" s="158" t="n">
        <v>105</v>
      </c>
      <c r="J95" s="158" t="n">
        <v>102</v>
      </c>
      <c r="K95" s="158" t="n">
        <v>1219</v>
      </c>
      <c r="L95" s="101"/>
    </row>
    <row r="96" customFormat="false" ht="12.75" hidden="false" customHeight="false" outlineLevel="0" collapsed="false">
      <c r="A96" s="175" t="s">
        <v>360</v>
      </c>
      <c r="B96" s="227" t="n">
        <v>2159</v>
      </c>
      <c r="C96" s="158" t="n">
        <v>145</v>
      </c>
      <c r="D96" s="158" t="n">
        <v>126</v>
      </c>
      <c r="E96" s="158" t="n">
        <v>154</v>
      </c>
      <c r="F96" s="158" t="n">
        <v>132</v>
      </c>
      <c r="G96" s="158" t="n">
        <v>218</v>
      </c>
      <c r="H96" s="158" t="n">
        <v>217</v>
      </c>
      <c r="I96" s="158" t="n">
        <v>178</v>
      </c>
      <c r="J96" s="158" t="n">
        <v>116</v>
      </c>
      <c r="K96" s="158" t="n">
        <v>873</v>
      </c>
      <c r="L96" s="101"/>
    </row>
    <row r="97" customFormat="false" ht="12.75" hidden="false" customHeight="false" outlineLevel="0" collapsed="false">
      <c r="A97" s="175" t="s">
        <v>361</v>
      </c>
      <c r="B97" s="227" t="n">
        <v>2503</v>
      </c>
      <c r="C97" s="158" t="n">
        <v>171</v>
      </c>
      <c r="D97" s="158" t="n">
        <v>147</v>
      </c>
      <c r="E97" s="158" t="n">
        <v>148</v>
      </c>
      <c r="F97" s="158" t="n">
        <v>111</v>
      </c>
      <c r="G97" s="158" t="n">
        <v>284</v>
      </c>
      <c r="H97" s="158" t="n">
        <v>240</v>
      </c>
      <c r="I97" s="158" t="n">
        <v>284</v>
      </c>
      <c r="J97" s="158" t="n">
        <v>137</v>
      </c>
      <c r="K97" s="158" t="n">
        <v>981</v>
      </c>
      <c r="L97" s="101"/>
    </row>
    <row r="98" customFormat="false" ht="12.75" hidden="false" customHeight="false" outlineLevel="0" collapsed="false">
      <c r="A98" s="175" t="s">
        <v>353</v>
      </c>
      <c r="B98" s="227" t="n">
        <v>7532</v>
      </c>
      <c r="C98" s="158" t="n">
        <v>786</v>
      </c>
      <c r="D98" s="158" t="n">
        <v>743</v>
      </c>
      <c r="E98" s="158" t="n">
        <v>304</v>
      </c>
      <c r="F98" s="158" t="n">
        <v>359</v>
      </c>
      <c r="G98" s="158" t="n">
        <v>628</v>
      </c>
      <c r="H98" s="158" t="n">
        <v>830</v>
      </c>
      <c r="I98" s="158" t="n">
        <v>417</v>
      </c>
      <c r="J98" s="158" t="n">
        <v>460</v>
      </c>
      <c r="K98" s="158" t="n">
        <v>3005</v>
      </c>
      <c r="L98" s="101"/>
    </row>
    <row r="99" customFormat="false" ht="12.75" hidden="false" customHeight="false" outlineLevel="0" collapsed="false">
      <c r="A99" s="127"/>
      <c r="B99" s="158"/>
      <c r="C99" s="158"/>
      <c r="D99" s="158"/>
      <c r="E99" s="158"/>
      <c r="F99" s="158"/>
      <c r="G99" s="158"/>
      <c r="H99" s="158"/>
      <c r="I99" s="158"/>
      <c r="J99" s="158"/>
      <c r="K99" s="158"/>
      <c r="L99" s="101"/>
    </row>
    <row r="100" customFormat="false" ht="12.75" hidden="false" customHeight="true" outlineLevel="0" collapsed="false">
      <c r="A100" s="216"/>
      <c r="B100" s="127" t="s">
        <v>362</v>
      </c>
      <c r="C100" s="127"/>
      <c r="D100" s="127"/>
      <c r="E100" s="127"/>
      <c r="F100" s="127"/>
      <c r="G100" s="127"/>
      <c r="H100" s="127"/>
      <c r="I100" s="127"/>
      <c r="J100" s="127"/>
      <c r="K100" s="127"/>
      <c r="L100" s="101"/>
    </row>
    <row r="101" customFormat="false" ht="12.75" hidden="false" customHeight="false" outlineLevel="0" collapsed="false">
      <c r="A101" s="175" t="s">
        <v>363</v>
      </c>
      <c r="B101" s="227" t="n">
        <v>19752</v>
      </c>
      <c r="C101" s="158" t="n">
        <v>3259</v>
      </c>
      <c r="D101" s="158" t="n">
        <v>1909</v>
      </c>
      <c r="E101" s="158" t="n">
        <v>1344</v>
      </c>
      <c r="F101" s="158" t="n">
        <v>889</v>
      </c>
      <c r="G101" s="158" t="n">
        <v>2578</v>
      </c>
      <c r="H101" s="158" t="n">
        <v>2424</v>
      </c>
      <c r="I101" s="158" t="n">
        <v>311</v>
      </c>
      <c r="J101" s="158" t="n">
        <v>1150</v>
      </c>
      <c r="K101" s="158" t="n">
        <v>5888</v>
      </c>
      <c r="L101" s="101"/>
    </row>
    <row r="102" customFormat="false" ht="12.75" hidden="false" customHeight="false" outlineLevel="0" collapsed="false">
      <c r="A102" s="175" t="s">
        <v>364</v>
      </c>
      <c r="B102" s="227" t="n">
        <v>1055</v>
      </c>
      <c r="C102" s="158" t="n">
        <v>51</v>
      </c>
      <c r="D102" s="158" t="n">
        <v>148</v>
      </c>
      <c r="E102" s="158" t="n">
        <v>12</v>
      </c>
      <c r="F102" s="158" t="n">
        <v>76</v>
      </c>
      <c r="G102" s="158" t="n">
        <v>37</v>
      </c>
      <c r="H102" s="158" t="n">
        <v>205</v>
      </c>
      <c r="I102" s="158" t="n">
        <v>15</v>
      </c>
      <c r="J102" s="158" t="n">
        <v>64</v>
      </c>
      <c r="K102" s="158" t="n">
        <v>447</v>
      </c>
      <c r="L102" s="101"/>
    </row>
    <row r="103" customFormat="false" ht="12.75" hidden="false" customHeight="false" outlineLevel="0" collapsed="false">
      <c r="A103" s="175" t="s">
        <v>365</v>
      </c>
      <c r="B103" s="227" t="n">
        <v>23000</v>
      </c>
      <c r="C103" s="158" t="n">
        <v>2573</v>
      </c>
      <c r="D103" s="158" t="n">
        <v>2961</v>
      </c>
      <c r="E103" s="158" t="n">
        <v>1074</v>
      </c>
      <c r="F103" s="158" t="n">
        <v>1383</v>
      </c>
      <c r="G103" s="158" t="n">
        <v>2416</v>
      </c>
      <c r="H103" s="158" t="n">
        <v>3520</v>
      </c>
      <c r="I103" s="158" t="n">
        <v>311</v>
      </c>
      <c r="J103" s="158" t="n">
        <v>1605</v>
      </c>
      <c r="K103" s="158" t="n">
        <v>7157</v>
      </c>
      <c r="L103" s="101"/>
    </row>
    <row r="104" customFormat="false" ht="12.75" hidden="false" customHeight="false" outlineLevel="0" collapsed="false">
      <c r="A104" s="175" t="s">
        <v>366</v>
      </c>
      <c r="B104" s="227" t="n">
        <v>1900</v>
      </c>
      <c r="C104" s="158" t="n">
        <v>89</v>
      </c>
      <c r="D104" s="158" t="n">
        <v>165</v>
      </c>
      <c r="E104" s="158" t="n">
        <v>122</v>
      </c>
      <c r="F104" s="158" t="n">
        <v>68</v>
      </c>
      <c r="G104" s="158" t="n">
        <v>87</v>
      </c>
      <c r="H104" s="158" t="n">
        <v>214</v>
      </c>
      <c r="I104" s="158" t="n">
        <v>32</v>
      </c>
      <c r="J104" s="158" t="n">
        <v>131</v>
      </c>
      <c r="K104" s="158" t="n">
        <v>1092</v>
      </c>
      <c r="L104" s="101"/>
    </row>
    <row r="105" customFormat="false" ht="12.75" hidden="false" customHeight="false" outlineLevel="0" collapsed="false">
      <c r="A105" s="175" t="s">
        <v>367</v>
      </c>
      <c r="B105" s="227" t="n">
        <v>4711</v>
      </c>
      <c r="C105" s="158" t="n">
        <v>505</v>
      </c>
      <c r="D105" s="158" t="n">
        <v>479</v>
      </c>
      <c r="E105" s="158" t="n">
        <v>210</v>
      </c>
      <c r="F105" s="158" t="n">
        <v>213</v>
      </c>
      <c r="G105" s="158" t="n">
        <v>407</v>
      </c>
      <c r="H105" s="158" t="n">
        <v>569</v>
      </c>
      <c r="I105" s="158" t="n">
        <v>81</v>
      </c>
      <c r="J105" s="158" t="n">
        <v>235</v>
      </c>
      <c r="K105" s="158" t="n">
        <v>2012</v>
      </c>
      <c r="L105" s="101"/>
    </row>
    <row r="106" customFormat="false" ht="12.75" hidden="false" customHeight="false" outlineLevel="0" collapsed="false">
      <c r="A106" s="175" t="s">
        <v>368</v>
      </c>
      <c r="B106" s="227" t="n">
        <v>193</v>
      </c>
      <c r="C106" s="158" t="n">
        <v>20</v>
      </c>
      <c r="D106" s="158" t="n">
        <v>15</v>
      </c>
      <c r="E106" s="176" t="s">
        <v>309</v>
      </c>
      <c r="F106" s="158" t="n">
        <v>10</v>
      </c>
      <c r="G106" s="158" t="n">
        <v>21</v>
      </c>
      <c r="H106" s="176" t="s">
        <v>309</v>
      </c>
      <c r="I106" s="158" t="n">
        <v>11</v>
      </c>
      <c r="J106" s="176" t="s">
        <v>309</v>
      </c>
      <c r="K106" s="176" t="s">
        <v>309</v>
      </c>
      <c r="L106" s="101"/>
    </row>
    <row r="107" customFormat="false" ht="12.75" hidden="false" customHeight="false" outlineLevel="0" collapsed="false">
      <c r="A107" s="175" t="s">
        <v>369</v>
      </c>
      <c r="B107" s="227" t="n">
        <v>8</v>
      </c>
      <c r="C107" s="158" t="s">
        <v>310</v>
      </c>
      <c r="D107" s="158" t="s">
        <v>310</v>
      </c>
      <c r="E107" s="158" t="s">
        <v>310</v>
      </c>
      <c r="F107" s="158" t="s">
        <v>310</v>
      </c>
      <c r="G107" s="176" t="s">
        <v>309</v>
      </c>
      <c r="H107" s="176" t="s">
        <v>309</v>
      </c>
      <c r="I107" s="176" t="s">
        <v>309</v>
      </c>
      <c r="J107" s="158" t="s">
        <v>310</v>
      </c>
      <c r="K107" s="176" t="s">
        <v>309</v>
      </c>
      <c r="L107" s="101"/>
    </row>
    <row r="108" customFormat="false" ht="12.75" hidden="false" customHeight="false" outlineLevel="0" collapsed="false">
      <c r="A108" s="175" t="s">
        <v>353</v>
      </c>
      <c r="B108" s="227" t="n">
        <v>499</v>
      </c>
      <c r="C108" s="158" t="n">
        <v>46</v>
      </c>
      <c r="D108" s="158" t="n">
        <v>47</v>
      </c>
      <c r="E108" s="158" t="n">
        <v>17</v>
      </c>
      <c r="F108" s="158" t="n">
        <v>24</v>
      </c>
      <c r="G108" s="158" t="n">
        <v>50</v>
      </c>
      <c r="H108" s="158" t="n">
        <v>59</v>
      </c>
      <c r="I108" s="158" t="n">
        <v>38</v>
      </c>
      <c r="J108" s="158" t="n">
        <v>23</v>
      </c>
      <c r="K108" s="158" t="n">
        <v>195</v>
      </c>
      <c r="L108" s="101"/>
    </row>
    <row r="109" customFormat="false" ht="12.75" hidden="false" customHeight="false" outlineLevel="0" collapsed="false">
      <c r="A109" s="127"/>
      <c r="B109" s="158"/>
      <c r="C109" s="158"/>
      <c r="D109" s="158"/>
      <c r="E109" s="158"/>
      <c r="F109" s="158"/>
      <c r="G109" s="158"/>
      <c r="H109" s="158"/>
      <c r="I109" s="158"/>
      <c r="J109" s="158"/>
      <c r="K109" s="158"/>
      <c r="L109" s="101"/>
    </row>
    <row r="110" customFormat="false" ht="12.75" hidden="false" customHeight="false" outlineLevel="0" collapsed="false">
      <c r="A110" s="127"/>
      <c r="B110" s="158"/>
      <c r="C110" s="158"/>
      <c r="D110" s="158"/>
      <c r="E110" s="158"/>
      <c r="F110" s="158"/>
      <c r="G110" s="158"/>
      <c r="H110" s="158"/>
      <c r="I110" s="158"/>
      <c r="J110" s="158"/>
      <c r="K110" s="158"/>
      <c r="L110" s="101"/>
    </row>
    <row r="114" customFormat="false" ht="12.75" hidden="false" customHeight="false" outlineLevel="0" collapsed="false">
      <c r="A114" s="87" t="s">
        <v>156</v>
      </c>
      <c r="B114" s="87"/>
      <c r="C114" s="87"/>
      <c r="D114" s="87"/>
      <c r="E114" s="87"/>
      <c r="F114" s="87"/>
      <c r="G114" s="87"/>
      <c r="H114" s="87"/>
      <c r="I114" s="87"/>
      <c r="J114" s="87"/>
      <c r="K114" s="87"/>
      <c r="L114" s="87"/>
    </row>
  </sheetData>
  <mergeCells count="44">
    <mergeCell ref="A2:K2"/>
    <mergeCell ref="B6:D6"/>
    <mergeCell ref="E6:K6"/>
    <mergeCell ref="C7:D9"/>
    <mergeCell ref="E7:F9"/>
    <mergeCell ref="G7:H9"/>
    <mergeCell ref="I7:J9"/>
    <mergeCell ref="A11:D11"/>
    <mergeCell ref="E11:K11"/>
    <mergeCell ref="B12:C12"/>
    <mergeCell ref="E12:K12"/>
    <mergeCell ref="B20:C20"/>
    <mergeCell ref="E20:K20"/>
    <mergeCell ref="B30:D30"/>
    <mergeCell ref="E30:K30"/>
    <mergeCell ref="B41:D41"/>
    <mergeCell ref="E41:K41"/>
    <mergeCell ref="C42:D44"/>
    <mergeCell ref="E42:F44"/>
    <mergeCell ref="G42:H44"/>
    <mergeCell ref="I42:J44"/>
    <mergeCell ref="A46:D46"/>
    <mergeCell ref="E46:K46"/>
    <mergeCell ref="B47:C47"/>
    <mergeCell ref="E47:K47"/>
    <mergeCell ref="B55:C55"/>
    <mergeCell ref="E55:K55"/>
    <mergeCell ref="B65:D65"/>
    <mergeCell ref="E65:K65"/>
    <mergeCell ref="B76:D76"/>
    <mergeCell ref="E76:K76"/>
    <mergeCell ref="C77:D79"/>
    <mergeCell ref="E77:F79"/>
    <mergeCell ref="G77:H79"/>
    <mergeCell ref="I77:J79"/>
    <mergeCell ref="A81:D81"/>
    <mergeCell ref="E81:K81"/>
    <mergeCell ref="B82:C82"/>
    <mergeCell ref="E82:K82"/>
    <mergeCell ref="B90:C90"/>
    <mergeCell ref="E90:K90"/>
    <mergeCell ref="B100:D100"/>
    <mergeCell ref="E100:K100"/>
    <mergeCell ref="A114:L114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L114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44" width="36.99"/>
    <col collapsed="false" customWidth="true" hidden="false" outlineLevel="0" max="2" min="2" style="44" width="14.7"/>
    <col collapsed="false" customWidth="true" hidden="false" outlineLevel="0" max="11" min="3" style="44" width="13.56"/>
    <col collapsed="false" customWidth="false" hidden="false" outlineLevel="0" max="257" min="12" style="44" width="9.13"/>
  </cols>
  <sheetData>
    <row r="1" customFormat="false" ht="14.25" hidden="false" customHeight="false" outlineLevel="0" collapsed="false">
      <c r="A1" s="220" t="s">
        <v>127</v>
      </c>
      <c r="L1" s="101"/>
    </row>
    <row r="2" customFormat="false" ht="12.75" hidden="false" customHeight="true" outlineLevel="0" collapsed="false">
      <c r="A2" s="210" t="s">
        <v>370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101"/>
    </row>
    <row r="4" customFormat="false" ht="12.75" hidden="false" customHeight="true" outlineLevel="0" collapsed="false">
      <c r="A4" s="210"/>
      <c r="B4" s="210"/>
      <c r="C4" s="210"/>
      <c r="D4" s="210"/>
      <c r="E4" s="210"/>
      <c r="F4" s="210"/>
      <c r="G4" s="210"/>
      <c r="H4" s="210"/>
      <c r="I4" s="210"/>
      <c r="J4" s="210"/>
      <c r="K4" s="210"/>
      <c r="L4" s="101"/>
    </row>
    <row r="5" customFormat="false" ht="12.75" hidden="false" customHeight="true" outlineLevel="0" collapsed="false">
      <c r="A5" s="210"/>
      <c r="B5" s="210"/>
      <c r="C5" s="210"/>
      <c r="D5" s="210"/>
      <c r="E5" s="210"/>
      <c r="F5" s="210"/>
      <c r="G5" s="210"/>
      <c r="H5" s="210"/>
      <c r="I5" s="210"/>
      <c r="J5" s="210"/>
      <c r="K5" s="210"/>
      <c r="L5" s="101"/>
    </row>
    <row r="6" customFormat="false" ht="12.75" hidden="false" customHeight="true" outlineLevel="0" collapsed="false">
      <c r="A6" s="228" t="s">
        <v>319</v>
      </c>
      <c r="B6" s="128"/>
      <c r="C6" s="128"/>
      <c r="D6" s="128"/>
      <c r="E6" s="128"/>
      <c r="F6" s="128"/>
      <c r="G6" s="128"/>
      <c r="H6" s="128"/>
      <c r="I6" s="128"/>
      <c r="J6" s="128"/>
      <c r="K6" s="128"/>
      <c r="L6" s="101"/>
    </row>
    <row r="7" customFormat="false" ht="12.75" hidden="false" customHeight="true" outlineLevel="0" collapsed="false">
      <c r="A7" s="221"/>
      <c r="B7" s="142"/>
      <c r="C7" s="131" t="s">
        <v>341</v>
      </c>
      <c r="D7" s="131"/>
      <c r="E7" s="130" t="s">
        <v>342</v>
      </c>
      <c r="F7" s="130"/>
      <c r="G7" s="131" t="s">
        <v>343</v>
      </c>
      <c r="H7" s="131"/>
      <c r="I7" s="131" t="s">
        <v>344</v>
      </c>
      <c r="J7" s="131"/>
      <c r="K7" s="222"/>
      <c r="L7" s="101"/>
    </row>
    <row r="8" customFormat="false" ht="12.75" hidden="false" customHeight="true" outlineLevel="0" collapsed="false">
      <c r="A8" s="170" t="s">
        <v>345</v>
      </c>
      <c r="B8" s="135" t="s">
        <v>189</v>
      </c>
      <c r="C8" s="131"/>
      <c r="D8" s="131"/>
      <c r="E8" s="130"/>
      <c r="F8" s="130"/>
      <c r="G8" s="131"/>
      <c r="H8" s="131"/>
      <c r="I8" s="131"/>
      <c r="J8" s="131"/>
      <c r="K8" s="143" t="s">
        <v>346</v>
      </c>
      <c r="L8" s="101"/>
    </row>
    <row r="9" customFormat="false" ht="12.75" hidden="false" customHeight="false" outlineLevel="0" collapsed="false">
      <c r="A9" s="175"/>
      <c r="B9" s="135" t="s">
        <v>138</v>
      </c>
      <c r="C9" s="131"/>
      <c r="D9" s="131"/>
      <c r="E9" s="130"/>
      <c r="F9" s="130"/>
      <c r="G9" s="131"/>
      <c r="H9" s="131"/>
      <c r="I9" s="131"/>
      <c r="J9" s="131"/>
      <c r="L9" s="101"/>
    </row>
    <row r="10" customFormat="false" ht="12.75" hidden="false" customHeight="false" outlineLevel="0" collapsed="false">
      <c r="A10" s="175"/>
      <c r="B10" s="147"/>
      <c r="C10" s="132" t="s">
        <v>141</v>
      </c>
      <c r="D10" s="137" t="s">
        <v>150</v>
      </c>
      <c r="E10" s="131" t="s">
        <v>141</v>
      </c>
      <c r="F10" s="132" t="s">
        <v>150</v>
      </c>
      <c r="G10" s="132" t="s">
        <v>141</v>
      </c>
      <c r="H10" s="132" t="s">
        <v>150</v>
      </c>
      <c r="I10" s="132" t="s">
        <v>141</v>
      </c>
      <c r="J10" s="132" t="s">
        <v>150</v>
      </c>
      <c r="K10" s="225"/>
      <c r="L10" s="101"/>
    </row>
    <row r="11" customFormat="false" ht="12.75" hidden="false" customHeight="false" outlineLevel="0" collapsed="false">
      <c r="A11" s="226"/>
      <c r="B11" s="226"/>
      <c r="C11" s="226"/>
      <c r="D11" s="226"/>
      <c r="E11" s="226"/>
      <c r="F11" s="226"/>
      <c r="G11" s="226"/>
      <c r="H11" s="226"/>
      <c r="I11" s="226"/>
      <c r="J11" s="226"/>
      <c r="K11" s="226"/>
      <c r="L11" s="101"/>
    </row>
    <row r="12" customFormat="false" ht="12.75" hidden="false" customHeight="true" outlineLevel="0" collapsed="false">
      <c r="A12" s="216"/>
      <c r="B12" s="127" t="s">
        <v>347</v>
      </c>
      <c r="C12" s="127"/>
      <c r="D12" s="216"/>
      <c r="E12" s="127"/>
      <c r="F12" s="127"/>
      <c r="G12" s="127"/>
      <c r="H12" s="127"/>
      <c r="I12" s="127"/>
      <c r="J12" s="127"/>
      <c r="K12" s="127"/>
      <c r="L12" s="101"/>
    </row>
    <row r="13" customFormat="false" ht="12.75" hidden="false" customHeight="false" outlineLevel="0" collapsed="false">
      <c r="A13" s="175" t="s">
        <v>348</v>
      </c>
      <c r="B13" s="227" t="n">
        <v>21945</v>
      </c>
      <c r="C13" s="158" t="n">
        <v>748</v>
      </c>
      <c r="D13" s="158" t="n">
        <v>2743</v>
      </c>
      <c r="E13" s="158" t="n">
        <v>264</v>
      </c>
      <c r="F13" s="158" t="n">
        <v>1296</v>
      </c>
      <c r="G13" s="158" t="n">
        <v>674</v>
      </c>
      <c r="H13" s="158" t="n">
        <v>4124</v>
      </c>
      <c r="I13" s="158" t="n">
        <v>99</v>
      </c>
      <c r="J13" s="158" t="n">
        <v>1802</v>
      </c>
      <c r="K13" s="158" t="n">
        <v>10195</v>
      </c>
      <c r="L13" s="101"/>
    </row>
    <row r="14" customFormat="false" ht="12.75" hidden="false" customHeight="false" outlineLevel="0" collapsed="false">
      <c r="A14" s="175" t="s">
        <v>349</v>
      </c>
      <c r="B14" s="227" t="n">
        <v>3782</v>
      </c>
      <c r="C14" s="158" t="n">
        <v>136</v>
      </c>
      <c r="D14" s="158" t="n">
        <v>452</v>
      </c>
      <c r="E14" s="158" t="n">
        <v>65</v>
      </c>
      <c r="F14" s="158" t="n">
        <v>206</v>
      </c>
      <c r="G14" s="158" t="n">
        <v>155</v>
      </c>
      <c r="H14" s="158" t="n">
        <v>607</v>
      </c>
      <c r="I14" s="158" t="n">
        <v>40</v>
      </c>
      <c r="J14" s="158" t="n">
        <v>308</v>
      </c>
      <c r="K14" s="158" t="n">
        <v>1813</v>
      </c>
      <c r="L14" s="101"/>
    </row>
    <row r="15" customFormat="false" ht="12.75" hidden="false" customHeight="false" outlineLevel="0" collapsed="false">
      <c r="A15" s="175" t="s">
        <v>350</v>
      </c>
      <c r="B15" s="227" t="n">
        <v>1464</v>
      </c>
      <c r="C15" s="158" t="n">
        <v>100</v>
      </c>
      <c r="D15" s="158" t="n">
        <v>195</v>
      </c>
      <c r="E15" s="158" t="n">
        <v>40</v>
      </c>
      <c r="F15" s="158" t="n">
        <v>89</v>
      </c>
      <c r="G15" s="176" t="s">
        <v>309</v>
      </c>
      <c r="H15" s="158" t="n">
        <v>194</v>
      </c>
      <c r="I15" s="158" t="n">
        <v>17</v>
      </c>
      <c r="J15" s="176" t="s">
        <v>309</v>
      </c>
      <c r="K15" s="158" t="n">
        <v>704</v>
      </c>
      <c r="L15" s="101"/>
    </row>
    <row r="16" customFormat="false" ht="12.75" hidden="false" customHeight="false" outlineLevel="0" collapsed="false">
      <c r="A16" s="175" t="s">
        <v>351</v>
      </c>
      <c r="B16" s="229" t="s">
        <v>309</v>
      </c>
      <c r="C16" s="158" t="s">
        <v>310</v>
      </c>
      <c r="D16" s="158" t="s">
        <v>310</v>
      </c>
      <c r="E16" s="176" t="s">
        <v>309</v>
      </c>
      <c r="F16" s="176" t="s">
        <v>309</v>
      </c>
      <c r="G16" s="158" t="s">
        <v>310</v>
      </c>
      <c r="H16" s="176" t="s">
        <v>309</v>
      </c>
      <c r="I16" s="158" t="s">
        <v>310</v>
      </c>
      <c r="J16" s="158" t="s">
        <v>310</v>
      </c>
      <c r="K16" s="176" t="s">
        <v>309</v>
      </c>
      <c r="L16" s="101"/>
    </row>
    <row r="17" customFormat="false" ht="12.75" hidden="false" customHeight="false" outlineLevel="0" collapsed="false">
      <c r="A17" s="175" t="s">
        <v>352</v>
      </c>
      <c r="B17" s="227" t="n">
        <v>10</v>
      </c>
      <c r="C17" s="158" t="s">
        <v>310</v>
      </c>
      <c r="D17" s="176" t="s">
        <v>309</v>
      </c>
      <c r="E17" s="158" t="s">
        <v>310</v>
      </c>
      <c r="F17" s="158" t="s">
        <v>310</v>
      </c>
      <c r="G17" s="158" t="s">
        <v>310</v>
      </c>
      <c r="H17" s="158" t="s">
        <v>310</v>
      </c>
      <c r="I17" s="158" t="s">
        <v>310</v>
      </c>
      <c r="J17" s="158" t="s">
        <v>310</v>
      </c>
      <c r="K17" s="176" t="s">
        <v>309</v>
      </c>
      <c r="L17" s="101"/>
    </row>
    <row r="18" customFormat="false" ht="12.75" hidden="false" customHeight="false" outlineLevel="0" collapsed="false">
      <c r="A18" s="175" t="s">
        <v>353</v>
      </c>
      <c r="B18" s="229" t="s">
        <v>309</v>
      </c>
      <c r="C18" s="176" t="s">
        <v>309</v>
      </c>
      <c r="D18" s="176" t="s">
        <v>309</v>
      </c>
      <c r="E18" s="176" t="s">
        <v>309</v>
      </c>
      <c r="F18" s="158" t="s">
        <v>310</v>
      </c>
      <c r="G18" s="176" t="s">
        <v>309</v>
      </c>
      <c r="H18" s="158" t="n">
        <v>6</v>
      </c>
      <c r="I18" s="176" t="s">
        <v>309</v>
      </c>
      <c r="J18" s="176" t="s">
        <v>309</v>
      </c>
      <c r="K18" s="176" t="s">
        <v>309</v>
      </c>
      <c r="L18" s="101"/>
    </row>
    <row r="19" customFormat="false" ht="12.75" hidden="false" customHeight="false" outlineLevel="0" collapsed="false">
      <c r="A19" s="127"/>
      <c r="B19" s="157"/>
      <c r="C19" s="158"/>
      <c r="D19" s="158"/>
      <c r="E19" s="157"/>
      <c r="F19" s="158"/>
      <c r="G19" s="158"/>
      <c r="H19" s="158"/>
      <c r="I19" s="157"/>
      <c r="J19" s="157"/>
      <c r="K19" s="157"/>
      <c r="L19" s="101"/>
    </row>
    <row r="20" customFormat="false" ht="12.75" hidden="false" customHeight="true" outlineLevel="0" collapsed="false">
      <c r="A20" s="216"/>
      <c r="B20" s="127" t="s">
        <v>354</v>
      </c>
      <c r="C20" s="127"/>
      <c r="D20" s="216"/>
      <c r="E20" s="127"/>
      <c r="F20" s="127"/>
      <c r="G20" s="127"/>
      <c r="H20" s="127"/>
      <c r="I20" s="127"/>
      <c r="J20" s="127"/>
      <c r="K20" s="127"/>
      <c r="L20" s="101"/>
    </row>
    <row r="21" customFormat="false" ht="12.75" hidden="false" customHeight="false" outlineLevel="0" collapsed="false">
      <c r="A21" s="175" t="s">
        <v>355</v>
      </c>
      <c r="B21" s="227" t="n">
        <v>5977</v>
      </c>
      <c r="C21" s="158" t="n">
        <v>839</v>
      </c>
      <c r="D21" s="158" t="n">
        <v>769</v>
      </c>
      <c r="E21" s="158" t="n">
        <v>327</v>
      </c>
      <c r="F21" s="158" t="n">
        <v>317</v>
      </c>
      <c r="G21" s="158" t="n">
        <v>705</v>
      </c>
      <c r="H21" s="158" t="n">
        <v>670</v>
      </c>
      <c r="I21" s="158" t="n">
        <v>86</v>
      </c>
      <c r="J21" s="158" t="n">
        <v>300</v>
      </c>
      <c r="K21" s="158" t="n">
        <v>1964</v>
      </c>
      <c r="L21" s="101"/>
    </row>
    <row r="22" customFormat="false" ht="12.75" hidden="false" customHeight="false" outlineLevel="0" collapsed="false">
      <c r="A22" s="175" t="s">
        <v>356</v>
      </c>
      <c r="B22" s="227" t="n">
        <v>6279</v>
      </c>
      <c r="C22" s="158" t="n">
        <v>804</v>
      </c>
      <c r="D22" s="158" t="n">
        <v>784</v>
      </c>
      <c r="E22" s="158" t="n">
        <v>234</v>
      </c>
      <c r="F22" s="158" t="n">
        <v>192</v>
      </c>
      <c r="G22" s="158" t="n">
        <v>714</v>
      </c>
      <c r="H22" s="158" t="n">
        <v>684</v>
      </c>
      <c r="I22" s="158" t="n">
        <v>204</v>
      </c>
      <c r="J22" s="158" t="n">
        <v>313</v>
      </c>
      <c r="K22" s="158" t="n">
        <v>2350</v>
      </c>
      <c r="L22" s="101"/>
    </row>
    <row r="23" customFormat="false" ht="12.75" hidden="false" customHeight="false" outlineLevel="0" collapsed="false">
      <c r="A23" s="175" t="s">
        <v>357</v>
      </c>
      <c r="B23" s="227" t="n">
        <v>1368</v>
      </c>
      <c r="C23" s="158" t="n">
        <v>158</v>
      </c>
      <c r="D23" s="158" t="n">
        <v>167</v>
      </c>
      <c r="E23" s="158" t="n">
        <v>38</v>
      </c>
      <c r="F23" s="158" t="n">
        <v>39</v>
      </c>
      <c r="G23" s="158" t="n">
        <v>111</v>
      </c>
      <c r="H23" s="158" t="n">
        <v>133</v>
      </c>
      <c r="I23" s="158" t="n">
        <v>34</v>
      </c>
      <c r="J23" s="158" t="n">
        <v>82</v>
      </c>
      <c r="K23" s="158" t="n">
        <v>606</v>
      </c>
      <c r="L23" s="101"/>
    </row>
    <row r="24" customFormat="false" ht="12.75" hidden="false" customHeight="false" outlineLevel="0" collapsed="false">
      <c r="A24" s="175" t="s">
        <v>358</v>
      </c>
      <c r="B24" s="227" t="n">
        <v>147</v>
      </c>
      <c r="C24" s="158" t="n">
        <v>20</v>
      </c>
      <c r="D24" s="158" t="n">
        <v>26</v>
      </c>
      <c r="E24" s="158" t="n">
        <v>4</v>
      </c>
      <c r="F24" s="176" t="s">
        <v>309</v>
      </c>
      <c r="G24" s="176" t="s">
        <v>309</v>
      </c>
      <c r="H24" s="158" t="n">
        <v>21</v>
      </c>
      <c r="I24" s="158" t="n">
        <v>8</v>
      </c>
      <c r="J24" s="158" t="n">
        <v>6</v>
      </c>
      <c r="K24" s="158" t="n">
        <v>40</v>
      </c>
      <c r="L24" s="101"/>
    </row>
    <row r="25" customFormat="false" ht="12.75" hidden="false" customHeight="false" outlineLevel="0" collapsed="false">
      <c r="A25" s="175" t="s">
        <v>359</v>
      </c>
      <c r="B25" s="227" t="n">
        <v>1142</v>
      </c>
      <c r="C25" s="158" t="n">
        <v>140</v>
      </c>
      <c r="D25" s="158" t="n">
        <v>148</v>
      </c>
      <c r="E25" s="176" t="s">
        <v>309</v>
      </c>
      <c r="F25" s="176" t="s">
        <v>309</v>
      </c>
      <c r="G25" s="158" t="n">
        <v>105</v>
      </c>
      <c r="H25" s="158" t="n">
        <v>82</v>
      </c>
      <c r="I25" s="158" t="n">
        <v>29</v>
      </c>
      <c r="J25" s="158" t="n">
        <v>31</v>
      </c>
      <c r="K25" s="158" t="n">
        <v>552</v>
      </c>
      <c r="L25" s="101"/>
    </row>
    <row r="26" customFormat="false" ht="12.75" hidden="false" customHeight="false" outlineLevel="0" collapsed="false">
      <c r="A26" s="175" t="s">
        <v>360</v>
      </c>
      <c r="B26" s="227" t="n">
        <v>124</v>
      </c>
      <c r="C26" s="158" t="n">
        <v>7</v>
      </c>
      <c r="D26" s="158" t="n">
        <v>10</v>
      </c>
      <c r="E26" s="158" t="n">
        <v>10</v>
      </c>
      <c r="F26" s="176" t="s">
        <v>309</v>
      </c>
      <c r="G26" s="158" t="n">
        <v>11</v>
      </c>
      <c r="H26" s="158" t="n">
        <v>13</v>
      </c>
      <c r="I26" s="176" t="s">
        <v>309</v>
      </c>
      <c r="J26" s="158" t="n">
        <v>10</v>
      </c>
      <c r="K26" s="158" t="n">
        <v>52</v>
      </c>
      <c r="L26" s="101"/>
    </row>
    <row r="27" customFormat="false" ht="12.75" hidden="false" customHeight="false" outlineLevel="0" collapsed="false">
      <c r="A27" s="175" t="s">
        <v>361</v>
      </c>
      <c r="B27" s="227" t="n">
        <v>164</v>
      </c>
      <c r="C27" s="158" t="n">
        <v>7</v>
      </c>
      <c r="D27" s="158" t="n">
        <v>10</v>
      </c>
      <c r="E27" s="158" t="n">
        <v>10</v>
      </c>
      <c r="F27" s="158" t="n">
        <v>8</v>
      </c>
      <c r="G27" s="158" t="n">
        <v>18</v>
      </c>
      <c r="H27" s="158" t="n">
        <v>15</v>
      </c>
      <c r="I27" s="158" t="n">
        <v>18</v>
      </c>
      <c r="J27" s="158" t="n">
        <v>8</v>
      </c>
      <c r="K27" s="158" t="n">
        <v>70</v>
      </c>
      <c r="L27" s="101"/>
    </row>
    <row r="28" customFormat="false" ht="12.75" hidden="false" customHeight="false" outlineLevel="0" collapsed="false">
      <c r="A28" s="175" t="s">
        <v>353</v>
      </c>
      <c r="B28" s="227" t="n">
        <v>1301</v>
      </c>
      <c r="C28" s="158" t="n">
        <v>142</v>
      </c>
      <c r="D28" s="158" t="n">
        <v>122</v>
      </c>
      <c r="E28" s="158" t="n">
        <v>59</v>
      </c>
      <c r="F28" s="158" t="n">
        <v>52</v>
      </c>
      <c r="G28" s="158" t="n">
        <v>146</v>
      </c>
      <c r="H28" s="158" t="n">
        <v>134</v>
      </c>
      <c r="I28" s="158" t="n">
        <v>59</v>
      </c>
      <c r="J28" s="158" t="n">
        <v>62</v>
      </c>
      <c r="K28" s="158" t="n">
        <v>525</v>
      </c>
      <c r="L28" s="101"/>
    </row>
    <row r="29" customFormat="false" ht="12.75" hidden="false" customHeight="false" outlineLevel="0" collapsed="false">
      <c r="A29" s="127"/>
      <c r="B29" s="158"/>
      <c r="C29" s="158"/>
      <c r="D29" s="158"/>
      <c r="E29" s="158"/>
      <c r="F29" s="158"/>
      <c r="G29" s="158"/>
      <c r="H29" s="158"/>
      <c r="I29" s="158"/>
      <c r="J29" s="158"/>
      <c r="K29" s="158"/>
      <c r="L29" s="101"/>
    </row>
    <row r="30" customFormat="false" ht="12.75" hidden="false" customHeight="true" outlineLevel="0" collapsed="false">
      <c r="A30" s="216"/>
      <c r="B30" s="127" t="s">
        <v>362</v>
      </c>
      <c r="C30" s="127"/>
      <c r="D30" s="127"/>
      <c r="E30" s="127"/>
      <c r="F30" s="127"/>
      <c r="G30" s="127"/>
      <c r="H30" s="127"/>
      <c r="I30" s="127"/>
      <c r="J30" s="127"/>
      <c r="K30" s="127"/>
      <c r="L30" s="101"/>
    </row>
    <row r="31" customFormat="false" ht="12.75" hidden="false" customHeight="false" outlineLevel="0" collapsed="false">
      <c r="A31" s="175" t="s">
        <v>363</v>
      </c>
      <c r="B31" s="227" t="n">
        <v>853</v>
      </c>
      <c r="C31" s="158" t="n">
        <v>89</v>
      </c>
      <c r="D31" s="158" t="n">
        <v>112</v>
      </c>
      <c r="E31" s="158" t="n">
        <v>44</v>
      </c>
      <c r="F31" s="158" t="n">
        <v>38</v>
      </c>
      <c r="G31" s="158" t="n">
        <v>62</v>
      </c>
      <c r="H31" s="176" t="s">
        <v>309</v>
      </c>
      <c r="I31" s="158" t="n">
        <v>22</v>
      </c>
      <c r="J31" s="176" t="s">
        <v>309</v>
      </c>
      <c r="K31" s="158" t="n">
        <v>327</v>
      </c>
      <c r="L31" s="101"/>
    </row>
    <row r="32" customFormat="false" ht="12.75" hidden="false" customHeight="false" outlineLevel="0" collapsed="false">
      <c r="A32" s="175" t="s">
        <v>364</v>
      </c>
      <c r="B32" s="227" t="n">
        <v>61</v>
      </c>
      <c r="C32" s="176" t="s">
        <v>309</v>
      </c>
      <c r="D32" s="158" t="n">
        <v>16</v>
      </c>
      <c r="E32" s="158" t="s">
        <v>310</v>
      </c>
      <c r="F32" s="158" t="n">
        <v>5</v>
      </c>
      <c r="G32" s="176" t="s">
        <v>309</v>
      </c>
      <c r="H32" s="176" t="s">
        <v>309</v>
      </c>
      <c r="I32" s="158" t="s">
        <v>310</v>
      </c>
      <c r="J32" s="176" t="s">
        <v>309</v>
      </c>
      <c r="K32" s="158" t="n">
        <v>25</v>
      </c>
      <c r="L32" s="101"/>
    </row>
    <row r="33" customFormat="false" ht="12.75" hidden="false" customHeight="false" outlineLevel="0" collapsed="false">
      <c r="A33" s="175" t="s">
        <v>365</v>
      </c>
      <c r="B33" s="227" t="n">
        <v>4341</v>
      </c>
      <c r="C33" s="158" t="n">
        <v>348</v>
      </c>
      <c r="D33" s="158" t="n">
        <v>384</v>
      </c>
      <c r="E33" s="158" t="n">
        <v>188</v>
      </c>
      <c r="F33" s="158" t="n">
        <v>197</v>
      </c>
      <c r="G33" s="158" t="n">
        <v>449</v>
      </c>
      <c r="H33" s="158" t="n">
        <v>584</v>
      </c>
      <c r="I33" s="158" t="n">
        <v>85</v>
      </c>
      <c r="J33" s="158" t="n">
        <v>302</v>
      </c>
      <c r="K33" s="158" t="n">
        <v>1804</v>
      </c>
      <c r="L33" s="101"/>
    </row>
    <row r="34" customFormat="false" ht="12.75" hidden="false" customHeight="false" outlineLevel="0" collapsed="false">
      <c r="A34" s="175" t="s">
        <v>366</v>
      </c>
      <c r="B34" s="227" t="n">
        <v>316</v>
      </c>
      <c r="C34" s="158" t="n">
        <v>20</v>
      </c>
      <c r="D34" s="158" t="n">
        <v>33</v>
      </c>
      <c r="E34" s="176" t="s">
        <v>309</v>
      </c>
      <c r="F34" s="158" t="n">
        <v>9</v>
      </c>
      <c r="G34" s="158" t="n">
        <v>19</v>
      </c>
      <c r="H34" s="158" t="n">
        <v>28</v>
      </c>
      <c r="I34" s="176" t="s">
        <v>309</v>
      </c>
      <c r="J34" s="158" t="n">
        <v>29</v>
      </c>
      <c r="K34" s="158" t="n">
        <v>170</v>
      </c>
      <c r="L34" s="101"/>
    </row>
    <row r="35" customFormat="false" ht="12.75" hidden="false" customHeight="false" outlineLevel="0" collapsed="false">
      <c r="A35" s="175" t="s">
        <v>367</v>
      </c>
      <c r="B35" s="227" t="n">
        <v>96</v>
      </c>
      <c r="C35" s="158" t="n">
        <v>4</v>
      </c>
      <c r="D35" s="158" t="n">
        <v>4</v>
      </c>
      <c r="E35" s="176" t="s">
        <v>309</v>
      </c>
      <c r="F35" s="158" t="n">
        <v>6</v>
      </c>
      <c r="G35" s="158" t="n">
        <v>16</v>
      </c>
      <c r="H35" s="176" t="s">
        <v>309</v>
      </c>
      <c r="I35" s="176" t="s">
        <v>309</v>
      </c>
      <c r="J35" s="176" t="s">
        <v>309</v>
      </c>
      <c r="K35" s="158" t="n">
        <v>31</v>
      </c>
      <c r="L35" s="101"/>
    </row>
    <row r="36" customFormat="false" ht="12.75" hidden="false" customHeight="false" outlineLevel="0" collapsed="false">
      <c r="A36" s="175" t="s">
        <v>368</v>
      </c>
      <c r="B36" s="227" t="n">
        <v>35</v>
      </c>
      <c r="C36" s="176" t="s">
        <v>309</v>
      </c>
      <c r="D36" s="176" t="s">
        <v>309</v>
      </c>
      <c r="E36" s="158" t="s">
        <v>310</v>
      </c>
      <c r="F36" s="158" t="s">
        <v>310</v>
      </c>
      <c r="G36" s="176" t="s">
        <v>309</v>
      </c>
      <c r="H36" s="158" t="s">
        <v>310</v>
      </c>
      <c r="I36" s="176" t="s">
        <v>309</v>
      </c>
      <c r="J36" s="158" t="s">
        <v>310</v>
      </c>
      <c r="K36" s="158" t="n">
        <v>27</v>
      </c>
      <c r="L36" s="101"/>
    </row>
    <row r="37" customFormat="false" ht="12.75" hidden="false" customHeight="false" outlineLevel="0" collapsed="false">
      <c r="A37" s="175" t="s">
        <v>369</v>
      </c>
      <c r="B37" s="158" t="s">
        <v>310</v>
      </c>
      <c r="C37" s="158" t="s">
        <v>310</v>
      </c>
      <c r="D37" s="158" t="s">
        <v>310</v>
      </c>
      <c r="E37" s="158" t="s">
        <v>310</v>
      </c>
      <c r="F37" s="158" t="s">
        <v>310</v>
      </c>
      <c r="G37" s="158" t="s">
        <v>310</v>
      </c>
      <c r="H37" s="158" t="s">
        <v>310</v>
      </c>
      <c r="I37" s="158" t="s">
        <v>310</v>
      </c>
      <c r="J37" s="158" t="s">
        <v>310</v>
      </c>
      <c r="K37" s="158" t="s">
        <v>310</v>
      </c>
      <c r="L37" s="101"/>
    </row>
    <row r="38" customFormat="false" ht="12.75" hidden="false" customHeight="false" outlineLevel="0" collapsed="false">
      <c r="A38" s="175" t="s">
        <v>353</v>
      </c>
      <c r="B38" s="227" t="n">
        <v>172</v>
      </c>
      <c r="C38" s="176" t="s">
        <v>309</v>
      </c>
      <c r="D38" s="158" t="n">
        <v>20</v>
      </c>
      <c r="E38" s="176" t="s">
        <v>309</v>
      </c>
      <c r="F38" s="158" t="n">
        <v>7</v>
      </c>
      <c r="G38" s="176" t="s">
        <v>309</v>
      </c>
      <c r="H38" s="176" t="s">
        <v>309</v>
      </c>
      <c r="I38" s="158" t="n">
        <v>5</v>
      </c>
      <c r="J38" s="176" t="s">
        <v>309</v>
      </c>
      <c r="K38" s="158" t="n">
        <v>81</v>
      </c>
      <c r="L38" s="101"/>
    </row>
    <row r="39" customFormat="false" ht="12.75" hidden="false" customHeight="true" outlineLevel="0" collapsed="false">
      <c r="B39" s="128"/>
      <c r="C39" s="128"/>
      <c r="D39" s="128"/>
      <c r="E39" s="128"/>
      <c r="F39" s="128"/>
      <c r="G39" s="128"/>
      <c r="H39" s="128"/>
      <c r="I39" s="128"/>
      <c r="J39" s="128"/>
      <c r="K39" s="128"/>
      <c r="L39" s="101"/>
    </row>
    <row r="40" customFormat="false" ht="12.75" hidden="false" customHeight="true" outlineLevel="0" collapsed="false">
      <c r="B40" s="128"/>
      <c r="C40" s="128"/>
      <c r="D40" s="128"/>
      <c r="E40" s="128"/>
      <c r="F40" s="128"/>
      <c r="G40" s="128"/>
      <c r="H40" s="128"/>
      <c r="I40" s="128"/>
      <c r="J40" s="128"/>
      <c r="K40" s="128"/>
      <c r="L40" s="101"/>
    </row>
    <row r="41" customFormat="false" ht="12.75" hidden="false" customHeight="true" outlineLevel="0" collapsed="false">
      <c r="A41" s="228" t="s">
        <v>320</v>
      </c>
      <c r="B41" s="128"/>
      <c r="C41" s="128"/>
      <c r="D41" s="128"/>
      <c r="E41" s="128"/>
      <c r="F41" s="128"/>
      <c r="G41" s="128"/>
      <c r="H41" s="128"/>
      <c r="I41" s="128"/>
      <c r="J41" s="128"/>
      <c r="K41" s="128"/>
      <c r="L41" s="101"/>
    </row>
    <row r="42" customFormat="false" ht="12.75" hidden="false" customHeight="true" outlineLevel="0" collapsed="false">
      <c r="A42" s="221"/>
      <c r="B42" s="142"/>
      <c r="C42" s="131" t="s">
        <v>341</v>
      </c>
      <c r="D42" s="131"/>
      <c r="E42" s="130" t="s">
        <v>342</v>
      </c>
      <c r="F42" s="130"/>
      <c r="G42" s="131" t="s">
        <v>343</v>
      </c>
      <c r="H42" s="131"/>
      <c r="I42" s="131" t="s">
        <v>344</v>
      </c>
      <c r="J42" s="131"/>
      <c r="K42" s="222"/>
      <c r="L42" s="101"/>
    </row>
    <row r="43" customFormat="false" ht="12.75" hidden="false" customHeight="true" outlineLevel="0" collapsed="false">
      <c r="A43" s="170" t="s">
        <v>345</v>
      </c>
      <c r="B43" s="135" t="s">
        <v>189</v>
      </c>
      <c r="C43" s="131"/>
      <c r="D43" s="131"/>
      <c r="E43" s="130"/>
      <c r="F43" s="130"/>
      <c r="G43" s="131"/>
      <c r="H43" s="131"/>
      <c r="I43" s="131"/>
      <c r="J43" s="131"/>
      <c r="K43" s="143" t="s">
        <v>346</v>
      </c>
      <c r="L43" s="101"/>
    </row>
    <row r="44" customFormat="false" ht="12.75" hidden="false" customHeight="false" outlineLevel="0" collapsed="false">
      <c r="A44" s="175"/>
      <c r="B44" s="135" t="s">
        <v>138</v>
      </c>
      <c r="C44" s="131"/>
      <c r="D44" s="131"/>
      <c r="E44" s="130"/>
      <c r="F44" s="130"/>
      <c r="G44" s="131"/>
      <c r="H44" s="131"/>
      <c r="I44" s="131"/>
      <c r="J44" s="131"/>
      <c r="L44" s="101"/>
    </row>
    <row r="45" customFormat="false" ht="12.75" hidden="false" customHeight="false" outlineLevel="0" collapsed="false">
      <c r="A45" s="175"/>
      <c r="B45" s="147"/>
      <c r="C45" s="132" t="s">
        <v>141</v>
      </c>
      <c r="D45" s="137" t="s">
        <v>150</v>
      </c>
      <c r="E45" s="131" t="s">
        <v>141</v>
      </c>
      <c r="F45" s="132" t="s">
        <v>150</v>
      </c>
      <c r="G45" s="132" t="s">
        <v>141</v>
      </c>
      <c r="H45" s="132" t="s">
        <v>150</v>
      </c>
      <c r="I45" s="132" t="s">
        <v>141</v>
      </c>
      <c r="J45" s="132" t="s">
        <v>150</v>
      </c>
      <c r="K45" s="225"/>
      <c r="L45" s="101"/>
    </row>
    <row r="46" customFormat="false" ht="12.75" hidden="false" customHeight="false" outlineLevel="0" collapsed="false">
      <c r="A46" s="226"/>
      <c r="B46" s="226"/>
      <c r="C46" s="226"/>
      <c r="D46" s="226"/>
      <c r="E46" s="226"/>
      <c r="F46" s="226"/>
      <c r="G46" s="226"/>
      <c r="H46" s="226"/>
      <c r="I46" s="226"/>
      <c r="J46" s="226"/>
      <c r="K46" s="226"/>
      <c r="L46" s="101"/>
    </row>
    <row r="47" customFormat="false" ht="12.75" hidden="false" customHeight="true" outlineLevel="0" collapsed="false">
      <c r="A47" s="216"/>
      <c r="B47" s="127" t="s">
        <v>347</v>
      </c>
      <c r="C47" s="127"/>
      <c r="D47" s="216"/>
      <c r="E47" s="127"/>
      <c r="F47" s="127"/>
      <c r="G47" s="127"/>
      <c r="H47" s="127"/>
      <c r="I47" s="127"/>
      <c r="J47" s="127"/>
      <c r="K47" s="127"/>
      <c r="L47" s="101"/>
    </row>
    <row r="48" customFormat="false" ht="12.75" hidden="false" customHeight="false" outlineLevel="0" collapsed="false">
      <c r="A48" s="175" t="s">
        <v>348</v>
      </c>
      <c r="B48" s="185" t="n">
        <v>343515</v>
      </c>
      <c r="C48" s="158" t="n">
        <v>9773</v>
      </c>
      <c r="D48" s="158" t="n">
        <v>46926</v>
      </c>
      <c r="E48" s="158" t="n">
        <v>3115</v>
      </c>
      <c r="F48" s="158" t="n">
        <v>24216</v>
      </c>
      <c r="G48" s="158" t="n">
        <v>5559</v>
      </c>
      <c r="H48" s="158" t="n">
        <v>68067</v>
      </c>
      <c r="I48" s="158" t="n">
        <v>710</v>
      </c>
      <c r="J48" s="158" t="n">
        <v>17561</v>
      </c>
      <c r="K48" s="159" t="n">
        <v>167588</v>
      </c>
      <c r="L48" s="101"/>
    </row>
    <row r="49" customFormat="false" ht="12.75" hidden="false" customHeight="false" outlineLevel="0" collapsed="false">
      <c r="A49" s="175" t="s">
        <v>349</v>
      </c>
      <c r="B49" s="227" t="n">
        <v>7346</v>
      </c>
      <c r="C49" s="158" t="n">
        <v>301</v>
      </c>
      <c r="D49" s="158" t="n">
        <v>1055</v>
      </c>
      <c r="E49" s="158" t="n">
        <v>103</v>
      </c>
      <c r="F49" s="158" t="n">
        <v>450</v>
      </c>
      <c r="G49" s="158" t="n">
        <v>195</v>
      </c>
      <c r="H49" s="158" t="n">
        <v>1440</v>
      </c>
      <c r="I49" s="158" t="n">
        <v>71</v>
      </c>
      <c r="J49" s="158" t="n">
        <v>423</v>
      </c>
      <c r="K49" s="158" t="n">
        <v>3308</v>
      </c>
      <c r="L49" s="101"/>
    </row>
    <row r="50" customFormat="false" ht="12.75" hidden="false" customHeight="false" outlineLevel="0" collapsed="false">
      <c r="A50" s="175" t="s">
        <v>350</v>
      </c>
      <c r="B50" s="227" t="n">
        <v>24197</v>
      </c>
      <c r="C50" s="158" t="n">
        <v>1574</v>
      </c>
      <c r="D50" s="158" t="n">
        <v>3823</v>
      </c>
      <c r="E50" s="158" t="n">
        <v>527</v>
      </c>
      <c r="F50" s="158" t="n">
        <v>1826</v>
      </c>
      <c r="G50" s="158" t="n">
        <v>1057</v>
      </c>
      <c r="H50" s="158" t="n">
        <v>4881</v>
      </c>
      <c r="I50" s="158" t="n">
        <v>57</v>
      </c>
      <c r="J50" s="158" t="n">
        <v>1308</v>
      </c>
      <c r="K50" s="158" t="n">
        <v>9144</v>
      </c>
      <c r="L50" s="101"/>
    </row>
    <row r="51" customFormat="false" ht="12.75" hidden="false" customHeight="false" outlineLevel="0" collapsed="false">
      <c r="A51" s="175" t="s">
        <v>351</v>
      </c>
      <c r="B51" s="227" t="n">
        <v>600</v>
      </c>
      <c r="C51" s="158" t="n">
        <v>16</v>
      </c>
      <c r="D51" s="158" t="n">
        <v>76</v>
      </c>
      <c r="E51" s="176" t="s">
        <v>309</v>
      </c>
      <c r="F51" s="158" t="n">
        <v>48</v>
      </c>
      <c r="G51" s="158" t="n">
        <v>6</v>
      </c>
      <c r="H51" s="158" t="n">
        <v>118</v>
      </c>
      <c r="I51" s="176" t="s">
        <v>309</v>
      </c>
      <c r="J51" s="158" t="n">
        <v>21</v>
      </c>
      <c r="K51" s="158" t="n">
        <v>309</v>
      </c>
      <c r="L51" s="101"/>
    </row>
    <row r="52" customFormat="false" ht="12.75" hidden="false" customHeight="false" outlineLevel="0" collapsed="false">
      <c r="A52" s="175" t="s">
        <v>352</v>
      </c>
      <c r="B52" s="227" t="n">
        <v>225</v>
      </c>
      <c r="C52" s="176" t="s">
        <v>309</v>
      </c>
      <c r="D52" s="158" t="n">
        <v>18</v>
      </c>
      <c r="E52" s="176" t="s">
        <v>309</v>
      </c>
      <c r="F52" s="158" t="n">
        <v>5</v>
      </c>
      <c r="G52" s="158" t="n">
        <v>39</v>
      </c>
      <c r="H52" s="158" t="n">
        <v>22</v>
      </c>
      <c r="I52" s="158" t="n">
        <v>5</v>
      </c>
      <c r="J52" s="158" t="n">
        <v>8</v>
      </c>
      <c r="K52" s="158" t="n">
        <v>83</v>
      </c>
      <c r="L52" s="101"/>
    </row>
    <row r="53" customFormat="false" ht="12.75" hidden="false" customHeight="false" outlineLevel="0" collapsed="false">
      <c r="A53" s="175" t="s">
        <v>353</v>
      </c>
      <c r="B53" s="227" t="n">
        <v>315</v>
      </c>
      <c r="C53" s="158" t="n">
        <v>20</v>
      </c>
      <c r="D53" s="158" t="n">
        <v>23</v>
      </c>
      <c r="E53" s="176" t="s">
        <v>309</v>
      </c>
      <c r="F53" s="158" t="n">
        <v>22</v>
      </c>
      <c r="G53" s="158" t="n">
        <v>8</v>
      </c>
      <c r="H53" s="158" t="n">
        <v>48</v>
      </c>
      <c r="I53" s="176" t="s">
        <v>309</v>
      </c>
      <c r="J53" s="158" t="n">
        <v>12</v>
      </c>
      <c r="K53" s="158" t="n">
        <v>175</v>
      </c>
      <c r="L53" s="101"/>
    </row>
    <row r="54" customFormat="false" ht="12.75" hidden="false" customHeight="false" outlineLevel="0" collapsed="false">
      <c r="A54" s="127"/>
      <c r="B54" s="158"/>
      <c r="C54" s="158"/>
      <c r="D54" s="158"/>
      <c r="E54" s="158"/>
      <c r="F54" s="158"/>
      <c r="G54" s="158"/>
      <c r="H54" s="158"/>
      <c r="I54" s="158"/>
      <c r="J54" s="158"/>
      <c r="K54" s="158"/>
      <c r="L54" s="101"/>
    </row>
    <row r="55" customFormat="false" ht="12.75" hidden="false" customHeight="true" outlineLevel="0" collapsed="false">
      <c r="A55" s="216"/>
      <c r="B55" s="127" t="s">
        <v>354</v>
      </c>
      <c r="C55" s="127"/>
      <c r="D55" s="216"/>
      <c r="E55" s="127"/>
      <c r="F55" s="127"/>
      <c r="G55" s="127"/>
      <c r="H55" s="127"/>
      <c r="I55" s="127"/>
      <c r="J55" s="127"/>
      <c r="K55" s="127"/>
      <c r="L55" s="101"/>
    </row>
    <row r="56" customFormat="false" ht="12.75" hidden="false" customHeight="false" outlineLevel="0" collapsed="false">
      <c r="A56" s="175" t="s">
        <v>355</v>
      </c>
      <c r="B56" s="227" t="n">
        <v>36817</v>
      </c>
      <c r="C56" s="158" t="n">
        <v>5129</v>
      </c>
      <c r="D56" s="158" t="n">
        <v>5090</v>
      </c>
      <c r="E56" s="158" t="n">
        <v>1498</v>
      </c>
      <c r="F56" s="158" t="n">
        <v>1979</v>
      </c>
      <c r="G56" s="158" t="n">
        <v>2550</v>
      </c>
      <c r="H56" s="158" t="n">
        <v>4250</v>
      </c>
      <c r="I56" s="158" t="n">
        <v>356</v>
      </c>
      <c r="J56" s="158" t="n">
        <v>1564</v>
      </c>
      <c r="K56" s="158" t="n">
        <v>14401</v>
      </c>
      <c r="L56" s="101"/>
    </row>
    <row r="57" customFormat="false" ht="12.75" hidden="false" customHeight="false" outlineLevel="0" collapsed="false">
      <c r="A57" s="175" t="s">
        <v>356</v>
      </c>
      <c r="B57" s="227" t="n">
        <v>5905</v>
      </c>
      <c r="C57" s="158" t="n">
        <v>736</v>
      </c>
      <c r="D57" s="158" t="n">
        <v>784</v>
      </c>
      <c r="E57" s="158" t="n">
        <v>199</v>
      </c>
      <c r="F57" s="158" t="n">
        <v>259</v>
      </c>
      <c r="G57" s="158" t="n">
        <v>364</v>
      </c>
      <c r="H57" s="158" t="n">
        <v>692</v>
      </c>
      <c r="I57" s="158" t="n">
        <v>256</v>
      </c>
      <c r="J57" s="158" t="n">
        <v>309</v>
      </c>
      <c r="K57" s="158" t="n">
        <v>2306</v>
      </c>
      <c r="L57" s="101"/>
    </row>
    <row r="58" customFormat="false" ht="12.75" hidden="false" customHeight="false" outlineLevel="0" collapsed="false">
      <c r="A58" s="175" t="s">
        <v>357</v>
      </c>
      <c r="B58" s="227" t="n">
        <v>6667</v>
      </c>
      <c r="C58" s="158" t="n">
        <v>831</v>
      </c>
      <c r="D58" s="158" t="n">
        <v>863</v>
      </c>
      <c r="E58" s="158" t="n">
        <v>173</v>
      </c>
      <c r="F58" s="158" t="n">
        <v>202</v>
      </c>
      <c r="G58" s="158" t="n">
        <v>398</v>
      </c>
      <c r="H58" s="158" t="n">
        <v>717</v>
      </c>
      <c r="I58" s="158" t="n">
        <v>242</v>
      </c>
      <c r="J58" s="158" t="n">
        <v>343</v>
      </c>
      <c r="K58" s="158" t="n">
        <v>2898</v>
      </c>
      <c r="L58" s="101"/>
    </row>
    <row r="59" customFormat="false" ht="12.75" hidden="false" customHeight="false" outlineLevel="0" collapsed="false">
      <c r="A59" s="175" t="s">
        <v>358</v>
      </c>
      <c r="B59" s="227" t="n">
        <v>13442</v>
      </c>
      <c r="C59" s="158" t="n">
        <v>1702</v>
      </c>
      <c r="D59" s="158" t="n">
        <v>1615</v>
      </c>
      <c r="E59" s="158" t="n">
        <v>555</v>
      </c>
      <c r="F59" s="158" t="n">
        <v>709</v>
      </c>
      <c r="G59" s="158" t="n">
        <v>861</v>
      </c>
      <c r="H59" s="158" t="n">
        <v>1441</v>
      </c>
      <c r="I59" s="158" t="n">
        <v>330</v>
      </c>
      <c r="J59" s="158" t="n">
        <v>603</v>
      </c>
      <c r="K59" s="158" t="n">
        <v>5626</v>
      </c>
      <c r="L59" s="101"/>
    </row>
    <row r="60" customFormat="false" ht="12.75" hidden="false" customHeight="false" outlineLevel="0" collapsed="false">
      <c r="A60" s="175" t="s">
        <v>359</v>
      </c>
      <c r="B60" s="227" t="n">
        <v>4132</v>
      </c>
      <c r="C60" s="158" t="n">
        <v>502</v>
      </c>
      <c r="D60" s="158" t="n">
        <v>484</v>
      </c>
      <c r="E60" s="158" t="n">
        <v>125</v>
      </c>
      <c r="F60" s="158" t="n">
        <v>130</v>
      </c>
      <c r="G60" s="158" t="n">
        <v>362</v>
      </c>
      <c r="H60" s="158" t="n">
        <v>453</v>
      </c>
      <c r="I60" s="158" t="n">
        <v>117</v>
      </c>
      <c r="J60" s="158" t="n">
        <v>147</v>
      </c>
      <c r="K60" s="158" t="n">
        <v>1812</v>
      </c>
      <c r="L60" s="101"/>
    </row>
    <row r="61" customFormat="false" ht="12.75" hidden="false" customHeight="false" outlineLevel="0" collapsed="false">
      <c r="A61" s="175" t="s">
        <v>360</v>
      </c>
      <c r="B61" s="227" t="n">
        <v>2227</v>
      </c>
      <c r="C61" s="158" t="n">
        <v>146</v>
      </c>
      <c r="D61" s="158" t="n">
        <v>157</v>
      </c>
      <c r="E61" s="158" t="n">
        <v>116</v>
      </c>
      <c r="F61" s="158" t="n">
        <v>112</v>
      </c>
      <c r="G61" s="158" t="n">
        <v>253</v>
      </c>
      <c r="H61" s="158" t="n">
        <v>255</v>
      </c>
      <c r="I61" s="158" t="n">
        <v>203</v>
      </c>
      <c r="J61" s="158" t="n">
        <v>151</v>
      </c>
      <c r="K61" s="158" t="n">
        <v>834</v>
      </c>
      <c r="L61" s="101"/>
    </row>
    <row r="62" customFormat="false" ht="12.75" hidden="false" customHeight="false" outlineLevel="0" collapsed="false">
      <c r="A62" s="175" t="s">
        <v>361</v>
      </c>
      <c r="B62" s="227" t="n">
        <v>2360</v>
      </c>
      <c r="C62" s="158" t="n">
        <v>167</v>
      </c>
      <c r="D62" s="158" t="n">
        <v>148</v>
      </c>
      <c r="E62" s="158" t="n">
        <v>114</v>
      </c>
      <c r="F62" s="158" t="n">
        <v>104</v>
      </c>
      <c r="G62" s="158" t="n">
        <v>212</v>
      </c>
      <c r="H62" s="158" t="n">
        <v>239</v>
      </c>
      <c r="I62" s="158" t="n">
        <v>273</v>
      </c>
      <c r="J62" s="158" t="n">
        <v>178</v>
      </c>
      <c r="K62" s="158" t="n">
        <v>925</v>
      </c>
      <c r="L62" s="101"/>
    </row>
    <row r="63" customFormat="false" ht="12.75" hidden="false" customHeight="false" outlineLevel="0" collapsed="false">
      <c r="A63" s="175" t="s">
        <v>353</v>
      </c>
      <c r="B63" s="227" t="n">
        <v>4521</v>
      </c>
      <c r="C63" s="158" t="n">
        <v>413</v>
      </c>
      <c r="D63" s="158" t="n">
        <v>438</v>
      </c>
      <c r="E63" s="158" t="n">
        <v>141</v>
      </c>
      <c r="F63" s="158" t="n">
        <v>138</v>
      </c>
      <c r="G63" s="158" t="n">
        <v>402</v>
      </c>
      <c r="H63" s="158" t="n">
        <v>432</v>
      </c>
      <c r="I63" s="158" t="n">
        <v>309</v>
      </c>
      <c r="J63" s="158" t="n">
        <v>208</v>
      </c>
      <c r="K63" s="158" t="n">
        <v>2040</v>
      </c>
      <c r="L63" s="101"/>
    </row>
    <row r="64" customFormat="false" ht="12.75" hidden="false" customHeight="false" outlineLevel="0" collapsed="false">
      <c r="A64" s="127"/>
      <c r="B64" s="158"/>
      <c r="C64" s="158"/>
      <c r="D64" s="158"/>
      <c r="E64" s="158"/>
      <c r="F64" s="158"/>
      <c r="G64" s="158"/>
      <c r="H64" s="158"/>
      <c r="I64" s="158"/>
      <c r="J64" s="158"/>
      <c r="K64" s="158"/>
      <c r="L64" s="101"/>
    </row>
    <row r="65" customFormat="false" ht="12.75" hidden="false" customHeight="true" outlineLevel="0" collapsed="false">
      <c r="A65" s="216"/>
      <c r="B65" s="127" t="s">
        <v>362</v>
      </c>
      <c r="C65" s="127"/>
      <c r="D65" s="127"/>
      <c r="E65" s="127"/>
      <c r="F65" s="127"/>
      <c r="G65" s="127"/>
      <c r="H65" s="127"/>
      <c r="I65" s="127"/>
      <c r="J65" s="127"/>
      <c r="K65" s="127"/>
      <c r="L65" s="101"/>
    </row>
    <row r="66" customFormat="false" ht="12.75" hidden="false" customHeight="false" outlineLevel="0" collapsed="false">
      <c r="A66" s="175" t="s">
        <v>363</v>
      </c>
      <c r="B66" s="227" t="n">
        <v>16299</v>
      </c>
      <c r="C66" s="158" t="n">
        <v>1710</v>
      </c>
      <c r="D66" s="158" t="n">
        <v>1453</v>
      </c>
      <c r="E66" s="158" t="n">
        <v>1074</v>
      </c>
      <c r="F66" s="158" t="n">
        <v>627</v>
      </c>
      <c r="G66" s="158" t="n">
        <v>2577</v>
      </c>
      <c r="H66" s="158" t="n">
        <v>1585</v>
      </c>
      <c r="I66" s="158" t="n">
        <v>313</v>
      </c>
      <c r="J66" s="158" t="n">
        <v>704</v>
      </c>
      <c r="K66" s="158" t="n">
        <v>6256</v>
      </c>
      <c r="L66" s="101"/>
    </row>
    <row r="67" customFormat="false" ht="12.75" hidden="false" customHeight="false" outlineLevel="0" collapsed="false">
      <c r="A67" s="175" t="s">
        <v>364</v>
      </c>
      <c r="B67" s="227" t="n">
        <v>1118</v>
      </c>
      <c r="C67" s="158" t="n">
        <v>58</v>
      </c>
      <c r="D67" s="158" t="n">
        <v>109</v>
      </c>
      <c r="E67" s="158" t="n">
        <v>21</v>
      </c>
      <c r="F67" s="158" t="n">
        <v>57</v>
      </c>
      <c r="G67" s="158" t="n">
        <v>43</v>
      </c>
      <c r="H67" s="158" t="n">
        <v>163</v>
      </c>
      <c r="I67" s="158" t="n">
        <v>19</v>
      </c>
      <c r="J67" s="158" t="n">
        <v>84</v>
      </c>
      <c r="K67" s="158" t="n">
        <v>564</v>
      </c>
      <c r="L67" s="101"/>
    </row>
    <row r="68" customFormat="false" ht="12.75" hidden="false" customHeight="false" outlineLevel="0" collapsed="false">
      <c r="A68" s="175" t="s">
        <v>365</v>
      </c>
      <c r="B68" s="227" t="n">
        <v>21190</v>
      </c>
      <c r="C68" s="158" t="n">
        <v>2566</v>
      </c>
      <c r="D68" s="158" t="n">
        <v>2883</v>
      </c>
      <c r="E68" s="158" t="n">
        <v>905</v>
      </c>
      <c r="F68" s="158" t="n">
        <v>1392</v>
      </c>
      <c r="G68" s="158" t="n">
        <v>1781</v>
      </c>
      <c r="H68" s="158" t="n">
        <v>3161</v>
      </c>
      <c r="I68" s="158" t="n">
        <v>173</v>
      </c>
      <c r="J68" s="158" t="n">
        <v>826</v>
      </c>
      <c r="K68" s="158" t="n">
        <v>7503</v>
      </c>
      <c r="L68" s="101"/>
    </row>
    <row r="69" customFormat="false" ht="12.75" hidden="false" customHeight="false" outlineLevel="0" collapsed="false">
      <c r="A69" s="175" t="s">
        <v>366</v>
      </c>
      <c r="B69" s="229" t="s">
        <v>309</v>
      </c>
      <c r="C69" s="176" t="s">
        <v>309</v>
      </c>
      <c r="D69" s="176" t="s">
        <v>309</v>
      </c>
      <c r="E69" s="158" t="s">
        <v>310</v>
      </c>
      <c r="F69" s="176" t="s">
        <v>309</v>
      </c>
      <c r="G69" s="158" t="n">
        <v>4</v>
      </c>
      <c r="H69" s="176" t="s">
        <v>309</v>
      </c>
      <c r="I69" s="176" t="s">
        <v>309</v>
      </c>
      <c r="J69" s="176" t="s">
        <v>309</v>
      </c>
      <c r="K69" s="158" t="n">
        <v>17</v>
      </c>
      <c r="L69" s="101"/>
    </row>
    <row r="70" customFormat="false" ht="12.75" hidden="false" customHeight="false" outlineLevel="0" collapsed="false">
      <c r="A70" s="175" t="s">
        <v>367</v>
      </c>
      <c r="B70" s="227" t="n">
        <v>6935</v>
      </c>
      <c r="C70" s="158" t="n">
        <v>653</v>
      </c>
      <c r="D70" s="158" t="n">
        <v>910</v>
      </c>
      <c r="E70" s="158" t="n">
        <v>326</v>
      </c>
      <c r="F70" s="158" t="n">
        <v>458</v>
      </c>
      <c r="G70" s="158" t="n">
        <v>532</v>
      </c>
      <c r="H70" s="158" t="n">
        <v>1115</v>
      </c>
      <c r="I70" s="158" t="n">
        <v>37</v>
      </c>
      <c r="J70" s="158" t="n">
        <v>304</v>
      </c>
      <c r="K70" s="158" t="n">
        <v>2600</v>
      </c>
      <c r="L70" s="101"/>
    </row>
    <row r="71" customFormat="false" ht="12.75" hidden="false" customHeight="false" outlineLevel="0" collapsed="false">
      <c r="A71" s="175" t="s">
        <v>368</v>
      </c>
      <c r="B71" s="227" t="n">
        <v>94</v>
      </c>
      <c r="C71" s="158" t="n">
        <v>10</v>
      </c>
      <c r="D71" s="176" t="s">
        <v>309</v>
      </c>
      <c r="E71" s="176" t="s">
        <v>309</v>
      </c>
      <c r="F71" s="176" t="s">
        <v>309</v>
      </c>
      <c r="G71" s="158" t="n">
        <v>9</v>
      </c>
      <c r="H71" s="176" t="s">
        <v>309</v>
      </c>
      <c r="I71" s="176" t="s">
        <v>309</v>
      </c>
      <c r="J71" s="176" t="s">
        <v>309</v>
      </c>
      <c r="K71" s="158" t="n">
        <v>55</v>
      </c>
      <c r="L71" s="101"/>
    </row>
    <row r="72" customFormat="false" ht="12.75" hidden="false" customHeight="false" outlineLevel="0" collapsed="false">
      <c r="A72" s="175" t="s">
        <v>369</v>
      </c>
      <c r="B72" s="229" t="s">
        <v>309</v>
      </c>
      <c r="C72" s="158" t="s">
        <v>310</v>
      </c>
      <c r="D72" s="176" t="s">
        <v>309</v>
      </c>
      <c r="E72" s="158" t="s">
        <v>310</v>
      </c>
      <c r="F72" s="158" t="s">
        <v>310</v>
      </c>
      <c r="G72" s="158" t="s">
        <v>310</v>
      </c>
      <c r="H72" s="158" t="s">
        <v>310</v>
      </c>
      <c r="I72" s="158" t="s">
        <v>310</v>
      </c>
      <c r="J72" s="158" t="s">
        <v>310</v>
      </c>
      <c r="K72" s="158" t="s">
        <v>310</v>
      </c>
      <c r="L72" s="101"/>
    </row>
    <row r="73" customFormat="false" ht="12.75" hidden="false" customHeight="false" outlineLevel="0" collapsed="false">
      <c r="A73" s="175" t="s">
        <v>353</v>
      </c>
      <c r="B73" s="227" t="n">
        <v>928</v>
      </c>
      <c r="C73" s="158" t="n">
        <v>86</v>
      </c>
      <c r="D73" s="158" t="n">
        <v>89</v>
      </c>
      <c r="E73" s="158" t="n">
        <v>48</v>
      </c>
      <c r="F73" s="158" t="n">
        <v>44</v>
      </c>
      <c r="G73" s="158" t="n">
        <v>78</v>
      </c>
      <c r="H73" s="158" t="n">
        <v>95</v>
      </c>
      <c r="I73" s="158" t="n">
        <v>40</v>
      </c>
      <c r="J73" s="158" t="n">
        <v>59</v>
      </c>
      <c r="K73" s="158" t="n">
        <v>389</v>
      </c>
      <c r="L73" s="101"/>
    </row>
    <row r="74" customFormat="false" ht="12.75" hidden="false" customHeight="true" outlineLevel="0" collapsed="false">
      <c r="B74" s="128"/>
      <c r="C74" s="128"/>
      <c r="D74" s="128"/>
      <c r="E74" s="128"/>
      <c r="F74" s="128"/>
      <c r="G74" s="128"/>
      <c r="H74" s="128"/>
      <c r="I74" s="128"/>
      <c r="J74" s="128"/>
      <c r="K74" s="128"/>
      <c r="L74" s="101"/>
    </row>
    <row r="75" customFormat="false" ht="12.75" hidden="false" customHeight="false" outlineLevel="0" collapsed="false">
      <c r="A75" s="126"/>
      <c r="B75" s="126"/>
      <c r="C75" s="126"/>
      <c r="D75" s="126"/>
      <c r="E75" s="127"/>
      <c r="F75" s="127"/>
      <c r="G75" s="127"/>
      <c r="H75" s="127"/>
      <c r="I75" s="127"/>
      <c r="J75" s="127"/>
      <c r="K75" s="127"/>
      <c r="L75" s="101"/>
    </row>
    <row r="76" customFormat="false" ht="12.75" hidden="false" customHeight="true" outlineLevel="0" collapsed="false">
      <c r="A76" s="228" t="s">
        <v>371</v>
      </c>
      <c r="B76" s="128"/>
      <c r="C76" s="128"/>
      <c r="D76" s="128"/>
      <c r="E76" s="129"/>
      <c r="F76" s="129"/>
      <c r="G76" s="129"/>
      <c r="H76" s="129"/>
      <c r="I76" s="129"/>
      <c r="J76" s="129"/>
      <c r="K76" s="129"/>
      <c r="L76" s="101"/>
    </row>
    <row r="77" customFormat="false" ht="12.75" hidden="false" customHeight="true" outlineLevel="0" collapsed="false">
      <c r="A77" s="221"/>
      <c r="B77" s="142"/>
      <c r="C77" s="131" t="s">
        <v>341</v>
      </c>
      <c r="D77" s="131"/>
      <c r="E77" s="131" t="s">
        <v>342</v>
      </c>
      <c r="F77" s="131"/>
      <c r="G77" s="131" t="s">
        <v>343</v>
      </c>
      <c r="H77" s="131"/>
      <c r="I77" s="131" t="s">
        <v>344</v>
      </c>
      <c r="J77" s="131"/>
      <c r="K77" s="222"/>
      <c r="L77" s="101"/>
    </row>
    <row r="78" customFormat="false" ht="12.75" hidden="false" customHeight="true" outlineLevel="0" collapsed="false">
      <c r="A78" s="170" t="s">
        <v>345</v>
      </c>
      <c r="B78" s="135" t="s">
        <v>189</v>
      </c>
      <c r="C78" s="131"/>
      <c r="D78" s="131"/>
      <c r="E78" s="131"/>
      <c r="F78" s="131"/>
      <c r="G78" s="131"/>
      <c r="H78" s="131"/>
      <c r="I78" s="131"/>
      <c r="J78" s="131"/>
      <c r="K78" s="143" t="s">
        <v>346</v>
      </c>
      <c r="L78" s="101"/>
    </row>
    <row r="79" customFormat="false" ht="12.75" hidden="false" customHeight="false" outlineLevel="0" collapsed="false">
      <c r="A79" s="175"/>
      <c r="B79" s="135" t="s">
        <v>138</v>
      </c>
      <c r="C79" s="131"/>
      <c r="D79" s="131"/>
      <c r="E79" s="131"/>
      <c r="F79" s="131"/>
      <c r="G79" s="131"/>
      <c r="H79" s="131"/>
      <c r="I79" s="131"/>
      <c r="J79" s="131"/>
      <c r="L79" s="101"/>
    </row>
    <row r="80" customFormat="false" ht="12.75" hidden="false" customHeight="false" outlineLevel="0" collapsed="false">
      <c r="A80" s="175"/>
      <c r="B80" s="147"/>
      <c r="C80" s="132" t="s">
        <v>141</v>
      </c>
      <c r="D80" s="137" t="s">
        <v>150</v>
      </c>
      <c r="E80" s="131" t="s">
        <v>141</v>
      </c>
      <c r="F80" s="132" t="s">
        <v>150</v>
      </c>
      <c r="G80" s="132" t="s">
        <v>141</v>
      </c>
      <c r="H80" s="132" t="s">
        <v>150</v>
      </c>
      <c r="I80" s="132" t="s">
        <v>141</v>
      </c>
      <c r="J80" s="132" t="s">
        <v>150</v>
      </c>
      <c r="K80" s="225"/>
      <c r="L80" s="101"/>
    </row>
    <row r="81" customFormat="false" ht="12.75" hidden="false" customHeight="false" outlineLevel="0" collapsed="false">
      <c r="A81" s="226"/>
      <c r="B81" s="226"/>
      <c r="C81" s="226"/>
      <c r="D81" s="226"/>
      <c r="E81" s="226"/>
      <c r="F81" s="226"/>
      <c r="G81" s="226"/>
      <c r="H81" s="226"/>
      <c r="I81" s="226"/>
      <c r="J81" s="226"/>
      <c r="K81" s="226"/>
      <c r="L81" s="101"/>
    </row>
    <row r="82" customFormat="false" ht="12.75" hidden="false" customHeight="true" outlineLevel="0" collapsed="false">
      <c r="A82" s="216"/>
      <c r="B82" s="127" t="s">
        <v>347</v>
      </c>
      <c r="C82" s="127"/>
      <c r="D82" s="216"/>
      <c r="E82" s="127"/>
      <c r="F82" s="127"/>
      <c r="G82" s="127"/>
      <c r="H82" s="127"/>
      <c r="I82" s="127"/>
      <c r="J82" s="127"/>
      <c r="K82" s="127"/>
      <c r="L82" s="101"/>
    </row>
    <row r="83" customFormat="false" ht="12.75" hidden="false" customHeight="false" outlineLevel="0" collapsed="false">
      <c r="A83" s="175" t="s">
        <v>348</v>
      </c>
      <c r="B83" s="185" t="n">
        <v>230214</v>
      </c>
      <c r="C83" s="158" t="n">
        <v>8465</v>
      </c>
      <c r="D83" s="158" t="n">
        <v>30024</v>
      </c>
      <c r="E83" s="158" t="n">
        <v>2393</v>
      </c>
      <c r="F83" s="158" t="n">
        <v>16183</v>
      </c>
      <c r="G83" s="158" t="n">
        <v>5454</v>
      </c>
      <c r="H83" s="158" t="n">
        <v>46338</v>
      </c>
      <c r="I83" s="158" t="n">
        <v>635</v>
      </c>
      <c r="J83" s="158" t="n">
        <v>12375</v>
      </c>
      <c r="K83" s="159" t="n">
        <v>108347</v>
      </c>
      <c r="L83" s="101"/>
    </row>
    <row r="84" customFormat="false" ht="12.75" hidden="false" customHeight="false" outlineLevel="0" collapsed="false">
      <c r="A84" s="175" t="s">
        <v>349</v>
      </c>
      <c r="B84" s="227" t="n">
        <v>3556</v>
      </c>
      <c r="C84" s="158" t="n">
        <v>117</v>
      </c>
      <c r="D84" s="158" t="n">
        <v>396</v>
      </c>
      <c r="E84" s="158" t="n">
        <v>41</v>
      </c>
      <c r="F84" s="158" t="n">
        <v>222</v>
      </c>
      <c r="G84" s="158" t="n">
        <v>112</v>
      </c>
      <c r="H84" s="158" t="n">
        <v>654</v>
      </c>
      <c r="I84" s="158" t="n">
        <v>20</v>
      </c>
      <c r="J84" s="158" t="n">
        <v>183</v>
      </c>
      <c r="K84" s="158" t="n">
        <v>1811</v>
      </c>
      <c r="L84" s="101"/>
    </row>
    <row r="85" customFormat="false" ht="12.75" hidden="false" customHeight="false" outlineLevel="0" collapsed="false">
      <c r="A85" s="175" t="s">
        <v>350</v>
      </c>
      <c r="B85" s="227" t="n">
        <v>4146</v>
      </c>
      <c r="C85" s="158" t="n">
        <v>215</v>
      </c>
      <c r="D85" s="158" t="n">
        <v>622</v>
      </c>
      <c r="E85" s="158" t="n">
        <v>95</v>
      </c>
      <c r="F85" s="158" t="n">
        <v>401</v>
      </c>
      <c r="G85" s="158" t="n">
        <v>231</v>
      </c>
      <c r="H85" s="158" t="n">
        <v>989</v>
      </c>
      <c r="I85" s="158" t="n">
        <v>14</v>
      </c>
      <c r="J85" s="158" t="n">
        <v>192</v>
      </c>
      <c r="K85" s="158" t="n">
        <v>1387</v>
      </c>
      <c r="L85" s="101"/>
    </row>
    <row r="86" customFormat="false" ht="12.75" hidden="false" customHeight="false" outlineLevel="0" collapsed="false">
      <c r="A86" s="175" t="s">
        <v>351</v>
      </c>
      <c r="B86" s="227" t="n">
        <v>198</v>
      </c>
      <c r="C86" s="158" t="n">
        <v>4</v>
      </c>
      <c r="D86" s="158" t="n">
        <v>13</v>
      </c>
      <c r="E86" s="176" t="s">
        <v>309</v>
      </c>
      <c r="F86" s="158" t="n">
        <v>5</v>
      </c>
      <c r="G86" s="158" t="n">
        <v>9</v>
      </c>
      <c r="H86" s="158" t="n">
        <v>14</v>
      </c>
      <c r="I86" s="176" t="s">
        <v>309</v>
      </c>
      <c r="J86" s="176" t="s">
        <v>309</v>
      </c>
      <c r="K86" s="158" t="n">
        <v>146</v>
      </c>
      <c r="L86" s="101"/>
    </row>
    <row r="87" customFormat="false" ht="12.75" hidden="false" customHeight="false" outlineLevel="0" collapsed="false">
      <c r="A87" s="175" t="s">
        <v>352</v>
      </c>
      <c r="B87" s="227" t="n">
        <v>30</v>
      </c>
      <c r="C87" s="176" t="s">
        <v>309</v>
      </c>
      <c r="D87" s="158" t="s">
        <v>310</v>
      </c>
      <c r="E87" s="176" t="s">
        <v>309</v>
      </c>
      <c r="F87" s="176" t="s">
        <v>309</v>
      </c>
      <c r="G87" s="176" t="s">
        <v>309</v>
      </c>
      <c r="H87" s="176" t="s">
        <v>309</v>
      </c>
      <c r="I87" s="176" t="s">
        <v>309</v>
      </c>
      <c r="J87" s="176" t="s">
        <v>309</v>
      </c>
      <c r="K87" s="158" t="n">
        <v>20</v>
      </c>
      <c r="L87" s="101"/>
    </row>
    <row r="88" customFormat="false" ht="12.75" hidden="false" customHeight="false" outlineLevel="0" collapsed="false">
      <c r="A88" s="175" t="s">
        <v>353</v>
      </c>
      <c r="B88" s="227" t="n">
        <v>91</v>
      </c>
      <c r="C88" s="158" t="n">
        <v>17</v>
      </c>
      <c r="D88" s="176" t="s">
        <v>309</v>
      </c>
      <c r="E88" s="176" t="s">
        <v>309</v>
      </c>
      <c r="F88" s="158" t="n">
        <v>6</v>
      </c>
      <c r="G88" s="176" t="s">
        <v>309</v>
      </c>
      <c r="H88" s="158" t="n">
        <v>10</v>
      </c>
      <c r="I88" s="158" t="n">
        <v>6</v>
      </c>
      <c r="J88" s="176" t="s">
        <v>309</v>
      </c>
      <c r="K88" s="158" t="n">
        <v>44</v>
      </c>
      <c r="L88" s="101"/>
    </row>
    <row r="89" customFormat="false" ht="12.75" hidden="false" customHeight="false" outlineLevel="0" collapsed="false">
      <c r="A89" s="127"/>
      <c r="B89" s="158"/>
      <c r="C89" s="158"/>
      <c r="D89" s="158"/>
      <c r="E89" s="157"/>
      <c r="F89" s="157"/>
      <c r="G89" s="158"/>
      <c r="H89" s="158"/>
      <c r="I89" s="158"/>
      <c r="J89" s="157"/>
      <c r="K89" s="158"/>
      <c r="L89" s="101"/>
    </row>
    <row r="90" customFormat="false" ht="12.75" hidden="false" customHeight="true" outlineLevel="0" collapsed="false">
      <c r="A90" s="216"/>
      <c r="B90" s="127" t="s">
        <v>354</v>
      </c>
      <c r="C90" s="127"/>
      <c r="D90" s="216"/>
      <c r="E90" s="127"/>
      <c r="F90" s="127"/>
      <c r="G90" s="127"/>
      <c r="H90" s="127"/>
      <c r="I90" s="127"/>
      <c r="J90" s="127"/>
      <c r="K90" s="127"/>
      <c r="L90" s="101"/>
    </row>
    <row r="91" customFormat="false" ht="12.75" hidden="false" customHeight="false" outlineLevel="0" collapsed="false">
      <c r="A91" s="175" t="s">
        <v>355</v>
      </c>
      <c r="B91" s="227" t="n">
        <v>31015</v>
      </c>
      <c r="C91" s="158" t="n">
        <v>4206</v>
      </c>
      <c r="D91" s="158" t="n">
        <v>4300</v>
      </c>
      <c r="E91" s="158" t="n">
        <v>1041</v>
      </c>
      <c r="F91" s="158" t="n">
        <v>1523</v>
      </c>
      <c r="G91" s="158" t="n">
        <v>2280</v>
      </c>
      <c r="H91" s="158" t="n">
        <v>3559</v>
      </c>
      <c r="I91" s="158" t="n">
        <v>233</v>
      </c>
      <c r="J91" s="158" t="n">
        <v>1328</v>
      </c>
      <c r="K91" s="158" t="n">
        <v>12545</v>
      </c>
      <c r="L91" s="101"/>
    </row>
    <row r="92" customFormat="false" ht="12.75" hidden="false" customHeight="false" outlineLevel="0" collapsed="false">
      <c r="A92" s="175" t="s">
        <v>356</v>
      </c>
      <c r="B92" s="227" t="n">
        <v>2938</v>
      </c>
      <c r="C92" s="158" t="n">
        <v>368</v>
      </c>
      <c r="D92" s="158" t="n">
        <v>405</v>
      </c>
      <c r="E92" s="158" t="n">
        <v>88</v>
      </c>
      <c r="F92" s="158" t="n">
        <v>140</v>
      </c>
      <c r="G92" s="158" t="n">
        <v>160</v>
      </c>
      <c r="H92" s="158" t="n">
        <v>327</v>
      </c>
      <c r="I92" s="158" t="n">
        <v>164</v>
      </c>
      <c r="J92" s="158" t="n">
        <v>150</v>
      </c>
      <c r="K92" s="158" t="n">
        <v>1136</v>
      </c>
      <c r="L92" s="101"/>
    </row>
    <row r="93" customFormat="false" ht="12.75" hidden="false" customHeight="false" outlineLevel="0" collapsed="false">
      <c r="A93" s="175" t="s">
        <v>357</v>
      </c>
      <c r="B93" s="227" t="n">
        <v>4294</v>
      </c>
      <c r="C93" s="158" t="n">
        <v>523</v>
      </c>
      <c r="D93" s="158" t="n">
        <v>519</v>
      </c>
      <c r="E93" s="158" t="n">
        <v>102</v>
      </c>
      <c r="F93" s="158" t="n">
        <v>150</v>
      </c>
      <c r="G93" s="158" t="n">
        <v>256</v>
      </c>
      <c r="H93" s="158" t="n">
        <v>471</v>
      </c>
      <c r="I93" s="158" t="n">
        <v>207</v>
      </c>
      <c r="J93" s="158" t="n">
        <v>228</v>
      </c>
      <c r="K93" s="158" t="n">
        <v>1838</v>
      </c>
      <c r="L93" s="101"/>
    </row>
    <row r="94" customFormat="false" ht="12.75" hidden="false" customHeight="false" outlineLevel="0" collapsed="false">
      <c r="A94" s="175" t="s">
        <v>358</v>
      </c>
      <c r="B94" s="227" t="n">
        <v>14211</v>
      </c>
      <c r="C94" s="158" t="n">
        <v>1584</v>
      </c>
      <c r="D94" s="158" t="n">
        <v>1711</v>
      </c>
      <c r="E94" s="158" t="n">
        <v>590</v>
      </c>
      <c r="F94" s="158" t="n">
        <v>758</v>
      </c>
      <c r="G94" s="158" t="n">
        <v>752</v>
      </c>
      <c r="H94" s="158" t="n">
        <v>1847</v>
      </c>
      <c r="I94" s="158" t="n">
        <v>315</v>
      </c>
      <c r="J94" s="158" t="n">
        <v>731</v>
      </c>
      <c r="K94" s="158" t="n">
        <v>5923</v>
      </c>
      <c r="L94" s="101"/>
    </row>
    <row r="95" customFormat="false" ht="12.75" hidden="false" customHeight="false" outlineLevel="0" collapsed="false">
      <c r="A95" s="175" t="s">
        <v>359</v>
      </c>
      <c r="B95" s="227" t="n">
        <v>2639</v>
      </c>
      <c r="C95" s="158" t="n">
        <v>353</v>
      </c>
      <c r="D95" s="158" t="n">
        <v>347</v>
      </c>
      <c r="E95" s="158" t="n">
        <v>48</v>
      </c>
      <c r="F95" s="158" t="n">
        <v>94</v>
      </c>
      <c r="G95" s="158" t="n">
        <v>117</v>
      </c>
      <c r="H95" s="158" t="n">
        <v>287</v>
      </c>
      <c r="I95" s="158" t="n">
        <v>76</v>
      </c>
      <c r="J95" s="158" t="n">
        <v>90</v>
      </c>
      <c r="K95" s="158" t="n">
        <v>1227</v>
      </c>
      <c r="L95" s="101"/>
    </row>
    <row r="96" customFormat="false" ht="12.75" hidden="false" customHeight="false" outlineLevel="0" collapsed="false">
      <c r="A96" s="175" t="s">
        <v>360</v>
      </c>
      <c r="B96" s="227" t="n">
        <v>1268</v>
      </c>
      <c r="C96" s="158" t="n">
        <v>113</v>
      </c>
      <c r="D96" s="158" t="n">
        <v>99</v>
      </c>
      <c r="E96" s="158" t="n">
        <v>42</v>
      </c>
      <c r="F96" s="158" t="n">
        <v>43</v>
      </c>
      <c r="G96" s="158" t="n">
        <v>121</v>
      </c>
      <c r="H96" s="158" t="n">
        <v>125</v>
      </c>
      <c r="I96" s="158" t="n">
        <v>127</v>
      </c>
      <c r="J96" s="158" t="n">
        <v>63</v>
      </c>
      <c r="K96" s="158" t="n">
        <v>535</v>
      </c>
      <c r="L96" s="101"/>
    </row>
    <row r="97" customFormat="false" ht="12.75" hidden="false" customHeight="false" outlineLevel="0" collapsed="false">
      <c r="A97" s="175" t="s">
        <v>361</v>
      </c>
      <c r="B97" s="227" t="n">
        <v>875</v>
      </c>
      <c r="C97" s="158" t="n">
        <v>53</v>
      </c>
      <c r="D97" s="158" t="n">
        <v>61</v>
      </c>
      <c r="E97" s="158" t="n">
        <v>41</v>
      </c>
      <c r="F97" s="158" t="n">
        <v>42</v>
      </c>
      <c r="G97" s="158" t="n">
        <v>91</v>
      </c>
      <c r="H97" s="158" t="n">
        <v>81</v>
      </c>
      <c r="I97" s="158" t="n">
        <v>126</v>
      </c>
      <c r="J97" s="158" t="n">
        <v>53</v>
      </c>
      <c r="K97" s="158" t="n">
        <v>327</v>
      </c>
      <c r="L97" s="101"/>
    </row>
    <row r="98" customFormat="false" ht="12.75" hidden="false" customHeight="false" outlineLevel="0" collapsed="false">
      <c r="A98" s="175" t="s">
        <v>353</v>
      </c>
      <c r="B98" s="227" t="n">
        <v>2867</v>
      </c>
      <c r="C98" s="158" t="n">
        <v>309</v>
      </c>
      <c r="D98" s="158" t="n">
        <v>266</v>
      </c>
      <c r="E98" s="158" t="n">
        <v>105</v>
      </c>
      <c r="F98" s="158" t="n">
        <v>116</v>
      </c>
      <c r="G98" s="158" t="n">
        <v>306</v>
      </c>
      <c r="H98" s="158" t="n">
        <v>304</v>
      </c>
      <c r="I98" s="158" t="n">
        <v>212</v>
      </c>
      <c r="J98" s="158" t="n">
        <v>144</v>
      </c>
      <c r="K98" s="158" t="n">
        <v>1105</v>
      </c>
      <c r="L98" s="101"/>
    </row>
    <row r="99" customFormat="false" ht="12.75" hidden="false" customHeight="false" outlineLevel="0" collapsed="false">
      <c r="A99" s="127"/>
      <c r="B99" s="158"/>
      <c r="C99" s="158"/>
      <c r="D99" s="158"/>
      <c r="E99" s="158"/>
      <c r="F99" s="158"/>
      <c r="G99" s="158"/>
      <c r="H99" s="158"/>
      <c r="I99" s="158"/>
      <c r="J99" s="158"/>
      <c r="K99" s="158"/>
      <c r="L99" s="101"/>
    </row>
    <row r="100" customFormat="false" ht="12.75" hidden="false" customHeight="true" outlineLevel="0" collapsed="false">
      <c r="A100" s="216"/>
      <c r="B100" s="127" t="s">
        <v>362</v>
      </c>
      <c r="C100" s="127"/>
      <c r="D100" s="127"/>
      <c r="E100" s="127"/>
      <c r="F100" s="127"/>
      <c r="G100" s="127"/>
      <c r="H100" s="127"/>
      <c r="I100" s="127"/>
      <c r="J100" s="127"/>
      <c r="K100" s="127"/>
      <c r="L100" s="101"/>
    </row>
    <row r="101" customFormat="false" ht="12.75" hidden="false" customHeight="false" outlineLevel="0" collapsed="false">
      <c r="A101" s="175" t="s">
        <v>363</v>
      </c>
      <c r="B101" s="227" t="n">
        <v>3280</v>
      </c>
      <c r="C101" s="158" t="n">
        <v>227</v>
      </c>
      <c r="D101" s="158" t="n">
        <v>248</v>
      </c>
      <c r="E101" s="158" t="n">
        <v>136</v>
      </c>
      <c r="F101" s="158" t="n">
        <v>85</v>
      </c>
      <c r="G101" s="158" t="n">
        <v>439</v>
      </c>
      <c r="H101" s="158" t="n">
        <v>281</v>
      </c>
      <c r="I101" s="158" t="n">
        <v>78</v>
      </c>
      <c r="J101" s="158" t="n">
        <v>120</v>
      </c>
      <c r="K101" s="158" t="n">
        <v>1666</v>
      </c>
      <c r="L101" s="101"/>
    </row>
    <row r="102" customFormat="false" ht="12.75" hidden="false" customHeight="false" outlineLevel="0" collapsed="false">
      <c r="A102" s="175" t="s">
        <v>364</v>
      </c>
      <c r="B102" s="227" t="n">
        <v>255</v>
      </c>
      <c r="C102" s="176" t="s">
        <v>309</v>
      </c>
      <c r="D102" s="158" t="n">
        <v>5</v>
      </c>
      <c r="E102" s="158" t="s">
        <v>310</v>
      </c>
      <c r="F102" s="176" t="s">
        <v>309</v>
      </c>
      <c r="G102" s="176" t="s">
        <v>309</v>
      </c>
      <c r="H102" s="158" t="n">
        <v>5</v>
      </c>
      <c r="I102" s="176" t="s">
        <v>309</v>
      </c>
      <c r="J102" s="158" t="n">
        <v>3</v>
      </c>
      <c r="K102" s="158" t="n">
        <v>41</v>
      </c>
      <c r="L102" s="101"/>
    </row>
    <row r="103" customFormat="false" ht="12.75" hidden="false" customHeight="false" outlineLevel="0" collapsed="false">
      <c r="A103" s="175" t="s">
        <v>365</v>
      </c>
      <c r="B103" s="227" t="n">
        <v>7667</v>
      </c>
      <c r="C103" s="158" t="n">
        <v>887</v>
      </c>
      <c r="D103" s="158" t="n">
        <v>1009</v>
      </c>
      <c r="E103" s="158" t="n">
        <v>309</v>
      </c>
      <c r="F103" s="158" t="n">
        <v>433</v>
      </c>
      <c r="G103" s="158" t="n">
        <v>505</v>
      </c>
      <c r="H103" s="158" t="n">
        <v>1103</v>
      </c>
      <c r="I103" s="158" t="n">
        <v>75</v>
      </c>
      <c r="J103" s="158" t="n">
        <v>395</v>
      </c>
      <c r="K103" s="158" t="n">
        <v>2951</v>
      </c>
      <c r="L103" s="101"/>
    </row>
    <row r="104" customFormat="false" ht="12.75" hidden="false" customHeight="false" outlineLevel="0" collapsed="false">
      <c r="A104" s="175" t="s">
        <v>366</v>
      </c>
      <c r="B104" s="227" t="n">
        <v>110</v>
      </c>
      <c r="C104" s="176" t="s">
        <v>309</v>
      </c>
      <c r="D104" s="176" t="s">
        <v>309</v>
      </c>
      <c r="E104" s="176" t="s">
        <v>309</v>
      </c>
      <c r="F104" s="158" t="s">
        <v>310</v>
      </c>
      <c r="G104" s="176" t="s">
        <v>309</v>
      </c>
      <c r="H104" s="158" t="n">
        <v>17</v>
      </c>
      <c r="I104" s="176" t="s">
        <v>309</v>
      </c>
      <c r="J104" s="158" t="n">
        <v>18</v>
      </c>
      <c r="K104" s="158" t="n">
        <v>59</v>
      </c>
      <c r="L104" s="101"/>
    </row>
    <row r="105" customFormat="false" ht="12.75" hidden="false" customHeight="false" outlineLevel="0" collapsed="false">
      <c r="A105" s="175" t="s">
        <v>367</v>
      </c>
      <c r="B105" s="227" t="n">
        <v>31721</v>
      </c>
      <c r="C105" s="158" t="n">
        <v>1931</v>
      </c>
      <c r="D105" s="158" t="n">
        <v>4798</v>
      </c>
      <c r="E105" s="158" t="n">
        <v>499</v>
      </c>
      <c r="F105" s="158" t="n">
        <v>2473</v>
      </c>
      <c r="G105" s="158" t="n">
        <v>827</v>
      </c>
      <c r="H105" s="158" t="n">
        <v>5875</v>
      </c>
      <c r="I105" s="158" t="n">
        <v>130</v>
      </c>
      <c r="J105" s="158" t="n">
        <v>1741</v>
      </c>
      <c r="K105" s="158" t="n">
        <v>13447</v>
      </c>
      <c r="L105" s="101"/>
    </row>
    <row r="106" customFormat="false" ht="12.75" hidden="false" customHeight="false" outlineLevel="0" collapsed="false">
      <c r="A106" s="175" t="s">
        <v>368</v>
      </c>
      <c r="B106" s="227" t="n">
        <v>91</v>
      </c>
      <c r="C106" s="176" t="s">
        <v>309</v>
      </c>
      <c r="D106" s="176" t="s">
        <v>309</v>
      </c>
      <c r="E106" s="176" t="s">
        <v>309</v>
      </c>
      <c r="F106" s="176" t="s">
        <v>309</v>
      </c>
      <c r="G106" s="176" t="s">
        <v>309</v>
      </c>
      <c r="H106" s="176" t="s">
        <v>309</v>
      </c>
      <c r="I106" s="158" t="n">
        <v>3</v>
      </c>
      <c r="J106" s="176" t="s">
        <v>309</v>
      </c>
      <c r="K106" s="176" t="s">
        <v>309</v>
      </c>
      <c r="L106" s="101"/>
    </row>
    <row r="107" customFormat="false" ht="12.75" hidden="false" customHeight="false" outlineLevel="0" collapsed="false">
      <c r="A107" s="175" t="s">
        <v>369</v>
      </c>
      <c r="B107" s="227" t="n">
        <v>5</v>
      </c>
      <c r="C107" s="158" t="s">
        <v>310</v>
      </c>
      <c r="D107" s="158" t="s">
        <v>310</v>
      </c>
      <c r="E107" s="158" t="s">
        <v>310</v>
      </c>
      <c r="F107" s="158" t="s">
        <v>310</v>
      </c>
      <c r="G107" s="158" t="s">
        <v>310</v>
      </c>
      <c r="H107" s="158" t="s">
        <v>310</v>
      </c>
      <c r="I107" s="158" t="s">
        <v>310</v>
      </c>
      <c r="J107" s="158" t="s">
        <v>310</v>
      </c>
      <c r="K107" s="158" t="n">
        <v>5</v>
      </c>
      <c r="L107" s="101"/>
    </row>
    <row r="108" customFormat="false" ht="12.75" hidden="false" customHeight="false" outlineLevel="0" collapsed="false">
      <c r="A108" s="175" t="s">
        <v>353</v>
      </c>
      <c r="B108" s="227" t="n">
        <v>784</v>
      </c>
      <c r="C108" s="158" t="n">
        <v>56</v>
      </c>
      <c r="D108" s="158" t="n">
        <v>45</v>
      </c>
      <c r="E108" s="158" t="n">
        <v>35</v>
      </c>
      <c r="F108" s="158" t="n">
        <v>49</v>
      </c>
      <c r="G108" s="158" t="n">
        <v>173</v>
      </c>
      <c r="H108" s="158" t="n">
        <v>102</v>
      </c>
      <c r="I108" s="158" t="n">
        <v>32</v>
      </c>
      <c r="J108" s="158" t="n">
        <v>35</v>
      </c>
      <c r="K108" s="158" t="n">
        <v>257</v>
      </c>
      <c r="L108" s="101"/>
    </row>
    <row r="109" customFormat="false" ht="12.75" hidden="false" customHeight="false" outlineLevel="0" collapsed="false">
      <c r="A109" s="127"/>
      <c r="B109" s="158"/>
      <c r="C109" s="158"/>
      <c r="D109" s="158"/>
      <c r="E109" s="158"/>
      <c r="F109" s="158"/>
      <c r="G109" s="158"/>
      <c r="H109" s="158"/>
      <c r="I109" s="158"/>
      <c r="J109" s="158"/>
      <c r="K109" s="158"/>
      <c r="L109" s="101"/>
    </row>
    <row r="110" customFormat="false" ht="12.75" hidden="false" customHeight="false" outlineLevel="0" collapsed="false">
      <c r="A110" s="127"/>
      <c r="B110" s="158"/>
      <c r="C110" s="158"/>
      <c r="D110" s="158"/>
      <c r="E110" s="158"/>
      <c r="F110" s="158"/>
      <c r="G110" s="158"/>
      <c r="H110" s="158"/>
      <c r="I110" s="158"/>
      <c r="J110" s="158"/>
      <c r="K110" s="158"/>
      <c r="L110" s="101"/>
    </row>
    <row r="114" customFormat="false" ht="12.75" hidden="false" customHeight="false" outlineLevel="0" collapsed="false">
      <c r="A114" s="87" t="s">
        <v>156</v>
      </c>
      <c r="B114" s="87"/>
      <c r="C114" s="87"/>
      <c r="D114" s="87"/>
      <c r="E114" s="87"/>
      <c r="F114" s="87"/>
      <c r="G114" s="87"/>
      <c r="H114" s="87"/>
      <c r="I114" s="87"/>
      <c r="J114" s="87"/>
      <c r="K114" s="87"/>
      <c r="L114" s="87"/>
    </row>
  </sheetData>
  <mergeCells count="46">
    <mergeCell ref="A2:K2"/>
    <mergeCell ref="B6:D6"/>
    <mergeCell ref="E6:K6"/>
    <mergeCell ref="C7:D9"/>
    <mergeCell ref="E7:F9"/>
    <mergeCell ref="G7:H9"/>
    <mergeCell ref="I7:J9"/>
    <mergeCell ref="A11:D11"/>
    <mergeCell ref="E11:K11"/>
    <mergeCell ref="B12:C12"/>
    <mergeCell ref="E12:K12"/>
    <mergeCell ref="B20:C20"/>
    <mergeCell ref="E20:K20"/>
    <mergeCell ref="B30:D30"/>
    <mergeCell ref="E30:K30"/>
    <mergeCell ref="B41:D41"/>
    <mergeCell ref="E41:K41"/>
    <mergeCell ref="C42:D44"/>
    <mergeCell ref="E42:F44"/>
    <mergeCell ref="G42:H44"/>
    <mergeCell ref="I42:J44"/>
    <mergeCell ref="A46:D46"/>
    <mergeCell ref="E46:K46"/>
    <mergeCell ref="B47:C47"/>
    <mergeCell ref="E47:K47"/>
    <mergeCell ref="B55:C55"/>
    <mergeCell ref="E55:K55"/>
    <mergeCell ref="B65:D65"/>
    <mergeCell ref="E65:K65"/>
    <mergeCell ref="A75:D75"/>
    <mergeCell ref="E75:K75"/>
    <mergeCell ref="B76:D76"/>
    <mergeCell ref="E76:K76"/>
    <mergeCell ref="C77:D79"/>
    <mergeCell ref="E77:F79"/>
    <mergeCell ref="G77:H79"/>
    <mergeCell ref="I77:J79"/>
    <mergeCell ref="A81:D81"/>
    <mergeCell ref="E81:K81"/>
    <mergeCell ref="B82:C82"/>
    <mergeCell ref="E82:K82"/>
    <mergeCell ref="B90:C90"/>
    <mergeCell ref="E90:K90"/>
    <mergeCell ref="B100:D100"/>
    <mergeCell ref="E100:K100"/>
    <mergeCell ref="A114:L114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L111"/>
  <sheetViews>
    <sheetView showFormulas="false" showGridLines="fals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44" width="36.99"/>
    <col collapsed="false" customWidth="true" hidden="false" outlineLevel="0" max="2" min="2" style="44" width="14.7"/>
    <col collapsed="false" customWidth="true" hidden="false" outlineLevel="0" max="11" min="3" style="44" width="13.56"/>
    <col collapsed="false" customWidth="false" hidden="false" outlineLevel="0" max="257" min="12" style="44" width="9.13"/>
  </cols>
  <sheetData>
    <row r="1" customFormat="false" ht="14.25" hidden="false" customHeight="false" outlineLevel="0" collapsed="false">
      <c r="A1" s="220" t="s">
        <v>127</v>
      </c>
      <c r="L1" s="101"/>
    </row>
    <row r="2" customFormat="false" ht="12.75" hidden="false" customHeight="true" outlineLevel="0" collapsed="false">
      <c r="A2" s="210" t="s">
        <v>370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101"/>
    </row>
    <row r="4" customFormat="false" ht="12.75" hidden="false" customHeight="true" outlineLevel="0" collapsed="false">
      <c r="A4" s="210"/>
      <c r="B4" s="210"/>
      <c r="C4" s="210"/>
      <c r="D4" s="210"/>
      <c r="E4" s="210"/>
      <c r="F4" s="210"/>
      <c r="G4" s="210"/>
      <c r="H4" s="210"/>
      <c r="I4" s="210"/>
      <c r="J4" s="210"/>
      <c r="K4" s="210"/>
      <c r="L4" s="101"/>
    </row>
    <row r="5" customFormat="false" ht="12.75" hidden="false" customHeight="true" outlineLevel="0" collapsed="false">
      <c r="A5" s="210"/>
      <c r="B5" s="210"/>
      <c r="C5" s="210"/>
      <c r="D5" s="210"/>
      <c r="E5" s="210"/>
      <c r="F5" s="210"/>
      <c r="G5" s="210"/>
      <c r="H5" s="210"/>
      <c r="I5" s="210"/>
      <c r="J5" s="210"/>
      <c r="K5" s="210"/>
      <c r="L5" s="101"/>
    </row>
    <row r="6" customFormat="false" ht="12.75" hidden="false" customHeight="true" outlineLevel="0" collapsed="false">
      <c r="A6" s="228" t="s">
        <v>322</v>
      </c>
      <c r="B6" s="128"/>
      <c r="C6" s="128"/>
      <c r="D6" s="128"/>
      <c r="E6" s="128"/>
      <c r="F6" s="128"/>
      <c r="G6" s="128"/>
      <c r="H6" s="128"/>
      <c r="I6" s="128"/>
      <c r="J6" s="128"/>
      <c r="K6" s="128"/>
      <c r="L6" s="101"/>
    </row>
    <row r="7" customFormat="false" ht="12.75" hidden="false" customHeight="true" outlineLevel="0" collapsed="false">
      <c r="A7" s="221"/>
      <c r="B7" s="142"/>
      <c r="C7" s="131" t="s">
        <v>341</v>
      </c>
      <c r="D7" s="131"/>
      <c r="E7" s="130" t="s">
        <v>342</v>
      </c>
      <c r="F7" s="130"/>
      <c r="G7" s="131" t="s">
        <v>343</v>
      </c>
      <c r="H7" s="131"/>
      <c r="I7" s="131" t="s">
        <v>344</v>
      </c>
      <c r="J7" s="131"/>
      <c r="K7" s="222"/>
      <c r="L7" s="101"/>
    </row>
    <row r="8" customFormat="false" ht="12.75" hidden="false" customHeight="true" outlineLevel="0" collapsed="false">
      <c r="A8" s="170" t="s">
        <v>345</v>
      </c>
      <c r="B8" s="135" t="s">
        <v>189</v>
      </c>
      <c r="C8" s="131"/>
      <c r="D8" s="131"/>
      <c r="E8" s="130"/>
      <c r="F8" s="130"/>
      <c r="G8" s="131"/>
      <c r="H8" s="131"/>
      <c r="I8" s="131"/>
      <c r="J8" s="131"/>
      <c r="K8" s="143" t="s">
        <v>346</v>
      </c>
      <c r="L8" s="101"/>
    </row>
    <row r="9" customFormat="false" ht="12.75" hidden="false" customHeight="false" outlineLevel="0" collapsed="false">
      <c r="A9" s="175"/>
      <c r="B9" s="135" t="s">
        <v>138</v>
      </c>
      <c r="C9" s="131"/>
      <c r="D9" s="131"/>
      <c r="E9" s="130"/>
      <c r="F9" s="130"/>
      <c r="G9" s="131"/>
      <c r="H9" s="131"/>
      <c r="I9" s="131"/>
      <c r="J9" s="131"/>
      <c r="L9" s="101"/>
    </row>
    <row r="10" customFormat="false" ht="12.75" hidden="false" customHeight="false" outlineLevel="0" collapsed="false">
      <c r="A10" s="175"/>
      <c r="B10" s="147"/>
      <c r="C10" s="132" t="s">
        <v>141</v>
      </c>
      <c r="D10" s="137" t="s">
        <v>150</v>
      </c>
      <c r="E10" s="131" t="s">
        <v>141</v>
      </c>
      <c r="F10" s="132" t="s">
        <v>150</v>
      </c>
      <c r="G10" s="132" t="s">
        <v>141</v>
      </c>
      <c r="H10" s="132" t="s">
        <v>150</v>
      </c>
      <c r="I10" s="132" t="s">
        <v>141</v>
      </c>
      <c r="J10" s="132" t="s">
        <v>150</v>
      </c>
      <c r="K10" s="225"/>
      <c r="L10" s="101"/>
    </row>
    <row r="11" customFormat="false" ht="12.75" hidden="false" customHeight="false" outlineLevel="0" collapsed="false">
      <c r="A11" s="226"/>
      <c r="B11" s="226"/>
      <c r="C11" s="226"/>
      <c r="D11" s="226"/>
      <c r="E11" s="226"/>
      <c r="F11" s="226"/>
      <c r="G11" s="226"/>
      <c r="H11" s="226"/>
      <c r="I11" s="226"/>
      <c r="J11" s="226"/>
      <c r="K11" s="226"/>
      <c r="L11" s="101"/>
    </row>
    <row r="12" customFormat="false" ht="12.75" hidden="false" customHeight="true" outlineLevel="0" collapsed="false">
      <c r="A12" s="216"/>
      <c r="B12" s="127" t="s">
        <v>347</v>
      </c>
      <c r="C12" s="127"/>
      <c r="D12" s="216"/>
      <c r="E12" s="127"/>
      <c r="F12" s="127"/>
      <c r="G12" s="127"/>
      <c r="H12" s="127"/>
      <c r="I12" s="127"/>
      <c r="J12" s="127"/>
      <c r="K12" s="127"/>
      <c r="L12" s="101"/>
    </row>
    <row r="13" customFormat="false" ht="12.75" hidden="false" customHeight="false" outlineLevel="0" collapsed="false">
      <c r="A13" s="175" t="s">
        <v>348</v>
      </c>
      <c r="B13" s="185" t="n">
        <v>584270</v>
      </c>
      <c r="C13" s="158" t="n">
        <v>47132</v>
      </c>
      <c r="D13" s="158" t="n">
        <v>67636</v>
      </c>
      <c r="E13" s="158" t="n">
        <v>18791</v>
      </c>
      <c r="F13" s="158" t="n">
        <v>32749</v>
      </c>
      <c r="G13" s="158" t="n">
        <v>44881</v>
      </c>
      <c r="H13" s="158" t="n">
        <v>96373</v>
      </c>
      <c r="I13" s="158" t="n">
        <v>3555</v>
      </c>
      <c r="J13" s="158" t="n">
        <v>44381</v>
      </c>
      <c r="K13" s="159" t="n">
        <v>228772</v>
      </c>
      <c r="L13" s="101"/>
    </row>
    <row r="14" customFormat="false" ht="12.75" hidden="false" customHeight="false" outlineLevel="0" collapsed="false">
      <c r="A14" s="175" t="s">
        <v>349</v>
      </c>
      <c r="B14" s="185" t="n">
        <v>190147</v>
      </c>
      <c r="C14" s="158" t="n">
        <v>15352</v>
      </c>
      <c r="D14" s="158" t="n">
        <v>19828</v>
      </c>
      <c r="E14" s="158" t="n">
        <v>7106</v>
      </c>
      <c r="F14" s="158" t="n">
        <v>10332</v>
      </c>
      <c r="G14" s="158" t="n">
        <v>15567</v>
      </c>
      <c r="H14" s="158" t="n">
        <v>30618</v>
      </c>
      <c r="I14" s="158" t="n">
        <v>1410</v>
      </c>
      <c r="J14" s="158" t="n">
        <v>17105</v>
      </c>
      <c r="K14" s="158" t="n">
        <v>72829</v>
      </c>
      <c r="L14" s="101"/>
    </row>
    <row r="15" customFormat="false" ht="12.75" hidden="false" customHeight="false" outlineLevel="0" collapsed="false">
      <c r="A15" s="175" t="s">
        <v>350</v>
      </c>
      <c r="B15" s="227" t="n">
        <v>14021</v>
      </c>
      <c r="C15" s="158" t="n">
        <v>1338</v>
      </c>
      <c r="D15" s="158" t="n">
        <v>1953</v>
      </c>
      <c r="E15" s="158" t="n">
        <v>548</v>
      </c>
      <c r="F15" s="158" t="n">
        <v>935</v>
      </c>
      <c r="G15" s="158" t="n">
        <v>1214</v>
      </c>
      <c r="H15" s="158" t="n">
        <v>2527</v>
      </c>
      <c r="I15" s="158" t="n">
        <v>62</v>
      </c>
      <c r="J15" s="158" t="n">
        <v>1285</v>
      </c>
      <c r="K15" s="158" t="n">
        <v>4159</v>
      </c>
      <c r="L15" s="101"/>
    </row>
    <row r="16" customFormat="false" ht="12.75" hidden="false" customHeight="false" outlineLevel="0" collapsed="false">
      <c r="A16" s="175" t="s">
        <v>351</v>
      </c>
      <c r="B16" s="227" t="n">
        <v>29583</v>
      </c>
      <c r="C16" s="158" t="n">
        <v>2727</v>
      </c>
      <c r="D16" s="158" t="n">
        <v>3568</v>
      </c>
      <c r="E16" s="158" t="n">
        <v>577</v>
      </c>
      <c r="F16" s="158" t="n">
        <v>1464</v>
      </c>
      <c r="G16" s="158" t="n">
        <v>1586</v>
      </c>
      <c r="H16" s="158" t="n">
        <v>5083</v>
      </c>
      <c r="I16" s="158" t="n">
        <v>127</v>
      </c>
      <c r="J16" s="158" t="n">
        <v>2149</v>
      </c>
      <c r="K16" s="158" t="n">
        <v>12257</v>
      </c>
      <c r="L16" s="101"/>
    </row>
    <row r="17" customFormat="false" ht="12.75" hidden="false" customHeight="false" outlineLevel="0" collapsed="false">
      <c r="A17" s="175" t="s">
        <v>352</v>
      </c>
      <c r="B17" s="227" t="n">
        <v>2560</v>
      </c>
      <c r="C17" s="158" t="n">
        <v>250</v>
      </c>
      <c r="D17" s="158" t="n">
        <v>241</v>
      </c>
      <c r="E17" s="158" t="n">
        <v>118</v>
      </c>
      <c r="F17" s="158" t="n">
        <v>124</v>
      </c>
      <c r="G17" s="158" t="n">
        <v>294</v>
      </c>
      <c r="H17" s="158" t="n">
        <v>401</v>
      </c>
      <c r="I17" s="158" t="n">
        <v>28</v>
      </c>
      <c r="J17" s="158" t="n">
        <v>243</v>
      </c>
      <c r="K17" s="158" t="n">
        <v>861</v>
      </c>
      <c r="L17" s="101"/>
    </row>
    <row r="18" customFormat="false" ht="12.75" hidden="false" customHeight="false" outlineLevel="0" collapsed="false">
      <c r="A18" s="175" t="s">
        <v>353</v>
      </c>
      <c r="B18" s="227" t="n">
        <v>674</v>
      </c>
      <c r="C18" s="158" t="n">
        <v>57</v>
      </c>
      <c r="D18" s="158" t="n">
        <v>68</v>
      </c>
      <c r="E18" s="158" t="n">
        <v>24</v>
      </c>
      <c r="F18" s="158" t="n">
        <v>39</v>
      </c>
      <c r="G18" s="158" t="n">
        <v>37</v>
      </c>
      <c r="H18" s="158" t="n">
        <v>111</v>
      </c>
      <c r="I18" s="158" t="n">
        <v>19</v>
      </c>
      <c r="J18" s="158" t="n">
        <v>28</v>
      </c>
      <c r="K18" s="158" t="n">
        <v>291</v>
      </c>
      <c r="L18" s="101"/>
    </row>
    <row r="19" customFormat="false" ht="12.75" hidden="false" customHeight="false" outlineLevel="0" collapsed="false">
      <c r="A19" s="127"/>
      <c r="B19" s="158"/>
      <c r="C19" s="158"/>
      <c r="D19" s="158"/>
      <c r="E19" s="158"/>
      <c r="F19" s="158"/>
      <c r="G19" s="158"/>
      <c r="H19" s="158"/>
      <c r="I19" s="158"/>
      <c r="J19" s="158"/>
      <c r="K19" s="158"/>
      <c r="L19" s="101"/>
    </row>
    <row r="20" customFormat="false" ht="12.75" hidden="false" customHeight="true" outlineLevel="0" collapsed="false">
      <c r="A20" s="216"/>
      <c r="B20" s="127" t="s">
        <v>354</v>
      </c>
      <c r="C20" s="127"/>
      <c r="D20" s="216"/>
      <c r="E20" s="127"/>
      <c r="F20" s="127"/>
      <c r="G20" s="127"/>
      <c r="H20" s="127"/>
      <c r="I20" s="127"/>
      <c r="J20" s="127"/>
      <c r="K20" s="127"/>
      <c r="L20" s="101"/>
    </row>
    <row r="21" customFormat="false" ht="12.75" hidden="false" customHeight="false" outlineLevel="0" collapsed="false">
      <c r="A21" s="175" t="s">
        <v>355</v>
      </c>
      <c r="B21" s="227" t="n">
        <v>48910</v>
      </c>
      <c r="C21" s="158" t="n">
        <v>5453</v>
      </c>
      <c r="D21" s="158" t="n">
        <v>5277</v>
      </c>
      <c r="E21" s="158" t="n">
        <v>3277</v>
      </c>
      <c r="F21" s="158" t="n">
        <v>3699</v>
      </c>
      <c r="G21" s="158" t="n">
        <v>5517</v>
      </c>
      <c r="H21" s="158" t="n">
        <v>8742</v>
      </c>
      <c r="I21" s="158" t="n">
        <v>749</v>
      </c>
      <c r="J21" s="158" t="n">
        <v>3385</v>
      </c>
      <c r="K21" s="158" t="n">
        <v>12811</v>
      </c>
      <c r="L21" s="101"/>
    </row>
    <row r="22" customFormat="false" ht="12.75" hidden="false" customHeight="false" outlineLevel="0" collapsed="false">
      <c r="A22" s="175" t="s">
        <v>356</v>
      </c>
      <c r="B22" s="227" t="n">
        <v>10038</v>
      </c>
      <c r="C22" s="158" t="n">
        <v>1160</v>
      </c>
      <c r="D22" s="158" t="n">
        <v>1243</v>
      </c>
      <c r="E22" s="158" t="n">
        <v>432</v>
      </c>
      <c r="F22" s="158" t="n">
        <v>592</v>
      </c>
      <c r="G22" s="158" t="n">
        <v>1047</v>
      </c>
      <c r="H22" s="158" t="n">
        <v>1609</v>
      </c>
      <c r="I22" s="158" t="n">
        <v>437</v>
      </c>
      <c r="J22" s="158" t="n">
        <v>639</v>
      </c>
      <c r="K22" s="158" t="n">
        <v>2879</v>
      </c>
      <c r="L22" s="101"/>
    </row>
    <row r="23" customFormat="false" ht="12.75" hidden="false" customHeight="false" outlineLevel="0" collapsed="false">
      <c r="A23" s="175" t="s">
        <v>357</v>
      </c>
      <c r="B23" s="227" t="n">
        <v>9700</v>
      </c>
      <c r="C23" s="158" t="n">
        <v>893</v>
      </c>
      <c r="D23" s="158" t="n">
        <v>962</v>
      </c>
      <c r="E23" s="158" t="n">
        <v>530</v>
      </c>
      <c r="F23" s="158" t="n">
        <v>466</v>
      </c>
      <c r="G23" s="158" t="n">
        <v>1200</v>
      </c>
      <c r="H23" s="158" t="n">
        <v>1426</v>
      </c>
      <c r="I23" s="158" t="n">
        <v>322</v>
      </c>
      <c r="J23" s="158" t="n">
        <v>557</v>
      </c>
      <c r="K23" s="158" t="n">
        <v>3344</v>
      </c>
      <c r="L23" s="101"/>
    </row>
    <row r="24" customFormat="false" ht="12.75" hidden="false" customHeight="false" outlineLevel="0" collapsed="false">
      <c r="A24" s="175" t="s">
        <v>358</v>
      </c>
      <c r="B24" s="227" t="n">
        <v>1943</v>
      </c>
      <c r="C24" s="158" t="n">
        <v>201</v>
      </c>
      <c r="D24" s="158" t="n">
        <v>216</v>
      </c>
      <c r="E24" s="158" t="n">
        <v>80</v>
      </c>
      <c r="F24" s="158" t="n">
        <v>136</v>
      </c>
      <c r="G24" s="158" t="n">
        <v>261</v>
      </c>
      <c r="H24" s="158" t="n">
        <v>323</v>
      </c>
      <c r="I24" s="158" t="n">
        <v>84</v>
      </c>
      <c r="J24" s="158" t="n">
        <v>139</v>
      </c>
      <c r="K24" s="158" t="n">
        <v>503</v>
      </c>
      <c r="L24" s="101"/>
    </row>
    <row r="25" customFormat="false" ht="12.75" hidden="false" customHeight="false" outlineLevel="0" collapsed="false">
      <c r="A25" s="175" t="s">
        <v>359</v>
      </c>
      <c r="B25" s="227" t="n">
        <v>5706</v>
      </c>
      <c r="C25" s="158" t="n">
        <v>613</v>
      </c>
      <c r="D25" s="158" t="n">
        <v>588</v>
      </c>
      <c r="E25" s="158" t="n">
        <v>289</v>
      </c>
      <c r="F25" s="158" t="n">
        <v>235</v>
      </c>
      <c r="G25" s="158" t="n">
        <v>783</v>
      </c>
      <c r="H25" s="158" t="n">
        <v>765</v>
      </c>
      <c r="I25" s="158" t="n">
        <v>176</v>
      </c>
      <c r="J25" s="158" t="n">
        <v>301</v>
      </c>
      <c r="K25" s="158" t="n">
        <v>1956</v>
      </c>
      <c r="L25" s="101"/>
    </row>
    <row r="26" customFormat="false" ht="12.75" hidden="false" customHeight="false" outlineLevel="0" collapsed="false">
      <c r="A26" s="175" t="s">
        <v>360</v>
      </c>
      <c r="B26" s="227" t="n">
        <v>9274</v>
      </c>
      <c r="C26" s="158" t="n">
        <v>605</v>
      </c>
      <c r="D26" s="158" t="n">
        <v>587</v>
      </c>
      <c r="E26" s="158" t="n">
        <v>491</v>
      </c>
      <c r="F26" s="158" t="n">
        <v>499</v>
      </c>
      <c r="G26" s="158" t="n">
        <v>953</v>
      </c>
      <c r="H26" s="158" t="n">
        <v>1039</v>
      </c>
      <c r="I26" s="158" t="n">
        <v>1085</v>
      </c>
      <c r="J26" s="158" t="n">
        <v>676</v>
      </c>
      <c r="K26" s="158" t="n">
        <v>3339</v>
      </c>
      <c r="L26" s="101"/>
    </row>
    <row r="27" customFormat="false" ht="12.75" hidden="false" customHeight="false" outlineLevel="0" collapsed="false">
      <c r="A27" s="175" t="s">
        <v>361</v>
      </c>
      <c r="B27" s="227" t="n">
        <v>4497</v>
      </c>
      <c r="C27" s="158" t="n">
        <v>192</v>
      </c>
      <c r="D27" s="158" t="n">
        <v>185</v>
      </c>
      <c r="E27" s="158" t="n">
        <v>233</v>
      </c>
      <c r="F27" s="158" t="n">
        <v>241</v>
      </c>
      <c r="G27" s="158" t="n">
        <v>429</v>
      </c>
      <c r="H27" s="158" t="n">
        <v>453</v>
      </c>
      <c r="I27" s="158" t="n">
        <v>591</v>
      </c>
      <c r="J27" s="158" t="n">
        <v>278</v>
      </c>
      <c r="K27" s="158" t="n">
        <v>1895</v>
      </c>
      <c r="L27" s="101"/>
    </row>
    <row r="28" customFormat="false" ht="12.75" hidden="false" customHeight="false" outlineLevel="0" collapsed="false">
      <c r="A28" s="175" t="s">
        <v>353</v>
      </c>
      <c r="B28" s="227" t="n">
        <v>7993</v>
      </c>
      <c r="C28" s="158" t="n">
        <v>694</v>
      </c>
      <c r="D28" s="158" t="n">
        <v>748</v>
      </c>
      <c r="E28" s="158" t="n">
        <v>400</v>
      </c>
      <c r="F28" s="158" t="n">
        <v>405</v>
      </c>
      <c r="G28" s="158" t="n">
        <v>828</v>
      </c>
      <c r="H28" s="158" t="n">
        <v>1018</v>
      </c>
      <c r="I28" s="158" t="n">
        <v>496</v>
      </c>
      <c r="J28" s="158" t="n">
        <v>508</v>
      </c>
      <c r="K28" s="158" t="n">
        <v>2896</v>
      </c>
      <c r="L28" s="101"/>
    </row>
    <row r="29" customFormat="false" ht="12.75" hidden="false" customHeight="false" outlineLevel="0" collapsed="false">
      <c r="A29" s="127"/>
      <c r="B29" s="158"/>
      <c r="C29" s="158"/>
      <c r="D29" s="158"/>
      <c r="E29" s="158"/>
      <c r="F29" s="158"/>
      <c r="G29" s="158"/>
      <c r="H29" s="158"/>
      <c r="I29" s="158"/>
      <c r="J29" s="158"/>
      <c r="K29" s="158"/>
      <c r="L29" s="101"/>
    </row>
    <row r="30" customFormat="false" ht="12.75" hidden="false" customHeight="true" outlineLevel="0" collapsed="false">
      <c r="A30" s="216"/>
      <c r="B30" s="127" t="s">
        <v>362</v>
      </c>
      <c r="C30" s="127"/>
      <c r="D30" s="127"/>
      <c r="E30" s="127"/>
      <c r="F30" s="127"/>
      <c r="G30" s="127"/>
      <c r="H30" s="127"/>
      <c r="I30" s="127"/>
      <c r="J30" s="127"/>
      <c r="K30" s="127"/>
      <c r="L30" s="101"/>
    </row>
    <row r="31" customFormat="false" ht="12.75" hidden="false" customHeight="false" outlineLevel="0" collapsed="false">
      <c r="A31" s="175" t="s">
        <v>363</v>
      </c>
      <c r="B31" s="227" t="n">
        <v>9171</v>
      </c>
      <c r="C31" s="158" t="n">
        <v>1284</v>
      </c>
      <c r="D31" s="158" t="n">
        <v>1093</v>
      </c>
      <c r="E31" s="158" t="n">
        <v>835</v>
      </c>
      <c r="F31" s="158" t="n">
        <v>721</v>
      </c>
      <c r="G31" s="158" t="n">
        <v>1270</v>
      </c>
      <c r="H31" s="158" t="n">
        <v>1279</v>
      </c>
      <c r="I31" s="158" t="n">
        <v>201</v>
      </c>
      <c r="J31" s="158" t="n">
        <v>583</v>
      </c>
      <c r="K31" s="158" t="n">
        <v>1905</v>
      </c>
      <c r="L31" s="101"/>
    </row>
    <row r="32" customFormat="false" ht="12.75" hidden="false" customHeight="false" outlineLevel="0" collapsed="false">
      <c r="A32" s="175" t="s">
        <v>364</v>
      </c>
      <c r="B32" s="227" t="n">
        <v>1576</v>
      </c>
      <c r="C32" s="158" t="n">
        <v>449</v>
      </c>
      <c r="D32" s="158" t="n">
        <v>87</v>
      </c>
      <c r="E32" s="158" t="n">
        <v>285</v>
      </c>
      <c r="F32" s="158" t="n">
        <v>40</v>
      </c>
      <c r="G32" s="158" t="n">
        <v>333</v>
      </c>
      <c r="H32" s="158" t="n">
        <v>91</v>
      </c>
      <c r="I32" s="158" t="n">
        <v>3</v>
      </c>
      <c r="J32" s="158" t="n">
        <v>79</v>
      </c>
      <c r="K32" s="158" t="n">
        <v>209</v>
      </c>
      <c r="L32" s="101"/>
    </row>
    <row r="33" customFormat="false" ht="12.75" hidden="false" customHeight="false" outlineLevel="0" collapsed="false">
      <c r="A33" s="175" t="s">
        <v>365</v>
      </c>
      <c r="B33" s="227" t="n">
        <v>48286</v>
      </c>
      <c r="C33" s="158" t="n">
        <v>6302</v>
      </c>
      <c r="D33" s="158" t="n">
        <v>6012</v>
      </c>
      <c r="E33" s="158" t="n">
        <v>3360</v>
      </c>
      <c r="F33" s="158" t="n">
        <v>3567</v>
      </c>
      <c r="G33" s="158" t="n">
        <v>5960</v>
      </c>
      <c r="H33" s="158" t="n">
        <v>8365</v>
      </c>
      <c r="I33" s="158" t="n">
        <v>463</v>
      </c>
      <c r="J33" s="158" t="n">
        <v>3771</v>
      </c>
      <c r="K33" s="158" t="n">
        <v>10486</v>
      </c>
      <c r="L33" s="101"/>
    </row>
    <row r="34" customFormat="false" ht="12.75" hidden="false" customHeight="false" outlineLevel="0" collapsed="false">
      <c r="A34" s="175" t="s">
        <v>366</v>
      </c>
      <c r="B34" s="185" t="n">
        <v>135960</v>
      </c>
      <c r="C34" s="158" t="n">
        <v>12972</v>
      </c>
      <c r="D34" s="158" t="n">
        <v>12803</v>
      </c>
      <c r="E34" s="158" t="n">
        <v>5709</v>
      </c>
      <c r="F34" s="158" t="n">
        <v>6250</v>
      </c>
      <c r="G34" s="158" t="n">
        <v>12754</v>
      </c>
      <c r="H34" s="158" t="n">
        <v>19990</v>
      </c>
      <c r="I34" s="158" t="n">
        <v>1282</v>
      </c>
      <c r="J34" s="158" t="n">
        <v>14257</v>
      </c>
      <c r="K34" s="158" t="n">
        <v>49943</v>
      </c>
      <c r="L34" s="101"/>
    </row>
    <row r="35" customFormat="false" ht="12.75" hidden="false" customHeight="false" outlineLevel="0" collapsed="false">
      <c r="A35" s="175" t="s">
        <v>367</v>
      </c>
      <c r="B35" s="227" t="n">
        <v>7939</v>
      </c>
      <c r="C35" s="158" t="n">
        <v>969</v>
      </c>
      <c r="D35" s="158" t="n">
        <v>878</v>
      </c>
      <c r="E35" s="158" t="n">
        <v>517</v>
      </c>
      <c r="F35" s="158" t="n">
        <v>567</v>
      </c>
      <c r="G35" s="158" t="n">
        <v>867</v>
      </c>
      <c r="H35" s="158" t="n">
        <v>1270</v>
      </c>
      <c r="I35" s="158" t="n">
        <v>91</v>
      </c>
      <c r="J35" s="158" t="n">
        <v>533</v>
      </c>
      <c r="K35" s="158" t="n">
        <v>2247</v>
      </c>
      <c r="L35" s="101"/>
    </row>
    <row r="36" customFormat="false" ht="12.75" hidden="false" customHeight="false" outlineLevel="0" collapsed="false">
      <c r="A36" s="175" t="s">
        <v>368</v>
      </c>
      <c r="B36" s="227" t="n">
        <v>75</v>
      </c>
      <c r="C36" s="158" t="n">
        <v>5</v>
      </c>
      <c r="D36" s="176" t="s">
        <v>309</v>
      </c>
      <c r="E36" s="176" t="s">
        <v>309</v>
      </c>
      <c r="F36" s="176" t="s">
        <v>309</v>
      </c>
      <c r="G36" s="158" t="n">
        <v>8</v>
      </c>
      <c r="H36" s="176" t="s">
        <v>309</v>
      </c>
      <c r="I36" s="176" t="s">
        <v>309</v>
      </c>
      <c r="J36" s="158" t="n">
        <v>5</v>
      </c>
      <c r="K36" s="158" t="n">
        <v>26</v>
      </c>
      <c r="L36" s="101"/>
    </row>
    <row r="37" customFormat="false" ht="12.75" hidden="false" customHeight="false" outlineLevel="0" collapsed="false">
      <c r="A37" s="175" t="s">
        <v>369</v>
      </c>
      <c r="B37" s="227" t="n">
        <v>62</v>
      </c>
      <c r="C37" s="158" t="n">
        <v>21</v>
      </c>
      <c r="D37" s="176" t="s">
        <v>309</v>
      </c>
      <c r="E37" s="176" t="s">
        <v>309</v>
      </c>
      <c r="F37" s="176" t="s">
        <v>309</v>
      </c>
      <c r="G37" s="158" t="n">
        <v>7</v>
      </c>
      <c r="H37" s="176" t="s">
        <v>309</v>
      </c>
      <c r="I37" s="176" t="s">
        <v>309</v>
      </c>
      <c r="J37" s="158" t="n">
        <v>7</v>
      </c>
      <c r="K37" s="158" t="n">
        <v>16</v>
      </c>
      <c r="L37" s="101"/>
    </row>
    <row r="38" customFormat="false" ht="12.75" hidden="false" customHeight="false" outlineLevel="0" collapsed="false">
      <c r="A38" s="175" t="s">
        <v>353</v>
      </c>
      <c r="B38" s="227" t="n">
        <v>1669</v>
      </c>
      <c r="C38" s="158" t="n">
        <v>159</v>
      </c>
      <c r="D38" s="158" t="n">
        <v>125</v>
      </c>
      <c r="E38" s="158" t="n">
        <v>108</v>
      </c>
      <c r="F38" s="158" t="n">
        <v>102</v>
      </c>
      <c r="G38" s="158" t="n">
        <v>136</v>
      </c>
      <c r="H38" s="158" t="n">
        <v>235</v>
      </c>
      <c r="I38" s="158" t="n">
        <v>95</v>
      </c>
      <c r="J38" s="158" t="n">
        <v>85</v>
      </c>
      <c r="K38" s="158" t="n">
        <v>624</v>
      </c>
      <c r="L38" s="101"/>
    </row>
    <row r="39" customFormat="false" ht="12.75" hidden="false" customHeight="false" outlineLevel="0" collapsed="false">
      <c r="A39" s="127"/>
      <c r="B39" s="158"/>
      <c r="C39" s="158"/>
      <c r="D39" s="158"/>
      <c r="E39" s="158"/>
      <c r="F39" s="158"/>
      <c r="G39" s="158"/>
      <c r="H39" s="158"/>
      <c r="I39" s="158"/>
      <c r="J39" s="158"/>
      <c r="K39" s="158"/>
      <c r="L39" s="101"/>
    </row>
    <row r="40" customFormat="false" ht="12.75" hidden="false" customHeight="false" outlineLevel="0" collapsed="false">
      <c r="A40" s="127"/>
      <c r="B40" s="158"/>
      <c r="C40" s="158"/>
      <c r="D40" s="158"/>
      <c r="E40" s="158"/>
      <c r="F40" s="158"/>
      <c r="G40" s="158"/>
      <c r="H40" s="158"/>
      <c r="I40" s="158"/>
      <c r="J40" s="158"/>
      <c r="K40" s="158"/>
      <c r="L40" s="101"/>
    </row>
    <row r="41" customFormat="false" ht="12.75" hidden="false" customHeight="false" outlineLevel="0" collapsed="false">
      <c r="A41" s="126"/>
      <c r="B41" s="126"/>
      <c r="C41" s="126"/>
      <c r="D41" s="126"/>
      <c r="E41" s="127"/>
      <c r="F41" s="127"/>
      <c r="G41" s="127"/>
      <c r="H41" s="127"/>
      <c r="I41" s="127"/>
      <c r="J41" s="127"/>
      <c r="K41" s="127"/>
      <c r="L41" s="101"/>
    </row>
    <row r="42" customFormat="false" ht="12.75" hidden="false" customHeight="true" outlineLevel="0" collapsed="false">
      <c r="A42" s="228" t="s">
        <v>323</v>
      </c>
      <c r="B42" s="128"/>
      <c r="C42" s="128"/>
      <c r="D42" s="128"/>
      <c r="E42" s="128"/>
      <c r="F42" s="128"/>
      <c r="G42" s="128"/>
      <c r="H42" s="128"/>
      <c r="I42" s="128"/>
      <c r="J42" s="128"/>
      <c r="K42" s="128"/>
      <c r="L42" s="101"/>
    </row>
    <row r="43" customFormat="false" ht="12.75" hidden="false" customHeight="true" outlineLevel="0" collapsed="false">
      <c r="A43" s="221"/>
      <c r="B43" s="142"/>
      <c r="C43" s="131" t="s">
        <v>341</v>
      </c>
      <c r="D43" s="131"/>
      <c r="E43" s="130" t="s">
        <v>342</v>
      </c>
      <c r="F43" s="130"/>
      <c r="G43" s="131" t="s">
        <v>343</v>
      </c>
      <c r="H43" s="131"/>
      <c r="I43" s="131" t="s">
        <v>344</v>
      </c>
      <c r="J43" s="131"/>
      <c r="K43" s="222"/>
      <c r="L43" s="101"/>
    </row>
    <row r="44" customFormat="false" ht="12.75" hidden="false" customHeight="true" outlineLevel="0" collapsed="false">
      <c r="A44" s="170" t="s">
        <v>345</v>
      </c>
      <c r="B44" s="135" t="s">
        <v>189</v>
      </c>
      <c r="C44" s="131"/>
      <c r="D44" s="131"/>
      <c r="E44" s="130"/>
      <c r="F44" s="130"/>
      <c r="G44" s="131"/>
      <c r="H44" s="131"/>
      <c r="I44" s="131"/>
      <c r="J44" s="131"/>
      <c r="K44" s="143" t="s">
        <v>346</v>
      </c>
      <c r="L44" s="101"/>
    </row>
    <row r="45" customFormat="false" ht="12.75" hidden="false" customHeight="false" outlineLevel="0" collapsed="false">
      <c r="A45" s="175"/>
      <c r="B45" s="135" t="s">
        <v>138</v>
      </c>
      <c r="C45" s="131"/>
      <c r="D45" s="131"/>
      <c r="E45" s="130"/>
      <c r="F45" s="130"/>
      <c r="G45" s="131"/>
      <c r="H45" s="131"/>
      <c r="I45" s="131"/>
      <c r="J45" s="131"/>
      <c r="L45" s="101"/>
    </row>
    <row r="46" customFormat="false" ht="12.75" hidden="false" customHeight="false" outlineLevel="0" collapsed="false">
      <c r="A46" s="175"/>
      <c r="B46" s="147"/>
      <c r="C46" s="132" t="s">
        <v>141</v>
      </c>
      <c r="D46" s="137" t="s">
        <v>150</v>
      </c>
      <c r="E46" s="131" t="s">
        <v>141</v>
      </c>
      <c r="F46" s="132" t="s">
        <v>150</v>
      </c>
      <c r="G46" s="132" t="s">
        <v>141</v>
      </c>
      <c r="H46" s="132" t="s">
        <v>150</v>
      </c>
      <c r="I46" s="132" t="s">
        <v>141</v>
      </c>
      <c r="J46" s="132" t="s">
        <v>150</v>
      </c>
      <c r="K46" s="225"/>
      <c r="L46" s="101"/>
    </row>
    <row r="47" customFormat="false" ht="12.75" hidden="false" customHeight="false" outlineLevel="0" collapsed="false">
      <c r="A47" s="226"/>
      <c r="B47" s="226"/>
      <c r="C47" s="226"/>
      <c r="D47" s="226"/>
      <c r="E47" s="226"/>
      <c r="F47" s="226"/>
      <c r="G47" s="226"/>
      <c r="H47" s="226"/>
      <c r="I47" s="226"/>
      <c r="J47" s="226"/>
      <c r="K47" s="226"/>
      <c r="L47" s="101"/>
    </row>
    <row r="48" customFormat="false" ht="12.75" hidden="false" customHeight="true" outlineLevel="0" collapsed="false">
      <c r="A48" s="216"/>
      <c r="B48" s="127" t="s">
        <v>347</v>
      </c>
      <c r="C48" s="127"/>
      <c r="D48" s="216"/>
      <c r="E48" s="127"/>
      <c r="F48" s="127"/>
      <c r="G48" s="127"/>
      <c r="H48" s="127"/>
      <c r="I48" s="127"/>
      <c r="J48" s="127"/>
      <c r="K48" s="127"/>
      <c r="L48" s="101"/>
    </row>
    <row r="49" customFormat="false" ht="12.75" hidden="false" customHeight="false" outlineLevel="0" collapsed="false">
      <c r="A49" s="175" t="s">
        <v>348</v>
      </c>
      <c r="B49" s="185" t="n">
        <v>215075</v>
      </c>
      <c r="C49" s="158" t="n">
        <v>10257</v>
      </c>
      <c r="D49" s="158" t="n">
        <v>27962</v>
      </c>
      <c r="E49" s="158" t="n">
        <v>3443</v>
      </c>
      <c r="F49" s="158" t="n">
        <v>14933</v>
      </c>
      <c r="G49" s="158" t="n">
        <v>6925</v>
      </c>
      <c r="H49" s="158" t="n">
        <v>40429</v>
      </c>
      <c r="I49" s="158" t="n">
        <v>340</v>
      </c>
      <c r="J49" s="158" t="n">
        <v>11523</v>
      </c>
      <c r="K49" s="158" t="n">
        <v>99263</v>
      </c>
      <c r="L49" s="101"/>
    </row>
    <row r="50" customFormat="false" ht="12.75" hidden="false" customHeight="false" outlineLevel="0" collapsed="false">
      <c r="A50" s="175" t="s">
        <v>349</v>
      </c>
      <c r="B50" s="227" t="n">
        <v>8116</v>
      </c>
      <c r="C50" s="158" t="n">
        <v>379</v>
      </c>
      <c r="D50" s="158" t="n">
        <v>1040</v>
      </c>
      <c r="E50" s="158" t="n">
        <v>171</v>
      </c>
      <c r="F50" s="158" t="n">
        <v>534</v>
      </c>
      <c r="G50" s="158" t="n">
        <v>429</v>
      </c>
      <c r="H50" s="158" t="n">
        <v>1393</v>
      </c>
      <c r="I50" s="158" t="n">
        <v>45</v>
      </c>
      <c r="J50" s="158" t="n">
        <v>526</v>
      </c>
      <c r="K50" s="158" t="n">
        <v>3599</v>
      </c>
      <c r="L50" s="101"/>
    </row>
    <row r="51" customFormat="false" ht="12.75" hidden="false" customHeight="false" outlineLevel="0" collapsed="false">
      <c r="A51" s="175" t="s">
        <v>350</v>
      </c>
      <c r="B51" s="227" t="n">
        <v>7760</v>
      </c>
      <c r="C51" s="158" t="n">
        <v>736</v>
      </c>
      <c r="D51" s="158" t="n">
        <v>1104</v>
      </c>
      <c r="E51" s="158" t="n">
        <v>338</v>
      </c>
      <c r="F51" s="158" t="n">
        <v>526</v>
      </c>
      <c r="G51" s="158" t="n">
        <v>535</v>
      </c>
      <c r="H51" s="158" t="n">
        <v>1382</v>
      </c>
      <c r="I51" s="158" t="n">
        <v>17</v>
      </c>
      <c r="J51" s="158" t="n">
        <v>352</v>
      </c>
      <c r="K51" s="158" t="n">
        <v>2770</v>
      </c>
      <c r="L51" s="101"/>
    </row>
    <row r="52" customFormat="false" ht="12.75" hidden="false" customHeight="false" outlineLevel="0" collapsed="false">
      <c r="A52" s="175" t="s">
        <v>351</v>
      </c>
      <c r="B52" s="227" t="n">
        <v>75</v>
      </c>
      <c r="C52" s="158" t="s">
        <v>310</v>
      </c>
      <c r="D52" s="176" t="s">
        <v>309</v>
      </c>
      <c r="E52" s="158" t="s">
        <v>310</v>
      </c>
      <c r="F52" s="176" t="s">
        <v>309</v>
      </c>
      <c r="G52" s="176" t="s">
        <v>309</v>
      </c>
      <c r="H52" s="158" t="n">
        <v>9</v>
      </c>
      <c r="I52" s="158" t="s">
        <v>310</v>
      </c>
      <c r="J52" s="158" t="n">
        <v>10</v>
      </c>
      <c r="K52" s="158" t="n">
        <v>47</v>
      </c>
      <c r="L52" s="101"/>
    </row>
    <row r="53" customFormat="false" ht="12.75" hidden="false" customHeight="false" outlineLevel="0" collapsed="false">
      <c r="A53" s="175" t="s">
        <v>352</v>
      </c>
      <c r="B53" s="227" t="n">
        <v>69</v>
      </c>
      <c r="C53" s="176" t="s">
        <v>309</v>
      </c>
      <c r="D53" s="176" t="s">
        <v>309</v>
      </c>
      <c r="E53" s="176" t="s">
        <v>309</v>
      </c>
      <c r="F53" s="176" t="s">
        <v>309</v>
      </c>
      <c r="G53" s="176" t="s">
        <v>309</v>
      </c>
      <c r="H53" s="158" t="n">
        <v>7</v>
      </c>
      <c r="I53" s="176" t="s">
        <v>309</v>
      </c>
      <c r="J53" s="176" t="s">
        <v>309</v>
      </c>
      <c r="K53" s="158" t="n">
        <v>23</v>
      </c>
      <c r="L53" s="101"/>
    </row>
    <row r="54" customFormat="false" ht="12.75" hidden="false" customHeight="false" outlineLevel="0" collapsed="false">
      <c r="A54" s="175" t="s">
        <v>353</v>
      </c>
      <c r="B54" s="227" t="n">
        <v>268</v>
      </c>
      <c r="C54" s="176" t="s">
        <v>309</v>
      </c>
      <c r="D54" s="158" t="n">
        <v>15</v>
      </c>
      <c r="E54" s="176" t="s">
        <v>309</v>
      </c>
      <c r="F54" s="158" t="n">
        <v>15</v>
      </c>
      <c r="G54" s="158" t="n">
        <v>17</v>
      </c>
      <c r="H54" s="158" t="n">
        <v>31</v>
      </c>
      <c r="I54" s="176" t="s">
        <v>309</v>
      </c>
      <c r="J54" s="176" t="s">
        <v>309</v>
      </c>
      <c r="K54" s="158" t="n">
        <v>136</v>
      </c>
      <c r="L54" s="101"/>
    </row>
    <row r="55" customFormat="false" ht="12.75" hidden="false" customHeight="false" outlineLevel="0" collapsed="false">
      <c r="A55" s="127"/>
      <c r="B55" s="158"/>
      <c r="C55" s="158"/>
      <c r="D55" s="158"/>
      <c r="E55" s="158"/>
      <c r="F55" s="158"/>
      <c r="G55" s="158"/>
      <c r="H55" s="158"/>
      <c r="I55" s="158"/>
      <c r="J55" s="158"/>
      <c r="K55" s="158"/>
      <c r="L55" s="101"/>
    </row>
    <row r="56" customFormat="false" ht="12.75" hidden="false" customHeight="true" outlineLevel="0" collapsed="false">
      <c r="A56" s="216"/>
      <c r="B56" s="127" t="s">
        <v>354</v>
      </c>
      <c r="C56" s="127"/>
      <c r="D56" s="216"/>
      <c r="E56" s="127"/>
      <c r="F56" s="127"/>
      <c r="G56" s="127"/>
      <c r="H56" s="127"/>
      <c r="I56" s="127"/>
      <c r="J56" s="127"/>
      <c r="K56" s="127"/>
      <c r="L56" s="101"/>
    </row>
    <row r="57" customFormat="false" ht="12.75" hidden="false" customHeight="false" outlineLevel="0" collapsed="false">
      <c r="A57" s="175" t="s">
        <v>355</v>
      </c>
      <c r="B57" s="227" t="n">
        <v>33788</v>
      </c>
      <c r="C57" s="158" t="n">
        <v>3820</v>
      </c>
      <c r="D57" s="158" t="n">
        <v>3664</v>
      </c>
      <c r="E57" s="158" t="n">
        <v>2084</v>
      </c>
      <c r="F57" s="158" t="n">
        <v>2523</v>
      </c>
      <c r="G57" s="158" t="n">
        <v>2298</v>
      </c>
      <c r="H57" s="158" t="n">
        <v>3947</v>
      </c>
      <c r="I57" s="158" t="n">
        <v>299</v>
      </c>
      <c r="J57" s="158" t="n">
        <v>1428</v>
      </c>
      <c r="K57" s="158" t="n">
        <v>13725</v>
      </c>
      <c r="L57" s="101"/>
    </row>
    <row r="58" customFormat="false" ht="12.75" hidden="false" customHeight="false" outlineLevel="0" collapsed="false">
      <c r="A58" s="175" t="s">
        <v>356</v>
      </c>
      <c r="B58" s="227" t="n">
        <v>4294</v>
      </c>
      <c r="C58" s="158" t="n">
        <v>391</v>
      </c>
      <c r="D58" s="158" t="n">
        <v>424</v>
      </c>
      <c r="E58" s="158" t="n">
        <v>280</v>
      </c>
      <c r="F58" s="158" t="n">
        <v>283</v>
      </c>
      <c r="G58" s="158" t="n">
        <v>327</v>
      </c>
      <c r="H58" s="158" t="n">
        <v>462</v>
      </c>
      <c r="I58" s="158" t="n">
        <v>206</v>
      </c>
      <c r="J58" s="158" t="n">
        <v>220</v>
      </c>
      <c r="K58" s="158" t="n">
        <v>1701</v>
      </c>
      <c r="L58" s="101"/>
    </row>
    <row r="59" customFormat="false" ht="12.75" hidden="false" customHeight="false" outlineLevel="0" collapsed="false">
      <c r="A59" s="175" t="s">
        <v>357</v>
      </c>
      <c r="B59" s="227" t="n">
        <v>3765</v>
      </c>
      <c r="C59" s="158" t="n">
        <v>381</v>
      </c>
      <c r="D59" s="158" t="n">
        <v>437</v>
      </c>
      <c r="E59" s="158" t="n">
        <v>125</v>
      </c>
      <c r="F59" s="158" t="n">
        <v>163</v>
      </c>
      <c r="G59" s="158" t="n">
        <v>406</v>
      </c>
      <c r="H59" s="158" t="n">
        <v>459</v>
      </c>
      <c r="I59" s="158" t="n">
        <v>156</v>
      </c>
      <c r="J59" s="158" t="n">
        <v>179</v>
      </c>
      <c r="K59" s="158" t="n">
        <v>1459</v>
      </c>
      <c r="L59" s="101"/>
    </row>
    <row r="60" customFormat="false" ht="12.75" hidden="false" customHeight="false" outlineLevel="0" collapsed="false">
      <c r="A60" s="175" t="s">
        <v>358</v>
      </c>
      <c r="B60" s="227" t="n">
        <v>23278</v>
      </c>
      <c r="C60" s="158" t="n">
        <v>2453</v>
      </c>
      <c r="D60" s="158" t="n">
        <v>2438</v>
      </c>
      <c r="E60" s="158" t="n">
        <v>1258</v>
      </c>
      <c r="F60" s="158" t="n">
        <v>1544</v>
      </c>
      <c r="G60" s="158" t="n">
        <v>1397</v>
      </c>
      <c r="H60" s="158" t="n">
        <v>2689</v>
      </c>
      <c r="I60" s="158" t="n">
        <v>447</v>
      </c>
      <c r="J60" s="158" t="n">
        <v>1038</v>
      </c>
      <c r="K60" s="158" t="n">
        <v>10014</v>
      </c>
      <c r="L60" s="101"/>
    </row>
    <row r="61" customFormat="false" ht="12.75" hidden="false" customHeight="false" outlineLevel="0" collapsed="false">
      <c r="A61" s="175" t="s">
        <v>359</v>
      </c>
      <c r="B61" s="227" t="n">
        <v>3523</v>
      </c>
      <c r="C61" s="158" t="n">
        <v>460</v>
      </c>
      <c r="D61" s="158" t="n">
        <v>402</v>
      </c>
      <c r="E61" s="158" t="n">
        <v>92</v>
      </c>
      <c r="F61" s="158" t="n">
        <v>147</v>
      </c>
      <c r="G61" s="158" t="n">
        <v>348</v>
      </c>
      <c r="H61" s="158" t="n">
        <v>307</v>
      </c>
      <c r="I61" s="158" t="n">
        <v>150</v>
      </c>
      <c r="J61" s="158" t="n">
        <v>162</v>
      </c>
      <c r="K61" s="158" t="n">
        <v>1455</v>
      </c>
      <c r="L61" s="101"/>
    </row>
    <row r="62" customFormat="false" ht="12.75" hidden="false" customHeight="false" outlineLevel="0" collapsed="false">
      <c r="A62" s="175" t="s">
        <v>360</v>
      </c>
      <c r="B62" s="227" t="n">
        <v>1429</v>
      </c>
      <c r="C62" s="158" t="n">
        <v>133</v>
      </c>
      <c r="D62" s="158" t="n">
        <v>117</v>
      </c>
      <c r="E62" s="158" t="n">
        <v>59</v>
      </c>
      <c r="F62" s="158" t="n">
        <v>94</v>
      </c>
      <c r="G62" s="158" t="n">
        <v>125</v>
      </c>
      <c r="H62" s="158" t="n">
        <v>174</v>
      </c>
      <c r="I62" s="158" t="n">
        <v>98</v>
      </c>
      <c r="J62" s="158" t="n">
        <v>84</v>
      </c>
      <c r="K62" s="158" t="n">
        <v>545</v>
      </c>
      <c r="L62" s="101"/>
    </row>
    <row r="63" customFormat="false" ht="12.75" hidden="false" customHeight="false" outlineLevel="0" collapsed="false">
      <c r="A63" s="175" t="s">
        <v>361</v>
      </c>
      <c r="B63" s="227" t="n">
        <v>1627</v>
      </c>
      <c r="C63" s="158" t="n">
        <v>113</v>
      </c>
      <c r="D63" s="158" t="n">
        <v>108</v>
      </c>
      <c r="E63" s="158" t="n">
        <v>91</v>
      </c>
      <c r="F63" s="158" t="n">
        <v>96</v>
      </c>
      <c r="G63" s="158" t="n">
        <v>136</v>
      </c>
      <c r="H63" s="158" t="n">
        <v>151</v>
      </c>
      <c r="I63" s="158" t="n">
        <v>165</v>
      </c>
      <c r="J63" s="158" t="n">
        <v>70</v>
      </c>
      <c r="K63" s="158" t="n">
        <v>697</v>
      </c>
      <c r="L63" s="101"/>
    </row>
    <row r="64" customFormat="false" ht="12.75" hidden="false" customHeight="false" outlineLevel="0" collapsed="false">
      <c r="A64" s="175" t="s">
        <v>353</v>
      </c>
      <c r="B64" s="227" t="n">
        <v>6255</v>
      </c>
      <c r="C64" s="158" t="n">
        <v>520</v>
      </c>
      <c r="D64" s="158" t="n">
        <v>560</v>
      </c>
      <c r="E64" s="158" t="n">
        <v>287</v>
      </c>
      <c r="F64" s="158" t="n">
        <v>285</v>
      </c>
      <c r="G64" s="158" t="n">
        <v>479</v>
      </c>
      <c r="H64" s="158" t="n">
        <v>657</v>
      </c>
      <c r="I64" s="158" t="n">
        <v>253</v>
      </c>
      <c r="J64" s="158" t="n">
        <v>323</v>
      </c>
      <c r="K64" s="158" t="n">
        <v>2891</v>
      </c>
      <c r="L64" s="101"/>
    </row>
    <row r="65" customFormat="false" ht="12.75" hidden="false" customHeight="false" outlineLevel="0" collapsed="false">
      <c r="A65" s="127"/>
      <c r="B65" s="158"/>
      <c r="C65" s="158"/>
      <c r="D65" s="158"/>
      <c r="E65" s="158"/>
      <c r="F65" s="158"/>
      <c r="G65" s="158"/>
      <c r="H65" s="158"/>
      <c r="I65" s="158"/>
      <c r="J65" s="158"/>
      <c r="K65" s="158"/>
      <c r="L65" s="101"/>
    </row>
    <row r="66" customFormat="false" ht="12.75" hidden="false" customHeight="true" outlineLevel="0" collapsed="false">
      <c r="A66" s="216"/>
      <c r="B66" s="127" t="s">
        <v>362</v>
      </c>
      <c r="C66" s="127"/>
      <c r="D66" s="127"/>
      <c r="E66" s="127"/>
      <c r="F66" s="127"/>
      <c r="G66" s="127"/>
      <c r="H66" s="127"/>
      <c r="I66" s="127"/>
      <c r="J66" s="127"/>
      <c r="K66" s="127"/>
      <c r="L66" s="101"/>
    </row>
    <row r="67" customFormat="false" ht="12.75" hidden="false" customHeight="false" outlineLevel="0" collapsed="false">
      <c r="A67" s="175" t="s">
        <v>363</v>
      </c>
      <c r="B67" s="227" t="n">
        <v>13529</v>
      </c>
      <c r="C67" s="158" t="n">
        <v>1894</v>
      </c>
      <c r="D67" s="158" t="n">
        <v>892</v>
      </c>
      <c r="E67" s="158" t="n">
        <v>1343</v>
      </c>
      <c r="F67" s="158" t="n">
        <v>454</v>
      </c>
      <c r="G67" s="158" t="n">
        <v>2524</v>
      </c>
      <c r="H67" s="158" t="n">
        <v>1158</v>
      </c>
      <c r="I67" s="158" t="n">
        <v>138</v>
      </c>
      <c r="J67" s="158" t="n">
        <v>553</v>
      </c>
      <c r="K67" s="158" t="n">
        <v>4573</v>
      </c>
      <c r="L67" s="101"/>
    </row>
    <row r="68" customFormat="false" ht="12.75" hidden="false" customHeight="false" outlineLevel="0" collapsed="false">
      <c r="A68" s="175" t="s">
        <v>364</v>
      </c>
      <c r="B68" s="227" t="n">
        <v>170</v>
      </c>
      <c r="C68" s="158" t="n">
        <v>11</v>
      </c>
      <c r="D68" s="158" t="n">
        <v>15</v>
      </c>
      <c r="E68" s="176" t="s">
        <v>309</v>
      </c>
      <c r="F68" s="158" t="n">
        <v>6</v>
      </c>
      <c r="G68" s="158" t="s">
        <v>309</v>
      </c>
      <c r="H68" s="158" t="n">
        <v>30</v>
      </c>
      <c r="I68" s="176" t="s">
        <v>309</v>
      </c>
      <c r="J68" s="158" t="n">
        <v>20</v>
      </c>
      <c r="K68" s="158" t="n">
        <v>68</v>
      </c>
      <c r="L68" s="101"/>
    </row>
    <row r="69" customFormat="false" ht="12.75" hidden="false" customHeight="false" outlineLevel="0" collapsed="false">
      <c r="A69" s="175" t="s">
        <v>365</v>
      </c>
      <c r="B69" s="227" t="n">
        <v>10397</v>
      </c>
      <c r="C69" s="158" t="n">
        <v>1239</v>
      </c>
      <c r="D69" s="158" t="n">
        <v>1266</v>
      </c>
      <c r="E69" s="158" t="n">
        <v>656</v>
      </c>
      <c r="F69" s="158" t="n">
        <v>762</v>
      </c>
      <c r="G69" s="158" t="n">
        <v>919</v>
      </c>
      <c r="H69" s="158" t="n">
        <v>1349</v>
      </c>
      <c r="I69" s="158" t="n">
        <v>99</v>
      </c>
      <c r="J69" s="158" t="n">
        <v>488</v>
      </c>
      <c r="K69" s="158" t="n">
        <v>3619</v>
      </c>
      <c r="L69" s="101"/>
    </row>
    <row r="70" customFormat="false" ht="12.75" hidden="false" customHeight="false" outlineLevel="0" collapsed="false">
      <c r="A70" s="175" t="s">
        <v>366</v>
      </c>
      <c r="B70" s="229" t="s">
        <v>309</v>
      </c>
      <c r="C70" s="176" t="s">
        <v>309</v>
      </c>
      <c r="D70" s="176" t="s">
        <v>309</v>
      </c>
      <c r="E70" s="176" t="s">
        <v>309</v>
      </c>
      <c r="F70" s="158" t="n">
        <v>4</v>
      </c>
      <c r="G70" s="158" t="s">
        <v>309</v>
      </c>
      <c r="H70" s="158" t="n">
        <v>5</v>
      </c>
      <c r="I70" s="158" t="s">
        <v>310</v>
      </c>
      <c r="J70" s="176" t="s">
        <v>309</v>
      </c>
      <c r="K70" s="176" t="s">
        <v>309</v>
      </c>
      <c r="L70" s="101"/>
    </row>
    <row r="71" customFormat="false" ht="12.75" hidden="false" customHeight="false" outlineLevel="0" collapsed="false">
      <c r="A71" s="175" t="s">
        <v>367</v>
      </c>
      <c r="B71" s="227" t="n">
        <v>4465</v>
      </c>
      <c r="C71" s="158" t="n">
        <v>416</v>
      </c>
      <c r="D71" s="158" t="n">
        <v>560</v>
      </c>
      <c r="E71" s="158" t="n">
        <v>154</v>
      </c>
      <c r="F71" s="158" t="n">
        <v>259</v>
      </c>
      <c r="G71" s="158" t="n">
        <v>300</v>
      </c>
      <c r="H71" s="158" t="n">
        <v>738</v>
      </c>
      <c r="I71" s="158" t="n">
        <v>38</v>
      </c>
      <c r="J71" s="158" t="n">
        <v>218</v>
      </c>
      <c r="K71" s="158" t="n">
        <v>1782</v>
      </c>
      <c r="L71" s="101"/>
    </row>
    <row r="72" customFormat="false" ht="12.75" hidden="false" customHeight="false" outlineLevel="0" collapsed="false">
      <c r="A72" s="175" t="s">
        <v>368</v>
      </c>
      <c r="B72" s="227" t="n">
        <v>310</v>
      </c>
      <c r="C72" s="158" t="n">
        <v>32</v>
      </c>
      <c r="D72" s="176" t="s">
        <v>309</v>
      </c>
      <c r="E72" s="176" t="s">
        <v>309</v>
      </c>
      <c r="F72" s="158" t="n">
        <v>4</v>
      </c>
      <c r="G72" s="158" t="n">
        <v>76</v>
      </c>
      <c r="H72" s="158" t="n">
        <v>30</v>
      </c>
      <c r="I72" s="176" t="s">
        <v>309</v>
      </c>
      <c r="J72" s="176" t="s">
        <v>309</v>
      </c>
      <c r="K72" s="158" t="n">
        <v>84</v>
      </c>
      <c r="L72" s="101"/>
    </row>
    <row r="73" customFormat="false" ht="12.75" hidden="false" customHeight="false" outlineLevel="0" collapsed="false">
      <c r="A73" s="175" t="s">
        <v>369</v>
      </c>
      <c r="B73" s="229" t="s">
        <v>309</v>
      </c>
      <c r="C73" s="176" t="s">
        <v>309</v>
      </c>
      <c r="D73" s="158" t="s">
        <v>310</v>
      </c>
      <c r="E73" s="158" t="s">
        <v>310</v>
      </c>
      <c r="F73" s="158" t="s">
        <v>310</v>
      </c>
      <c r="G73" s="158" t="s">
        <v>310</v>
      </c>
      <c r="H73" s="158" t="s">
        <v>310</v>
      </c>
      <c r="I73" s="158" t="s">
        <v>310</v>
      </c>
      <c r="J73" s="158" t="s">
        <v>310</v>
      </c>
      <c r="K73" s="176" t="s">
        <v>309</v>
      </c>
      <c r="L73" s="101"/>
    </row>
    <row r="74" customFormat="false" ht="12.75" hidden="false" customHeight="false" outlineLevel="0" collapsed="false">
      <c r="A74" s="175" t="s">
        <v>353</v>
      </c>
      <c r="B74" s="227" t="n">
        <v>409</v>
      </c>
      <c r="C74" s="158" t="n">
        <v>42</v>
      </c>
      <c r="D74" s="158" t="n">
        <v>34</v>
      </c>
      <c r="E74" s="158" t="n">
        <v>20</v>
      </c>
      <c r="F74" s="158" t="n">
        <v>34</v>
      </c>
      <c r="G74" s="158" t="n">
        <v>11</v>
      </c>
      <c r="H74" s="158" t="n">
        <v>57</v>
      </c>
      <c r="I74" s="158" t="n">
        <v>32</v>
      </c>
      <c r="J74" s="158" t="n">
        <v>11</v>
      </c>
      <c r="K74" s="158" t="n">
        <v>168</v>
      </c>
      <c r="L74" s="101"/>
    </row>
    <row r="75" customFormat="false" ht="12.75" hidden="false" customHeight="false" outlineLevel="0" collapsed="false">
      <c r="L75" s="101"/>
    </row>
    <row r="111" customFormat="false" ht="12.75" hidden="false" customHeight="false" outlineLevel="0" collapsed="false">
      <c r="A111" s="87" t="s">
        <v>156</v>
      </c>
      <c r="B111" s="87"/>
      <c r="C111" s="87"/>
      <c r="D111" s="87"/>
      <c r="E111" s="87"/>
      <c r="F111" s="87"/>
      <c r="G111" s="87"/>
      <c r="H111" s="87"/>
      <c r="I111" s="87"/>
      <c r="J111" s="87"/>
      <c r="K111" s="87"/>
      <c r="L111" s="87"/>
    </row>
  </sheetData>
  <mergeCells count="32">
    <mergeCell ref="A2:K2"/>
    <mergeCell ref="B6:D6"/>
    <mergeCell ref="E6:K6"/>
    <mergeCell ref="C7:D9"/>
    <mergeCell ref="E7:F9"/>
    <mergeCell ref="G7:H9"/>
    <mergeCell ref="I7:J9"/>
    <mergeCell ref="A11:D11"/>
    <mergeCell ref="E11:K11"/>
    <mergeCell ref="B12:C12"/>
    <mergeCell ref="E12:K12"/>
    <mergeCell ref="B20:C20"/>
    <mergeCell ref="E20:K20"/>
    <mergeCell ref="B30:D30"/>
    <mergeCell ref="E30:K30"/>
    <mergeCell ref="A41:D41"/>
    <mergeCell ref="E41:K41"/>
    <mergeCell ref="B42:D42"/>
    <mergeCell ref="E42:K42"/>
    <mergeCell ref="C43:D45"/>
    <mergeCell ref="E43:F45"/>
    <mergeCell ref="G43:H45"/>
    <mergeCell ref="I43:J45"/>
    <mergeCell ref="A47:D47"/>
    <mergeCell ref="E47:K47"/>
    <mergeCell ref="B48:C48"/>
    <mergeCell ref="E48:K48"/>
    <mergeCell ref="B56:C56"/>
    <mergeCell ref="E56:K56"/>
    <mergeCell ref="B66:D66"/>
    <mergeCell ref="E66:K66"/>
    <mergeCell ref="A111:L111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AR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46" workbookViewId="0">
      <selection pane="topLeft" activeCell="A1" activeCellId="0" sqref="A1:F1"/>
    </sheetView>
  </sheetViews>
  <sheetFormatPr defaultColWidth="11.421875" defaultRowHeight="12.75" zeroHeight="false" outlineLevelRow="0" outlineLevelCol="0"/>
  <cols>
    <col collapsed="false" customWidth="true" hidden="false" outlineLevel="0" max="1" min="1" style="44" width="4.56"/>
    <col collapsed="false" customWidth="true" hidden="false" outlineLevel="0" max="2" min="2" style="232" width="25.56"/>
    <col collapsed="false" customWidth="true" hidden="false" outlineLevel="0" max="3" min="3" style="232" width="5.56"/>
    <col collapsed="false" customWidth="true" hidden="false" outlineLevel="0" max="4" min="4" style="233" width="6.28"/>
    <col collapsed="false" customWidth="true" hidden="false" outlineLevel="0" max="5" min="5" style="233" width="1.56"/>
    <col collapsed="false" customWidth="true" hidden="false" outlineLevel="0" max="6" min="6" style="233" width="9.56"/>
    <col collapsed="false" customWidth="true" hidden="false" outlineLevel="0" max="7" min="7" style="233" width="3.28"/>
    <col collapsed="false" customWidth="true" hidden="false" outlineLevel="0" max="8" min="8" style="233" width="13.13"/>
    <col collapsed="false" customWidth="true" hidden="false" outlineLevel="0" max="9" min="9" style="233" width="3.42"/>
    <col collapsed="false" customWidth="true" hidden="false" outlineLevel="0" max="10" min="10" style="233" width="10.7"/>
    <col collapsed="false" customWidth="true" hidden="false" outlineLevel="0" max="11" min="11" style="233" width="3.28"/>
    <col collapsed="false" customWidth="true" hidden="false" outlineLevel="0" max="12" min="12" style="233" width="12.7"/>
    <col collapsed="false" customWidth="true" hidden="false" outlineLevel="0" max="13" min="13" style="233" width="3.28"/>
    <col collapsed="false" customWidth="true" hidden="false" outlineLevel="0" max="14" min="14" style="233" width="10.85"/>
    <col collapsed="false" customWidth="true" hidden="false" outlineLevel="0" max="15" min="15" style="233" width="3.42"/>
    <col collapsed="false" customWidth="true" hidden="false" outlineLevel="0" max="16" min="16" style="233" width="13.28"/>
    <col collapsed="false" customWidth="true" hidden="false" outlineLevel="0" max="17" min="17" style="233" width="3.28"/>
    <col collapsed="false" customWidth="true" hidden="false" outlineLevel="0" max="18" min="18" style="232" width="12.7"/>
    <col collapsed="false" customWidth="true" hidden="false" outlineLevel="0" max="19" min="19" style="232" width="3.28"/>
    <col collapsed="false" customWidth="true" hidden="false" outlineLevel="0" max="20" min="20" style="232" width="12.7"/>
    <col collapsed="false" customWidth="true" hidden="false" outlineLevel="0" max="21" min="21" style="232" width="3.28"/>
    <col collapsed="false" customWidth="true" hidden="false" outlineLevel="0" max="22" min="22" style="232" width="12.7"/>
    <col collapsed="false" customWidth="true" hidden="false" outlineLevel="0" max="23" min="23" style="232" width="3.28"/>
    <col collapsed="false" customWidth="true" hidden="false" outlineLevel="0" max="24" min="24" style="232" width="12.56"/>
    <col collapsed="false" customWidth="true" hidden="false" outlineLevel="0" max="25" min="25" style="232" width="3.42"/>
    <col collapsed="false" customWidth="true" hidden="false" outlineLevel="0" max="26" min="26" style="232" width="12.7"/>
    <col collapsed="false" customWidth="true" hidden="false" outlineLevel="0" max="27" min="27" style="232" width="3.28"/>
    <col collapsed="false" customWidth="true" hidden="false" outlineLevel="0" max="28" min="28" style="232" width="11.85"/>
    <col collapsed="false" customWidth="true" hidden="false" outlineLevel="0" max="29" min="29" style="232" width="3.28"/>
    <col collapsed="false" customWidth="true" hidden="false" outlineLevel="0" max="30" min="30" style="232" width="11.85"/>
    <col collapsed="false" customWidth="true" hidden="false" outlineLevel="0" max="31" min="31" style="232" width="3.28"/>
    <col collapsed="false" customWidth="true" hidden="false" outlineLevel="0" max="32" min="32" style="232" width="11.13"/>
    <col collapsed="false" customWidth="true" hidden="false" outlineLevel="0" max="33" min="33" style="232" width="3.28"/>
    <col collapsed="false" customWidth="true" hidden="false" outlineLevel="0" max="34" min="34" style="232" width="10.56"/>
    <col collapsed="false" customWidth="true" hidden="false" outlineLevel="0" max="35" min="35" style="232" width="3.28"/>
    <col collapsed="false" customWidth="true" hidden="false" outlineLevel="0" max="36" min="36" style="232" width="10.85"/>
    <col collapsed="false" customWidth="true" hidden="false" outlineLevel="0" max="37" min="37" style="232" width="3.28"/>
    <col collapsed="false" customWidth="true" hidden="false" outlineLevel="0" max="38" min="38" style="232" width="9.99"/>
    <col collapsed="false" customWidth="true" hidden="false" outlineLevel="0" max="39" min="39" style="232" width="2.42"/>
    <col collapsed="false" customWidth="true" hidden="false" outlineLevel="0" max="40" min="40" style="232" width="11.7"/>
    <col collapsed="false" customWidth="true" hidden="false" outlineLevel="0" max="41" min="41" style="232" width="2.99"/>
    <col collapsed="false" customWidth="true" hidden="false" outlineLevel="0" max="42" min="42" style="232" width="10.28"/>
    <col collapsed="false" customWidth="true" hidden="false" outlineLevel="0" max="43" min="43" style="232" width="3.85"/>
    <col collapsed="false" customWidth="true" hidden="false" outlineLevel="0" max="44" min="44" style="232" width="3.99"/>
    <col collapsed="false" customWidth="false" hidden="false" outlineLevel="0" max="257" min="45" style="232" width="11.42"/>
  </cols>
  <sheetData>
    <row r="1" customFormat="false" ht="12.75" hidden="false" customHeight="false" outlineLevel="0" collapsed="false">
      <c r="A1" s="234" t="s">
        <v>127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  <c r="T1" s="234"/>
      <c r="U1" s="234"/>
      <c r="V1" s="234" t="s">
        <v>127</v>
      </c>
      <c r="W1" s="234"/>
      <c r="X1" s="234"/>
      <c r="Y1" s="234"/>
      <c r="Z1" s="234"/>
      <c r="AA1" s="234"/>
      <c r="AB1" s="234"/>
      <c r="AC1" s="234"/>
      <c r="AD1" s="234"/>
      <c r="AE1" s="234"/>
      <c r="AF1" s="234"/>
      <c r="AG1" s="234"/>
      <c r="AH1" s="234"/>
      <c r="AI1" s="234"/>
      <c r="AJ1" s="234"/>
      <c r="AK1" s="234"/>
      <c r="AL1" s="234"/>
      <c r="AM1" s="234"/>
      <c r="AN1" s="234"/>
      <c r="AO1" s="234"/>
      <c r="AP1" s="234"/>
      <c r="AQ1" s="234"/>
      <c r="AR1" s="235"/>
    </row>
    <row r="2" customFormat="false" ht="12.75" hidden="false" customHeight="false" outlineLevel="0" collapsed="false">
      <c r="A2" s="55" t="s">
        <v>372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  <c r="V2" s="55" t="s">
        <v>372</v>
      </c>
      <c r="W2" s="55"/>
      <c r="X2" s="55"/>
      <c r="Y2" s="55"/>
      <c r="Z2" s="55"/>
      <c r="AA2" s="55"/>
      <c r="AB2" s="55"/>
      <c r="AC2" s="55"/>
      <c r="AD2" s="55"/>
      <c r="AE2" s="55"/>
      <c r="AF2" s="55"/>
      <c r="AG2" s="55"/>
      <c r="AH2" s="55"/>
      <c r="AI2" s="55"/>
      <c r="AJ2" s="55"/>
      <c r="AK2" s="55"/>
      <c r="AL2" s="55"/>
      <c r="AM2" s="55"/>
      <c r="AN2" s="55"/>
      <c r="AO2" s="55"/>
      <c r="AP2" s="55"/>
      <c r="AQ2" s="55"/>
      <c r="AR2" s="236"/>
    </row>
    <row r="4" customFormat="false" ht="12.75" hidden="false" customHeight="false" outlineLevel="0" collapsed="false">
      <c r="A4" s="96" t="s">
        <v>161</v>
      </c>
      <c r="B4" s="237"/>
      <c r="C4" s="238"/>
      <c r="D4" s="239"/>
      <c r="E4" s="239"/>
      <c r="F4" s="239"/>
      <c r="G4" s="239"/>
      <c r="H4" s="239"/>
      <c r="I4" s="239"/>
      <c r="J4" s="239"/>
      <c r="K4" s="239"/>
      <c r="L4" s="239"/>
      <c r="M4" s="239"/>
      <c r="N4" s="239"/>
      <c r="O4" s="239"/>
      <c r="P4" s="239"/>
      <c r="Q4" s="239"/>
      <c r="R4" s="238"/>
      <c r="S4" s="238"/>
      <c r="T4" s="238"/>
      <c r="U4" s="238"/>
      <c r="V4" s="96" t="s">
        <v>161</v>
      </c>
      <c r="W4" s="96"/>
      <c r="X4" s="238"/>
      <c r="Y4" s="238"/>
      <c r="Z4" s="239"/>
      <c r="AA4" s="239"/>
      <c r="AB4" s="239"/>
      <c r="AC4" s="239"/>
      <c r="AD4" s="239"/>
      <c r="AE4" s="239"/>
      <c r="AF4" s="239"/>
      <c r="AG4" s="239"/>
      <c r="AH4" s="239"/>
      <c r="AI4" s="239"/>
      <c r="AJ4" s="239"/>
      <c r="AK4" s="239"/>
      <c r="AL4" s="239"/>
      <c r="AM4" s="239"/>
      <c r="AN4" s="238"/>
      <c r="AO4" s="238"/>
      <c r="AP4" s="238"/>
      <c r="AQ4" s="238"/>
      <c r="AR4" s="238"/>
    </row>
    <row r="5" customFormat="false" ht="12.75" hidden="false" customHeight="false" outlineLevel="0" collapsed="false">
      <c r="A5" s="57"/>
      <c r="B5" s="240"/>
      <c r="C5" s="238"/>
      <c r="D5" s="239"/>
      <c r="E5" s="239"/>
      <c r="F5" s="239"/>
      <c r="G5" s="239"/>
      <c r="H5" s="239"/>
      <c r="I5" s="239"/>
      <c r="J5" s="239"/>
      <c r="K5" s="239"/>
      <c r="L5" s="239"/>
      <c r="M5" s="239"/>
      <c r="N5" s="239"/>
      <c r="O5" s="239"/>
      <c r="P5" s="239"/>
      <c r="Q5" s="239"/>
      <c r="R5" s="238"/>
      <c r="S5" s="238"/>
      <c r="T5" s="238"/>
      <c r="U5" s="238"/>
      <c r="V5" s="238"/>
      <c r="W5" s="238"/>
      <c r="X5" s="238"/>
      <c r="Y5" s="238"/>
      <c r="Z5" s="241"/>
      <c r="AA5" s="241"/>
      <c r="AB5" s="242"/>
      <c r="AC5" s="242"/>
      <c r="AD5" s="238"/>
      <c r="AE5" s="238"/>
      <c r="AF5" s="238"/>
      <c r="AG5" s="238"/>
      <c r="AH5" s="238"/>
      <c r="AI5" s="238"/>
      <c r="AJ5" s="238"/>
      <c r="AK5" s="238"/>
      <c r="AL5" s="238"/>
      <c r="AM5" s="238"/>
      <c r="AN5" s="238"/>
      <c r="AO5" s="238"/>
      <c r="AP5" s="238"/>
      <c r="AQ5" s="238"/>
      <c r="AR5" s="238"/>
    </row>
    <row r="6" customFormat="false" ht="13.5" hidden="false" customHeight="true" outlineLevel="0" collapsed="false">
      <c r="A6" s="243" t="s">
        <v>186</v>
      </c>
      <c r="B6" s="244" t="s">
        <v>187</v>
      </c>
      <c r="C6" s="244"/>
      <c r="D6" s="245" t="s">
        <v>373</v>
      </c>
      <c r="E6" s="245"/>
      <c r="F6" s="246" t="s">
        <v>374</v>
      </c>
      <c r="G6" s="246"/>
      <c r="H6" s="246"/>
      <c r="I6" s="246"/>
      <c r="J6" s="246"/>
      <c r="K6" s="246"/>
      <c r="L6" s="246"/>
      <c r="M6" s="246"/>
      <c r="N6" s="246"/>
      <c r="O6" s="246"/>
      <c r="P6" s="246"/>
      <c r="Q6" s="247"/>
      <c r="R6" s="248" t="s">
        <v>164</v>
      </c>
      <c r="S6" s="248"/>
      <c r="T6" s="249" t="s">
        <v>375</v>
      </c>
      <c r="U6" s="249"/>
      <c r="V6" s="250" t="s">
        <v>376</v>
      </c>
      <c r="W6" s="250"/>
      <c r="X6" s="250"/>
      <c r="Y6" s="250"/>
      <c r="Z6" s="250"/>
      <c r="AA6" s="251"/>
      <c r="AB6" s="252" t="s">
        <v>170</v>
      </c>
      <c r="AC6" s="252"/>
      <c r="AD6" s="252"/>
      <c r="AE6" s="252"/>
      <c r="AF6" s="252"/>
      <c r="AG6" s="252"/>
      <c r="AH6" s="252"/>
      <c r="AI6" s="252"/>
      <c r="AJ6" s="252"/>
      <c r="AK6" s="252"/>
      <c r="AL6" s="252"/>
      <c r="AM6" s="252"/>
      <c r="AN6" s="252"/>
      <c r="AO6" s="252"/>
      <c r="AP6" s="252"/>
      <c r="AQ6" s="253"/>
      <c r="AR6" s="254" t="s">
        <v>186</v>
      </c>
    </row>
    <row r="7" customFormat="false" ht="13.5" hidden="false" customHeight="true" outlineLevel="0" collapsed="false">
      <c r="A7" s="243"/>
      <c r="B7" s="244"/>
      <c r="C7" s="244"/>
      <c r="D7" s="245"/>
      <c r="E7" s="245"/>
      <c r="F7" s="246" t="s">
        <v>138</v>
      </c>
      <c r="G7" s="246"/>
      <c r="H7" s="246"/>
      <c r="I7" s="255"/>
      <c r="J7" s="254" t="s">
        <v>377</v>
      </c>
      <c r="K7" s="254"/>
      <c r="L7" s="254"/>
      <c r="M7" s="254"/>
      <c r="N7" s="254"/>
      <c r="O7" s="254"/>
      <c r="P7" s="254"/>
      <c r="Q7" s="256"/>
      <c r="R7" s="248"/>
      <c r="S7" s="248"/>
      <c r="T7" s="249"/>
      <c r="U7" s="249"/>
      <c r="V7" s="250"/>
      <c r="W7" s="250"/>
      <c r="X7" s="250"/>
      <c r="Y7" s="250"/>
      <c r="Z7" s="250"/>
      <c r="AA7" s="257"/>
      <c r="AB7" s="252" t="s">
        <v>378</v>
      </c>
      <c r="AC7" s="252"/>
      <c r="AD7" s="252"/>
      <c r="AE7" s="252"/>
      <c r="AF7" s="252"/>
      <c r="AG7" s="252"/>
      <c r="AH7" s="252"/>
      <c r="AI7" s="252"/>
      <c r="AJ7" s="252"/>
      <c r="AK7" s="252"/>
      <c r="AL7" s="252"/>
      <c r="AM7" s="252"/>
      <c r="AN7" s="252"/>
      <c r="AO7" s="253"/>
      <c r="AP7" s="258" t="s">
        <v>379</v>
      </c>
      <c r="AQ7" s="258"/>
      <c r="AR7" s="254"/>
    </row>
    <row r="8" customFormat="false" ht="12.75" hidden="false" customHeight="true" outlineLevel="0" collapsed="false">
      <c r="A8" s="243"/>
      <c r="B8" s="244"/>
      <c r="C8" s="244"/>
      <c r="D8" s="245"/>
      <c r="E8" s="245"/>
      <c r="F8" s="246"/>
      <c r="G8" s="246"/>
      <c r="H8" s="246"/>
      <c r="I8" s="259"/>
      <c r="J8" s="254"/>
      <c r="K8" s="254"/>
      <c r="L8" s="254"/>
      <c r="M8" s="254"/>
      <c r="N8" s="254"/>
      <c r="O8" s="254"/>
      <c r="P8" s="254"/>
      <c r="Q8" s="188"/>
      <c r="R8" s="248"/>
      <c r="S8" s="248"/>
      <c r="T8" s="249"/>
      <c r="U8" s="249"/>
      <c r="V8" s="260" t="s">
        <v>380</v>
      </c>
      <c r="W8" s="260"/>
      <c r="X8" s="261" t="s">
        <v>381</v>
      </c>
      <c r="Y8" s="261"/>
      <c r="Z8" s="261" t="s">
        <v>382</v>
      </c>
      <c r="AA8" s="261"/>
      <c r="AB8" s="248" t="s">
        <v>195</v>
      </c>
      <c r="AC8" s="248"/>
      <c r="AD8" s="252" t="s">
        <v>383</v>
      </c>
      <c r="AE8" s="252"/>
      <c r="AF8" s="252"/>
      <c r="AG8" s="252"/>
      <c r="AH8" s="252"/>
      <c r="AI8" s="262"/>
      <c r="AJ8" s="252" t="s">
        <v>384</v>
      </c>
      <c r="AK8" s="252"/>
      <c r="AL8" s="252"/>
      <c r="AM8" s="252"/>
      <c r="AN8" s="252"/>
      <c r="AO8" s="253"/>
      <c r="AP8" s="258"/>
      <c r="AQ8" s="258"/>
      <c r="AR8" s="254"/>
    </row>
    <row r="9" customFormat="false" ht="12.75" hidden="false" customHeight="true" outlineLevel="0" collapsed="false">
      <c r="A9" s="243"/>
      <c r="B9" s="244"/>
      <c r="C9" s="244"/>
      <c r="D9" s="245"/>
      <c r="E9" s="245"/>
      <c r="F9" s="246"/>
      <c r="G9" s="246"/>
      <c r="H9" s="246"/>
      <c r="I9" s="259"/>
      <c r="J9" s="246" t="s">
        <v>385</v>
      </c>
      <c r="K9" s="246"/>
      <c r="L9" s="246"/>
      <c r="M9" s="259"/>
      <c r="N9" s="263" t="s">
        <v>386</v>
      </c>
      <c r="O9" s="263"/>
      <c r="P9" s="263"/>
      <c r="Q9" s="256"/>
      <c r="R9" s="248"/>
      <c r="S9" s="248"/>
      <c r="T9" s="249"/>
      <c r="U9" s="249"/>
      <c r="V9" s="260"/>
      <c r="W9" s="260"/>
      <c r="X9" s="261"/>
      <c r="Y9" s="261"/>
      <c r="Z9" s="261"/>
      <c r="AA9" s="261"/>
      <c r="AB9" s="248"/>
      <c r="AC9" s="248"/>
      <c r="AD9" s="264" t="s">
        <v>180</v>
      </c>
      <c r="AE9" s="264"/>
      <c r="AF9" s="265" t="s">
        <v>387</v>
      </c>
      <c r="AG9" s="265"/>
      <c r="AH9" s="248" t="s">
        <v>195</v>
      </c>
      <c r="AI9" s="248"/>
      <c r="AJ9" s="248" t="s">
        <v>180</v>
      </c>
      <c r="AK9" s="248"/>
      <c r="AL9" s="265" t="s">
        <v>387</v>
      </c>
      <c r="AM9" s="265"/>
      <c r="AN9" s="266" t="s">
        <v>195</v>
      </c>
      <c r="AO9" s="266"/>
      <c r="AP9" s="258"/>
      <c r="AQ9" s="258"/>
      <c r="AR9" s="254"/>
    </row>
    <row r="10" customFormat="false" ht="12.75" hidden="false" customHeight="true" outlineLevel="0" collapsed="false">
      <c r="A10" s="243"/>
      <c r="B10" s="244"/>
      <c r="C10" s="244"/>
      <c r="D10" s="245"/>
      <c r="E10" s="245"/>
      <c r="F10" s="246"/>
      <c r="G10" s="246"/>
      <c r="H10" s="246"/>
      <c r="I10" s="259"/>
      <c r="J10" s="246"/>
      <c r="K10" s="246"/>
      <c r="L10" s="246"/>
      <c r="M10" s="259"/>
      <c r="N10" s="263"/>
      <c r="O10" s="263"/>
      <c r="P10" s="263"/>
      <c r="Q10" s="256"/>
      <c r="R10" s="248"/>
      <c r="S10" s="248"/>
      <c r="T10" s="249"/>
      <c r="U10" s="249"/>
      <c r="V10" s="260"/>
      <c r="W10" s="260"/>
      <c r="X10" s="261"/>
      <c r="Y10" s="261"/>
      <c r="Z10" s="261"/>
      <c r="AA10" s="261"/>
      <c r="AB10" s="248"/>
      <c r="AC10" s="248"/>
      <c r="AD10" s="264"/>
      <c r="AE10" s="264"/>
      <c r="AF10" s="265"/>
      <c r="AG10" s="265"/>
      <c r="AH10" s="248"/>
      <c r="AI10" s="248"/>
      <c r="AJ10" s="248"/>
      <c r="AK10" s="248"/>
      <c r="AL10" s="265"/>
      <c r="AM10" s="265"/>
      <c r="AN10" s="266"/>
      <c r="AO10" s="266"/>
      <c r="AP10" s="258"/>
      <c r="AQ10" s="258"/>
      <c r="AR10" s="254"/>
    </row>
    <row r="11" customFormat="false" ht="12.75" hidden="false" customHeight="false" outlineLevel="0" collapsed="false">
      <c r="A11" s="243"/>
      <c r="B11" s="244"/>
      <c r="C11" s="244"/>
      <c r="D11" s="245"/>
      <c r="E11" s="245"/>
      <c r="F11" s="246"/>
      <c r="G11" s="246"/>
      <c r="H11" s="246"/>
      <c r="I11" s="267"/>
      <c r="J11" s="246"/>
      <c r="K11" s="246"/>
      <c r="L11" s="246"/>
      <c r="M11" s="267"/>
      <c r="N11" s="263"/>
      <c r="O11" s="263"/>
      <c r="P11" s="263"/>
      <c r="Q11" s="188"/>
      <c r="R11" s="248"/>
      <c r="S11" s="248"/>
      <c r="T11" s="249"/>
      <c r="U11" s="249"/>
      <c r="V11" s="260"/>
      <c r="W11" s="260"/>
      <c r="X11" s="261"/>
      <c r="Y11" s="261"/>
      <c r="Z11" s="261"/>
      <c r="AA11" s="261"/>
      <c r="AB11" s="248"/>
      <c r="AC11" s="248"/>
      <c r="AD11" s="264"/>
      <c r="AE11" s="264"/>
      <c r="AF11" s="265"/>
      <c r="AG11" s="265"/>
      <c r="AH11" s="248"/>
      <c r="AI11" s="248"/>
      <c r="AJ11" s="248"/>
      <c r="AK11" s="248"/>
      <c r="AL11" s="265"/>
      <c r="AM11" s="265"/>
      <c r="AN11" s="266"/>
      <c r="AO11" s="266"/>
      <c r="AP11" s="258"/>
      <c r="AQ11" s="258"/>
      <c r="AR11" s="254"/>
    </row>
    <row r="12" customFormat="false" ht="12.75" hidden="false" customHeight="true" outlineLevel="0" collapsed="false">
      <c r="A12" s="243"/>
      <c r="B12" s="244"/>
      <c r="C12" s="244"/>
      <c r="D12" s="245"/>
      <c r="E12" s="245"/>
      <c r="F12" s="244" t="s">
        <v>388</v>
      </c>
      <c r="G12" s="244"/>
      <c r="H12" s="245" t="s">
        <v>389</v>
      </c>
      <c r="I12" s="245"/>
      <c r="J12" s="244" t="s">
        <v>388</v>
      </c>
      <c r="K12" s="244"/>
      <c r="L12" s="245" t="s">
        <v>389</v>
      </c>
      <c r="M12" s="245"/>
      <c r="N12" s="244" t="s">
        <v>388</v>
      </c>
      <c r="O12" s="244"/>
      <c r="P12" s="189" t="s">
        <v>389</v>
      </c>
      <c r="Q12" s="189"/>
      <c r="R12" s="248"/>
      <c r="S12" s="248"/>
      <c r="T12" s="249"/>
      <c r="U12" s="249"/>
      <c r="V12" s="250" t="s">
        <v>390</v>
      </c>
      <c r="W12" s="250"/>
      <c r="X12" s="250"/>
      <c r="Y12" s="250"/>
      <c r="Z12" s="250"/>
      <c r="AA12" s="268"/>
      <c r="AB12" s="248"/>
      <c r="AC12" s="248"/>
      <c r="AD12" s="264"/>
      <c r="AE12" s="264"/>
      <c r="AF12" s="265"/>
      <c r="AG12" s="265"/>
      <c r="AH12" s="248"/>
      <c r="AI12" s="248"/>
      <c r="AJ12" s="248"/>
      <c r="AK12" s="248"/>
      <c r="AL12" s="265"/>
      <c r="AM12" s="265"/>
      <c r="AN12" s="266"/>
      <c r="AO12" s="266"/>
      <c r="AP12" s="258"/>
      <c r="AQ12" s="258"/>
      <c r="AR12" s="254"/>
    </row>
    <row r="13" customFormat="false" ht="12.75" hidden="false" customHeight="false" outlineLevel="0" collapsed="false">
      <c r="A13" s="243"/>
      <c r="B13" s="244"/>
      <c r="C13" s="244"/>
      <c r="D13" s="245"/>
      <c r="E13" s="245"/>
      <c r="F13" s="244"/>
      <c r="G13" s="244"/>
      <c r="H13" s="245"/>
      <c r="I13" s="245"/>
      <c r="J13" s="244"/>
      <c r="K13" s="244"/>
      <c r="L13" s="245"/>
      <c r="M13" s="245"/>
      <c r="N13" s="244"/>
      <c r="O13" s="244"/>
      <c r="P13" s="189"/>
      <c r="Q13" s="189"/>
      <c r="R13" s="248"/>
      <c r="S13" s="248"/>
      <c r="T13" s="249"/>
      <c r="U13" s="249"/>
      <c r="V13" s="250"/>
      <c r="W13" s="250"/>
      <c r="X13" s="250"/>
      <c r="Y13" s="250"/>
      <c r="Z13" s="250"/>
      <c r="AA13" s="257"/>
      <c r="AB13" s="248"/>
      <c r="AC13" s="248"/>
      <c r="AD13" s="264"/>
      <c r="AE13" s="264"/>
      <c r="AF13" s="265"/>
      <c r="AG13" s="265"/>
      <c r="AH13" s="248"/>
      <c r="AI13" s="248"/>
      <c r="AJ13" s="248"/>
      <c r="AK13" s="248"/>
      <c r="AL13" s="265"/>
      <c r="AM13" s="265"/>
      <c r="AN13" s="266"/>
      <c r="AO13" s="266"/>
      <c r="AP13" s="258"/>
      <c r="AQ13" s="258"/>
      <c r="AR13" s="254"/>
    </row>
    <row r="14" customFormat="false" ht="12.75" hidden="false" customHeight="false" outlineLevel="0" collapsed="false">
      <c r="A14" s="256"/>
      <c r="B14" s="259"/>
      <c r="C14" s="259"/>
      <c r="D14" s="259"/>
      <c r="E14" s="269"/>
      <c r="F14" s="259"/>
      <c r="G14" s="259"/>
      <c r="H14" s="256"/>
      <c r="I14" s="256"/>
      <c r="J14" s="259"/>
      <c r="K14" s="259"/>
      <c r="L14" s="256"/>
      <c r="M14" s="256"/>
      <c r="N14" s="259"/>
      <c r="O14" s="259"/>
      <c r="P14" s="256"/>
      <c r="Q14" s="256"/>
      <c r="R14" s="270"/>
      <c r="S14" s="270"/>
      <c r="T14" s="268"/>
      <c r="U14" s="268"/>
      <c r="V14" s="268"/>
      <c r="W14" s="268"/>
      <c r="X14" s="268"/>
      <c r="Y14" s="268"/>
      <c r="Z14" s="268"/>
      <c r="AA14" s="268"/>
      <c r="AB14" s="270"/>
      <c r="AC14" s="270"/>
      <c r="AD14" s="271"/>
      <c r="AE14" s="271"/>
      <c r="AF14" s="272"/>
      <c r="AG14" s="272"/>
      <c r="AH14" s="270"/>
      <c r="AI14" s="270"/>
      <c r="AJ14" s="270"/>
      <c r="AK14" s="270"/>
      <c r="AL14" s="272"/>
      <c r="AM14" s="272"/>
      <c r="AN14" s="270"/>
      <c r="AO14" s="270"/>
      <c r="AP14" s="268"/>
      <c r="AQ14" s="268"/>
      <c r="AR14" s="273"/>
    </row>
    <row r="15" customFormat="false" ht="12.75" hidden="false" customHeight="false" outlineLevel="0" collapsed="false">
      <c r="A15" s="256"/>
      <c r="B15" s="259"/>
      <c r="C15" s="259"/>
      <c r="D15" s="259"/>
      <c r="E15" s="269"/>
      <c r="F15" s="259"/>
      <c r="G15" s="259"/>
      <c r="H15" s="256"/>
      <c r="I15" s="256"/>
      <c r="J15" s="259"/>
      <c r="K15" s="259"/>
      <c r="L15" s="256"/>
      <c r="M15" s="256"/>
      <c r="N15" s="259"/>
      <c r="O15" s="259"/>
      <c r="P15" s="256"/>
      <c r="Q15" s="256"/>
      <c r="R15" s="270"/>
      <c r="S15" s="270"/>
      <c r="T15" s="268"/>
      <c r="U15" s="268"/>
      <c r="V15" s="268"/>
      <c r="W15" s="268"/>
      <c r="X15" s="268"/>
      <c r="Y15" s="268"/>
      <c r="Z15" s="268"/>
      <c r="AA15" s="268"/>
      <c r="AB15" s="270"/>
      <c r="AC15" s="270"/>
      <c r="AD15" s="271"/>
      <c r="AE15" s="271"/>
      <c r="AF15" s="272"/>
      <c r="AG15" s="272"/>
      <c r="AH15" s="270"/>
      <c r="AI15" s="270"/>
      <c r="AJ15" s="270"/>
      <c r="AK15" s="270"/>
      <c r="AL15" s="272"/>
      <c r="AM15" s="272"/>
      <c r="AN15" s="270"/>
      <c r="AO15" s="270"/>
      <c r="AP15" s="268"/>
      <c r="AQ15" s="268"/>
      <c r="AR15" s="273"/>
    </row>
    <row r="16" customFormat="false" ht="12.75" hidden="false" customHeight="false" outlineLevel="0" collapsed="false">
      <c r="A16" s="256"/>
      <c r="B16" s="259"/>
      <c r="C16" s="259"/>
      <c r="D16" s="259"/>
      <c r="E16" s="269"/>
      <c r="F16" s="259"/>
      <c r="G16" s="259"/>
      <c r="H16" s="256"/>
      <c r="I16" s="256"/>
      <c r="J16" s="259"/>
      <c r="K16" s="259"/>
      <c r="L16" s="256"/>
      <c r="M16" s="256"/>
      <c r="N16" s="259"/>
      <c r="O16" s="259"/>
      <c r="P16" s="256"/>
      <c r="Q16" s="256"/>
      <c r="R16" s="270"/>
      <c r="S16" s="270"/>
      <c r="T16" s="268"/>
      <c r="U16" s="268"/>
      <c r="V16" s="268"/>
      <c r="W16" s="268"/>
      <c r="X16" s="268"/>
      <c r="Y16" s="268"/>
      <c r="Z16" s="268"/>
      <c r="AA16" s="268"/>
      <c r="AB16" s="270"/>
      <c r="AC16" s="270"/>
      <c r="AD16" s="271"/>
      <c r="AE16" s="271"/>
      <c r="AF16" s="272"/>
      <c r="AG16" s="272"/>
      <c r="AH16" s="270"/>
      <c r="AI16" s="270"/>
      <c r="AJ16" s="270"/>
      <c r="AK16" s="270"/>
      <c r="AL16" s="272"/>
      <c r="AM16" s="272"/>
      <c r="AN16" s="270"/>
      <c r="AO16" s="270"/>
      <c r="AP16" s="268"/>
      <c r="AQ16" s="268"/>
      <c r="AR16" s="273"/>
    </row>
    <row r="17" customFormat="false" ht="12.75" hidden="false" customHeight="false" outlineLevel="0" collapsed="false">
      <c r="A17" s="274"/>
      <c r="B17" s="238"/>
      <c r="C17" s="238"/>
      <c r="D17" s="239"/>
      <c r="E17" s="275"/>
      <c r="F17" s="239"/>
      <c r="G17" s="239"/>
      <c r="H17" s="239"/>
      <c r="I17" s="239"/>
      <c r="J17" s="239"/>
      <c r="K17" s="239"/>
      <c r="L17" s="239"/>
      <c r="M17" s="239"/>
      <c r="N17" s="239"/>
      <c r="O17" s="239"/>
      <c r="P17" s="239"/>
      <c r="Q17" s="239"/>
      <c r="R17" s="238"/>
      <c r="S17" s="238"/>
      <c r="T17" s="238"/>
      <c r="U17" s="238"/>
      <c r="V17" s="276"/>
      <c r="W17" s="276"/>
      <c r="X17" s="276"/>
      <c r="Y17" s="276"/>
      <c r="Z17" s="276"/>
      <c r="AA17" s="276"/>
      <c r="AB17" s="238"/>
      <c r="AC17" s="238"/>
      <c r="AD17" s="238"/>
      <c r="AE17" s="238"/>
      <c r="AF17" s="238"/>
      <c r="AG17" s="238"/>
      <c r="AH17" s="238"/>
      <c r="AI17" s="238"/>
      <c r="AJ17" s="238"/>
      <c r="AK17" s="238"/>
      <c r="AL17" s="276"/>
      <c r="AM17" s="276"/>
      <c r="AN17" s="276"/>
      <c r="AO17" s="276"/>
      <c r="AP17" s="276"/>
      <c r="AQ17" s="276"/>
      <c r="AR17" s="277"/>
    </row>
    <row r="18" customFormat="false" ht="12.95" hidden="false" customHeight="true" outlineLevel="0" collapsed="false">
      <c r="A18" s="278" t="s">
        <v>210</v>
      </c>
      <c r="B18" s="279" t="s">
        <v>136</v>
      </c>
      <c r="C18" s="238" t="s">
        <v>212</v>
      </c>
      <c r="D18" s="280" t="s">
        <v>213</v>
      </c>
      <c r="E18" s="281"/>
      <c r="F18" s="282" t="n">
        <v>67.3</v>
      </c>
      <c r="G18" s="282"/>
      <c r="H18" s="282" t="n">
        <v>26948.3</v>
      </c>
      <c r="I18" s="282"/>
      <c r="J18" s="282" t="n">
        <v>22.8</v>
      </c>
      <c r="K18" s="282"/>
      <c r="L18" s="282" t="n">
        <v>2339.6</v>
      </c>
      <c r="M18" s="282"/>
      <c r="N18" s="283" t="s">
        <v>309</v>
      </c>
      <c r="O18" s="283"/>
      <c r="P18" s="282" t="n">
        <v>11488.7</v>
      </c>
      <c r="Q18" s="282"/>
      <c r="R18" s="282" t="n">
        <v>6804.5</v>
      </c>
      <c r="S18" s="282"/>
      <c r="T18" s="282" t="n">
        <v>6315.5</v>
      </c>
      <c r="U18" s="282"/>
      <c r="V18" s="282" t="n">
        <v>5545.8</v>
      </c>
      <c r="W18" s="282"/>
      <c r="X18" s="282" t="n">
        <v>5104.2</v>
      </c>
      <c r="Y18" s="282"/>
      <c r="Z18" s="282" t="n">
        <v>838.8</v>
      </c>
      <c r="AA18" s="282"/>
      <c r="AB18" s="282" t="n">
        <v>2306.9</v>
      </c>
      <c r="AC18" s="282"/>
      <c r="AD18" s="282" t="n">
        <v>284.5</v>
      </c>
      <c r="AE18" s="282"/>
      <c r="AF18" s="282" t="n">
        <v>1372.7</v>
      </c>
      <c r="AG18" s="282"/>
      <c r="AH18" s="282" t="n">
        <v>1657.2</v>
      </c>
      <c r="AI18" s="282"/>
      <c r="AJ18" s="282" t="n">
        <v>239.9</v>
      </c>
      <c r="AK18" s="282"/>
      <c r="AL18" s="282" t="n">
        <v>409.8</v>
      </c>
      <c r="AM18" s="282"/>
      <c r="AN18" s="282" t="n">
        <v>649.8</v>
      </c>
      <c r="AO18" s="282"/>
      <c r="AP18" s="282" t="n">
        <v>32.6</v>
      </c>
      <c r="AQ18" s="282"/>
      <c r="AR18" s="284" t="s">
        <v>210</v>
      </c>
    </row>
    <row r="19" customFormat="false" ht="12.95" hidden="false" customHeight="true" outlineLevel="0" collapsed="false">
      <c r="A19" s="278" t="s">
        <v>214</v>
      </c>
      <c r="B19" s="238"/>
      <c r="C19" s="238" t="s">
        <v>215</v>
      </c>
      <c r="D19" s="280" t="s">
        <v>213</v>
      </c>
      <c r="E19" s="281"/>
      <c r="F19" s="282" t="n">
        <v>62.8</v>
      </c>
      <c r="G19" s="282"/>
      <c r="H19" s="282" t="n">
        <v>26841</v>
      </c>
      <c r="I19" s="282"/>
      <c r="J19" s="282" t="n">
        <v>21.5</v>
      </c>
      <c r="K19" s="282"/>
      <c r="L19" s="282" t="n">
        <v>2265.4</v>
      </c>
      <c r="M19" s="282"/>
      <c r="N19" s="283" t="s">
        <v>309</v>
      </c>
      <c r="O19" s="283"/>
      <c r="P19" s="282" t="n">
        <v>11353.4</v>
      </c>
      <c r="Q19" s="282"/>
      <c r="R19" s="282" t="n">
        <v>6716.2</v>
      </c>
      <c r="S19" s="282"/>
      <c r="T19" s="282" t="n">
        <v>6506</v>
      </c>
      <c r="U19" s="282"/>
      <c r="V19" s="282" t="n">
        <v>5494.8</v>
      </c>
      <c r="W19" s="282"/>
      <c r="X19" s="282" t="n">
        <v>4895</v>
      </c>
      <c r="Y19" s="282"/>
      <c r="Z19" s="282" t="n">
        <v>963.6</v>
      </c>
      <c r="AA19" s="282"/>
      <c r="AB19" s="282" t="n">
        <v>2235.6</v>
      </c>
      <c r="AC19" s="282"/>
      <c r="AD19" s="282" t="n">
        <v>271.9</v>
      </c>
      <c r="AE19" s="282"/>
      <c r="AF19" s="282" t="n">
        <v>1349.8</v>
      </c>
      <c r="AG19" s="282"/>
      <c r="AH19" s="282" t="n">
        <v>1621.7</v>
      </c>
      <c r="AI19" s="282"/>
      <c r="AJ19" s="282" t="n">
        <v>230</v>
      </c>
      <c r="AK19" s="282"/>
      <c r="AL19" s="282" t="n">
        <v>384</v>
      </c>
      <c r="AM19" s="282"/>
      <c r="AN19" s="282" t="n">
        <v>613.9</v>
      </c>
      <c r="AO19" s="282"/>
      <c r="AP19" s="282" t="n">
        <v>29.7</v>
      </c>
      <c r="AQ19" s="282"/>
      <c r="AR19" s="284" t="s">
        <v>214</v>
      </c>
    </row>
    <row r="20" customFormat="false" ht="12.95" hidden="false" customHeight="true" outlineLevel="0" collapsed="false">
      <c r="A20" s="278" t="s">
        <v>216</v>
      </c>
      <c r="B20" s="238"/>
      <c r="C20" s="238" t="s">
        <v>212</v>
      </c>
      <c r="D20" s="280" t="s">
        <v>217</v>
      </c>
      <c r="E20" s="285"/>
      <c r="F20" s="282" t="n">
        <v>33.4</v>
      </c>
      <c r="G20" s="282" t="s">
        <v>163</v>
      </c>
      <c r="H20" s="282" t="n">
        <v>26509.1</v>
      </c>
      <c r="I20" s="282" t="s">
        <v>163</v>
      </c>
      <c r="J20" s="282" t="n">
        <v>16</v>
      </c>
      <c r="K20" s="282" t="s">
        <v>163</v>
      </c>
      <c r="L20" s="282" t="n">
        <v>2275.1</v>
      </c>
      <c r="M20" s="282" t="s">
        <v>163</v>
      </c>
      <c r="N20" s="282" t="n">
        <v>28.1</v>
      </c>
      <c r="O20" s="282" t="s">
        <v>163</v>
      </c>
      <c r="P20" s="282" t="n">
        <v>11173.3</v>
      </c>
      <c r="Q20" s="282" t="s">
        <v>163</v>
      </c>
      <c r="R20" s="282" t="n">
        <v>7391.4</v>
      </c>
      <c r="S20" s="282" t="s">
        <v>163</v>
      </c>
      <c r="T20" s="282" t="n">
        <v>5669.3</v>
      </c>
      <c r="U20" s="282" t="s">
        <v>163</v>
      </c>
      <c r="V20" s="282" t="n">
        <v>5351.9</v>
      </c>
      <c r="W20" s="282" t="s">
        <v>163</v>
      </c>
      <c r="X20" s="282" t="n">
        <v>4882.9</v>
      </c>
      <c r="Y20" s="282" t="s">
        <v>163</v>
      </c>
      <c r="Z20" s="282" t="n">
        <v>938.5</v>
      </c>
      <c r="AA20" s="282" t="s">
        <v>163</v>
      </c>
      <c r="AB20" s="282" t="n">
        <v>2242.7</v>
      </c>
      <c r="AC20" s="282" t="s">
        <v>163</v>
      </c>
      <c r="AD20" s="282" t="n">
        <v>277.3</v>
      </c>
      <c r="AE20" s="282" t="s">
        <v>163</v>
      </c>
      <c r="AF20" s="282" t="n">
        <v>1348.2</v>
      </c>
      <c r="AG20" s="282" t="s">
        <v>163</v>
      </c>
      <c r="AH20" s="282" t="n">
        <v>1625.6</v>
      </c>
      <c r="AI20" s="282" t="s">
        <v>163</v>
      </c>
      <c r="AJ20" s="282" t="n">
        <v>238.9</v>
      </c>
      <c r="AK20" s="282" t="s">
        <v>178</v>
      </c>
      <c r="AL20" s="282" t="n">
        <v>378.3</v>
      </c>
      <c r="AM20" s="282" t="s">
        <v>163</v>
      </c>
      <c r="AN20" s="282" t="n">
        <v>617.2</v>
      </c>
      <c r="AO20" s="282" t="s">
        <v>163</v>
      </c>
      <c r="AP20" s="282" t="n">
        <v>32.4</v>
      </c>
      <c r="AQ20" s="282" t="s">
        <v>183</v>
      </c>
      <c r="AR20" s="284" t="s">
        <v>216</v>
      </c>
    </row>
    <row r="21" customFormat="false" ht="12.95" hidden="false" customHeight="true" outlineLevel="0" collapsed="false">
      <c r="A21" s="286" t="s">
        <v>218</v>
      </c>
      <c r="B21" s="238"/>
      <c r="C21" s="238" t="s">
        <v>219</v>
      </c>
      <c r="D21" s="280" t="s">
        <v>217</v>
      </c>
      <c r="E21" s="285"/>
      <c r="F21" s="282" t="n">
        <v>32.9</v>
      </c>
      <c r="G21" s="282" t="s">
        <v>163</v>
      </c>
      <c r="H21" s="282" t="n">
        <v>26900.8</v>
      </c>
      <c r="I21" s="282" t="s">
        <v>163</v>
      </c>
      <c r="J21" s="282" t="n">
        <v>15.6</v>
      </c>
      <c r="K21" s="282" t="s">
        <v>163</v>
      </c>
      <c r="L21" s="282" t="n">
        <v>2265.1</v>
      </c>
      <c r="M21" s="282" t="s">
        <v>163</v>
      </c>
      <c r="N21" s="282" t="n">
        <v>28</v>
      </c>
      <c r="O21" s="282" t="s">
        <v>163</v>
      </c>
      <c r="P21" s="282" t="n">
        <v>11301.1</v>
      </c>
      <c r="Q21" s="282" t="s">
        <v>163</v>
      </c>
      <c r="R21" s="282" t="n">
        <v>7148.7</v>
      </c>
      <c r="S21" s="282" t="s">
        <v>163</v>
      </c>
      <c r="T21" s="282" t="n">
        <v>6186</v>
      </c>
      <c r="U21" s="282" t="s">
        <v>163</v>
      </c>
      <c r="V21" s="282" t="n">
        <v>5341.3</v>
      </c>
      <c r="W21" s="282" t="s">
        <v>163</v>
      </c>
      <c r="X21" s="282" t="n">
        <v>4939.5</v>
      </c>
      <c r="Y21" s="282" t="s">
        <v>163</v>
      </c>
      <c r="Z21" s="282" t="n">
        <v>1020.3</v>
      </c>
      <c r="AA21" s="282" t="s">
        <v>163</v>
      </c>
      <c r="AB21" s="282" t="n">
        <v>2232.7</v>
      </c>
      <c r="AC21" s="282" t="s">
        <v>163</v>
      </c>
      <c r="AD21" s="282" t="n">
        <v>269.6</v>
      </c>
      <c r="AE21" s="282" t="s">
        <v>163</v>
      </c>
      <c r="AF21" s="282" t="n">
        <v>1337.4</v>
      </c>
      <c r="AG21" s="282" t="s">
        <v>163</v>
      </c>
      <c r="AH21" s="282" t="n">
        <v>1607.1</v>
      </c>
      <c r="AI21" s="282" t="s">
        <v>163</v>
      </c>
      <c r="AJ21" s="282" t="n">
        <v>253</v>
      </c>
      <c r="AK21" s="282" t="s">
        <v>178</v>
      </c>
      <c r="AL21" s="282" t="n">
        <v>372.7</v>
      </c>
      <c r="AM21" s="282" t="s">
        <v>163</v>
      </c>
      <c r="AN21" s="282" t="n">
        <v>625.6</v>
      </c>
      <c r="AO21" s="282" t="s">
        <v>163</v>
      </c>
      <c r="AP21" s="282" t="n">
        <v>32.3</v>
      </c>
      <c r="AQ21" s="282" t="s">
        <v>183</v>
      </c>
      <c r="AR21" s="284" t="s">
        <v>218</v>
      </c>
    </row>
    <row r="22" customFormat="false" ht="12.95" hidden="false" customHeight="true" outlineLevel="0" collapsed="false">
      <c r="A22" s="286" t="s">
        <v>220</v>
      </c>
      <c r="B22" s="238"/>
      <c r="C22" s="238" t="s">
        <v>391</v>
      </c>
      <c r="D22" s="280" t="s">
        <v>4</v>
      </c>
      <c r="E22" s="285"/>
      <c r="F22" s="282" t="n">
        <v>31.7</v>
      </c>
      <c r="G22" s="282" t="s">
        <v>163</v>
      </c>
      <c r="H22" s="282" t="n">
        <v>26758.1</v>
      </c>
      <c r="I22" s="282" t="s">
        <v>163</v>
      </c>
      <c r="J22" s="282" t="n">
        <v>14.9</v>
      </c>
      <c r="K22" s="282" t="s">
        <v>163</v>
      </c>
      <c r="L22" s="282" t="n">
        <v>2220.9</v>
      </c>
      <c r="M22" s="282" t="s">
        <v>163</v>
      </c>
      <c r="N22" s="282" t="n">
        <v>26.9</v>
      </c>
      <c r="O22" s="282" t="s">
        <v>163</v>
      </c>
      <c r="P22" s="282" t="n">
        <v>11216.2</v>
      </c>
      <c r="Q22" s="282" t="s">
        <v>163</v>
      </c>
      <c r="R22" s="282" t="n">
        <v>7840.4</v>
      </c>
      <c r="S22" s="282" t="s">
        <v>163</v>
      </c>
      <c r="T22" s="282" t="n">
        <v>5480.7</v>
      </c>
      <c r="U22" s="282" t="s">
        <v>163</v>
      </c>
      <c r="V22" s="282" t="n">
        <v>5275.5</v>
      </c>
      <c r="W22" s="282" t="s">
        <v>163</v>
      </c>
      <c r="X22" s="282" t="n">
        <v>4925.6</v>
      </c>
      <c r="Y22" s="282" t="s">
        <v>163</v>
      </c>
      <c r="Z22" s="282" t="n">
        <v>1015.1</v>
      </c>
      <c r="AA22" s="282" t="s">
        <v>163</v>
      </c>
      <c r="AB22" s="282" t="n">
        <v>2193.8</v>
      </c>
      <c r="AC22" s="282" t="s">
        <v>163</v>
      </c>
      <c r="AD22" s="282" t="n">
        <v>263.7</v>
      </c>
      <c r="AE22" s="282" t="s">
        <v>163</v>
      </c>
      <c r="AF22" s="282" t="n">
        <v>1362.8</v>
      </c>
      <c r="AG22" s="282" t="s">
        <v>163</v>
      </c>
      <c r="AH22" s="282" t="n">
        <v>1626.5</v>
      </c>
      <c r="AI22" s="282" t="s">
        <v>163</v>
      </c>
      <c r="AJ22" s="282" t="n">
        <v>213</v>
      </c>
      <c r="AK22" s="282" t="s">
        <v>163</v>
      </c>
      <c r="AL22" s="282" t="n">
        <v>354.3</v>
      </c>
      <c r="AM22" s="282" t="s">
        <v>163</v>
      </c>
      <c r="AN22" s="282" t="n">
        <v>567.3</v>
      </c>
      <c r="AO22" s="282" t="s">
        <v>163</v>
      </c>
      <c r="AP22" s="282" t="n">
        <v>27.1</v>
      </c>
      <c r="AQ22" s="282" t="s">
        <v>184</v>
      </c>
      <c r="AR22" s="284" t="s">
        <v>220</v>
      </c>
    </row>
    <row r="23" customFormat="false" ht="12.95" hidden="false" customHeight="true" outlineLevel="0" collapsed="false">
      <c r="A23" s="286" t="s">
        <v>221</v>
      </c>
      <c r="B23" s="238"/>
      <c r="C23" s="238"/>
      <c r="D23" s="287" t="s">
        <v>135</v>
      </c>
      <c r="E23" s="275"/>
      <c r="F23" s="288" t="n">
        <v>-3.7</v>
      </c>
      <c r="G23" s="288"/>
      <c r="H23" s="288" t="n">
        <v>-0.5</v>
      </c>
      <c r="I23" s="288"/>
      <c r="J23" s="288" t="n">
        <v>-4.4</v>
      </c>
      <c r="K23" s="288"/>
      <c r="L23" s="288" t="n">
        <v>-2</v>
      </c>
      <c r="M23" s="288"/>
      <c r="N23" s="288" t="n">
        <v>-3.8</v>
      </c>
      <c r="O23" s="288"/>
      <c r="P23" s="288" t="n">
        <v>-0.8</v>
      </c>
      <c r="Q23" s="288"/>
      <c r="R23" s="288" t="n">
        <v>9.7</v>
      </c>
      <c r="S23" s="288"/>
      <c r="T23" s="288" t="n">
        <v>-11.4</v>
      </c>
      <c r="U23" s="288"/>
      <c r="V23" s="288" t="n">
        <v>-1.2</v>
      </c>
      <c r="W23" s="288"/>
      <c r="X23" s="288" t="n">
        <v>-0.3</v>
      </c>
      <c r="Y23" s="288"/>
      <c r="Z23" s="288" t="n">
        <v>-0.5</v>
      </c>
      <c r="AA23" s="288"/>
      <c r="AB23" s="288" t="n">
        <v>-1.7</v>
      </c>
      <c r="AC23" s="288"/>
      <c r="AD23" s="288" t="n">
        <v>-2.2</v>
      </c>
      <c r="AE23" s="288"/>
      <c r="AF23" s="288" t="n">
        <v>1.9</v>
      </c>
      <c r="AG23" s="288"/>
      <c r="AH23" s="288" t="n">
        <v>1.2</v>
      </c>
      <c r="AI23" s="288"/>
      <c r="AJ23" s="288" t="n">
        <v>-15.8</v>
      </c>
      <c r="AK23" s="288"/>
      <c r="AL23" s="288" t="n">
        <v>-4.9</v>
      </c>
      <c r="AM23" s="288"/>
      <c r="AN23" s="288" t="n">
        <v>-9.3</v>
      </c>
      <c r="AO23" s="288"/>
      <c r="AP23" s="288" t="n">
        <v>-16.2</v>
      </c>
      <c r="AQ23" s="288"/>
      <c r="AR23" s="284" t="s">
        <v>221</v>
      </c>
    </row>
    <row r="24" customFormat="false" ht="12.95" hidden="false" customHeight="true" outlineLevel="0" collapsed="false">
      <c r="A24" s="278"/>
      <c r="B24" s="238"/>
      <c r="C24" s="238"/>
      <c r="D24" s="287"/>
      <c r="E24" s="275"/>
      <c r="F24" s="288"/>
      <c r="G24" s="288"/>
      <c r="H24" s="288"/>
      <c r="I24" s="288"/>
      <c r="J24" s="288"/>
      <c r="K24" s="288"/>
      <c r="L24" s="288"/>
      <c r="M24" s="288"/>
      <c r="N24" s="288"/>
      <c r="O24" s="288"/>
      <c r="P24" s="288"/>
      <c r="Q24" s="288"/>
      <c r="R24" s="288"/>
      <c r="S24" s="288"/>
      <c r="T24" s="288"/>
      <c r="U24" s="288"/>
      <c r="V24" s="288"/>
      <c r="W24" s="288"/>
      <c r="X24" s="288"/>
      <c r="Y24" s="288"/>
      <c r="Z24" s="288"/>
      <c r="AA24" s="288"/>
      <c r="AB24" s="288"/>
      <c r="AC24" s="288"/>
      <c r="AD24" s="288"/>
      <c r="AE24" s="288"/>
      <c r="AF24" s="288"/>
      <c r="AG24" s="288"/>
      <c r="AH24" s="288"/>
      <c r="AI24" s="288"/>
      <c r="AJ24" s="288"/>
      <c r="AK24" s="288"/>
      <c r="AL24" s="288"/>
      <c r="AM24" s="288"/>
      <c r="AN24" s="288"/>
      <c r="AO24" s="288"/>
      <c r="AP24" s="288"/>
      <c r="AQ24" s="288"/>
      <c r="AR24" s="284"/>
    </row>
    <row r="25" customFormat="false" ht="12.95" hidden="false" customHeight="true" outlineLevel="0" collapsed="false">
      <c r="A25" s="278"/>
      <c r="B25" s="238"/>
      <c r="C25" s="238"/>
      <c r="D25" s="287"/>
      <c r="E25" s="275"/>
      <c r="F25" s="288"/>
      <c r="G25" s="288"/>
      <c r="H25" s="288"/>
      <c r="I25" s="288"/>
      <c r="J25" s="288"/>
      <c r="K25" s="288"/>
      <c r="L25" s="288"/>
      <c r="M25" s="288"/>
      <c r="N25" s="288"/>
      <c r="O25" s="288"/>
      <c r="P25" s="288"/>
      <c r="Q25" s="288"/>
      <c r="R25" s="288"/>
      <c r="S25" s="288"/>
      <c r="T25" s="288"/>
      <c r="U25" s="288"/>
      <c r="V25" s="288"/>
      <c r="W25" s="288"/>
      <c r="X25" s="288"/>
      <c r="Y25" s="288"/>
      <c r="Z25" s="288"/>
      <c r="AA25" s="288"/>
      <c r="AB25" s="288"/>
      <c r="AC25" s="288"/>
      <c r="AD25" s="288"/>
      <c r="AE25" s="288"/>
      <c r="AF25" s="288"/>
      <c r="AG25" s="288"/>
      <c r="AH25" s="288"/>
      <c r="AI25" s="288"/>
      <c r="AJ25" s="288"/>
      <c r="AK25" s="288"/>
      <c r="AL25" s="288"/>
      <c r="AM25" s="288"/>
      <c r="AN25" s="288"/>
      <c r="AO25" s="288"/>
      <c r="AP25" s="288"/>
      <c r="AQ25" s="288"/>
      <c r="AR25" s="284"/>
    </row>
    <row r="26" customFormat="false" ht="12.95" hidden="false" customHeight="true" outlineLevel="0" collapsed="false">
      <c r="A26" s="278"/>
      <c r="B26" s="238"/>
      <c r="C26" s="238"/>
      <c r="D26" s="287"/>
      <c r="E26" s="275"/>
      <c r="F26" s="288"/>
      <c r="G26" s="288"/>
      <c r="H26" s="288"/>
      <c r="I26" s="288"/>
      <c r="J26" s="288"/>
      <c r="K26" s="288"/>
      <c r="L26" s="288"/>
      <c r="M26" s="288"/>
      <c r="N26" s="288"/>
      <c r="O26" s="288"/>
      <c r="P26" s="288"/>
      <c r="Q26" s="288"/>
      <c r="R26" s="289"/>
      <c r="S26" s="289"/>
      <c r="T26" s="289"/>
      <c r="U26" s="289"/>
      <c r="V26" s="289"/>
      <c r="W26" s="289"/>
      <c r="X26" s="289"/>
      <c r="Y26" s="289"/>
      <c r="Z26" s="289"/>
      <c r="AA26" s="289"/>
      <c r="AB26" s="289"/>
      <c r="AC26" s="289"/>
      <c r="AD26" s="289"/>
      <c r="AE26" s="289"/>
      <c r="AF26" s="289"/>
      <c r="AG26" s="289"/>
      <c r="AH26" s="289"/>
      <c r="AI26" s="289"/>
      <c r="AJ26" s="289"/>
      <c r="AK26" s="289"/>
      <c r="AL26" s="289"/>
      <c r="AM26" s="289"/>
      <c r="AN26" s="289"/>
      <c r="AO26" s="289"/>
      <c r="AP26" s="289"/>
      <c r="AQ26" s="289"/>
      <c r="AR26" s="284"/>
    </row>
    <row r="27" customFormat="false" ht="12.95" hidden="false" customHeight="true" outlineLevel="0" collapsed="false">
      <c r="A27" s="278" t="s">
        <v>222</v>
      </c>
      <c r="B27" s="279" t="s">
        <v>306</v>
      </c>
      <c r="C27" s="279" t="s">
        <v>219</v>
      </c>
      <c r="D27" s="280" t="s">
        <v>217</v>
      </c>
      <c r="E27" s="285"/>
      <c r="F27" s="282" t="n">
        <v>3.6</v>
      </c>
      <c r="G27" s="282" t="s">
        <v>163</v>
      </c>
      <c r="H27" s="282" t="n">
        <v>2082.5</v>
      </c>
      <c r="I27" s="282" t="s">
        <v>163</v>
      </c>
      <c r="J27" s="282" t="n">
        <v>2.1</v>
      </c>
      <c r="K27" s="282" t="s">
        <v>163</v>
      </c>
      <c r="L27" s="282" t="n">
        <v>228.9</v>
      </c>
      <c r="M27" s="282" t="s">
        <v>163</v>
      </c>
      <c r="N27" s="282" t="n">
        <v>3</v>
      </c>
      <c r="O27" s="282" t="s">
        <v>163</v>
      </c>
      <c r="P27" s="282" t="n">
        <v>754.7</v>
      </c>
      <c r="Q27" s="282" t="s">
        <v>163</v>
      </c>
      <c r="R27" s="282" t="n">
        <v>692.5</v>
      </c>
      <c r="S27" s="282" t="s">
        <v>163</v>
      </c>
      <c r="T27" s="282" t="n">
        <v>406.5</v>
      </c>
      <c r="U27" s="282" t="s">
        <v>163</v>
      </c>
      <c r="V27" s="282" t="n">
        <v>372.2</v>
      </c>
      <c r="W27" s="282" t="s">
        <v>163</v>
      </c>
      <c r="X27" s="282" t="n">
        <v>322.1</v>
      </c>
      <c r="Y27" s="282" t="s">
        <v>163</v>
      </c>
      <c r="Z27" s="282" t="n">
        <v>60.4</v>
      </c>
      <c r="AA27" s="282" t="s">
        <v>178</v>
      </c>
      <c r="AB27" s="282" t="n">
        <v>224.3</v>
      </c>
      <c r="AC27" s="282" t="s">
        <v>163</v>
      </c>
      <c r="AD27" s="282" t="n">
        <v>22.3</v>
      </c>
      <c r="AE27" s="282" t="s">
        <v>163</v>
      </c>
      <c r="AF27" s="282" t="n">
        <v>130.2</v>
      </c>
      <c r="AG27" s="282" t="s">
        <v>163</v>
      </c>
      <c r="AH27" s="282" t="n">
        <v>152.4</v>
      </c>
      <c r="AI27" s="282" t="s">
        <v>163</v>
      </c>
      <c r="AJ27" s="282" t="n">
        <v>26.8</v>
      </c>
      <c r="AK27" s="282" t="s">
        <v>183</v>
      </c>
      <c r="AL27" s="282" t="n">
        <v>45</v>
      </c>
      <c r="AM27" s="282" t="s">
        <v>163</v>
      </c>
      <c r="AN27" s="282" t="n">
        <v>71.8</v>
      </c>
      <c r="AO27" s="282" t="s">
        <v>178</v>
      </c>
      <c r="AP27" s="282" t="n">
        <v>4.6</v>
      </c>
      <c r="AQ27" s="282" t="s">
        <v>184</v>
      </c>
      <c r="AR27" s="284" t="s">
        <v>222</v>
      </c>
    </row>
    <row r="28" customFormat="false" ht="12.95" hidden="false" customHeight="true" outlineLevel="0" collapsed="false">
      <c r="A28" s="278" t="s">
        <v>224</v>
      </c>
      <c r="B28" s="57"/>
      <c r="C28" s="57" t="s">
        <v>391</v>
      </c>
      <c r="D28" s="280" t="s">
        <v>4</v>
      </c>
      <c r="E28" s="285"/>
      <c r="F28" s="282" t="n">
        <v>3.5</v>
      </c>
      <c r="G28" s="282" t="s">
        <v>163</v>
      </c>
      <c r="H28" s="282" t="n">
        <v>2075.5</v>
      </c>
      <c r="I28" s="282" t="s">
        <v>163</v>
      </c>
      <c r="J28" s="282" t="n">
        <v>2</v>
      </c>
      <c r="K28" s="282" t="s">
        <v>163</v>
      </c>
      <c r="L28" s="282" t="n">
        <v>219.7</v>
      </c>
      <c r="M28" s="282" t="s">
        <v>163</v>
      </c>
      <c r="N28" s="282" t="n">
        <v>2.9</v>
      </c>
      <c r="O28" s="282" t="s">
        <v>163</v>
      </c>
      <c r="P28" s="282" t="n">
        <v>726.2</v>
      </c>
      <c r="Q28" s="282" t="s">
        <v>163</v>
      </c>
      <c r="R28" s="282" t="n">
        <v>768.8</v>
      </c>
      <c r="S28" s="282" t="s">
        <v>163</v>
      </c>
      <c r="T28" s="282" t="n">
        <v>360.7</v>
      </c>
      <c r="U28" s="282" t="s">
        <v>163</v>
      </c>
      <c r="V28" s="282" t="n">
        <v>361.8</v>
      </c>
      <c r="W28" s="282" t="s">
        <v>163</v>
      </c>
      <c r="X28" s="282" t="n">
        <v>309</v>
      </c>
      <c r="Y28" s="282" t="s">
        <v>163</v>
      </c>
      <c r="Z28" s="282" t="n">
        <v>55.3</v>
      </c>
      <c r="AA28" s="282" t="s">
        <v>178</v>
      </c>
      <c r="AB28" s="282" t="n">
        <v>215.9</v>
      </c>
      <c r="AC28" s="282" t="s">
        <v>163</v>
      </c>
      <c r="AD28" s="282" t="n">
        <v>22.6</v>
      </c>
      <c r="AE28" s="282" t="s">
        <v>163</v>
      </c>
      <c r="AF28" s="282" t="n">
        <v>130.6</v>
      </c>
      <c r="AG28" s="282" t="s">
        <v>163</v>
      </c>
      <c r="AH28" s="282" t="n">
        <v>153.2</v>
      </c>
      <c r="AI28" s="282" t="s">
        <v>163</v>
      </c>
      <c r="AJ28" s="282" t="n">
        <v>19.7</v>
      </c>
      <c r="AK28" s="282" t="s">
        <v>178</v>
      </c>
      <c r="AL28" s="282" t="n">
        <v>43</v>
      </c>
      <c r="AM28" s="282" t="s">
        <v>163</v>
      </c>
      <c r="AN28" s="282" t="n">
        <v>62.7</v>
      </c>
      <c r="AO28" s="282" t="s">
        <v>163</v>
      </c>
      <c r="AP28" s="282" t="n">
        <v>3.9</v>
      </c>
      <c r="AQ28" s="282" t="s">
        <v>184</v>
      </c>
      <c r="AR28" s="284" t="s">
        <v>224</v>
      </c>
    </row>
    <row r="29" customFormat="false" ht="12.95" hidden="false" customHeight="true" outlineLevel="0" collapsed="false">
      <c r="A29" s="278" t="s">
        <v>225</v>
      </c>
      <c r="B29" s="238"/>
      <c r="C29" s="238"/>
      <c r="D29" s="287" t="s">
        <v>135</v>
      </c>
      <c r="E29" s="275"/>
      <c r="F29" s="288" t="n">
        <v>-4.5</v>
      </c>
      <c r="G29" s="288"/>
      <c r="H29" s="288" t="n">
        <v>-0.3</v>
      </c>
      <c r="I29" s="288"/>
      <c r="J29" s="288" t="n">
        <v>-4.1</v>
      </c>
      <c r="K29" s="288"/>
      <c r="L29" s="288" t="n">
        <v>-4</v>
      </c>
      <c r="M29" s="288"/>
      <c r="N29" s="288" t="n">
        <v>-3.5</v>
      </c>
      <c r="O29" s="288"/>
      <c r="P29" s="288" t="n">
        <v>-3.8</v>
      </c>
      <c r="Q29" s="288"/>
      <c r="R29" s="288" t="n">
        <v>11</v>
      </c>
      <c r="S29" s="288"/>
      <c r="T29" s="288" t="n">
        <v>-11.3</v>
      </c>
      <c r="U29" s="288"/>
      <c r="V29" s="288" t="n">
        <v>-2.8</v>
      </c>
      <c r="W29" s="288"/>
      <c r="X29" s="288" t="n">
        <v>-4.1</v>
      </c>
      <c r="Y29" s="288"/>
      <c r="Z29" s="288" t="n">
        <v>-8.5</v>
      </c>
      <c r="AA29" s="288"/>
      <c r="AB29" s="288" t="n">
        <v>-3.7</v>
      </c>
      <c r="AC29" s="288"/>
      <c r="AD29" s="288" t="n">
        <v>1.4</v>
      </c>
      <c r="AE29" s="288"/>
      <c r="AF29" s="288" t="n">
        <v>0.3</v>
      </c>
      <c r="AG29" s="288"/>
      <c r="AH29" s="288" t="n">
        <v>0.5</v>
      </c>
      <c r="AI29" s="288"/>
      <c r="AJ29" s="288" t="n">
        <v>-26.3</v>
      </c>
      <c r="AK29" s="288"/>
      <c r="AL29" s="288" t="n">
        <v>-4.6</v>
      </c>
      <c r="AM29" s="288"/>
      <c r="AN29" s="288" t="n">
        <v>-12.7</v>
      </c>
      <c r="AO29" s="288"/>
      <c r="AP29" s="288" t="n">
        <v>-16.2</v>
      </c>
      <c r="AQ29" s="288"/>
      <c r="AR29" s="284" t="s">
        <v>225</v>
      </c>
    </row>
    <row r="30" customFormat="false" ht="12.95" hidden="false" customHeight="true" outlineLevel="0" collapsed="false">
      <c r="A30" s="278"/>
      <c r="B30" s="238"/>
      <c r="C30" s="238"/>
      <c r="D30" s="287"/>
      <c r="E30" s="275"/>
      <c r="F30" s="288"/>
      <c r="G30" s="288"/>
      <c r="H30" s="288"/>
      <c r="I30" s="288"/>
      <c r="J30" s="288"/>
      <c r="K30" s="288"/>
      <c r="L30" s="288"/>
      <c r="M30" s="288"/>
      <c r="N30" s="288"/>
      <c r="O30" s="288"/>
      <c r="P30" s="288"/>
      <c r="Q30" s="288"/>
      <c r="R30" s="288"/>
      <c r="S30" s="288"/>
      <c r="T30" s="288"/>
      <c r="U30" s="288"/>
      <c r="V30" s="288"/>
      <c r="W30" s="288"/>
      <c r="X30" s="288"/>
      <c r="Y30" s="288"/>
      <c r="Z30" s="288"/>
      <c r="AA30" s="288"/>
      <c r="AB30" s="288"/>
      <c r="AC30" s="288"/>
      <c r="AD30" s="288"/>
      <c r="AE30" s="288"/>
      <c r="AF30" s="288"/>
      <c r="AG30" s="288"/>
      <c r="AH30" s="288"/>
      <c r="AI30" s="288"/>
      <c r="AJ30" s="288"/>
      <c r="AK30" s="288"/>
      <c r="AL30" s="288"/>
      <c r="AM30" s="288"/>
      <c r="AN30" s="288"/>
      <c r="AO30" s="288"/>
      <c r="AP30" s="288"/>
      <c r="AQ30" s="288"/>
      <c r="AR30" s="284"/>
    </row>
    <row r="31" customFormat="false" ht="12.95" hidden="false" customHeight="true" outlineLevel="0" collapsed="false">
      <c r="A31" s="278"/>
      <c r="B31" s="238"/>
      <c r="C31" s="238"/>
      <c r="D31" s="287"/>
      <c r="E31" s="275"/>
      <c r="F31" s="288"/>
      <c r="G31" s="288"/>
      <c r="H31" s="290"/>
      <c r="I31" s="290"/>
      <c r="J31" s="290"/>
      <c r="K31" s="290"/>
      <c r="L31" s="288"/>
      <c r="M31" s="288"/>
      <c r="N31" s="291"/>
      <c r="O31" s="291"/>
      <c r="P31" s="290"/>
      <c r="Q31" s="290"/>
      <c r="R31" s="291"/>
      <c r="S31" s="291"/>
      <c r="T31" s="291"/>
      <c r="U31" s="291"/>
      <c r="V31" s="291"/>
      <c r="W31" s="291"/>
      <c r="X31" s="291"/>
      <c r="Y31" s="291"/>
      <c r="Z31" s="291"/>
      <c r="AA31" s="291"/>
      <c r="AB31" s="291"/>
      <c r="AC31" s="291"/>
      <c r="AD31" s="291"/>
      <c r="AE31" s="291"/>
      <c r="AF31" s="291"/>
      <c r="AG31" s="291"/>
      <c r="AH31" s="291"/>
      <c r="AI31" s="291"/>
      <c r="AJ31" s="291"/>
      <c r="AK31" s="291"/>
      <c r="AL31" s="291"/>
      <c r="AM31" s="291"/>
      <c r="AN31" s="291"/>
      <c r="AO31" s="291"/>
      <c r="AP31" s="291"/>
      <c r="AQ31" s="291"/>
      <c r="AR31" s="284"/>
    </row>
    <row r="32" customFormat="false" ht="12.95" hidden="false" customHeight="true" outlineLevel="0" collapsed="false">
      <c r="A32" s="292" t="n">
        <v>10</v>
      </c>
      <c r="B32" s="279" t="s">
        <v>307</v>
      </c>
      <c r="C32" s="279" t="s">
        <v>219</v>
      </c>
      <c r="D32" s="280" t="s">
        <v>217</v>
      </c>
      <c r="E32" s="285"/>
      <c r="F32" s="282" t="n">
        <v>7.6</v>
      </c>
      <c r="G32" s="282" t="s">
        <v>163</v>
      </c>
      <c r="H32" s="282" t="n">
        <v>3549.9</v>
      </c>
      <c r="I32" s="282" t="s">
        <v>163</v>
      </c>
      <c r="J32" s="282" t="n">
        <v>4.3</v>
      </c>
      <c r="K32" s="282" t="s">
        <v>163</v>
      </c>
      <c r="L32" s="282" t="n">
        <v>317.8</v>
      </c>
      <c r="M32" s="282" t="s">
        <v>163</v>
      </c>
      <c r="N32" s="282" t="n">
        <v>6.4</v>
      </c>
      <c r="O32" s="282" t="s">
        <v>163</v>
      </c>
      <c r="P32" s="282" t="n">
        <v>1484</v>
      </c>
      <c r="Q32" s="282" t="s">
        <v>163</v>
      </c>
      <c r="R32" s="282" t="n">
        <v>1002.2</v>
      </c>
      <c r="S32" s="282" t="s">
        <v>163</v>
      </c>
      <c r="T32" s="282" t="n">
        <v>745.9</v>
      </c>
      <c r="U32" s="282" t="s">
        <v>163</v>
      </c>
      <c r="V32" s="282" t="n">
        <v>741.1</v>
      </c>
      <c r="W32" s="282" t="s">
        <v>163</v>
      </c>
      <c r="X32" s="282" t="n">
        <v>631.9</v>
      </c>
      <c r="Y32" s="282" t="s">
        <v>163</v>
      </c>
      <c r="Z32" s="282" t="n">
        <v>111.1</v>
      </c>
      <c r="AA32" s="282" t="s">
        <v>178</v>
      </c>
      <c r="AB32" s="282" t="n">
        <v>313.9</v>
      </c>
      <c r="AC32" s="282" t="s">
        <v>163</v>
      </c>
      <c r="AD32" s="282" t="n">
        <v>30.8</v>
      </c>
      <c r="AE32" s="282" t="s">
        <v>178</v>
      </c>
      <c r="AF32" s="282" t="n">
        <v>191</v>
      </c>
      <c r="AG32" s="282" t="s">
        <v>163</v>
      </c>
      <c r="AH32" s="282" t="n">
        <v>221.8</v>
      </c>
      <c r="AI32" s="282" t="s">
        <v>163</v>
      </c>
      <c r="AJ32" s="282" t="n">
        <v>33.7</v>
      </c>
      <c r="AK32" s="282" t="s">
        <v>178</v>
      </c>
      <c r="AL32" s="282" t="n">
        <v>58.4</v>
      </c>
      <c r="AM32" s="282" t="s">
        <v>178</v>
      </c>
      <c r="AN32" s="282" t="n">
        <v>92.1</v>
      </c>
      <c r="AO32" s="282" t="s">
        <v>163</v>
      </c>
      <c r="AP32" s="282" t="n">
        <v>3.9</v>
      </c>
      <c r="AQ32" s="282" t="s">
        <v>183</v>
      </c>
      <c r="AR32" s="293" t="n">
        <v>10</v>
      </c>
    </row>
    <row r="33" customFormat="false" ht="12.95" hidden="false" customHeight="true" outlineLevel="0" collapsed="false">
      <c r="A33" s="292" t="n">
        <v>11</v>
      </c>
      <c r="B33" s="57"/>
      <c r="C33" s="57" t="s">
        <v>391</v>
      </c>
      <c r="D33" s="280" t="s">
        <v>4</v>
      </c>
      <c r="E33" s="285"/>
      <c r="F33" s="282" t="n">
        <v>7.3</v>
      </c>
      <c r="G33" s="282" t="s">
        <v>163</v>
      </c>
      <c r="H33" s="282" t="n">
        <v>3472.1</v>
      </c>
      <c r="I33" s="282" t="s">
        <v>163</v>
      </c>
      <c r="J33" s="282" t="n">
        <v>4.2</v>
      </c>
      <c r="K33" s="282" t="s">
        <v>163</v>
      </c>
      <c r="L33" s="282" t="n">
        <v>311.2</v>
      </c>
      <c r="M33" s="282" t="s">
        <v>163</v>
      </c>
      <c r="N33" s="282" t="n">
        <v>6.1</v>
      </c>
      <c r="O33" s="282" t="s">
        <v>163</v>
      </c>
      <c r="P33" s="282" t="n">
        <v>1415.6</v>
      </c>
      <c r="Q33" s="282" t="s">
        <v>163</v>
      </c>
      <c r="R33" s="282" t="n">
        <v>1087.7</v>
      </c>
      <c r="S33" s="282" t="s">
        <v>163</v>
      </c>
      <c r="T33" s="282" t="n">
        <v>657.6</v>
      </c>
      <c r="U33" s="282" t="s">
        <v>163</v>
      </c>
      <c r="V33" s="282" t="n">
        <v>685.9</v>
      </c>
      <c r="W33" s="282" t="s">
        <v>163</v>
      </c>
      <c r="X33" s="282" t="n">
        <v>619.3</v>
      </c>
      <c r="Y33" s="282" t="s">
        <v>163</v>
      </c>
      <c r="Z33" s="282" t="n">
        <v>110.5</v>
      </c>
      <c r="AA33" s="282" t="s">
        <v>178</v>
      </c>
      <c r="AB33" s="282" t="n">
        <v>307.5</v>
      </c>
      <c r="AC33" s="282" t="s">
        <v>163</v>
      </c>
      <c r="AD33" s="282" t="n">
        <v>33.5</v>
      </c>
      <c r="AE33" s="282" t="s">
        <v>178</v>
      </c>
      <c r="AF33" s="282" t="n">
        <v>193.9</v>
      </c>
      <c r="AG33" s="282" t="s">
        <v>163</v>
      </c>
      <c r="AH33" s="282" t="n">
        <v>227.4</v>
      </c>
      <c r="AI33" s="282" t="s">
        <v>163</v>
      </c>
      <c r="AJ33" s="282" t="n">
        <v>28.4</v>
      </c>
      <c r="AK33" s="282" t="s">
        <v>178</v>
      </c>
      <c r="AL33" s="282" t="n">
        <v>51.7</v>
      </c>
      <c r="AM33" s="282" t="s">
        <v>178</v>
      </c>
      <c r="AN33" s="282" t="n">
        <v>80.1</v>
      </c>
      <c r="AO33" s="282" t="s">
        <v>163</v>
      </c>
      <c r="AP33" s="282" t="n">
        <v>3.7</v>
      </c>
      <c r="AQ33" s="282" t="s">
        <v>183</v>
      </c>
      <c r="AR33" s="293" t="n">
        <v>11</v>
      </c>
    </row>
    <row r="34" customFormat="false" ht="12.95" hidden="false" customHeight="true" outlineLevel="0" collapsed="false">
      <c r="A34" s="292" t="n">
        <v>12</v>
      </c>
      <c r="B34" s="238"/>
      <c r="C34" s="238"/>
      <c r="D34" s="287" t="s">
        <v>135</v>
      </c>
      <c r="E34" s="275"/>
      <c r="F34" s="288" t="n">
        <v>-3.8</v>
      </c>
      <c r="G34" s="288"/>
      <c r="H34" s="288" t="n">
        <v>-2.2</v>
      </c>
      <c r="I34" s="288"/>
      <c r="J34" s="288" t="n">
        <v>-3.6</v>
      </c>
      <c r="K34" s="288"/>
      <c r="L34" s="288" t="n">
        <v>-2.1</v>
      </c>
      <c r="M34" s="288"/>
      <c r="N34" s="288" t="n">
        <v>-4.6</v>
      </c>
      <c r="O34" s="288"/>
      <c r="P34" s="288" t="n">
        <v>-4.6</v>
      </c>
      <c r="Q34" s="288"/>
      <c r="R34" s="288" t="n">
        <v>8.5</v>
      </c>
      <c r="S34" s="288"/>
      <c r="T34" s="288" t="n">
        <v>-11.8</v>
      </c>
      <c r="U34" s="288"/>
      <c r="V34" s="288" t="n">
        <v>-7.5</v>
      </c>
      <c r="W34" s="288"/>
      <c r="X34" s="288" t="n">
        <v>-2</v>
      </c>
      <c r="Y34" s="288"/>
      <c r="Z34" s="288" t="n">
        <v>-0.5</v>
      </c>
      <c r="AA34" s="288"/>
      <c r="AB34" s="288" t="n">
        <v>-2</v>
      </c>
      <c r="AC34" s="288"/>
      <c r="AD34" s="288" t="n">
        <v>8.8</v>
      </c>
      <c r="AE34" s="288"/>
      <c r="AF34" s="288" t="n">
        <v>1.5</v>
      </c>
      <c r="AG34" s="288"/>
      <c r="AH34" s="288" t="n">
        <v>2.5</v>
      </c>
      <c r="AI34" s="288"/>
      <c r="AJ34" s="288" t="n">
        <v>-15.7</v>
      </c>
      <c r="AK34" s="288"/>
      <c r="AL34" s="288" t="n">
        <v>-11.5</v>
      </c>
      <c r="AM34" s="288"/>
      <c r="AN34" s="288" t="n">
        <v>-13</v>
      </c>
      <c r="AO34" s="288"/>
      <c r="AP34" s="288" t="n">
        <v>-5.7</v>
      </c>
      <c r="AQ34" s="288"/>
      <c r="AR34" s="293" t="n">
        <v>12</v>
      </c>
    </row>
    <row r="35" customFormat="false" ht="12.95" hidden="false" customHeight="true" outlineLevel="0" collapsed="false">
      <c r="A35" s="292"/>
      <c r="B35" s="238"/>
      <c r="C35" s="238"/>
      <c r="D35" s="287"/>
      <c r="E35" s="275"/>
      <c r="F35" s="288"/>
      <c r="G35" s="288"/>
      <c r="H35" s="288"/>
      <c r="I35" s="288"/>
      <c r="J35" s="288"/>
      <c r="K35" s="288"/>
      <c r="L35" s="288"/>
      <c r="M35" s="288"/>
      <c r="N35" s="288"/>
      <c r="O35" s="288"/>
      <c r="P35" s="288"/>
      <c r="Q35" s="288"/>
      <c r="R35" s="288"/>
      <c r="S35" s="288"/>
      <c r="T35" s="288"/>
      <c r="U35" s="288"/>
      <c r="V35" s="288"/>
      <c r="W35" s="288"/>
      <c r="X35" s="288"/>
      <c r="Y35" s="288"/>
      <c r="Z35" s="288"/>
      <c r="AA35" s="288"/>
      <c r="AB35" s="288"/>
      <c r="AC35" s="288"/>
      <c r="AD35" s="288"/>
      <c r="AE35" s="288"/>
      <c r="AF35" s="288"/>
      <c r="AG35" s="288"/>
      <c r="AH35" s="288"/>
      <c r="AI35" s="288"/>
      <c r="AJ35" s="288"/>
      <c r="AK35" s="288"/>
      <c r="AL35" s="288"/>
      <c r="AM35" s="288"/>
      <c r="AN35" s="288"/>
      <c r="AO35" s="288"/>
      <c r="AP35" s="288"/>
      <c r="AQ35" s="288"/>
      <c r="AR35" s="293"/>
    </row>
    <row r="36" customFormat="false" ht="12.95" hidden="false" customHeight="true" outlineLevel="0" collapsed="false">
      <c r="A36" s="278"/>
      <c r="B36" s="238"/>
      <c r="C36" s="238"/>
      <c r="D36" s="287"/>
      <c r="E36" s="275"/>
      <c r="F36" s="288"/>
      <c r="G36" s="288"/>
      <c r="H36" s="290"/>
      <c r="I36" s="290"/>
      <c r="J36" s="290"/>
      <c r="K36" s="290"/>
      <c r="L36" s="288"/>
      <c r="M36" s="288"/>
      <c r="N36" s="291"/>
      <c r="O36" s="291"/>
      <c r="P36" s="290"/>
      <c r="Q36" s="290"/>
      <c r="R36" s="291"/>
      <c r="S36" s="291"/>
      <c r="T36" s="291"/>
      <c r="U36" s="291"/>
      <c r="V36" s="291"/>
      <c r="W36" s="291"/>
      <c r="X36" s="291"/>
      <c r="Y36" s="291"/>
      <c r="Z36" s="291"/>
      <c r="AA36" s="291"/>
      <c r="AB36" s="291"/>
      <c r="AC36" s="291"/>
      <c r="AD36" s="291"/>
      <c r="AE36" s="291"/>
      <c r="AF36" s="291"/>
      <c r="AG36" s="291"/>
      <c r="AH36" s="291"/>
      <c r="AI36" s="291"/>
      <c r="AJ36" s="291"/>
      <c r="AK36" s="291"/>
      <c r="AL36" s="291"/>
      <c r="AM36" s="291"/>
      <c r="AN36" s="291"/>
      <c r="AO36" s="291"/>
      <c r="AP36" s="291"/>
      <c r="AQ36" s="291"/>
      <c r="AR36" s="284"/>
    </row>
    <row r="37" customFormat="false" ht="12.95" hidden="false" customHeight="true" outlineLevel="0" collapsed="false">
      <c r="A37" s="292" t="n">
        <v>13</v>
      </c>
      <c r="B37" s="279" t="s">
        <v>311</v>
      </c>
      <c r="C37" s="279" t="s">
        <v>219</v>
      </c>
      <c r="D37" s="280" t="s">
        <v>217</v>
      </c>
      <c r="E37" s="294"/>
      <c r="F37" s="282" t="n">
        <v>0.2</v>
      </c>
      <c r="G37" s="282" t="s">
        <v>163</v>
      </c>
      <c r="H37" s="282" t="n">
        <v>799.3</v>
      </c>
      <c r="I37" s="282" t="s">
        <v>163</v>
      </c>
      <c r="J37" s="282" t="n">
        <v>0.1</v>
      </c>
      <c r="K37" s="282" t="s">
        <v>163</v>
      </c>
      <c r="L37" s="282" t="n">
        <v>99.6</v>
      </c>
      <c r="M37" s="282" t="s">
        <v>163</v>
      </c>
      <c r="N37" s="282" t="n">
        <v>0.2</v>
      </c>
      <c r="O37" s="282" t="s">
        <v>163</v>
      </c>
      <c r="P37" s="282" t="n">
        <v>234</v>
      </c>
      <c r="Q37" s="282" t="s">
        <v>163</v>
      </c>
      <c r="R37" s="282" t="n">
        <v>277.3</v>
      </c>
      <c r="S37" s="282" t="s">
        <v>163</v>
      </c>
      <c r="T37" s="282" t="n">
        <v>188.3</v>
      </c>
      <c r="U37" s="282" t="s">
        <v>163</v>
      </c>
      <c r="V37" s="282" t="n">
        <v>111.1</v>
      </c>
      <c r="W37" s="282" t="s">
        <v>163</v>
      </c>
      <c r="X37" s="282" t="n">
        <v>97.1</v>
      </c>
      <c r="Y37" s="282" t="s">
        <v>163</v>
      </c>
      <c r="Z37" s="282" t="n">
        <v>25.8</v>
      </c>
      <c r="AA37" s="282" t="s">
        <v>163</v>
      </c>
      <c r="AB37" s="282" t="n">
        <v>97.7</v>
      </c>
      <c r="AC37" s="282" t="s">
        <v>163</v>
      </c>
      <c r="AD37" s="282" t="n">
        <v>15.2</v>
      </c>
      <c r="AE37" s="282" t="s">
        <v>163</v>
      </c>
      <c r="AF37" s="282" t="n">
        <v>54.1</v>
      </c>
      <c r="AG37" s="282" t="s">
        <v>163</v>
      </c>
      <c r="AH37" s="282" t="n">
        <v>69.2</v>
      </c>
      <c r="AI37" s="282" t="s">
        <v>163</v>
      </c>
      <c r="AJ37" s="282" t="n">
        <v>14.5</v>
      </c>
      <c r="AK37" s="282" t="s">
        <v>163</v>
      </c>
      <c r="AL37" s="282" t="n">
        <v>14</v>
      </c>
      <c r="AM37" s="282" t="s">
        <v>163</v>
      </c>
      <c r="AN37" s="282" t="n">
        <v>28.5</v>
      </c>
      <c r="AO37" s="282" t="s">
        <v>163</v>
      </c>
      <c r="AP37" s="282" t="n">
        <v>1.9</v>
      </c>
      <c r="AQ37" s="282" t="s">
        <v>163</v>
      </c>
      <c r="AR37" s="293" t="n">
        <v>13</v>
      </c>
    </row>
    <row r="38" customFormat="false" ht="12.95" hidden="false" customHeight="true" outlineLevel="0" collapsed="false">
      <c r="A38" s="292" t="n">
        <v>14</v>
      </c>
      <c r="B38" s="57"/>
      <c r="C38" s="57" t="s">
        <v>391</v>
      </c>
      <c r="D38" s="280" t="s">
        <v>4</v>
      </c>
      <c r="E38" s="285"/>
      <c r="F38" s="282" t="n">
        <v>0.2</v>
      </c>
      <c r="G38" s="282" t="s">
        <v>163</v>
      </c>
      <c r="H38" s="282" t="n">
        <v>813.8</v>
      </c>
      <c r="I38" s="282" t="s">
        <v>163</v>
      </c>
      <c r="J38" s="282" t="n">
        <v>0.1</v>
      </c>
      <c r="K38" s="282" t="s">
        <v>163</v>
      </c>
      <c r="L38" s="282" t="n">
        <v>99.6</v>
      </c>
      <c r="M38" s="282" t="s">
        <v>163</v>
      </c>
      <c r="N38" s="282" t="n">
        <v>0.2</v>
      </c>
      <c r="O38" s="282" t="s">
        <v>163</v>
      </c>
      <c r="P38" s="282" t="n">
        <v>244.2</v>
      </c>
      <c r="Q38" s="282" t="s">
        <v>163</v>
      </c>
      <c r="R38" s="282" t="n">
        <v>308.9</v>
      </c>
      <c r="S38" s="282" t="s">
        <v>163</v>
      </c>
      <c r="T38" s="282" t="n">
        <v>161.2</v>
      </c>
      <c r="U38" s="282" t="s">
        <v>163</v>
      </c>
      <c r="V38" s="282" t="n">
        <v>116.3</v>
      </c>
      <c r="W38" s="282" t="s">
        <v>163</v>
      </c>
      <c r="X38" s="282" t="n">
        <v>99</v>
      </c>
      <c r="Y38" s="282" t="s">
        <v>163</v>
      </c>
      <c r="Z38" s="282" t="n">
        <v>28.9</v>
      </c>
      <c r="AA38" s="282" t="s">
        <v>163</v>
      </c>
      <c r="AB38" s="282" t="n">
        <v>98</v>
      </c>
      <c r="AC38" s="282" t="s">
        <v>163</v>
      </c>
      <c r="AD38" s="282" t="n">
        <v>14.1</v>
      </c>
      <c r="AE38" s="282" t="s">
        <v>163</v>
      </c>
      <c r="AF38" s="282" t="n">
        <v>55.7</v>
      </c>
      <c r="AG38" s="282" t="s">
        <v>163</v>
      </c>
      <c r="AH38" s="282" t="n">
        <v>69.8</v>
      </c>
      <c r="AI38" s="282" t="s">
        <v>163</v>
      </c>
      <c r="AJ38" s="282" t="n">
        <v>13.5</v>
      </c>
      <c r="AK38" s="282" t="s">
        <v>163</v>
      </c>
      <c r="AL38" s="282" t="n">
        <v>14.7</v>
      </c>
      <c r="AM38" s="282" t="s">
        <v>163</v>
      </c>
      <c r="AN38" s="282" t="n">
        <v>28.2</v>
      </c>
      <c r="AO38" s="282" t="s">
        <v>163</v>
      </c>
      <c r="AP38" s="282" t="n">
        <v>1.7</v>
      </c>
      <c r="AQ38" s="282" t="s">
        <v>163</v>
      </c>
      <c r="AR38" s="293" t="n">
        <v>14</v>
      </c>
    </row>
    <row r="39" customFormat="false" ht="12.95" hidden="false" customHeight="true" outlineLevel="0" collapsed="false">
      <c r="A39" s="292" t="n">
        <v>15</v>
      </c>
      <c r="B39" s="238"/>
      <c r="C39" s="238"/>
      <c r="D39" s="295" t="s">
        <v>135</v>
      </c>
      <c r="E39" s="294"/>
      <c r="F39" s="288" t="n">
        <v>-3.8</v>
      </c>
      <c r="G39" s="288"/>
      <c r="H39" s="288" t="n">
        <v>1.8</v>
      </c>
      <c r="I39" s="288"/>
      <c r="J39" s="288" t="n">
        <v>-7</v>
      </c>
      <c r="K39" s="288"/>
      <c r="L39" s="288" t="n">
        <v>0</v>
      </c>
      <c r="M39" s="288"/>
      <c r="N39" s="288" t="n">
        <v>-3.1</v>
      </c>
      <c r="O39" s="288"/>
      <c r="P39" s="288" t="n">
        <v>4.3</v>
      </c>
      <c r="Q39" s="288"/>
      <c r="R39" s="288" t="n">
        <v>11.4</v>
      </c>
      <c r="S39" s="288"/>
      <c r="T39" s="288" t="n">
        <v>-14.4</v>
      </c>
      <c r="U39" s="288"/>
      <c r="V39" s="288" t="n">
        <v>4.6</v>
      </c>
      <c r="W39" s="288"/>
      <c r="X39" s="288" t="n">
        <v>2</v>
      </c>
      <c r="Y39" s="288"/>
      <c r="Z39" s="288" t="n">
        <v>12</v>
      </c>
      <c r="AA39" s="288"/>
      <c r="AB39" s="288" t="n">
        <v>0.2</v>
      </c>
      <c r="AC39" s="288"/>
      <c r="AD39" s="288" t="n">
        <v>-7.2</v>
      </c>
      <c r="AE39" s="288"/>
      <c r="AF39" s="288" t="n">
        <v>3</v>
      </c>
      <c r="AG39" s="288"/>
      <c r="AH39" s="288" t="n">
        <v>0.8</v>
      </c>
      <c r="AI39" s="288"/>
      <c r="AJ39" s="288" t="n">
        <v>-7.2</v>
      </c>
      <c r="AK39" s="288"/>
      <c r="AL39" s="288" t="n">
        <v>5.2</v>
      </c>
      <c r="AM39" s="288"/>
      <c r="AN39" s="288" t="n">
        <v>-1.1</v>
      </c>
      <c r="AO39" s="288"/>
      <c r="AP39" s="288" t="n">
        <v>-12.3</v>
      </c>
      <c r="AQ39" s="288"/>
      <c r="AR39" s="293" t="n">
        <v>15</v>
      </c>
    </row>
    <row r="40" customFormat="false" ht="12.95" hidden="false" customHeight="true" outlineLevel="0" collapsed="false">
      <c r="A40" s="292"/>
      <c r="B40" s="238"/>
      <c r="C40" s="238"/>
      <c r="D40" s="295"/>
      <c r="E40" s="294"/>
      <c r="F40" s="288"/>
      <c r="G40" s="288"/>
      <c r="H40" s="288"/>
      <c r="I40" s="288"/>
      <c r="J40" s="288"/>
      <c r="K40" s="288"/>
      <c r="L40" s="288"/>
      <c r="M40" s="288"/>
      <c r="N40" s="288"/>
      <c r="O40" s="288"/>
      <c r="P40" s="288"/>
      <c r="Q40" s="288"/>
      <c r="R40" s="288"/>
      <c r="S40" s="288"/>
      <c r="T40" s="288"/>
      <c r="U40" s="288"/>
      <c r="V40" s="288"/>
      <c r="W40" s="288"/>
      <c r="X40" s="288"/>
      <c r="Y40" s="288"/>
      <c r="Z40" s="288"/>
      <c r="AA40" s="288"/>
      <c r="AB40" s="288"/>
      <c r="AC40" s="288"/>
      <c r="AD40" s="288"/>
      <c r="AE40" s="288"/>
      <c r="AF40" s="288"/>
      <c r="AG40" s="288"/>
      <c r="AH40" s="288"/>
      <c r="AI40" s="288"/>
      <c r="AJ40" s="288"/>
      <c r="AK40" s="288"/>
      <c r="AL40" s="288"/>
      <c r="AM40" s="288"/>
      <c r="AN40" s="288"/>
      <c r="AO40" s="288"/>
      <c r="AP40" s="288"/>
      <c r="AQ40" s="288"/>
      <c r="AR40" s="293"/>
    </row>
    <row r="41" customFormat="false" ht="12.95" hidden="false" customHeight="true" outlineLevel="0" collapsed="false">
      <c r="A41" s="278"/>
      <c r="B41" s="238"/>
      <c r="C41" s="238"/>
      <c r="D41" s="295"/>
      <c r="E41" s="294"/>
      <c r="F41" s="288"/>
      <c r="G41" s="288"/>
      <c r="H41" s="290"/>
      <c r="I41" s="290"/>
      <c r="J41" s="290"/>
      <c r="K41" s="290"/>
      <c r="L41" s="288"/>
      <c r="M41" s="288"/>
      <c r="N41" s="291"/>
      <c r="O41" s="291"/>
      <c r="P41" s="290"/>
      <c r="Q41" s="290"/>
      <c r="R41" s="291"/>
      <c r="S41" s="291"/>
      <c r="T41" s="291"/>
      <c r="U41" s="291"/>
      <c r="V41" s="291"/>
      <c r="W41" s="291"/>
      <c r="X41" s="291"/>
      <c r="Y41" s="291"/>
      <c r="Z41" s="291"/>
      <c r="AA41" s="291"/>
      <c r="AB41" s="291"/>
      <c r="AC41" s="291"/>
      <c r="AD41" s="291"/>
      <c r="AE41" s="291"/>
      <c r="AF41" s="291"/>
      <c r="AG41" s="291"/>
      <c r="AH41" s="291"/>
      <c r="AI41" s="291"/>
      <c r="AJ41" s="291"/>
      <c r="AK41" s="291"/>
      <c r="AL41" s="291"/>
      <c r="AM41" s="291"/>
      <c r="AN41" s="291"/>
      <c r="AO41" s="291"/>
      <c r="AP41" s="291"/>
      <c r="AQ41" s="291"/>
      <c r="AR41" s="284"/>
    </row>
    <row r="42" customFormat="false" ht="12.95" hidden="false" customHeight="true" outlineLevel="0" collapsed="false">
      <c r="A42" s="292" t="n">
        <v>16</v>
      </c>
      <c r="B42" s="279" t="s">
        <v>314</v>
      </c>
      <c r="C42" s="279" t="s">
        <v>219</v>
      </c>
      <c r="D42" s="280" t="s">
        <v>217</v>
      </c>
      <c r="E42" s="294"/>
      <c r="F42" s="282" t="n">
        <v>1.8</v>
      </c>
      <c r="G42" s="282" t="s">
        <v>163</v>
      </c>
      <c r="H42" s="282" t="n">
        <v>674</v>
      </c>
      <c r="I42" s="282" t="s">
        <v>163</v>
      </c>
      <c r="J42" s="282" t="n">
        <v>0.9</v>
      </c>
      <c r="K42" s="282" t="s">
        <v>163</v>
      </c>
      <c r="L42" s="282" t="n">
        <v>55.1</v>
      </c>
      <c r="M42" s="282" t="s">
        <v>163</v>
      </c>
      <c r="N42" s="282" t="n">
        <v>1.7</v>
      </c>
      <c r="O42" s="282" t="s">
        <v>163</v>
      </c>
      <c r="P42" s="282" t="n">
        <v>288.1</v>
      </c>
      <c r="Q42" s="282" t="s">
        <v>163</v>
      </c>
      <c r="R42" s="282" t="n">
        <v>170.3</v>
      </c>
      <c r="S42" s="282" t="s">
        <v>163</v>
      </c>
      <c r="T42" s="282" t="n">
        <v>160.5</v>
      </c>
      <c r="U42" s="282" t="s">
        <v>163</v>
      </c>
      <c r="V42" s="282" t="n">
        <v>141.1</v>
      </c>
      <c r="W42" s="282" t="s">
        <v>163</v>
      </c>
      <c r="X42" s="282" t="n">
        <v>120.4</v>
      </c>
      <c r="Y42" s="282" t="s">
        <v>163</v>
      </c>
      <c r="Z42" s="282" t="n">
        <v>26.6</v>
      </c>
      <c r="AA42" s="282" t="s">
        <v>163</v>
      </c>
      <c r="AB42" s="282" t="n">
        <v>53.9</v>
      </c>
      <c r="AC42" s="282" t="s">
        <v>163</v>
      </c>
      <c r="AD42" s="282" t="n">
        <v>6.2</v>
      </c>
      <c r="AE42" s="282" t="s">
        <v>163</v>
      </c>
      <c r="AF42" s="282" t="n">
        <v>33.1</v>
      </c>
      <c r="AG42" s="282" t="s">
        <v>163</v>
      </c>
      <c r="AH42" s="282" t="n">
        <v>39.3</v>
      </c>
      <c r="AI42" s="282" t="s">
        <v>163</v>
      </c>
      <c r="AJ42" s="282" t="n">
        <v>5</v>
      </c>
      <c r="AK42" s="282" t="s">
        <v>163</v>
      </c>
      <c r="AL42" s="282" t="n">
        <v>9.6</v>
      </c>
      <c r="AM42" s="282" t="s">
        <v>163</v>
      </c>
      <c r="AN42" s="282" t="n">
        <v>14.6</v>
      </c>
      <c r="AO42" s="282" t="s">
        <v>163</v>
      </c>
      <c r="AP42" s="282" t="n">
        <v>1.3</v>
      </c>
      <c r="AQ42" s="282" t="s">
        <v>178</v>
      </c>
      <c r="AR42" s="293" t="n">
        <v>16</v>
      </c>
    </row>
    <row r="43" customFormat="false" ht="12.95" hidden="false" customHeight="true" outlineLevel="0" collapsed="false">
      <c r="A43" s="292" t="n">
        <v>17</v>
      </c>
      <c r="B43" s="57"/>
      <c r="C43" s="57" t="s">
        <v>391</v>
      </c>
      <c r="D43" s="280" t="s">
        <v>4</v>
      </c>
      <c r="E43" s="285"/>
      <c r="F43" s="282" t="n">
        <v>1.6</v>
      </c>
      <c r="G43" s="282" t="s">
        <v>163</v>
      </c>
      <c r="H43" s="282" t="n">
        <v>649.5</v>
      </c>
      <c r="I43" s="282" t="s">
        <v>163</v>
      </c>
      <c r="J43" s="282" t="n">
        <v>0.8</v>
      </c>
      <c r="K43" s="282" t="s">
        <v>163</v>
      </c>
      <c r="L43" s="282" t="n">
        <v>51.5</v>
      </c>
      <c r="M43" s="282" t="s">
        <v>163</v>
      </c>
      <c r="N43" s="282" t="n">
        <v>1.4</v>
      </c>
      <c r="O43" s="282" t="s">
        <v>163</v>
      </c>
      <c r="P43" s="282" t="n">
        <v>276.8</v>
      </c>
      <c r="Q43" s="282" t="s">
        <v>163</v>
      </c>
      <c r="R43" s="282" t="n">
        <v>181.4</v>
      </c>
      <c r="S43" s="282" t="s">
        <v>163</v>
      </c>
      <c r="T43" s="282" t="n">
        <v>139.7</v>
      </c>
      <c r="U43" s="282" t="s">
        <v>163</v>
      </c>
      <c r="V43" s="282" t="n">
        <v>137.7</v>
      </c>
      <c r="W43" s="282" t="s">
        <v>163</v>
      </c>
      <c r="X43" s="282" t="n">
        <v>113.8</v>
      </c>
      <c r="Y43" s="282" t="s">
        <v>163</v>
      </c>
      <c r="Z43" s="282" t="n">
        <v>25.3</v>
      </c>
      <c r="AA43" s="282" t="s">
        <v>178</v>
      </c>
      <c r="AB43" s="282" t="n">
        <v>50.8</v>
      </c>
      <c r="AC43" s="282" t="s">
        <v>163</v>
      </c>
      <c r="AD43" s="282" t="n">
        <v>6.4</v>
      </c>
      <c r="AE43" s="282" t="s">
        <v>163</v>
      </c>
      <c r="AF43" s="282" t="n">
        <v>30.6</v>
      </c>
      <c r="AG43" s="282" t="s">
        <v>163</v>
      </c>
      <c r="AH43" s="282" t="n">
        <v>36.9</v>
      </c>
      <c r="AI43" s="282" t="s">
        <v>163</v>
      </c>
      <c r="AJ43" s="282" t="n">
        <v>4.6</v>
      </c>
      <c r="AK43" s="282" t="s">
        <v>178</v>
      </c>
      <c r="AL43" s="282" t="n">
        <v>9.2</v>
      </c>
      <c r="AM43" s="282" t="s">
        <v>163</v>
      </c>
      <c r="AN43" s="282" t="n">
        <v>13.8</v>
      </c>
      <c r="AO43" s="282" t="s">
        <v>163</v>
      </c>
      <c r="AP43" s="282" t="n">
        <v>0.7</v>
      </c>
      <c r="AQ43" s="282" t="s">
        <v>178</v>
      </c>
      <c r="AR43" s="293" t="n">
        <v>17</v>
      </c>
    </row>
    <row r="44" customFormat="false" ht="12.95" hidden="false" customHeight="true" outlineLevel="0" collapsed="false">
      <c r="A44" s="292" t="n">
        <v>18</v>
      </c>
      <c r="B44" s="238"/>
      <c r="C44" s="238"/>
      <c r="D44" s="295" t="s">
        <v>135</v>
      </c>
      <c r="E44" s="294"/>
      <c r="F44" s="288" t="n">
        <v>-12.1</v>
      </c>
      <c r="G44" s="288"/>
      <c r="H44" s="288" t="n">
        <v>-3.6</v>
      </c>
      <c r="I44" s="288"/>
      <c r="J44" s="288" t="n">
        <v>-12.8</v>
      </c>
      <c r="K44" s="288"/>
      <c r="L44" s="288" t="n">
        <v>-6.5</v>
      </c>
      <c r="M44" s="288"/>
      <c r="N44" s="288" t="n">
        <v>-12.6</v>
      </c>
      <c r="O44" s="288"/>
      <c r="P44" s="288" t="n">
        <v>-3.9</v>
      </c>
      <c r="Q44" s="288"/>
      <c r="R44" s="288" t="n">
        <v>6.5</v>
      </c>
      <c r="S44" s="288"/>
      <c r="T44" s="288" t="n">
        <v>-12.9</v>
      </c>
      <c r="U44" s="288"/>
      <c r="V44" s="288" t="n">
        <v>-2.4</v>
      </c>
      <c r="W44" s="288"/>
      <c r="X44" s="288" t="n">
        <v>-5.5</v>
      </c>
      <c r="Y44" s="288"/>
      <c r="Z44" s="288" t="n">
        <v>-5</v>
      </c>
      <c r="AA44" s="288"/>
      <c r="AB44" s="288" t="n">
        <v>-5.7</v>
      </c>
      <c r="AC44" s="288"/>
      <c r="AD44" s="288" t="n">
        <v>3.1</v>
      </c>
      <c r="AE44" s="288"/>
      <c r="AF44" s="288" t="n">
        <v>-7.6</v>
      </c>
      <c r="AG44" s="288"/>
      <c r="AH44" s="288" t="n">
        <v>-5.9</v>
      </c>
      <c r="AI44" s="288"/>
      <c r="AJ44" s="288" t="n">
        <v>-8.3</v>
      </c>
      <c r="AK44" s="288"/>
      <c r="AL44" s="288" t="n">
        <v>-3.6</v>
      </c>
      <c r="AM44" s="288"/>
      <c r="AN44" s="288" t="n">
        <v>-5.2</v>
      </c>
      <c r="AO44" s="288"/>
      <c r="AP44" s="288" t="n">
        <v>-41.8</v>
      </c>
      <c r="AQ44" s="288"/>
      <c r="AR44" s="293" t="n">
        <v>18</v>
      </c>
    </row>
    <row r="45" customFormat="false" ht="12.95" hidden="false" customHeight="true" outlineLevel="0" collapsed="false">
      <c r="A45" s="292"/>
      <c r="B45" s="238"/>
      <c r="C45" s="238"/>
      <c r="D45" s="295"/>
      <c r="E45" s="294"/>
      <c r="F45" s="288"/>
      <c r="G45" s="288"/>
      <c r="H45" s="288"/>
      <c r="I45" s="288"/>
      <c r="J45" s="288"/>
      <c r="K45" s="288"/>
      <c r="L45" s="288"/>
      <c r="M45" s="288"/>
      <c r="N45" s="288"/>
      <c r="O45" s="288"/>
      <c r="P45" s="288"/>
      <c r="Q45" s="288"/>
      <c r="R45" s="288"/>
      <c r="S45" s="288"/>
      <c r="T45" s="288"/>
      <c r="U45" s="288"/>
      <c r="V45" s="288"/>
      <c r="W45" s="288"/>
      <c r="X45" s="288"/>
      <c r="Y45" s="288"/>
      <c r="Z45" s="288"/>
      <c r="AA45" s="288"/>
      <c r="AB45" s="288"/>
      <c r="AC45" s="288"/>
      <c r="AD45" s="288"/>
      <c r="AE45" s="288"/>
      <c r="AF45" s="288"/>
      <c r="AG45" s="288"/>
      <c r="AH45" s="288"/>
      <c r="AI45" s="288"/>
      <c r="AJ45" s="288"/>
      <c r="AK45" s="288"/>
      <c r="AL45" s="288"/>
      <c r="AM45" s="288"/>
      <c r="AN45" s="288"/>
      <c r="AO45" s="288"/>
      <c r="AP45" s="288"/>
      <c r="AQ45" s="288"/>
      <c r="AR45" s="293"/>
    </row>
    <row r="46" customFormat="false" ht="12.95" hidden="false" customHeight="true" outlineLevel="0" collapsed="false">
      <c r="A46" s="278"/>
      <c r="B46" s="238"/>
      <c r="C46" s="238"/>
      <c r="D46" s="295"/>
      <c r="E46" s="294"/>
      <c r="F46" s="288"/>
      <c r="G46" s="288"/>
      <c r="H46" s="290"/>
      <c r="I46" s="290"/>
      <c r="J46" s="290"/>
      <c r="K46" s="290"/>
      <c r="L46" s="288"/>
      <c r="M46" s="288"/>
      <c r="N46" s="291"/>
      <c r="O46" s="291"/>
      <c r="P46" s="290"/>
      <c r="Q46" s="290"/>
      <c r="R46" s="291"/>
      <c r="S46" s="291"/>
      <c r="T46" s="291"/>
      <c r="U46" s="291"/>
      <c r="V46" s="291"/>
      <c r="W46" s="291"/>
      <c r="X46" s="291"/>
      <c r="Y46" s="291"/>
      <c r="Z46" s="291"/>
      <c r="AA46" s="291"/>
      <c r="AB46" s="291"/>
      <c r="AC46" s="291"/>
      <c r="AD46" s="291"/>
      <c r="AE46" s="291"/>
      <c r="AF46" s="291"/>
      <c r="AG46" s="291"/>
      <c r="AH46" s="291"/>
      <c r="AI46" s="291"/>
      <c r="AJ46" s="291"/>
      <c r="AK46" s="291"/>
      <c r="AL46" s="291"/>
      <c r="AM46" s="291"/>
      <c r="AN46" s="291"/>
      <c r="AO46" s="291"/>
      <c r="AP46" s="291"/>
      <c r="AQ46" s="291"/>
      <c r="AR46" s="284"/>
    </row>
    <row r="47" customFormat="false" ht="12.95" hidden="false" customHeight="true" outlineLevel="0" collapsed="false">
      <c r="A47" s="292" t="n">
        <v>19</v>
      </c>
      <c r="B47" s="279" t="s">
        <v>315</v>
      </c>
      <c r="C47" s="279" t="s">
        <v>219</v>
      </c>
      <c r="D47" s="280" t="s">
        <v>217</v>
      </c>
      <c r="E47" s="294"/>
      <c r="F47" s="282" t="n">
        <v>0.2</v>
      </c>
      <c r="G47" s="282" t="s">
        <v>163</v>
      </c>
      <c r="H47" s="282" t="n">
        <v>780.7</v>
      </c>
      <c r="I47" s="282" t="s">
        <v>163</v>
      </c>
      <c r="J47" s="282" t="n">
        <v>0.1</v>
      </c>
      <c r="K47" s="282" t="s">
        <v>163</v>
      </c>
      <c r="L47" s="282" t="n">
        <v>82.2</v>
      </c>
      <c r="M47" s="282" t="s">
        <v>163</v>
      </c>
      <c r="N47" s="282" t="n">
        <v>0.2</v>
      </c>
      <c r="O47" s="282" t="s">
        <v>163</v>
      </c>
      <c r="P47" s="282" t="n">
        <v>273.6</v>
      </c>
      <c r="Q47" s="282" t="s">
        <v>163</v>
      </c>
      <c r="R47" s="282" t="n">
        <v>248.9</v>
      </c>
      <c r="S47" s="282" t="s">
        <v>163</v>
      </c>
      <c r="T47" s="282" t="n">
        <v>176.1</v>
      </c>
      <c r="U47" s="282" t="s">
        <v>163</v>
      </c>
      <c r="V47" s="282" t="n">
        <v>125.1</v>
      </c>
      <c r="W47" s="282" t="s">
        <v>163</v>
      </c>
      <c r="X47" s="282" t="n">
        <v>120</v>
      </c>
      <c r="Y47" s="282" t="s">
        <v>163</v>
      </c>
      <c r="Z47" s="282" t="n">
        <v>28.5</v>
      </c>
      <c r="AA47" s="282" t="s">
        <v>163</v>
      </c>
      <c r="AB47" s="282" t="n">
        <v>81.7</v>
      </c>
      <c r="AC47" s="282" t="s">
        <v>163</v>
      </c>
      <c r="AD47" s="282" t="n">
        <v>10.8</v>
      </c>
      <c r="AE47" s="282" t="s">
        <v>163</v>
      </c>
      <c r="AF47" s="282" t="n">
        <v>45.2</v>
      </c>
      <c r="AG47" s="282" t="s">
        <v>163</v>
      </c>
      <c r="AH47" s="282" t="n">
        <v>56.1</v>
      </c>
      <c r="AI47" s="282" t="s">
        <v>163</v>
      </c>
      <c r="AJ47" s="282" t="n">
        <v>12.9</v>
      </c>
      <c r="AK47" s="282" t="s">
        <v>163</v>
      </c>
      <c r="AL47" s="282" t="n">
        <v>12.7</v>
      </c>
      <c r="AM47" s="282" t="s">
        <v>163</v>
      </c>
      <c r="AN47" s="282" t="n">
        <v>25.6</v>
      </c>
      <c r="AO47" s="282" t="s">
        <v>163</v>
      </c>
      <c r="AP47" s="282" t="n">
        <v>0.5</v>
      </c>
      <c r="AQ47" s="282" t="s">
        <v>163</v>
      </c>
      <c r="AR47" s="293" t="n">
        <v>19</v>
      </c>
    </row>
    <row r="48" customFormat="false" ht="12.95" hidden="false" customHeight="true" outlineLevel="0" collapsed="false">
      <c r="A48" s="292" t="n">
        <v>20</v>
      </c>
      <c r="B48" s="57"/>
      <c r="C48" s="57" t="s">
        <v>391</v>
      </c>
      <c r="D48" s="280" t="s">
        <v>4</v>
      </c>
      <c r="E48" s="285"/>
      <c r="F48" s="282" t="n">
        <v>0.2</v>
      </c>
      <c r="G48" s="282" t="s">
        <v>163</v>
      </c>
      <c r="H48" s="282" t="n">
        <v>814.7</v>
      </c>
      <c r="I48" s="282" t="s">
        <v>163</v>
      </c>
      <c r="J48" s="282" t="n">
        <v>0.1</v>
      </c>
      <c r="K48" s="282" t="s">
        <v>163</v>
      </c>
      <c r="L48" s="282" t="n">
        <v>84.4</v>
      </c>
      <c r="M48" s="282" t="s">
        <v>163</v>
      </c>
      <c r="N48" s="282" t="n">
        <v>0.2</v>
      </c>
      <c r="O48" s="282" t="s">
        <v>163</v>
      </c>
      <c r="P48" s="282" t="n">
        <v>278.9</v>
      </c>
      <c r="Q48" s="282" t="s">
        <v>163</v>
      </c>
      <c r="R48" s="282" t="n">
        <v>277.8</v>
      </c>
      <c r="S48" s="282" t="s">
        <v>163</v>
      </c>
      <c r="T48" s="282" t="n">
        <v>173.6</v>
      </c>
      <c r="U48" s="282" t="s">
        <v>163</v>
      </c>
      <c r="V48" s="282" t="n">
        <v>128</v>
      </c>
      <c r="W48" s="282" t="s">
        <v>163</v>
      </c>
      <c r="X48" s="282" t="n">
        <v>113.1</v>
      </c>
      <c r="Y48" s="282" t="s">
        <v>163</v>
      </c>
      <c r="Z48" s="282" t="n">
        <v>37.8</v>
      </c>
      <c r="AA48" s="282" t="s">
        <v>163</v>
      </c>
      <c r="AB48" s="282" t="n">
        <v>84</v>
      </c>
      <c r="AC48" s="282" t="s">
        <v>163</v>
      </c>
      <c r="AD48" s="282" t="n">
        <v>11.6</v>
      </c>
      <c r="AE48" s="282" t="s">
        <v>163</v>
      </c>
      <c r="AF48" s="282" t="n">
        <v>52.3</v>
      </c>
      <c r="AG48" s="282" t="s">
        <v>163</v>
      </c>
      <c r="AH48" s="282" t="n">
        <v>63.9</v>
      </c>
      <c r="AI48" s="282" t="s">
        <v>163</v>
      </c>
      <c r="AJ48" s="282" t="n">
        <v>9.5</v>
      </c>
      <c r="AK48" s="282" t="s">
        <v>163</v>
      </c>
      <c r="AL48" s="282" t="n">
        <v>10.5</v>
      </c>
      <c r="AM48" s="282" t="s">
        <v>163</v>
      </c>
      <c r="AN48" s="282" t="n">
        <v>20.1</v>
      </c>
      <c r="AO48" s="282" t="s">
        <v>163</v>
      </c>
      <c r="AP48" s="282" t="n">
        <v>0.4</v>
      </c>
      <c r="AQ48" s="282" t="s">
        <v>163</v>
      </c>
      <c r="AR48" s="293" t="n">
        <v>20</v>
      </c>
    </row>
    <row r="49" customFormat="false" ht="12.95" hidden="false" customHeight="true" outlineLevel="0" collapsed="false">
      <c r="A49" s="292" t="n">
        <v>21</v>
      </c>
      <c r="B49" s="238"/>
      <c r="C49" s="238"/>
      <c r="D49" s="295" t="s">
        <v>135</v>
      </c>
      <c r="E49" s="294"/>
      <c r="F49" s="288" t="n">
        <v>6.3</v>
      </c>
      <c r="G49" s="288"/>
      <c r="H49" s="288" t="n">
        <v>4.4</v>
      </c>
      <c r="I49" s="288"/>
      <c r="J49" s="288" t="n">
        <v>-1.8</v>
      </c>
      <c r="K49" s="288"/>
      <c r="L49" s="288" t="n">
        <v>2.7</v>
      </c>
      <c r="M49" s="288"/>
      <c r="N49" s="288" t="n">
        <v>4</v>
      </c>
      <c r="O49" s="288"/>
      <c r="P49" s="288" t="n">
        <v>2</v>
      </c>
      <c r="Q49" s="288"/>
      <c r="R49" s="288" t="n">
        <v>11.6</v>
      </c>
      <c r="S49" s="288"/>
      <c r="T49" s="288" t="n">
        <v>-1.4</v>
      </c>
      <c r="U49" s="288"/>
      <c r="V49" s="288" t="n">
        <v>2.3</v>
      </c>
      <c r="W49" s="288"/>
      <c r="X49" s="288" t="n">
        <v>-5.7</v>
      </c>
      <c r="Y49" s="288"/>
      <c r="Z49" s="288" t="n">
        <v>33</v>
      </c>
      <c r="AA49" s="288"/>
      <c r="AB49" s="288" t="n">
        <v>2.8</v>
      </c>
      <c r="AC49" s="288"/>
      <c r="AD49" s="288" t="n">
        <v>7.5</v>
      </c>
      <c r="AE49" s="288"/>
      <c r="AF49" s="288" t="n">
        <v>15.6</v>
      </c>
      <c r="AG49" s="288"/>
      <c r="AH49" s="288" t="n">
        <v>14.1</v>
      </c>
      <c r="AI49" s="288"/>
      <c r="AJ49" s="288" t="n">
        <v>-26.1</v>
      </c>
      <c r="AK49" s="288"/>
      <c r="AL49" s="288" t="n">
        <v>-17.3</v>
      </c>
      <c r="AM49" s="288"/>
      <c r="AN49" s="288" t="n">
        <v>-21.7</v>
      </c>
      <c r="AO49" s="288"/>
      <c r="AP49" s="288" t="n">
        <v>-23</v>
      </c>
      <c r="AQ49" s="288"/>
      <c r="AR49" s="293" t="n">
        <v>21</v>
      </c>
    </row>
    <row r="50" customFormat="false" ht="12.95" hidden="false" customHeight="true" outlineLevel="0" collapsed="false">
      <c r="A50" s="292"/>
      <c r="B50" s="238"/>
      <c r="C50" s="238"/>
      <c r="D50" s="295"/>
      <c r="E50" s="294"/>
      <c r="F50" s="288"/>
      <c r="G50" s="288"/>
      <c r="H50" s="288"/>
      <c r="I50" s="288"/>
      <c r="J50" s="288"/>
      <c r="K50" s="288"/>
      <c r="L50" s="288"/>
      <c r="M50" s="288"/>
      <c r="N50" s="288"/>
      <c r="O50" s="288"/>
      <c r="P50" s="288"/>
      <c r="Q50" s="288"/>
      <c r="R50" s="288"/>
      <c r="S50" s="288"/>
      <c r="T50" s="288"/>
      <c r="U50" s="288"/>
      <c r="V50" s="288"/>
      <c r="W50" s="288"/>
      <c r="X50" s="288"/>
      <c r="Y50" s="288"/>
      <c r="Z50" s="288"/>
      <c r="AA50" s="288"/>
      <c r="AB50" s="288"/>
      <c r="AC50" s="288"/>
      <c r="AD50" s="288"/>
      <c r="AE50" s="288"/>
      <c r="AF50" s="288"/>
      <c r="AG50" s="288"/>
      <c r="AH50" s="288"/>
      <c r="AI50" s="288"/>
      <c r="AJ50" s="288"/>
      <c r="AK50" s="288"/>
      <c r="AL50" s="288"/>
      <c r="AM50" s="288"/>
      <c r="AN50" s="288"/>
      <c r="AO50" s="288"/>
      <c r="AP50" s="288"/>
      <c r="AQ50" s="288"/>
      <c r="AR50" s="293"/>
    </row>
    <row r="51" customFormat="false" ht="12.95" hidden="false" customHeight="true" outlineLevel="0" collapsed="false">
      <c r="A51" s="278"/>
      <c r="B51" s="238"/>
      <c r="C51" s="238"/>
      <c r="D51" s="295"/>
      <c r="E51" s="294"/>
      <c r="F51" s="288"/>
      <c r="G51" s="288"/>
      <c r="H51" s="290"/>
      <c r="I51" s="290"/>
      <c r="J51" s="290"/>
      <c r="K51" s="290"/>
      <c r="L51" s="288"/>
      <c r="M51" s="288"/>
      <c r="N51" s="291"/>
      <c r="O51" s="291"/>
      <c r="P51" s="290"/>
      <c r="Q51" s="290"/>
      <c r="R51" s="291"/>
      <c r="S51" s="291"/>
      <c r="T51" s="291"/>
      <c r="U51" s="291"/>
      <c r="V51" s="291"/>
      <c r="W51" s="291"/>
      <c r="X51" s="291"/>
      <c r="Y51" s="291"/>
      <c r="Z51" s="291"/>
      <c r="AA51" s="291"/>
      <c r="AB51" s="291"/>
      <c r="AC51" s="291"/>
      <c r="AD51" s="291"/>
      <c r="AE51" s="291"/>
      <c r="AF51" s="291"/>
      <c r="AG51" s="291"/>
      <c r="AH51" s="291"/>
      <c r="AI51" s="291"/>
      <c r="AJ51" s="291"/>
      <c r="AK51" s="291"/>
      <c r="AL51" s="291"/>
      <c r="AM51" s="291"/>
      <c r="AN51" s="291"/>
      <c r="AO51" s="291"/>
      <c r="AP51" s="291"/>
      <c r="AQ51" s="291"/>
      <c r="AR51" s="284"/>
    </row>
    <row r="52" customFormat="false" ht="12.95" hidden="false" customHeight="true" outlineLevel="0" collapsed="false">
      <c r="A52" s="292" t="n">
        <v>22</v>
      </c>
      <c r="B52" s="279" t="s">
        <v>316</v>
      </c>
      <c r="C52" s="279" t="s">
        <v>219</v>
      </c>
      <c r="D52" s="280" t="s">
        <v>217</v>
      </c>
      <c r="E52" s="294"/>
      <c r="F52" s="282" t="n">
        <v>8.6</v>
      </c>
      <c r="G52" s="282" t="s">
        <v>163</v>
      </c>
      <c r="H52" s="282" t="n">
        <v>8307.7</v>
      </c>
      <c r="I52" s="282" t="s">
        <v>178</v>
      </c>
      <c r="J52" s="282" t="n">
        <v>3.4</v>
      </c>
      <c r="K52" s="282" t="s">
        <v>163</v>
      </c>
      <c r="L52" s="282" t="n">
        <v>573.5</v>
      </c>
      <c r="M52" s="282" t="s">
        <v>163</v>
      </c>
      <c r="N52" s="282" t="n">
        <v>7.5</v>
      </c>
      <c r="O52" s="282" t="s">
        <v>163</v>
      </c>
      <c r="P52" s="282" t="n">
        <v>3772.5</v>
      </c>
      <c r="Q52" s="282" t="s">
        <v>163</v>
      </c>
      <c r="R52" s="282" t="n">
        <v>1930.5</v>
      </c>
      <c r="S52" s="282" t="s">
        <v>163</v>
      </c>
      <c r="T52" s="282" t="n">
        <v>2031.2</v>
      </c>
      <c r="U52" s="282" t="s">
        <v>184</v>
      </c>
      <c r="V52" s="282" t="n">
        <v>1765.9</v>
      </c>
      <c r="W52" s="282" t="s">
        <v>163</v>
      </c>
      <c r="X52" s="282" t="n">
        <v>1705</v>
      </c>
      <c r="Y52" s="282" t="s">
        <v>163</v>
      </c>
      <c r="Z52" s="282" t="n">
        <v>301.7</v>
      </c>
      <c r="AA52" s="282" t="s">
        <v>178</v>
      </c>
      <c r="AB52" s="282" t="n">
        <v>565.5</v>
      </c>
      <c r="AC52" s="282" t="s">
        <v>163</v>
      </c>
      <c r="AD52" s="282" t="n">
        <v>67.5</v>
      </c>
      <c r="AE52" s="282" t="s">
        <v>163</v>
      </c>
      <c r="AF52" s="282" t="n">
        <v>345.5</v>
      </c>
      <c r="AG52" s="282" t="s">
        <v>163</v>
      </c>
      <c r="AH52" s="282" t="n">
        <v>413</v>
      </c>
      <c r="AI52" s="282" t="s">
        <v>163</v>
      </c>
      <c r="AJ52" s="282" t="n">
        <v>57.3</v>
      </c>
      <c r="AK52" s="282" t="s">
        <v>184</v>
      </c>
      <c r="AL52" s="282" t="n">
        <v>95.2</v>
      </c>
      <c r="AM52" s="282" t="s">
        <v>163</v>
      </c>
      <c r="AN52" s="282" t="n">
        <v>152.5</v>
      </c>
      <c r="AO52" s="282" t="s">
        <v>178</v>
      </c>
      <c r="AP52" s="282" t="s">
        <v>392</v>
      </c>
      <c r="AQ52" s="282" t="s">
        <v>393</v>
      </c>
      <c r="AR52" s="293" t="n">
        <v>22</v>
      </c>
    </row>
    <row r="53" customFormat="false" ht="12.95" hidden="false" customHeight="true" outlineLevel="0" collapsed="false">
      <c r="A53" s="292" t="n">
        <v>23</v>
      </c>
      <c r="B53" s="57"/>
      <c r="C53" s="57" t="s">
        <v>391</v>
      </c>
      <c r="D53" s="280" t="s">
        <v>4</v>
      </c>
      <c r="E53" s="285"/>
      <c r="F53" s="282" t="n">
        <v>8.3</v>
      </c>
      <c r="G53" s="282" t="s">
        <v>163</v>
      </c>
      <c r="H53" s="282" t="n">
        <v>8058.4</v>
      </c>
      <c r="I53" s="282" t="s">
        <v>163</v>
      </c>
      <c r="J53" s="282" t="n">
        <v>3.3</v>
      </c>
      <c r="K53" s="282" t="s">
        <v>163</v>
      </c>
      <c r="L53" s="282" t="n">
        <v>550.9</v>
      </c>
      <c r="M53" s="282" t="s">
        <v>163</v>
      </c>
      <c r="N53" s="282" t="n">
        <v>7.2</v>
      </c>
      <c r="O53" s="282" t="s">
        <v>163</v>
      </c>
      <c r="P53" s="282" t="n">
        <v>3798.3</v>
      </c>
      <c r="Q53" s="282" t="s">
        <v>163</v>
      </c>
      <c r="R53" s="282" t="n">
        <v>2040.4</v>
      </c>
      <c r="S53" s="282" t="s">
        <v>163</v>
      </c>
      <c r="T53" s="282" t="n">
        <v>1668.8</v>
      </c>
      <c r="U53" s="282" t="s">
        <v>163</v>
      </c>
      <c r="V53" s="282" t="n">
        <v>1791.6</v>
      </c>
      <c r="W53" s="282" t="s">
        <v>163</v>
      </c>
      <c r="X53" s="282" t="n">
        <v>1687.2</v>
      </c>
      <c r="Y53" s="282" t="s">
        <v>163</v>
      </c>
      <c r="Z53" s="282" t="n">
        <v>319.4</v>
      </c>
      <c r="AA53" s="282" t="s">
        <v>178</v>
      </c>
      <c r="AB53" s="282" t="n">
        <v>542.9</v>
      </c>
      <c r="AC53" s="282" t="s">
        <v>163</v>
      </c>
      <c r="AD53" s="282" t="n">
        <v>62.9</v>
      </c>
      <c r="AE53" s="282" t="s">
        <v>163</v>
      </c>
      <c r="AF53" s="282" t="n">
        <v>349.5</v>
      </c>
      <c r="AG53" s="282" t="s">
        <v>163</v>
      </c>
      <c r="AH53" s="282" t="n">
        <v>412.4</v>
      </c>
      <c r="AI53" s="282" t="s">
        <v>163</v>
      </c>
      <c r="AJ53" s="282" t="n">
        <v>40.8</v>
      </c>
      <c r="AK53" s="282" t="s">
        <v>178</v>
      </c>
      <c r="AL53" s="282" t="n">
        <v>89.6</v>
      </c>
      <c r="AM53" s="282" t="s">
        <v>163</v>
      </c>
      <c r="AN53" s="282" t="n">
        <v>130.5</v>
      </c>
      <c r="AO53" s="282" t="s">
        <v>163</v>
      </c>
      <c r="AP53" s="282" t="s">
        <v>392</v>
      </c>
      <c r="AQ53" s="282" t="s">
        <v>393</v>
      </c>
      <c r="AR53" s="293" t="n">
        <v>23</v>
      </c>
    </row>
    <row r="54" customFormat="false" ht="12.95" hidden="false" customHeight="true" outlineLevel="0" collapsed="false">
      <c r="A54" s="292" t="n">
        <v>24</v>
      </c>
      <c r="B54" s="274"/>
      <c r="C54" s="274"/>
      <c r="D54" s="295" t="s">
        <v>135</v>
      </c>
      <c r="E54" s="294"/>
      <c r="F54" s="288" t="n">
        <v>-3.4</v>
      </c>
      <c r="G54" s="288"/>
      <c r="H54" s="288" t="n">
        <v>-3</v>
      </c>
      <c r="I54" s="288"/>
      <c r="J54" s="288" t="n">
        <v>-4.2</v>
      </c>
      <c r="K54" s="288"/>
      <c r="L54" s="288" t="n">
        <v>-3.9</v>
      </c>
      <c r="M54" s="288"/>
      <c r="N54" s="288" t="n">
        <v>-4</v>
      </c>
      <c r="O54" s="288"/>
      <c r="P54" s="288" t="n">
        <v>0.7</v>
      </c>
      <c r="Q54" s="288"/>
      <c r="R54" s="288" t="n">
        <v>5.7</v>
      </c>
      <c r="S54" s="288"/>
      <c r="T54" s="288" t="n">
        <v>-17.8</v>
      </c>
      <c r="U54" s="288"/>
      <c r="V54" s="288" t="n">
        <v>1.5</v>
      </c>
      <c r="W54" s="288"/>
      <c r="X54" s="288" t="n">
        <v>-1</v>
      </c>
      <c r="Y54" s="288"/>
      <c r="Z54" s="288" t="n">
        <v>5.9</v>
      </c>
      <c r="AA54" s="288"/>
      <c r="AB54" s="288" t="n">
        <v>-4</v>
      </c>
      <c r="AC54" s="288"/>
      <c r="AD54" s="288" t="n">
        <v>-6.8</v>
      </c>
      <c r="AE54" s="288"/>
      <c r="AF54" s="288" t="n">
        <v>1.2</v>
      </c>
      <c r="AG54" s="288"/>
      <c r="AH54" s="288" t="n">
        <v>-0.1</v>
      </c>
      <c r="AI54" s="288"/>
      <c r="AJ54" s="288" t="n">
        <v>-28.7</v>
      </c>
      <c r="AK54" s="288"/>
      <c r="AL54" s="288" t="n">
        <v>-5.9</v>
      </c>
      <c r="AM54" s="288"/>
      <c r="AN54" s="288" t="n">
        <v>-14.5</v>
      </c>
      <c r="AO54" s="288"/>
      <c r="AP54" s="288" t="n">
        <v>-0.6</v>
      </c>
      <c r="AQ54" s="288"/>
      <c r="AR54" s="293" t="n">
        <v>24</v>
      </c>
    </row>
    <row r="55" customFormat="false" ht="12.95" hidden="false" customHeight="true" outlineLevel="0" collapsed="false">
      <c r="A55" s="292"/>
      <c r="B55" s="274"/>
      <c r="C55" s="274"/>
      <c r="D55" s="295"/>
      <c r="E55" s="294"/>
      <c r="F55" s="288"/>
      <c r="G55" s="288"/>
      <c r="H55" s="288"/>
      <c r="I55" s="288"/>
      <c r="J55" s="288"/>
      <c r="K55" s="288"/>
      <c r="L55" s="288"/>
      <c r="M55" s="288"/>
      <c r="N55" s="288"/>
      <c r="O55" s="288"/>
      <c r="P55" s="288"/>
      <c r="Q55" s="288"/>
      <c r="R55" s="288"/>
      <c r="S55" s="288"/>
      <c r="T55" s="288"/>
      <c r="U55" s="288"/>
      <c r="V55" s="288"/>
      <c r="W55" s="288"/>
      <c r="X55" s="288"/>
      <c r="Y55" s="288"/>
      <c r="Z55" s="288"/>
      <c r="AA55" s="288"/>
      <c r="AB55" s="288"/>
      <c r="AC55" s="288"/>
      <c r="AD55" s="288"/>
      <c r="AE55" s="288"/>
      <c r="AF55" s="288"/>
      <c r="AG55" s="288"/>
      <c r="AH55" s="288"/>
      <c r="AI55" s="288"/>
      <c r="AJ55" s="288"/>
      <c r="AK55" s="288"/>
      <c r="AL55" s="288"/>
      <c r="AM55" s="288"/>
      <c r="AN55" s="288"/>
      <c r="AO55" s="288"/>
      <c r="AP55" s="288"/>
      <c r="AQ55" s="288"/>
      <c r="AR55" s="293"/>
    </row>
    <row r="56" customFormat="false" ht="12.95" hidden="false" customHeight="true" outlineLevel="0" collapsed="false">
      <c r="A56" s="278"/>
      <c r="B56" s="274"/>
      <c r="C56" s="274"/>
      <c r="D56" s="295"/>
      <c r="E56" s="294"/>
      <c r="F56" s="288"/>
      <c r="G56" s="288"/>
      <c r="H56" s="290"/>
      <c r="I56" s="290"/>
      <c r="J56" s="290"/>
      <c r="K56" s="290"/>
      <c r="L56" s="288"/>
      <c r="M56" s="288"/>
      <c r="N56" s="291"/>
      <c r="O56" s="291"/>
      <c r="P56" s="290"/>
      <c r="Q56" s="290"/>
      <c r="R56" s="291"/>
      <c r="S56" s="291"/>
      <c r="T56" s="291"/>
      <c r="U56" s="291"/>
      <c r="V56" s="291"/>
      <c r="W56" s="291"/>
      <c r="X56" s="291"/>
      <c r="Y56" s="291"/>
      <c r="Z56" s="291"/>
      <c r="AA56" s="291"/>
      <c r="AB56" s="291"/>
      <c r="AC56" s="291"/>
      <c r="AD56" s="291"/>
      <c r="AE56" s="291"/>
      <c r="AF56" s="291"/>
      <c r="AG56" s="291"/>
      <c r="AH56" s="291"/>
      <c r="AI56" s="291"/>
      <c r="AJ56" s="291"/>
      <c r="AK56" s="291"/>
      <c r="AL56" s="291"/>
      <c r="AM56" s="291"/>
      <c r="AN56" s="291"/>
      <c r="AO56" s="291"/>
      <c r="AP56" s="291"/>
      <c r="AQ56" s="291"/>
      <c r="AR56" s="284"/>
    </row>
    <row r="57" customFormat="false" ht="12.95" hidden="false" customHeight="true" outlineLevel="0" collapsed="false">
      <c r="A57" s="292" t="n">
        <v>25</v>
      </c>
      <c r="B57" s="279" t="s">
        <v>317</v>
      </c>
      <c r="C57" s="279" t="s">
        <v>219</v>
      </c>
      <c r="D57" s="280" t="s">
        <v>217</v>
      </c>
      <c r="E57" s="294"/>
      <c r="F57" s="282" t="n">
        <v>8.4</v>
      </c>
      <c r="G57" s="282" t="s">
        <v>163</v>
      </c>
      <c r="H57" s="282" t="n">
        <v>6369</v>
      </c>
      <c r="I57" s="282" t="s">
        <v>163</v>
      </c>
      <c r="J57" s="282" t="n">
        <v>3.4</v>
      </c>
      <c r="K57" s="282" t="s">
        <v>163</v>
      </c>
      <c r="L57" s="282" t="n">
        <v>471.7</v>
      </c>
      <c r="M57" s="282" t="s">
        <v>163</v>
      </c>
      <c r="N57" s="282" t="n">
        <v>7.1</v>
      </c>
      <c r="O57" s="282" t="s">
        <v>163</v>
      </c>
      <c r="P57" s="282" t="n">
        <v>2948.2</v>
      </c>
      <c r="Q57" s="282" t="s">
        <v>163</v>
      </c>
      <c r="R57" s="282" t="n">
        <v>1526.9</v>
      </c>
      <c r="S57" s="282" t="s">
        <v>163</v>
      </c>
      <c r="T57" s="282" t="n">
        <v>1422.2</v>
      </c>
      <c r="U57" s="282" t="s">
        <v>163</v>
      </c>
      <c r="V57" s="282" t="n">
        <v>1384.6</v>
      </c>
      <c r="W57" s="282" t="s">
        <v>163</v>
      </c>
      <c r="X57" s="282" t="n">
        <v>1274.2</v>
      </c>
      <c r="Y57" s="282" t="s">
        <v>163</v>
      </c>
      <c r="Z57" s="282" t="n">
        <v>289.4</v>
      </c>
      <c r="AA57" s="282" t="s">
        <v>178</v>
      </c>
      <c r="AB57" s="282" t="n">
        <v>463.2</v>
      </c>
      <c r="AC57" s="282" t="s">
        <v>163</v>
      </c>
      <c r="AD57" s="282" t="n">
        <v>55.6</v>
      </c>
      <c r="AE57" s="282" t="s">
        <v>178</v>
      </c>
      <c r="AF57" s="282" t="n">
        <v>286.5</v>
      </c>
      <c r="AG57" s="282" t="s">
        <v>163</v>
      </c>
      <c r="AH57" s="282" t="n">
        <v>342.1</v>
      </c>
      <c r="AI57" s="282" t="s">
        <v>163</v>
      </c>
      <c r="AJ57" s="282" t="n">
        <v>39.6</v>
      </c>
      <c r="AK57" s="282" t="s">
        <v>178</v>
      </c>
      <c r="AL57" s="282" t="n">
        <v>81.5</v>
      </c>
      <c r="AM57" s="282" t="s">
        <v>163</v>
      </c>
      <c r="AN57" s="282" t="n">
        <v>121.1</v>
      </c>
      <c r="AO57" s="282" t="s">
        <v>163</v>
      </c>
      <c r="AP57" s="282" t="s">
        <v>392</v>
      </c>
      <c r="AQ57" s="282" t="s">
        <v>393</v>
      </c>
      <c r="AR57" s="293" t="n">
        <v>25</v>
      </c>
    </row>
    <row r="58" customFormat="false" ht="12.95" hidden="false" customHeight="true" outlineLevel="0" collapsed="false">
      <c r="A58" s="292" t="n">
        <v>26</v>
      </c>
      <c r="B58" s="57"/>
      <c r="C58" s="57" t="s">
        <v>391</v>
      </c>
      <c r="D58" s="280" t="s">
        <v>4</v>
      </c>
      <c r="E58" s="285"/>
      <c r="F58" s="282" t="n">
        <v>8.2</v>
      </c>
      <c r="G58" s="282" t="s">
        <v>163</v>
      </c>
      <c r="H58" s="282" t="n">
        <v>6428.3</v>
      </c>
      <c r="I58" s="282" t="s">
        <v>163</v>
      </c>
      <c r="J58" s="282" t="n">
        <v>3.2</v>
      </c>
      <c r="K58" s="282" t="s">
        <v>163</v>
      </c>
      <c r="L58" s="282" t="n">
        <v>460.8</v>
      </c>
      <c r="M58" s="282" t="s">
        <v>163</v>
      </c>
      <c r="N58" s="282" t="n">
        <v>6.9</v>
      </c>
      <c r="O58" s="282" t="s">
        <v>163</v>
      </c>
      <c r="P58" s="282" t="n">
        <v>2926.1</v>
      </c>
      <c r="Q58" s="282" t="s">
        <v>163</v>
      </c>
      <c r="R58" s="282" t="n">
        <v>1708.9</v>
      </c>
      <c r="S58" s="282" t="s">
        <v>163</v>
      </c>
      <c r="T58" s="282" t="n">
        <v>1332.6</v>
      </c>
      <c r="U58" s="282" t="s">
        <v>163</v>
      </c>
      <c r="V58" s="282" t="n">
        <v>1339</v>
      </c>
      <c r="W58" s="282" t="s">
        <v>163</v>
      </c>
      <c r="X58" s="282" t="n">
        <v>1321.1</v>
      </c>
      <c r="Y58" s="282" t="s">
        <v>163</v>
      </c>
      <c r="Z58" s="282" t="n">
        <v>266.1</v>
      </c>
      <c r="AA58" s="282" t="s">
        <v>178</v>
      </c>
      <c r="AB58" s="282" t="n">
        <v>455.8</v>
      </c>
      <c r="AC58" s="282" t="s">
        <v>163</v>
      </c>
      <c r="AD58" s="282" t="n">
        <v>55.3</v>
      </c>
      <c r="AE58" s="282" t="s">
        <v>163</v>
      </c>
      <c r="AF58" s="282" t="n">
        <v>285.9</v>
      </c>
      <c r="AG58" s="282" t="s">
        <v>163</v>
      </c>
      <c r="AH58" s="282" t="n">
        <v>341.2</v>
      </c>
      <c r="AI58" s="282" t="s">
        <v>163</v>
      </c>
      <c r="AJ58" s="282" t="n">
        <v>36.6</v>
      </c>
      <c r="AK58" s="282" t="s">
        <v>178</v>
      </c>
      <c r="AL58" s="282" t="n">
        <v>77.9</v>
      </c>
      <c r="AM58" s="282" t="s">
        <v>163</v>
      </c>
      <c r="AN58" s="282" t="n">
        <v>114.6</v>
      </c>
      <c r="AO58" s="282" t="s">
        <v>163</v>
      </c>
      <c r="AP58" s="282" t="n">
        <v>5</v>
      </c>
      <c r="AQ58" s="282" t="s">
        <v>184</v>
      </c>
      <c r="AR58" s="293" t="n">
        <v>26</v>
      </c>
    </row>
    <row r="59" customFormat="false" ht="12.95" hidden="false" customHeight="true" outlineLevel="0" collapsed="false">
      <c r="A59" s="292" t="n">
        <v>27</v>
      </c>
      <c r="B59" s="274"/>
      <c r="C59" s="274"/>
      <c r="D59" s="295" t="s">
        <v>135</v>
      </c>
      <c r="E59" s="294"/>
      <c r="F59" s="288" t="n">
        <v>-2.8</v>
      </c>
      <c r="G59" s="288"/>
      <c r="H59" s="288" t="n">
        <v>0.9</v>
      </c>
      <c r="I59" s="288"/>
      <c r="J59" s="288" t="n">
        <v>-4.5</v>
      </c>
      <c r="K59" s="288"/>
      <c r="L59" s="288" t="n">
        <v>-2.3</v>
      </c>
      <c r="M59" s="288"/>
      <c r="N59" s="288" t="n">
        <v>-1.8</v>
      </c>
      <c r="O59" s="288"/>
      <c r="P59" s="288" t="n">
        <v>-0.7</v>
      </c>
      <c r="Q59" s="288"/>
      <c r="R59" s="288" t="n">
        <v>11.9</v>
      </c>
      <c r="S59" s="288"/>
      <c r="T59" s="288" t="n">
        <v>-6.3</v>
      </c>
      <c r="U59" s="288"/>
      <c r="V59" s="288" t="n">
        <v>-3.3</v>
      </c>
      <c r="W59" s="288"/>
      <c r="X59" s="288" t="n">
        <v>3.7</v>
      </c>
      <c r="Y59" s="288"/>
      <c r="Z59" s="288" t="n">
        <v>-8.1</v>
      </c>
      <c r="AA59" s="288"/>
      <c r="AB59" s="288" t="n">
        <v>-1.6</v>
      </c>
      <c r="AC59" s="288"/>
      <c r="AD59" s="288" t="n">
        <v>-0.5</v>
      </c>
      <c r="AE59" s="288"/>
      <c r="AF59" s="288" t="n">
        <v>-0.2</v>
      </c>
      <c r="AG59" s="288"/>
      <c r="AH59" s="288" t="n">
        <v>-0.3</v>
      </c>
      <c r="AI59" s="288"/>
      <c r="AJ59" s="288" t="n">
        <v>-7.5</v>
      </c>
      <c r="AK59" s="288"/>
      <c r="AL59" s="288" t="n">
        <v>-4.4</v>
      </c>
      <c r="AM59" s="288"/>
      <c r="AN59" s="288" t="n">
        <v>-5.4</v>
      </c>
      <c r="AO59" s="288"/>
      <c r="AP59" s="288" t="n">
        <v>-40.8</v>
      </c>
      <c r="AQ59" s="288"/>
      <c r="AR59" s="293" t="n">
        <v>27</v>
      </c>
    </row>
    <row r="60" customFormat="false" ht="12.95" hidden="false" customHeight="true" outlineLevel="0" collapsed="false">
      <c r="A60" s="292"/>
      <c r="B60" s="274"/>
      <c r="C60" s="274"/>
      <c r="D60" s="295"/>
      <c r="E60" s="294"/>
      <c r="F60" s="288"/>
      <c r="G60" s="288"/>
      <c r="H60" s="288"/>
      <c r="I60" s="288"/>
      <c r="J60" s="288"/>
      <c r="K60" s="288"/>
      <c r="L60" s="288"/>
      <c r="M60" s="288"/>
      <c r="N60" s="288"/>
      <c r="O60" s="288"/>
      <c r="P60" s="288"/>
      <c r="Q60" s="288"/>
      <c r="R60" s="288"/>
      <c r="S60" s="288"/>
      <c r="T60" s="288"/>
      <c r="U60" s="288"/>
      <c r="V60" s="288"/>
      <c r="W60" s="288"/>
      <c r="X60" s="288"/>
      <c r="Y60" s="288"/>
      <c r="Z60" s="288"/>
      <c r="AA60" s="288"/>
      <c r="AB60" s="288"/>
      <c r="AC60" s="288"/>
      <c r="AD60" s="288"/>
      <c r="AE60" s="288"/>
      <c r="AF60" s="288"/>
      <c r="AG60" s="288"/>
      <c r="AH60" s="288"/>
      <c r="AI60" s="288"/>
      <c r="AJ60" s="288"/>
      <c r="AK60" s="288"/>
      <c r="AL60" s="288"/>
      <c r="AM60" s="288"/>
      <c r="AN60" s="288"/>
      <c r="AO60" s="288"/>
      <c r="AP60" s="288"/>
      <c r="AQ60" s="288"/>
      <c r="AR60" s="293"/>
    </row>
    <row r="61" customFormat="false" ht="12.95" hidden="false" customHeight="true" outlineLevel="0" collapsed="false">
      <c r="A61" s="278"/>
      <c r="B61" s="274"/>
      <c r="C61" s="274"/>
      <c r="D61" s="295"/>
      <c r="E61" s="294"/>
      <c r="F61" s="288"/>
      <c r="G61" s="288"/>
      <c r="H61" s="290"/>
      <c r="I61" s="290"/>
      <c r="J61" s="290"/>
      <c r="K61" s="290"/>
      <c r="L61" s="288"/>
      <c r="M61" s="288"/>
      <c r="N61" s="291"/>
      <c r="O61" s="291"/>
      <c r="P61" s="290"/>
      <c r="Q61" s="290"/>
      <c r="R61" s="291"/>
      <c r="S61" s="291"/>
      <c r="T61" s="291"/>
      <c r="U61" s="291"/>
      <c r="V61" s="291"/>
      <c r="W61" s="291"/>
      <c r="X61" s="291"/>
      <c r="Y61" s="291"/>
      <c r="Z61" s="291"/>
      <c r="AA61" s="291"/>
      <c r="AB61" s="291"/>
      <c r="AC61" s="291"/>
      <c r="AD61" s="291"/>
      <c r="AE61" s="291"/>
      <c r="AF61" s="291"/>
      <c r="AG61" s="291"/>
      <c r="AH61" s="291"/>
      <c r="AI61" s="291"/>
      <c r="AJ61" s="291"/>
      <c r="AK61" s="291"/>
      <c r="AL61" s="291"/>
      <c r="AM61" s="291"/>
      <c r="AN61" s="291"/>
      <c r="AO61" s="291"/>
      <c r="AP61" s="291"/>
      <c r="AQ61" s="291"/>
      <c r="AR61" s="284"/>
    </row>
    <row r="62" customFormat="false" ht="12.95" hidden="false" customHeight="true" outlineLevel="0" collapsed="false">
      <c r="A62" s="292" t="n">
        <v>28</v>
      </c>
      <c r="B62" s="279" t="s">
        <v>318</v>
      </c>
      <c r="C62" s="279" t="s">
        <v>219</v>
      </c>
      <c r="D62" s="280" t="s">
        <v>217</v>
      </c>
      <c r="E62" s="294"/>
      <c r="F62" s="282" t="n">
        <v>0.4</v>
      </c>
      <c r="G62" s="282" t="s">
        <v>163</v>
      </c>
      <c r="H62" s="282" t="n">
        <v>245.3</v>
      </c>
      <c r="I62" s="282" t="s">
        <v>163</v>
      </c>
      <c r="J62" s="282" t="n">
        <v>0.2</v>
      </c>
      <c r="K62" s="282" t="s">
        <v>178</v>
      </c>
      <c r="L62" s="282" t="n">
        <v>19.7</v>
      </c>
      <c r="M62" s="282" t="s">
        <v>163</v>
      </c>
      <c r="N62" s="282" t="n">
        <v>0.4</v>
      </c>
      <c r="O62" s="282" t="s">
        <v>163</v>
      </c>
      <c r="P62" s="282" t="n">
        <v>103.9</v>
      </c>
      <c r="Q62" s="282" t="s">
        <v>178</v>
      </c>
      <c r="R62" s="282" t="n">
        <v>63.1</v>
      </c>
      <c r="S62" s="282" t="s">
        <v>178</v>
      </c>
      <c r="T62" s="282" t="n">
        <v>58.7</v>
      </c>
      <c r="U62" s="282" t="s">
        <v>178</v>
      </c>
      <c r="V62" s="282" t="n">
        <v>52.3</v>
      </c>
      <c r="W62" s="282" t="s">
        <v>178</v>
      </c>
      <c r="X62" s="282" t="n">
        <v>43.9</v>
      </c>
      <c r="Y62" s="282" t="s">
        <v>178</v>
      </c>
      <c r="Z62" s="282" t="n">
        <v>7.6</v>
      </c>
      <c r="AA62" s="282" t="s">
        <v>183</v>
      </c>
      <c r="AB62" s="282" t="n">
        <v>19.3</v>
      </c>
      <c r="AC62" s="282" t="s">
        <v>163</v>
      </c>
      <c r="AD62" s="282" t="n">
        <v>1.9</v>
      </c>
      <c r="AE62" s="282" t="s">
        <v>178</v>
      </c>
      <c r="AF62" s="282" t="n">
        <v>11.5</v>
      </c>
      <c r="AG62" s="282" t="s">
        <v>178</v>
      </c>
      <c r="AH62" s="282" t="n">
        <v>13.4</v>
      </c>
      <c r="AI62" s="282" t="s">
        <v>178</v>
      </c>
      <c r="AJ62" s="282" t="n">
        <v>1.8</v>
      </c>
      <c r="AK62" s="282" t="s">
        <v>178</v>
      </c>
      <c r="AL62" s="282" t="n">
        <v>4.1</v>
      </c>
      <c r="AM62" s="282" t="s">
        <v>178</v>
      </c>
      <c r="AN62" s="282" t="n">
        <v>5.9</v>
      </c>
      <c r="AO62" s="282" t="s">
        <v>178</v>
      </c>
      <c r="AP62" s="282" t="n">
        <v>0.3</v>
      </c>
      <c r="AQ62" s="282" t="s">
        <v>178</v>
      </c>
      <c r="AR62" s="293" t="n">
        <v>28</v>
      </c>
    </row>
    <row r="63" customFormat="false" ht="12.95" hidden="false" customHeight="true" outlineLevel="0" collapsed="false">
      <c r="A63" s="292" t="n">
        <v>29</v>
      </c>
      <c r="B63" s="57"/>
      <c r="C63" s="57" t="s">
        <v>391</v>
      </c>
      <c r="D63" s="280" t="s">
        <v>4</v>
      </c>
      <c r="E63" s="285"/>
      <c r="F63" s="282" t="n">
        <v>0.4</v>
      </c>
      <c r="G63" s="282" t="s">
        <v>163</v>
      </c>
      <c r="H63" s="282" t="n">
        <v>236.4</v>
      </c>
      <c r="I63" s="282" t="s">
        <v>163</v>
      </c>
      <c r="J63" s="282" t="n">
        <v>0.2</v>
      </c>
      <c r="K63" s="282" t="s">
        <v>163</v>
      </c>
      <c r="L63" s="282" t="n">
        <v>18.5</v>
      </c>
      <c r="M63" s="282" t="s">
        <v>163</v>
      </c>
      <c r="N63" s="282" t="n">
        <v>0.4</v>
      </c>
      <c r="O63" s="282" t="s">
        <v>163</v>
      </c>
      <c r="P63" s="282" t="n">
        <v>101.3</v>
      </c>
      <c r="Q63" s="282" t="s">
        <v>178</v>
      </c>
      <c r="R63" s="282" t="n">
        <v>68.4</v>
      </c>
      <c r="S63" s="282" t="s">
        <v>178</v>
      </c>
      <c r="T63" s="282" t="n">
        <v>48.2</v>
      </c>
      <c r="U63" s="282" t="s">
        <v>178</v>
      </c>
      <c r="V63" s="282" t="n">
        <v>52.7</v>
      </c>
      <c r="W63" s="282" t="s">
        <v>178</v>
      </c>
      <c r="X63" s="282" t="n">
        <v>41.1</v>
      </c>
      <c r="Y63" s="282" t="s">
        <v>178</v>
      </c>
      <c r="Z63" s="282" t="n">
        <v>7.5</v>
      </c>
      <c r="AA63" s="282" t="s">
        <v>183</v>
      </c>
      <c r="AB63" s="282" t="n">
        <v>18.1</v>
      </c>
      <c r="AC63" s="282" t="s">
        <v>163</v>
      </c>
      <c r="AD63" s="282" t="n">
        <v>1.8</v>
      </c>
      <c r="AE63" s="282" t="s">
        <v>178</v>
      </c>
      <c r="AF63" s="282" t="n">
        <v>11</v>
      </c>
      <c r="AG63" s="282" t="s">
        <v>178</v>
      </c>
      <c r="AH63" s="282" t="n">
        <v>12.8</v>
      </c>
      <c r="AI63" s="282" t="s">
        <v>163</v>
      </c>
      <c r="AJ63" s="282" t="n">
        <v>1.5</v>
      </c>
      <c r="AK63" s="282" t="s">
        <v>178</v>
      </c>
      <c r="AL63" s="282" t="n">
        <v>3.8</v>
      </c>
      <c r="AM63" s="282" t="s">
        <v>178</v>
      </c>
      <c r="AN63" s="282" t="n">
        <v>5.3</v>
      </c>
      <c r="AO63" s="282" t="s">
        <v>178</v>
      </c>
      <c r="AP63" s="282" t="n">
        <v>0.4</v>
      </c>
      <c r="AQ63" s="282" t="s">
        <v>184</v>
      </c>
      <c r="AR63" s="293" t="n">
        <v>29</v>
      </c>
    </row>
    <row r="64" customFormat="false" ht="12.95" hidden="false" customHeight="true" outlineLevel="0" collapsed="false">
      <c r="A64" s="292" t="n">
        <v>30</v>
      </c>
      <c r="B64" s="274"/>
      <c r="C64" s="274"/>
      <c r="D64" s="295" t="s">
        <v>135</v>
      </c>
      <c r="E64" s="294"/>
      <c r="F64" s="288" t="n">
        <v>-4.5</v>
      </c>
      <c r="G64" s="288"/>
      <c r="H64" s="288" t="n">
        <v>-3.6</v>
      </c>
      <c r="I64" s="288"/>
      <c r="J64" s="288" t="n">
        <v>-5.1</v>
      </c>
      <c r="K64" s="288"/>
      <c r="L64" s="288" t="n">
        <v>-5.8</v>
      </c>
      <c r="M64" s="288"/>
      <c r="N64" s="288" t="n">
        <v>-6.8</v>
      </c>
      <c r="O64" s="288"/>
      <c r="P64" s="288" t="n">
        <v>-2.5</v>
      </c>
      <c r="Q64" s="288"/>
      <c r="R64" s="288" t="n">
        <v>8.3</v>
      </c>
      <c r="S64" s="288"/>
      <c r="T64" s="288" t="n">
        <v>-17.9</v>
      </c>
      <c r="U64" s="288"/>
      <c r="V64" s="288" t="n">
        <v>0.7</v>
      </c>
      <c r="W64" s="288"/>
      <c r="X64" s="288" t="n">
        <v>-6.5</v>
      </c>
      <c r="Y64" s="288"/>
      <c r="Z64" s="288" t="n">
        <v>-1.3</v>
      </c>
      <c r="AA64" s="288"/>
      <c r="AB64" s="288" t="n">
        <v>-6.2</v>
      </c>
      <c r="AC64" s="288"/>
      <c r="AD64" s="288" t="n">
        <v>-4.5</v>
      </c>
      <c r="AE64" s="288"/>
      <c r="AF64" s="288" t="n">
        <v>-4</v>
      </c>
      <c r="AG64" s="288"/>
      <c r="AH64" s="288" t="n">
        <v>-4.1</v>
      </c>
      <c r="AI64" s="288"/>
      <c r="AJ64" s="288" t="n">
        <v>-16.2</v>
      </c>
      <c r="AK64" s="288"/>
      <c r="AL64" s="288" t="n">
        <v>-8.8</v>
      </c>
      <c r="AM64" s="288"/>
      <c r="AN64" s="288" t="n">
        <v>-11</v>
      </c>
      <c r="AO64" s="288"/>
      <c r="AP64" s="288" t="n">
        <v>19.5</v>
      </c>
      <c r="AQ64" s="288"/>
      <c r="AR64" s="293" t="n">
        <v>30</v>
      </c>
    </row>
    <row r="65" customFormat="false" ht="12.95" hidden="false" customHeight="true" outlineLevel="0" collapsed="false">
      <c r="A65" s="292"/>
      <c r="B65" s="274"/>
      <c r="C65" s="274"/>
      <c r="D65" s="295"/>
      <c r="E65" s="294"/>
      <c r="F65" s="288"/>
      <c r="G65" s="288"/>
      <c r="H65" s="288"/>
      <c r="I65" s="288"/>
      <c r="J65" s="288"/>
      <c r="K65" s="288"/>
      <c r="L65" s="288"/>
      <c r="M65" s="288"/>
      <c r="N65" s="288"/>
      <c r="O65" s="288"/>
      <c r="P65" s="288"/>
      <c r="Q65" s="288"/>
      <c r="R65" s="288"/>
      <c r="S65" s="288"/>
      <c r="T65" s="288"/>
      <c r="U65" s="288"/>
      <c r="V65" s="288"/>
      <c r="W65" s="288"/>
      <c r="X65" s="288"/>
      <c r="Y65" s="288"/>
      <c r="Z65" s="288"/>
      <c r="AA65" s="288"/>
      <c r="AB65" s="288"/>
      <c r="AC65" s="288"/>
      <c r="AD65" s="288"/>
      <c r="AE65" s="288"/>
      <c r="AF65" s="288"/>
      <c r="AG65" s="288"/>
      <c r="AH65" s="288"/>
      <c r="AI65" s="288"/>
      <c r="AJ65" s="288"/>
      <c r="AK65" s="288"/>
      <c r="AL65" s="288"/>
      <c r="AM65" s="288"/>
      <c r="AN65" s="288"/>
      <c r="AO65" s="288"/>
      <c r="AP65" s="288"/>
      <c r="AQ65" s="288"/>
      <c r="AR65" s="293"/>
    </row>
    <row r="66" customFormat="false" ht="12.95" hidden="false" customHeight="true" outlineLevel="0" collapsed="false">
      <c r="A66" s="278"/>
      <c r="B66" s="274"/>
      <c r="C66" s="274"/>
      <c r="D66" s="295"/>
      <c r="E66" s="294"/>
      <c r="F66" s="288"/>
      <c r="G66" s="288"/>
      <c r="H66" s="290"/>
      <c r="I66" s="290"/>
      <c r="J66" s="290"/>
      <c r="K66" s="290"/>
      <c r="L66" s="288"/>
      <c r="M66" s="288"/>
      <c r="N66" s="291"/>
      <c r="O66" s="291"/>
      <c r="P66" s="290"/>
      <c r="Q66" s="290"/>
      <c r="R66" s="291"/>
      <c r="S66" s="291"/>
      <c r="T66" s="291"/>
      <c r="U66" s="291"/>
      <c r="V66" s="291"/>
      <c r="W66" s="291"/>
      <c r="X66" s="291"/>
      <c r="Y66" s="291"/>
      <c r="Z66" s="291"/>
      <c r="AA66" s="291"/>
      <c r="AB66" s="291"/>
      <c r="AC66" s="291"/>
      <c r="AD66" s="291"/>
      <c r="AE66" s="291"/>
      <c r="AF66" s="291"/>
      <c r="AG66" s="291"/>
      <c r="AH66" s="291"/>
      <c r="AI66" s="291"/>
      <c r="AJ66" s="291"/>
      <c r="AK66" s="291"/>
      <c r="AL66" s="291"/>
      <c r="AM66" s="291"/>
      <c r="AN66" s="291"/>
      <c r="AO66" s="291"/>
      <c r="AP66" s="291"/>
      <c r="AQ66" s="291"/>
      <c r="AR66" s="284"/>
    </row>
    <row r="67" customFormat="false" ht="12.95" hidden="false" customHeight="true" outlineLevel="0" collapsed="false">
      <c r="A67" s="292" t="n">
        <v>31</v>
      </c>
      <c r="B67" s="279" t="s">
        <v>319</v>
      </c>
      <c r="C67" s="279" t="s">
        <v>219</v>
      </c>
      <c r="D67" s="280" t="s">
        <v>217</v>
      </c>
      <c r="E67" s="296"/>
      <c r="F67" s="282" t="n">
        <v>0</v>
      </c>
      <c r="G67" s="282" t="s">
        <v>163</v>
      </c>
      <c r="H67" s="282" t="n">
        <v>8.3</v>
      </c>
      <c r="I67" s="282" t="s">
        <v>163</v>
      </c>
      <c r="J67" s="282" t="n">
        <v>0</v>
      </c>
      <c r="K67" s="282" t="s">
        <v>163</v>
      </c>
      <c r="L67" s="282" t="n">
        <v>0.6</v>
      </c>
      <c r="M67" s="282" t="s">
        <v>163</v>
      </c>
      <c r="N67" s="282" t="n">
        <v>0</v>
      </c>
      <c r="O67" s="282" t="s">
        <v>163</v>
      </c>
      <c r="P67" s="282" t="n">
        <v>3.8</v>
      </c>
      <c r="Q67" s="282" t="s">
        <v>163</v>
      </c>
      <c r="R67" s="282" t="n">
        <v>1.4</v>
      </c>
      <c r="S67" s="282" t="s">
        <v>163</v>
      </c>
      <c r="T67" s="282" t="n">
        <v>2.4</v>
      </c>
      <c r="U67" s="282" t="s">
        <v>163</v>
      </c>
      <c r="V67" s="282" t="n">
        <v>2</v>
      </c>
      <c r="W67" s="282" t="s">
        <v>163</v>
      </c>
      <c r="X67" s="282" t="n">
        <v>1.4</v>
      </c>
      <c r="Y67" s="282" t="s">
        <v>163</v>
      </c>
      <c r="Z67" s="282" t="n">
        <v>0.4</v>
      </c>
      <c r="AA67" s="282" t="s">
        <v>163</v>
      </c>
      <c r="AB67" s="282" t="n">
        <v>0.6</v>
      </c>
      <c r="AC67" s="282" t="s">
        <v>163</v>
      </c>
      <c r="AD67" s="282" t="n">
        <v>0.1</v>
      </c>
      <c r="AE67" s="282" t="s">
        <v>163</v>
      </c>
      <c r="AF67" s="282" t="n">
        <v>0.4</v>
      </c>
      <c r="AG67" s="282" t="s">
        <v>163</v>
      </c>
      <c r="AH67" s="282" t="n">
        <v>0.4</v>
      </c>
      <c r="AI67" s="282" t="s">
        <v>163</v>
      </c>
      <c r="AJ67" s="282" t="n">
        <v>0.1</v>
      </c>
      <c r="AK67" s="282" t="s">
        <v>163</v>
      </c>
      <c r="AL67" s="282" t="n">
        <v>0.1</v>
      </c>
      <c r="AM67" s="282" t="s">
        <v>163</v>
      </c>
      <c r="AN67" s="282" t="n">
        <v>0.2</v>
      </c>
      <c r="AO67" s="282" t="s">
        <v>163</v>
      </c>
      <c r="AP67" s="282" t="n">
        <v>0</v>
      </c>
      <c r="AQ67" s="282" t="s">
        <v>163</v>
      </c>
      <c r="AR67" s="293" t="n">
        <v>31</v>
      </c>
    </row>
    <row r="68" s="297" customFormat="true" ht="12.95" hidden="false" customHeight="true" outlineLevel="0" collapsed="false">
      <c r="A68" s="292" t="n">
        <v>32</v>
      </c>
      <c r="B68" s="57"/>
      <c r="C68" s="57" t="s">
        <v>391</v>
      </c>
      <c r="D68" s="280" t="s">
        <v>4</v>
      </c>
      <c r="E68" s="285"/>
      <c r="F68" s="282" t="n">
        <v>0</v>
      </c>
      <c r="G68" s="282" t="s">
        <v>163</v>
      </c>
      <c r="H68" s="282" t="n">
        <v>8.2</v>
      </c>
      <c r="I68" s="282" t="s">
        <v>163</v>
      </c>
      <c r="J68" s="282" t="n">
        <v>0</v>
      </c>
      <c r="K68" s="282" t="s">
        <v>163</v>
      </c>
      <c r="L68" s="282" t="n">
        <v>0.6</v>
      </c>
      <c r="M68" s="282" t="s">
        <v>163</v>
      </c>
      <c r="N68" s="282" t="n">
        <v>0</v>
      </c>
      <c r="O68" s="282" t="s">
        <v>163</v>
      </c>
      <c r="P68" s="282" t="n">
        <v>3.7</v>
      </c>
      <c r="Q68" s="282" t="s">
        <v>163</v>
      </c>
      <c r="R68" s="282" t="n">
        <v>1.8</v>
      </c>
      <c r="S68" s="282" t="s">
        <v>163</v>
      </c>
      <c r="T68" s="282" t="n">
        <v>2</v>
      </c>
      <c r="U68" s="282" t="s">
        <v>163</v>
      </c>
      <c r="V68" s="282" t="n">
        <v>1.8</v>
      </c>
      <c r="W68" s="282" t="s">
        <v>163</v>
      </c>
      <c r="X68" s="282" t="n">
        <v>1.6</v>
      </c>
      <c r="Y68" s="282" t="s">
        <v>163</v>
      </c>
      <c r="Z68" s="282" t="n">
        <v>0.2</v>
      </c>
      <c r="AA68" s="282" t="s">
        <v>163</v>
      </c>
      <c r="AB68" s="282" t="n">
        <v>0.6</v>
      </c>
      <c r="AC68" s="282" t="s">
        <v>163</v>
      </c>
      <c r="AD68" s="282" t="n">
        <v>0.1</v>
      </c>
      <c r="AE68" s="282" t="s">
        <v>163</v>
      </c>
      <c r="AF68" s="282" t="n">
        <v>0.4</v>
      </c>
      <c r="AG68" s="282" t="s">
        <v>163</v>
      </c>
      <c r="AH68" s="282" t="n">
        <v>0.4</v>
      </c>
      <c r="AI68" s="282" t="s">
        <v>163</v>
      </c>
      <c r="AJ68" s="282" t="n">
        <v>0.1</v>
      </c>
      <c r="AK68" s="282" t="s">
        <v>163</v>
      </c>
      <c r="AL68" s="282" t="n">
        <v>0.1</v>
      </c>
      <c r="AM68" s="282" t="s">
        <v>163</v>
      </c>
      <c r="AN68" s="282" t="n">
        <v>0.2</v>
      </c>
      <c r="AO68" s="282" t="s">
        <v>163</v>
      </c>
      <c r="AP68" s="282" t="n">
        <v>0</v>
      </c>
      <c r="AQ68" s="282" t="s">
        <v>163</v>
      </c>
      <c r="AR68" s="293" t="n">
        <v>32</v>
      </c>
    </row>
    <row r="69" customFormat="false" ht="12.95" hidden="false" customHeight="true" outlineLevel="0" collapsed="false">
      <c r="A69" s="292" t="n">
        <v>33</v>
      </c>
      <c r="B69" s="274"/>
      <c r="C69" s="274"/>
      <c r="D69" s="295" t="s">
        <v>135</v>
      </c>
      <c r="E69" s="294"/>
      <c r="F69" s="288" t="n">
        <v>3.4</v>
      </c>
      <c r="G69" s="288"/>
      <c r="H69" s="288" t="n">
        <v>-2.1</v>
      </c>
      <c r="I69" s="288"/>
      <c r="J69" s="288" t="n">
        <v>0</v>
      </c>
      <c r="K69" s="288"/>
      <c r="L69" s="288" t="n">
        <v>0</v>
      </c>
      <c r="M69" s="288"/>
      <c r="N69" s="288" t="n">
        <v>0</v>
      </c>
      <c r="O69" s="288"/>
      <c r="P69" s="288" t="n">
        <v>-4.9</v>
      </c>
      <c r="Q69" s="288"/>
      <c r="R69" s="288" t="n">
        <v>26.6</v>
      </c>
      <c r="S69" s="288"/>
      <c r="T69" s="288" t="n">
        <v>-15.3</v>
      </c>
      <c r="U69" s="288"/>
      <c r="V69" s="288" t="n">
        <v>-10</v>
      </c>
      <c r="W69" s="288"/>
      <c r="X69" s="288" t="n">
        <v>16.1</v>
      </c>
      <c r="Y69" s="288"/>
      <c r="Z69" s="288" t="n">
        <v>-47.9</v>
      </c>
      <c r="AA69" s="288"/>
      <c r="AB69" s="288" t="n">
        <v>-0.6</v>
      </c>
      <c r="AC69" s="288"/>
      <c r="AD69" s="288" t="n">
        <v>-7.4</v>
      </c>
      <c r="AE69" s="288"/>
      <c r="AF69" s="288" t="n">
        <v>-8.5</v>
      </c>
      <c r="AG69" s="288"/>
      <c r="AH69" s="288" t="n">
        <v>-8.4</v>
      </c>
      <c r="AI69" s="288"/>
      <c r="AJ69" s="288" t="n">
        <v>15.5</v>
      </c>
      <c r="AK69" s="288"/>
      <c r="AL69" s="288" t="n">
        <v>19.8</v>
      </c>
      <c r="AM69" s="288"/>
      <c r="AN69" s="288" t="n">
        <v>17.8</v>
      </c>
      <c r="AO69" s="288"/>
      <c r="AP69" s="288" t="n">
        <v>30.8</v>
      </c>
      <c r="AQ69" s="288"/>
      <c r="AR69" s="293" t="n">
        <v>33</v>
      </c>
    </row>
    <row r="70" customFormat="false" ht="12.95" hidden="false" customHeight="true" outlineLevel="0" collapsed="false">
      <c r="A70" s="292"/>
      <c r="B70" s="274"/>
      <c r="C70" s="274"/>
      <c r="D70" s="295"/>
      <c r="E70" s="294"/>
      <c r="F70" s="288"/>
      <c r="G70" s="288"/>
      <c r="H70" s="288"/>
      <c r="I70" s="288"/>
      <c r="J70" s="288"/>
      <c r="K70" s="288"/>
      <c r="L70" s="288"/>
      <c r="M70" s="288"/>
      <c r="N70" s="288"/>
      <c r="O70" s="288"/>
      <c r="P70" s="288"/>
      <c r="Q70" s="288"/>
      <c r="R70" s="288"/>
      <c r="S70" s="288"/>
      <c r="T70" s="288"/>
      <c r="U70" s="288"/>
      <c r="V70" s="288"/>
      <c r="W70" s="288"/>
      <c r="X70" s="288"/>
      <c r="Y70" s="288"/>
      <c r="Z70" s="288"/>
      <c r="AA70" s="288"/>
      <c r="AB70" s="288"/>
      <c r="AC70" s="288"/>
      <c r="AD70" s="288"/>
      <c r="AE70" s="288"/>
      <c r="AF70" s="288"/>
      <c r="AG70" s="288"/>
      <c r="AH70" s="288"/>
      <c r="AI70" s="288"/>
      <c r="AJ70" s="288"/>
      <c r="AK70" s="288"/>
      <c r="AL70" s="288"/>
      <c r="AM70" s="288"/>
      <c r="AN70" s="288"/>
      <c r="AO70" s="288"/>
      <c r="AP70" s="288"/>
      <c r="AQ70" s="288"/>
      <c r="AR70" s="293"/>
    </row>
    <row r="71" customFormat="false" ht="12.95" hidden="false" customHeight="true" outlineLevel="0" collapsed="false">
      <c r="A71" s="278"/>
      <c r="B71" s="274"/>
      <c r="C71" s="274"/>
      <c r="D71" s="295"/>
      <c r="E71" s="294"/>
      <c r="F71" s="288"/>
      <c r="G71" s="288"/>
      <c r="H71" s="290"/>
      <c r="I71" s="290"/>
      <c r="J71" s="290"/>
      <c r="K71" s="290"/>
      <c r="L71" s="288"/>
      <c r="M71" s="288"/>
      <c r="N71" s="291"/>
      <c r="O71" s="291"/>
      <c r="P71" s="290"/>
      <c r="Q71" s="290"/>
      <c r="R71" s="291"/>
      <c r="S71" s="291"/>
      <c r="T71" s="291"/>
      <c r="U71" s="291"/>
      <c r="V71" s="291"/>
      <c r="W71" s="291"/>
      <c r="X71" s="291"/>
      <c r="Y71" s="291"/>
      <c r="Z71" s="291"/>
      <c r="AA71" s="291"/>
      <c r="AB71" s="291"/>
      <c r="AC71" s="291"/>
      <c r="AD71" s="291"/>
      <c r="AE71" s="291"/>
      <c r="AF71" s="291"/>
      <c r="AG71" s="291"/>
      <c r="AH71" s="291"/>
      <c r="AI71" s="291"/>
      <c r="AJ71" s="291"/>
      <c r="AK71" s="291"/>
      <c r="AL71" s="291"/>
      <c r="AM71" s="291"/>
      <c r="AN71" s="291"/>
      <c r="AO71" s="291"/>
      <c r="AP71" s="291"/>
      <c r="AQ71" s="291"/>
      <c r="AR71" s="284"/>
    </row>
    <row r="72" customFormat="false" ht="12.95" hidden="false" customHeight="true" outlineLevel="0" collapsed="false">
      <c r="A72" s="292" t="n">
        <v>34</v>
      </c>
      <c r="B72" s="279" t="s">
        <v>320</v>
      </c>
      <c r="C72" s="279" t="s">
        <v>219</v>
      </c>
      <c r="D72" s="280" t="s">
        <v>217</v>
      </c>
      <c r="E72" s="294"/>
      <c r="F72" s="282" t="n">
        <v>0.2</v>
      </c>
      <c r="G72" s="282" t="s">
        <v>163</v>
      </c>
      <c r="H72" s="282" t="n">
        <v>665.5</v>
      </c>
      <c r="I72" s="282" t="s">
        <v>163</v>
      </c>
      <c r="J72" s="282" t="n">
        <v>0.1</v>
      </c>
      <c r="K72" s="282" t="s">
        <v>163</v>
      </c>
      <c r="L72" s="282" t="n">
        <v>75.7</v>
      </c>
      <c r="M72" s="282" t="s">
        <v>163</v>
      </c>
      <c r="N72" s="282" t="n">
        <v>0.2</v>
      </c>
      <c r="O72" s="282" t="s">
        <v>163</v>
      </c>
      <c r="P72" s="282" t="n">
        <v>216.2</v>
      </c>
      <c r="Q72" s="282" t="s">
        <v>163</v>
      </c>
      <c r="R72" s="282" t="n">
        <v>211.7</v>
      </c>
      <c r="S72" s="282" t="s">
        <v>163</v>
      </c>
      <c r="T72" s="282" t="n">
        <v>161.9</v>
      </c>
      <c r="U72" s="282" t="s">
        <v>163</v>
      </c>
      <c r="V72" s="282" t="n">
        <v>88</v>
      </c>
      <c r="W72" s="282" t="s">
        <v>163</v>
      </c>
      <c r="X72" s="282" t="n">
        <v>98.1</v>
      </c>
      <c r="Y72" s="282" t="s">
        <v>163</v>
      </c>
      <c r="Z72" s="282" t="n">
        <v>30</v>
      </c>
      <c r="AA72" s="282" t="s">
        <v>163</v>
      </c>
      <c r="AB72" s="282" t="n">
        <v>74.9</v>
      </c>
      <c r="AC72" s="282" t="s">
        <v>163</v>
      </c>
      <c r="AD72" s="282" t="n">
        <v>11.7</v>
      </c>
      <c r="AE72" s="282" t="s">
        <v>163</v>
      </c>
      <c r="AF72" s="282" t="n">
        <v>40.9</v>
      </c>
      <c r="AG72" s="282" t="s">
        <v>163</v>
      </c>
      <c r="AH72" s="282" t="n">
        <v>52.6</v>
      </c>
      <c r="AI72" s="282" t="s">
        <v>163</v>
      </c>
      <c r="AJ72" s="282" t="n">
        <v>12.9</v>
      </c>
      <c r="AK72" s="282" t="s">
        <v>163</v>
      </c>
      <c r="AL72" s="282" t="n">
        <v>9.3</v>
      </c>
      <c r="AM72" s="282" t="s">
        <v>163</v>
      </c>
      <c r="AN72" s="282" t="n">
        <v>22.3</v>
      </c>
      <c r="AO72" s="282" t="s">
        <v>163</v>
      </c>
      <c r="AP72" s="282" t="n">
        <v>0.8</v>
      </c>
      <c r="AQ72" s="282" t="s">
        <v>163</v>
      </c>
      <c r="AR72" s="293" t="n">
        <v>34</v>
      </c>
    </row>
    <row r="73" customFormat="false" ht="12.95" hidden="false" customHeight="true" outlineLevel="0" collapsed="false">
      <c r="A73" s="292" t="n">
        <v>35</v>
      </c>
      <c r="B73" s="57"/>
      <c r="C73" s="57" t="s">
        <v>391</v>
      </c>
      <c r="D73" s="280" t="s">
        <v>4</v>
      </c>
      <c r="E73" s="285"/>
      <c r="F73" s="282" t="n">
        <v>0.2</v>
      </c>
      <c r="G73" s="282" t="s">
        <v>163</v>
      </c>
      <c r="H73" s="282" t="n">
        <v>650.7</v>
      </c>
      <c r="I73" s="282" t="s">
        <v>163</v>
      </c>
      <c r="J73" s="282" t="n">
        <v>0.1</v>
      </c>
      <c r="K73" s="282" t="s">
        <v>163</v>
      </c>
      <c r="L73" s="282" t="n">
        <v>76.7</v>
      </c>
      <c r="M73" s="282" t="s">
        <v>163</v>
      </c>
      <c r="N73" s="282" t="n">
        <v>0.2</v>
      </c>
      <c r="O73" s="282" t="s">
        <v>163</v>
      </c>
      <c r="P73" s="282" t="n">
        <v>213.2</v>
      </c>
      <c r="Q73" s="282" t="s">
        <v>163</v>
      </c>
      <c r="R73" s="282" t="n">
        <v>229.3</v>
      </c>
      <c r="S73" s="282" t="s">
        <v>163</v>
      </c>
      <c r="T73" s="282" t="n">
        <v>131.5</v>
      </c>
      <c r="U73" s="282" t="s">
        <v>163</v>
      </c>
      <c r="V73" s="282" t="n">
        <v>97.1</v>
      </c>
      <c r="W73" s="282" t="s">
        <v>163</v>
      </c>
      <c r="X73" s="282" t="n">
        <v>86.6</v>
      </c>
      <c r="Y73" s="282" t="s">
        <v>163</v>
      </c>
      <c r="Z73" s="282" t="n">
        <v>29.6</v>
      </c>
      <c r="AA73" s="282" t="s">
        <v>163</v>
      </c>
      <c r="AB73" s="282" t="n">
        <v>76</v>
      </c>
      <c r="AC73" s="282" t="s">
        <v>163</v>
      </c>
      <c r="AD73" s="282" t="n">
        <v>11.1</v>
      </c>
      <c r="AE73" s="282" t="s">
        <v>163</v>
      </c>
      <c r="AF73" s="282" t="n">
        <v>42.5</v>
      </c>
      <c r="AG73" s="282" t="s">
        <v>163</v>
      </c>
      <c r="AH73" s="282" t="n">
        <v>53.6</v>
      </c>
      <c r="AI73" s="282" t="s">
        <v>163</v>
      </c>
      <c r="AJ73" s="282" t="n">
        <v>12.8</v>
      </c>
      <c r="AK73" s="282" t="s">
        <v>163</v>
      </c>
      <c r="AL73" s="282" t="n">
        <v>9.5</v>
      </c>
      <c r="AM73" s="282" t="s">
        <v>163</v>
      </c>
      <c r="AN73" s="282" t="n">
        <v>22.4</v>
      </c>
      <c r="AO73" s="282" t="s">
        <v>163</v>
      </c>
      <c r="AP73" s="282" t="n">
        <v>0.7</v>
      </c>
      <c r="AQ73" s="282" t="s">
        <v>163</v>
      </c>
      <c r="AR73" s="293" t="n">
        <v>35</v>
      </c>
    </row>
    <row r="74" customFormat="false" ht="12.95" hidden="false" customHeight="true" outlineLevel="0" collapsed="false">
      <c r="A74" s="292" t="n">
        <v>36</v>
      </c>
      <c r="B74" s="274"/>
      <c r="C74" s="274"/>
      <c r="D74" s="295" t="s">
        <v>135</v>
      </c>
      <c r="E74" s="294"/>
      <c r="F74" s="288" t="n">
        <v>-3.2</v>
      </c>
      <c r="G74" s="288"/>
      <c r="H74" s="288" t="n">
        <v>-2.2</v>
      </c>
      <c r="I74" s="288"/>
      <c r="J74" s="288" t="n">
        <v>-1.6</v>
      </c>
      <c r="K74" s="288"/>
      <c r="L74" s="288" t="n">
        <v>1.3</v>
      </c>
      <c r="M74" s="288"/>
      <c r="N74" s="288" t="n">
        <v>-3.2</v>
      </c>
      <c r="O74" s="288"/>
      <c r="P74" s="288" t="n">
        <v>-1.4</v>
      </c>
      <c r="Q74" s="288"/>
      <c r="R74" s="288" t="n">
        <v>8.3</v>
      </c>
      <c r="S74" s="288"/>
      <c r="T74" s="288" t="n">
        <v>-18.8</v>
      </c>
      <c r="U74" s="288"/>
      <c r="V74" s="288" t="n">
        <v>10.3</v>
      </c>
      <c r="W74" s="288"/>
      <c r="X74" s="288" t="n">
        <v>-11.8</v>
      </c>
      <c r="Y74" s="288"/>
      <c r="Z74" s="288" t="n">
        <v>-1.5</v>
      </c>
      <c r="AA74" s="288"/>
      <c r="AB74" s="288" t="n">
        <v>1.4</v>
      </c>
      <c r="AC74" s="288"/>
      <c r="AD74" s="288" t="n">
        <v>-5.4</v>
      </c>
      <c r="AE74" s="288"/>
      <c r="AF74" s="288" t="n">
        <v>4</v>
      </c>
      <c r="AG74" s="288"/>
      <c r="AH74" s="288" t="n">
        <v>1.9</v>
      </c>
      <c r="AI74" s="288"/>
      <c r="AJ74" s="288" t="n">
        <v>-1</v>
      </c>
      <c r="AK74" s="288"/>
      <c r="AL74" s="288" t="n">
        <v>2.1</v>
      </c>
      <c r="AM74" s="288"/>
      <c r="AN74" s="288" t="n">
        <v>0.3</v>
      </c>
      <c r="AO74" s="288"/>
      <c r="AP74" s="288" t="n">
        <v>-6.4</v>
      </c>
      <c r="AQ74" s="288"/>
      <c r="AR74" s="293" t="n">
        <v>36</v>
      </c>
    </row>
    <row r="75" customFormat="false" ht="12.95" hidden="false" customHeight="true" outlineLevel="0" collapsed="false">
      <c r="A75" s="292"/>
      <c r="B75" s="274"/>
      <c r="C75" s="274"/>
      <c r="D75" s="295"/>
      <c r="E75" s="294"/>
      <c r="F75" s="288"/>
      <c r="G75" s="288"/>
      <c r="H75" s="288"/>
      <c r="I75" s="288"/>
      <c r="J75" s="288"/>
      <c r="K75" s="288"/>
      <c r="L75" s="288"/>
      <c r="M75" s="288"/>
      <c r="N75" s="288"/>
      <c r="O75" s="288"/>
      <c r="P75" s="288"/>
      <c r="Q75" s="288"/>
      <c r="R75" s="288"/>
      <c r="S75" s="288"/>
      <c r="T75" s="288"/>
      <c r="U75" s="288"/>
      <c r="V75" s="288"/>
      <c r="W75" s="288"/>
      <c r="X75" s="288"/>
      <c r="Y75" s="288"/>
      <c r="Z75" s="288"/>
      <c r="AA75" s="288"/>
      <c r="AB75" s="288"/>
      <c r="AC75" s="288"/>
      <c r="AD75" s="288"/>
      <c r="AE75" s="288"/>
      <c r="AF75" s="288"/>
      <c r="AG75" s="288"/>
      <c r="AH75" s="288"/>
      <c r="AI75" s="288"/>
      <c r="AJ75" s="288"/>
      <c r="AK75" s="288"/>
      <c r="AL75" s="288"/>
      <c r="AM75" s="288"/>
      <c r="AN75" s="288"/>
      <c r="AO75" s="288"/>
      <c r="AP75" s="288"/>
      <c r="AQ75" s="288"/>
      <c r="AR75" s="293"/>
    </row>
    <row r="76" customFormat="false" ht="12.95" hidden="false" customHeight="true" outlineLevel="0" collapsed="false">
      <c r="A76" s="278"/>
      <c r="B76" s="274"/>
      <c r="C76" s="274"/>
      <c r="D76" s="295"/>
      <c r="E76" s="294"/>
      <c r="F76" s="288"/>
      <c r="G76" s="288"/>
      <c r="H76" s="290"/>
      <c r="I76" s="290"/>
      <c r="J76" s="290"/>
      <c r="K76" s="290"/>
      <c r="L76" s="288"/>
      <c r="M76" s="288"/>
      <c r="N76" s="291"/>
      <c r="O76" s="291"/>
      <c r="P76" s="290"/>
      <c r="Q76" s="290"/>
      <c r="R76" s="291"/>
      <c r="S76" s="291"/>
      <c r="T76" s="291"/>
      <c r="U76" s="291"/>
      <c r="V76" s="291"/>
      <c r="W76" s="291"/>
      <c r="X76" s="291"/>
      <c r="Y76" s="291"/>
      <c r="Z76" s="291"/>
      <c r="AA76" s="291"/>
      <c r="AB76" s="291"/>
      <c r="AC76" s="291"/>
      <c r="AD76" s="291"/>
      <c r="AE76" s="291"/>
      <c r="AF76" s="291"/>
      <c r="AG76" s="291"/>
      <c r="AH76" s="291"/>
      <c r="AI76" s="291"/>
      <c r="AJ76" s="291"/>
      <c r="AK76" s="291"/>
      <c r="AL76" s="291"/>
      <c r="AM76" s="291"/>
      <c r="AN76" s="291"/>
      <c r="AO76" s="291"/>
      <c r="AP76" s="291"/>
      <c r="AQ76" s="291"/>
      <c r="AR76" s="284"/>
    </row>
    <row r="77" customFormat="false" ht="12.95" hidden="false" customHeight="true" outlineLevel="0" collapsed="false">
      <c r="A77" s="292" t="n">
        <v>37</v>
      </c>
      <c r="B77" s="279" t="s">
        <v>371</v>
      </c>
      <c r="C77" s="279" t="s">
        <v>219</v>
      </c>
      <c r="D77" s="280" t="s">
        <v>217</v>
      </c>
      <c r="E77" s="294"/>
      <c r="F77" s="282" t="n">
        <v>0.2</v>
      </c>
      <c r="G77" s="282" t="s">
        <v>163</v>
      </c>
      <c r="H77" s="282" t="n">
        <v>1113</v>
      </c>
      <c r="I77" s="282" t="s">
        <v>163</v>
      </c>
      <c r="J77" s="282" t="n">
        <v>0.2</v>
      </c>
      <c r="K77" s="282" t="s">
        <v>163</v>
      </c>
      <c r="L77" s="282" t="n">
        <v>133.6</v>
      </c>
      <c r="M77" s="282" t="s">
        <v>163</v>
      </c>
      <c r="N77" s="282" t="n">
        <v>0.2</v>
      </c>
      <c r="O77" s="282" t="s">
        <v>163</v>
      </c>
      <c r="P77" s="282" t="n">
        <v>330.4</v>
      </c>
      <c r="Q77" s="282" t="s">
        <v>163</v>
      </c>
      <c r="R77" s="282" t="n">
        <v>385.3</v>
      </c>
      <c r="S77" s="282" t="s">
        <v>163</v>
      </c>
      <c r="T77" s="282" t="n">
        <v>263.7</v>
      </c>
      <c r="U77" s="282" t="s">
        <v>163</v>
      </c>
      <c r="V77" s="282" t="n">
        <v>150.9</v>
      </c>
      <c r="W77" s="282" t="s">
        <v>163</v>
      </c>
      <c r="X77" s="282" t="n">
        <v>140.1</v>
      </c>
      <c r="Y77" s="282" t="s">
        <v>163</v>
      </c>
      <c r="Z77" s="282" t="n">
        <v>39.4</v>
      </c>
      <c r="AA77" s="282" t="s">
        <v>163</v>
      </c>
      <c r="AB77" s="282" t="n">
        <v>132.9</v>
      </c>
      <c r="AC77" s="282" t="s">
        <v>163</v>
      </c>
      <c r="AD77" s="282" t="n">
        <v>19.4</v>
      </c>
      <c r="AE77" s="282" t="s">
        <v>163</v>
      </c>
      <c r="AF77" s="282" t="n">
        <v>78.5</v>
      </c>
      <c r="AG77" s="282" t="s">
        <v>163</v>
      </c>
      <c r="AH77" s="282" t="n">
        <v>97.9</v>
      </c>
      <c r="AI77" s="282" t="s">
        <v>163</v>
      </c>
      <c r="AJ77" s="282" t="n">
        <v>20.2</v>
      </c>
      <c r="AK77" s="282" t="s">
        <v>163</v>
      </c>
      <c r="AL77" s="282" t="n">
        <v>14.8</v>
      </c>
      <c r="AM77" s="282" t="s">
        <v>163</v>
      </c>
      <c r="AN77" s="282" t="n">
        <v>35</v>
      </c>
      <c r="AO77" s="282" t="s">
        <v>163</v>
      </c>
      <c r="AP77" s="282" t="n">
        <v>0.7</v>
      </c>
      <c r="AQ77" s="282" t="s">
        <v>163</v>
      </c>
      <c r="AR77" s="293" t="n">
        <v>37</v>
      </c>
    </row>
    <row r="78" customFormat="false" ht="12.95" hidden="false" customHeight="true" outlineLevel="0" collapsed="false">
      <c r="A78" s="292" t="n">
        <v>38</v>
      </c>
      <c r="B78" s="57"/>
      <c r="C78" s="57" t="s">
        <v>391</v>
      </c>
      <c r="D78" s="280" t="s">
        <v>4</v>
      </c>
      <c r="E78" s="285"/>
      <c r="F78" s="282" t="n">
        <v>0.3</v>
      </c>
      <c r="G78" s="282" t="s">
        <v>163</v>
      </c>
      <c r="H78" s="282" t="n">
        <v>1196.7</v>
      </c>
      <c r="I78" s="282" t="s">
        <v>163</v>
      </c>
      <c r="J78" s="282" t="n">
        <v>0.2</v>
      </c>
      <c r="K78" s="282" t="s">
        <v>163</v>
      </c>
      <c r="L78" s="282" t="n">
        <v>139.6</v>
      </c>
      <c r="M78" s="282" t="s">
        <v>163</v>
      </c>
      <c r="N78" s="282" t="n">
        <v>0.2</v>
      </c>
      <c r="O78" s="282" t="s">
        <v>163</v>
      </c>
      <c r="P78" s="282" t="n">
        <v>337.2</v>
      </c>
      <c r="Q78" s="282" t="s">
        <v>163</v>
      </c>
      <c r="R78" s="282" t="n">
        <v>475</v>
      </c>
      <c r="S78" s="282" t="s">
        <v>163</v>
      </c>
      <c r="T78" s="282" t="n">
        <v>244.9</v>
      </c>
      <c r="U78" s="282" t="s">
        <v>163</v>
      </c>
      <c r="V78" s="282" t="n">
        <v>147.4</v>
      </c>
      <c r="W78" s="282" t="s">
        <v>163</v>
      </c>
      <c r="X78" s="282" t="n">
        <v>146.1</v>
      </c>
      <c r="Y78" s="282" t="s">
        <v>163</v>
      </c>
      <c r="Z78" s="282" t="n">
        <v>43.7</v>
      </c>
      <c r="AA78" s="282" t="s">
        <v>163</v>
      </c>
      <c r="AB78" s="282" t="n">
        <v>139</v>
      </c>
      <c r="AC78" s="282" t="s">
        <v>163</v>
      </c>
      <c r="AD78" s="282" t="n">
        <v>17.3</v>
      </c>
      <c r="AE78" s="282" t="s">
        <v>163</v>
      </c>
      <c r="AF78" s="282" t="n">
        <v>87.9</v>
      </c>
      <c r="AG78" s="282" t="s">
        <v>163</v>
      </c>
      <c r="AH78" s="282" t="n">
        <v>105.2</v>
      </c>
      <c r="AI78" s="282" t="s">
        <v>163</v>
      </c>
      <c r="AJ78" s="282" t="n">
        <v>19.4</v>
      </c>
      <c r="AK78" s="282" t="s">
        <v>163</v>
      </c>
      <c r="AL78" s="282" t="n">
        <v>14.4</v>
      </c>
      <c r="AM78" s="282" t="s">
        <v>163</v>
      </c>
      <c r="AN78" s="282" t="n">
        <v>33.8</v>
      </c>
      <c r="AO78" s="282" t="s">
        <v>163</v>
      </c>
      <c r="AP78" s="282" t="n">
        <v>0.7</v>
      </c>
      <c r="AQ78" s="282" t="s">
        <v>163</v>
      </c>
      <c r="AR78" s="293" t="n">
        <v>38</v>
      </c>
    </row>
    <row r="79" customFormat="false" ht="12.95" hidden="false" customHeight="true" outlineLevel="0" collapsed="false">
      <c r="A79" s="292" t="n">
        <v>39</v>
      </c>
      <c r="B79" s="274"/>
      <c r="C79" s="274"/>
      <c r="D79" s="295" t="s">
        <v>135</v>
      </c>
      <c r="E79" s="294"/>
      <c r="F79" s="288" t="n">
        <v>1.6</v>
      </c>
      <c r="G79" s="288"/>
      <c r="H79" s="288" t="n">
        <v>7.5</v>
      </c>
      <c r="I79" s="288"/>
      <c r="J79" s="288" t="n">
        <v>3.9</v>
      </c>
      <c r="K79" s="288"/>
      <c r="L79" s="288" t="n">
        <v>4.5</v>
      </c>
      <c r="M79" s="288"/>
      <c r="N79" s="288" t="n">
        <v>-1.9</v>
      </c>
      <c r="O79" s="288"/>
      <c r="P79" s="288" t="n">
        <v>2.1</v>
      </c>
      <c r="Q79" s="288"/>
      <c r="R79" s="288" t="n">
        <v>23.3</v>
      </c>
      <c r="S79" s="288"/>
      <c r="T79" s="288" t="n">
        <v>-7.1</v>
      </c>
      <c r="U79" s="288"/>
      <c r="V79" s="288" t="n">
        <v>-2.3</v>
      </c>
      <c r="W79" s="288"/>
      <c r="X79" s="288" t="n">
        <v>4.3</v>
      </c>
      <c r="Y79" s="288"/>
      <c r="Z79" s="288" t="n">
        <v>11</v>
      </c>
      <c r="AA79" s="288"/>
      <c r="AB79" s="288" t="n">
        <v>4.6</v>
      </c>
      <c r="AC79" s="288"/>
      <c r="AD79" s="288" t="n">
        <v>-10.8</v>
      </c>
      <c r="AE79" s="288"/>
      <c r="AF79" s="288" t="n">
        <v>11.9</v>
      </c>
      <c r="AG79" s="288"/>
      <c r="AH79" s="288" t="n">
        <v>7.4</v>
      </c>
      <c r="AI79" s="288"/>
      <c r="AJ79" s="288" t="n">
        <v>-4.3</v>
      </c>
      <c r="AK79" s="288"/>
      <c r="AL79" s="288" t="n">
        <v>-2.4</v>
      </c>
      <c r="AM79" s="288"/>
      <c r="AN79" s="288" t="n">
        <v>-3.5</v>
      </c>
      <c r="AO79" s="288"/>
      <c r="AP79" s="288" t="n">
        <v>-6.9</v>
      </c>
      <c r="AQ79" s="288"/>
      <c r="AR79" s="293" t="n">
        <v>39</v>
      </c>
    </row>
    <row r="80" customFormat="false" ht="12.95" hidden="false" customHeight="true" outlineLevel="0" collapsed="false">
      <c r="A80" s="292"/>
      <c r="B80" s="274"/>
      <c r="C80" s="274"/>
      <c r="D80" s="295"/>
      <c r="E80" s="294"/>
      <c r="F80" s="288"/>
      <c r="G80" s="288"/>
      <c r="H80" s="288"/>
      <c r="I80" s="288"/>
      <c r="J80" s="288"/>
      <c r="K80" s="288"/>
      <c r="L80" s="288"/>
      <c r="M80" s="288"/>
      <c r="N80" s="288"/>
      <c r="O80" s="288"/>
      <c r="P80" s="288"/>
      <c r="Q80" s="288"/>
      <c r="R80" s="288"/>
      <c r="S80" s="288"/>
      <c r="T80" s="288"/>
      <c r="U80" s="288"/>
      <c r="V80" s="288"/>
      <c r="W80" s="288"/>
      <c r="X80" s="288"/>
      <c r="Y80" s="288"/>
      <c r="Z80" s="288"/>
      <c r="AA80" s="288"/>
      <c r="AB80" s="288"/>
      <c r="AC80" s="288"/>
      <c r="AD80" s="288"/>
      <c r="AE80" s="288"/>
      <c r="AF80" s="288"/>
      <c r="AG80" s="288"/>
      <c r="AH80" s="288"/>
      <c r="AI80" s="288"/>
      <c r="AJ80" s="288"/>
      <c r="AK80" s="288"/>
      <c r="AL80" s="288"/>
      <c r="AM80" s="288"/>
      <c r="AN80" s="288"/>
      <c r="AO80" s="288"/>
      <c r="AP80" s="288"/>
      <c r="AQ80" s="288"/>
      <c r="AR80" s="293"/>
    </row>
    <row r="81" customFormat="false" ht="12.95" hidden="false" customHeight="true" outlineLevel="0" collapsed="false">
      <c r="A81" s="278"/>
      <c r="B81" s="274"/>
      <c r="C81" s="274"/>
      <c r="D81" s="295"/>
      <c r="E81" s="294"/>
      <c r="F81" s="288"/>
      <c r="G81" s="288"/>
      <c r="H81" s="290"/>
      <c r="I81" s="290"/>
      <c r="J81" s="290"/>
      <c r="K81" s="290"/>
      <c r="L81" s="288"/>
      <c r="M81" s="288"/>
      <c r="N81" s="291"/>
      <c r="O81" s="291"/>
      <c r="P81" s="290"/>
      <c r="Q81" s="290"/>
      <c r="R81" s="291"/>
      <c r="S81" s="291"/>
      <c r="T81" s="291"/>
      <c r="U81" s="291"/>
      <c r="V81" s="291"/>
      <c r="W81" s="291"/>
      <c r="X81" s="291"/>
      <c r="Y81" s="291"/>
      <c r="Z81" s="291"/>
      <c r="AA81" s="291"/>
      <c r="AB81" s="291"/>
      <c r="AC81" s="291"/>
      <c r="AD81" s="291"/>
      <c r="AE81" s="291"/>
      <c r="AF81" s="291"/>
      <c r="AG81" s="291"/>
      <c r="AH81" s="291"/>
      <c r="AI81" s="291"/>
      <c r="AJ81" s="291"/>
      <c r="AK81" s="291"/>
      <c r="AL81" s="291"/>
      <c r="AM81" s="291"/>
      <c r="AN81" s="291"/>
      <c r="AO81" s="291"/>
      <c r="AP81" s="291"/>
      <c r="AQ81" s="291"/>
      <c r="AR81" s="284"/>
    </row>
    <row r="82" customFormat="false" ht="12.95" hidden="false" customHeight="true" outlineLevel="0" collapsed="false">
      <c r="A82" s="292" t="n">
        <v>40</v>
      </c>
      <c r="B82" s="279" t="s">
        <v>322</v>
      </c>
      <c r="C82" s="279" t="s">
        <v>219</v>
      </c>
      <c r="D82" s="280" t="s">
        <v>217</v>
      </c>
      <c r="E82" s="294"/>
      <c r="F82" s="282" t="n">
        <v>1.3</v>
      </c>
      <c r="G82" s="282" t="s">
        <v>163</v>
      </c>
      <c r="H82" s="282" t="n">
        <v>1503</v>
      </c>
      <c r="I82" s="282" t="s">
        <v>163</v>
      </c>
      <c r="J82" s="282" t="n">
        <v>0.5</v>
      </c>
      <c r="K82" s="282" t="s">
        <v>163</v>
      </c>
      <c r="L82" s="282" t="n">
        <v>109.4</v>
      </c>
      <c r="M82" s="282" t="s">
        <v>163</v>
      </c>
      <c r="N82" s="282" t="n">
        <v>1.1</v>
      </c>
      <c r="O82" s="282" t="s">
        <v>163</v>
      </c>
      <c r="P82" s="282" t="n">
        <v>679</v>
      </c>
      <c r="Q82" s="282" t="s">
        <v>163</v>
      </c>
      <c r="R82" s="282" t="n">
        <v>367.5</v>
      </c>
      <c r="S82" s="282" t="s">
        <v>163</v>
      </c>
      <c r="T82" s="282" t="n">
        <v>347.1</v>
      </c>
      <c r="U82" s="282" t="s">
        <v>163</v>
      </c>
      <c r="V82" s="282" t="n">
        <v>306.3</v>
      </c>
      <c r="W82" s="282" t="s">
        <v>163</v>
      </c>
      <c r="X82" s="282" t="n">
        <v>301.3</v>
      </c>
      <c r="Y82" s="282" t="s">
        <v>178</v>
      </c>
      <c r="Z82" s="282" t="n">
        <v>71.3</v>
      </c>
      <c r="AA82" s="282" t="s">
        <v>178</v>
      </c>
      <c r="AB82" s="282" t="n">
        <v>108.2</v>
      </c>
      <c r="AC82" s="282" t="s">
        <v>163</v>
      </c>
      <c r="AD82" s="282" t="n">
        <v>13.4</v>
      </c>
      <c r="AE82" s="282" t="s">
        <v>163</v>
      </c>
      <c r="AF82" s="282" t="n">
        <v>66.8</v>
      </c>
      <c r="AG82" s="282" t="s">
        <v>163</v>
      </c>
      <c r="AH82" s="282" t="n">
        <v>80.2</v>
      </c>
      <c r="AI82" s="282" t="s">
        <v>163</v>
      </c>
      <c r="AJ82" s="282" t="n">
        <v>11.8</v>
      </c>
      <c r="AK82" s="282" t="s">
        <v>184</v>
      </c>
      <c r="AL82" s="282" t="n">
        <v>16.2</v>
      </c>
      <c r="AM82" s="282" t="s">
        <v>178</v>
      </c>
      <c r="AN82" s="282" t="n">
        <v>28</v>
      </c>
      <c r="AO82" s="282" t="s">
        <v>183</v>
      </c>
      <c r="AP82" s="282" t="s">
        <v>392</v>
      </c>
      <c r="AQ82" s="282" t="s">
        <v>393</v>
      </c>
      <c r="AR82" s="293" t="n">
        <v>40</v>
      </c>
    </row>
    <row r="83" customFormat="false" ht="12.95" hidden="false" customHeight="true" outlineLevel="0" collapsed="false">
      <c r="A83" s="292" t="n">
        <v>41</v>
      </c>
      <c r="B83" s="298"/>
      <c r="C83" s="57" t="s">
        <v>391</v>
      </c>
      <c r="D83" s="280" t="s">
        <v>4</v>
      </c>
      <c r="E83" s="285"/>
      <c r="F83" s="282" t="n">
        <v>1.3</v>
      </c>
      <c r="G83" s="282" t="s">
        <v>163</v>
      </c>
      <c r="H83" s="282" t="n">
        <v>1521.1</v>
      </c>
      <c r="I83" s="282" t="s">
        <v>163</v>
      </c>
      <c r="J83" s="282" t="n">
        <v>0.5</v>
      </c>
      <c r="K83" s="282" t="s">
        <v>163</v>
      </c>
      <c r="L83" s="282" t="n">
        <v>104.8</v>
      </c>
      <c r="M83" s="282" t="s">
        <v>163</v>
      </c>
      <c r="N83" s="282" t="n">
        <v>1.1</v>
      </c>
      <c r="O83" s="282" t="s">
        <v>163</v>
      </c>
      <c r="P83" s="282" t="n">
        <v>686.4</v>
      </c>
      <c r="Q83" s="282" t="s">
        <v>163</v>
      </c>
      <c r="R83" s="282" t="n">
        <v>387.3</v>
      </c>
      <c r="S83" s="282" t="s">
        <v>163</v>
      </c>
      <c r="T83" s="282" t="n">
        <v>342.5</v>
      </c>
      <c r="U83" s="282" t="s">
        <v>163</v>
      </c>
      <c r="V83" s="282" t="n">
        <v>318.6</v>
      </c>
      <c r="W83" s="282" t="s">
        <v>163</v>
      </c>
      <c r="X83" s="282" t="n">
        <v>303.8</v>
      </c>
      <c r="Y83" s="282" t="s">
        <v>178</v>
      </c>
      <c r="Z83" s="282" t="n">
        <v>64</v>
      </c>
      <c r="AA83" s="282" t="s">
        <v>178</v>
      </c>
      <c r="AB83" s="282" t="n">
        <v>103.3</v>
      </c>
      <c r="AC83" s="282" t="s">
        <v>163</v>
      </c>
      <c r="AD83" s="282" t="n">
        <v>12.6</v>
      </c>
      <c r="AE83" s="282" t="s">
        <v>163</v>
      </c>
      <c r="AF83" s="282" t="n">
        <v>66.7</v>
      </c>
      <c r="AG83" s="282" t="s">
        <v>163</v>
      </c>
      <c r="AH83" s="282" t="n">
        <v>79.3</v>
      </c>
      <c r="AI83" s="282" t="s">
        <v>163</v>
      </c>
      <c r="AJ83" s="282" t="n">
        <v>8.8</v>
      </c>
      <c r="AK83" s="282" t="s">
        <v>178</v>
      </c>
      <c r="AL83" s="282" t="n">
        <v>15.2</v>
      </c>
      <c r="AM83" s="282" t="s">
        <v>178</v>
      </c>
      <c r="AN83" s="282" t="n">
        <v>24</v>
      </c>
      <c r="AO83" s="282" t="s">
        <v>178</v>
      </c>
      <c r="AP83" s="282" t="s">
        <v>392</v>
      </c>
      <c r="AQ83" s="282" t="s">
        <v>393</v>
      </c>
      <c r="AR83" s="293" t="n">
        <v>41</v>
      </c>
    </row>
    <row r="84" customFormat="false" ht="12.95" hidden="false" customHeight="true" outlineLevel="0" collapsed="false">
      <c r="A84" s="292" t="n">
        <v>42</v>
      </c>
      <c r="B84" s="298"/>
      <c r="C84" s="298"/>
      <c r="D84" s="295" t="s">
        <v>135</v>
      </c>
      <c r="E84" s="294"/>
      <c r="F84" s="288" t="n">
        <v>-1.3</v>
      </c>
      <c r="G84" s="288"/>
      <c r="H84" s="288" t="n">
        <v>1.2</v>
      </c>
      <c r="I84" s="288"/>
      <c r="J84" s="288" t="n">
        <v>-4.8</v>
      </c>
      <c r="K84" s="288"/>
      <c r="L84" s="288" t="n">
        <v>-4.2</v>
      </c>
      <c r="M84" s="288"/>
      <c r="N84" s="288" t="n">
        <v>-0.4</v>
      </c>
      <c r="O84" s="288"/>
      <c r="P84" s="288" t="n">
        <v>1.1</v>
      </c>
      <c r="Q84" s="288"/>
      <c r="R84" s="288" t="n">
        <v>5.4</v>
      </c>
      <c r="S84" s="288"/>
      <c r="T84" s="288" t="n">
        <v>-1.3</v>
      </c>
      <c r="U84" s="288"/>
      <c r="V84" s="288" t="n">
        <v>4</v>
      </c>
      <c r="W84" s="288"/>
      <c r="X84" s="288" t="n">
        <v>0.8</v>
      </c>
      <c r="Y84" s="288"/>
      <c r="Z84" s="288" t="n">
        <v>-10.2</v>
      </c>
      <c r="AA84" s="288"/>
      <c r="AB84" s="288" t="n">
        <v>-4.5</v>
      </c>
      <c r="AC84" s="288"/>
      <c r="AD84" s="288" t="n">
        <v>-6.6</v>
      </c>
      <c r="AE84" s="288"/>
      <c r="AF84" s="288" t="n">
        <v>-0.1</v>
      </c>
      <c r="AG84" s="288"/>
      <c r="AH84" s="288" t="n">
        <v>-1.2</v>
      </c>
      <c r="AI84" s="288"/>
      <c r="AJ84" s="288" t="n">
        <v>-25</v>
      </c>
      <c r="AK84" s="288"/>
      <c r="AL84" s="288" t="n">
        <v>-6</v>
      </c>
      <c r="AM84" s="288"/>
      <c r="AN84" s="288" t="n">
        <v>-14</v>
      </c>
      <c r="AO84" s="288"/>
      <c r="AP84" s="288" t="n">
        <v>17.6</v>
      </c>
      <c r="AQ84" s="288"/>
      <c r="AR84" s="293" t="n">
        <v>42</v>
      </c>
    </row>
    <row r="85" customFormat="false" ht="12.95" hidden="false" customHeight="true" outlineLevel="0" collapsed="false">
      <c r="A85" s="292"/>
      <c r="B85" s="298"/>
      <c r="C85" s="298"/>
      <c r="D85" s="295"/>
      <c r="E85" s="294"/>
      <c r="F85" s="288"/>
      <c r="G85" s="288"/>
      <c r="H85" s="288"/>
      <c r="I85" s="288"/>
      <c r="J85" s="288"/>
      <c r="K85" s="288"/>
      <c r="L85" s="288"/>
      <c r="M85" s="288"/>
      <c r="N85" s="288"/>
      <c r="O85" s="288"/>
      <c r="P85" s="288"/>
      <c r="Q85" s="288"/>
      <c r="R85" s="288"/>
      <c r="S85" s="288"/>
      <c r="T85" s="288"/>
      <c r="U85" s="288"/>
      <c r="V85" s="288"/>
      <c r="W85" s="288"/>
      <c r="X85" s="288"/>
      <c r="Y85" s="288"/>
      <c r="Z85" s="288"/>
      <c r="AA85" s="288"/>
      <c r="AB85" s="288"/>
      <c r="AC85" s="288"/>
      <c r="AD85" s="288"/>
      <c r="AE85" s="288"/>
      <c r="AF85" s="288"/>
      <c r="AG85" s="288"/>
      <c r="AH85" s="288"/>
      <c r="AI85" s="288"/>
      <c r="AJ85" s="288"/>
      <c r="AK85" s="288"/>
      <c r="AL85" s="288"/>
      <c r="AM85" s="288"/>
      <c r="AN85" s="288"/>
      <c r="AO85" s="288"/>
      <c r="AP85" s="288"/>
      <c r="AQ85" s="288"/>
      <c r="AR85" s="293"/>
    </row>
    <row r="86" customFormat="false" ht="12.95" hidden="false" customHeight="true" outlineLevel="0" collapsed="false">
      <c r="A86" s="278"/>
      <c r="B86" s="299"/>
      <c r="C86" s="299"/>
      <c r="D86" s="295"/>
      <c r="E86" s="294"/>
      <c r="F86" s="288"/>
      <c r="G86" s="288"/>
      <c r="H86" s="290"/>
      <c r="I86" s="290"/>
      <c r="J86" s="290"/>
      <c r="K86" s="290"/>
      <c r="L86" s="288"/>
      <c r="M86" s="288"/>
      <c r="N86" s="291"/>
      <c r="O86" s="291"/>
      <c r="P86" s="290"/>
      <c r="Q86" s="290"/>
      <c r="R86" s="291"/>
      <c r="S86" s="291"/>
      <c r="T86" s="291"/>
      <c r="U86" s="291"/>
      <c r="V86" s="291"/>
      <c r="W86" s="291"/>
      <c r="X86" s="291"/>
      <c r="Y86" s="291"/>
      <c r="Z86" s="291"/>
      <c r="AA86" s="291"/>
      <c r="AB86" s="291"/>
      <c r="AC86" s="291"/>
      <c r="AD86" s="291"/>
      <c r="AE86" s="291"/>
      <c r="AF86" s="291"/>
      <c r="AG86" s="291"/>
      <c r="AH86" s="291"/>
      <c r="AI86" s="291"/>
      <c r="AJ86" s="291"/>
      <c r="AK86" s="291"/>
      <c r="AL86" s="291"/>
      <c r="AM86" s="291"/>
      <c r="AN86" s="291"/>
      <c r="AO86" s="291"/>
      <c r="AP86" s="291"/>
      <c r="AQ86" s="291"/>
      <c r="AR86" s="284"/>
    </row>
    <row r="87" customFormat="false" ht="12.95" hidden="false" customHeight="true" outlineLevel="0" collapsed="false">
      <c r="A87" s="292" t="n">
        <v>43</v>
      </c>
      <c r="B87" s="279" t="s">
        <v>323</v>
      </c>
      <c r="C87" s="279" t="s">
        <v>219</v>
      </c>
      <c r="D87" s="280" t="s">
        <v>217</v>
      </c>
      <c r="E87" s="294"/>
      <c r="F87" s="282" t="n">
        <v>0.2</v>
      </c>
      <c r="G87" s="282" t="s">
        <v>163</v>
      </c>
      <c r="H87" s="282" t="n">
        <v>802.6</v>
      </c>
      <c r="I87" s="282" t="s">
        <v>163</v>
      </c>
      <c r="J87" s="282" t="n">
        <v>0.1</v>
      </c>
      <c r="K87" s="282" t="s">
        <v>163</v>
      </c>
      <c r="L87" s="282" t="n">
        <v>97.2</v>
      </c>
      <c r="M87" s="282" t="s">
        <v>163</v>
      </c>
      <c r="N87" s="282" t="n">
        <v>0.2</v>
      </c>
      <c r="O87" s="282" t="s">
        <v>163</v>
      </c>
      <c r="P87" s="282" t="n">
        <v>212.7</v>
      </c>
      <c r="Q87" s="282" t="s">
        <v>163</v>
      </c>
      <c r="R87" s="282" t="n">
        <v>271.2</v>
      </c>
      <c r="S87" s="282" t="s">
        <v>163</v>
      </c>
      <c r="T87" s="282" t="n">
        <v>221.5</v>
      </c>
      <c r="U87" s="282" t="s">
        <v>163</v>
      </c>
      <c r="V87" s="282" t="n">
        <v>100.7</v>
      </c>
      <c r="W87" s="282" t="s">
        <v>163</v>
      </c>
      <c r="X87" s="282" t="n">
        <v>83.9</v>
      </c>
      <c r="Y87" s="282" t="s">
        <v>163</v>
      </c>
      <c r="Z87" s="282" t="n">
        <v>28.1</v>
      </c>
      <c r="AA87" s="282" t="s">
        <v>163</v>
      </c>
      <c r="AB87" s="282" t="n">
        <v>96.8</v>
      </c>
      <c r="AC87" s="282" t="s">
        <v>163</v>
      </c>
      <c r="AD87" s="282" t="n">
        <v>14.9</v>
      </c>
      <c r="AE87" s="282" t="s">
        <v>163</v>
      </c>
      <c r="AF87" s="282" t="n">
        <v>53.8</v>
      </c>
      <c r="AG87" s="282" t="s">
        <v>163</v>
      </c>
      <c r="AH87" s="282" t="n">
        <v>68.7</v>
      </c>
      <c r="AI87" s="282" t="s">
        <v>163</v>
      </c>
      <c r="AJ87" s="282" t="n">
        <v>16.4</v>
      </c>
      <c r="AK87" s="282" t="s">
        <v>163</v>
      </c>
      <c r="AL87" s="282" t="n">
        <v>11.6</v>
      </c>
      <c r="AM87" s="282" t="s">
        <v>163</v>
      </c>
      <c r="AN87" s="282" t="n">
        <v>28</v>
      </c>
      <c r="AO87" s="282" t="s">
        <v>163</v>
      </c>
      <c r="AP87" s="282" t="n">
        <v>0.5</v>
      </c>
      <c r="AQ87" s="282" t="s">
        <v>163</v>
      </c>
      <c r="AR87" s="293" t="n">
        <v>43</v>
      </c>
    </row>
    <row r="88" customFormat="false" ht="12.95" hidden="false" customHeight="true" outlineLevel="0" collapsed="false">
      <c r="A88" s="292" t="n">
        <v>44</v>
      </c>
      <c r="B88" s="238"/>
      <c r="C88" s="57" t="s">
        <v>391</v>
      </c>
      <c r="D88" s="280" t="s">
        <v>4</v>
      </c>
      <c r="E88" s="285"/>
      <c r="F88" s="282" t="n">
        <v>0.2</v>
      </c>
      <c r="G88" s="282" t="s">
        <v>163</v>
      </c>
      <c r="H88" s="282" t="n">
        <v>832.7</v>
      </c>
      <c r="I88" s="282" t="s">
        <v>163</v>
      </c>
      <c r="J88" s="282" t="n">
        <v>0.1</v>
      </c>
      <c r="K88" s="282" t="s">
        <v>163</v>
      </c>
      <c r="L88" s="282" t="n">
        <v>102.4</v>
      </c>
      <c r="M88" s="282" t="s">
        <v>163</v>
      </c>
      <c r="N88" s="282" t="n">
        <v>0.2</v>
      </c>
      <c r="O88" s="282" t="s">
        <v>163</v>
      </c>
      <c r="P88" s="282" t="n">
        <v>208.3</v>
      </c>
      <c r="Q88" s="282" t="s">
        <v>163</v>
      </c>
      <c r="R88" s="282" t="n">
        <v>304.7</v>
      </c>
      <c r="S88" s="282" t="s">
        <v>163</v>
      </c>
      <c r="T88" s="282" t="n">
        <v>217.3</v>
      </c>
      <c r="U88" s="282" t="s">
        <v>163</v>
      </c>
      <c r="V88" s="282" t="n">
        <v>97.7</v>
      </c>
      <c r="W88" s="282" t="s">
        <v>163</v>
      </c>
      <c r="X88" s="282" t="n">
        <v>83.8</v>
      </c>
      <c r="Y88" s="282" t="s">
        <v>163</v>
      </c>
      <c r="Z88" s="282" t="n">
        <v>26.8</v>
      </c>
      <c r="AA88" s="282" t="s">
        <v>163</v>
      </c>
      <c r="AB88" s="282" t="n">
        <v>102</v>
      </c>
      <c r="AC88" s="282" t="s">
        <v>163</v>
      </c>
      <c r="AD88" s="282" t="n">
        <v>14.6</v>
      </c>
      <c r="AE88" s="282" t="s">
        <v>163</v>
      </c>
      <c r="AF88" s="282" t="n">
        <v>55.7</v>
      </c>
      <c r="AG88" s="282" t="s">
        <v>163</v>
      </c>
      <c r="AH88" s="282" t="n">
        <v>70.3</v>
      </c>
      <c r="AI88" s="282" t="s">
        <v>163</v>
      </c>
      <c r="AJ88" s="282" t="n">
        <v>17.2</v>
      </c>
      <c r="AK88" s="282" t="s">
        <v>163</v>
      </c>
      <c r="AL88" s="282" t="n">
        <v>14.4</v>
      </c>
      <c r="AM88" s="282" t="s">
        <v>163</v>
      </c>
      <c r="AN88" s="282" t="n">
        <v>31.7</v>
      </c>
      <c r="AO88" s="282" t="s">
        <v>163</v>
      </c>
      <c r="AP88" s="282" t="n">
        <v>0.4</v>
      </c>
      <c r="AQ88" s="282" t="s">
        <v>163</v>
      </c>
      <c r="AR88" s="293" t="n">
        <v>44</v>
      </c>
    </row>
    <row r="89" customFormat="false" ht="12.95" hidden="false" customHeight="true" outlineLevel="0" collapsed="false">
      <c r="A89" s="292" t="n">
        <v>45</v>
      </c>
      <c r="B89" s="238"/>
      <c r="C89" s="238"/>
      <c r="D89" s="295" t="s">
        <v>135</v>
      </c>
      <c r="E89" s="294"/>
      <c r="F89" s="288" t="n">
        <v>-0.9</v>
      </c>
      <c r="G89" s="288"/>
      <c r="H89" s="288" t="n">
        <v>3.8</v>
      </c>
      <c r="I89" s="288"/>
      <c r="J89" s="288" t="n">
        <v>1.6</v>
      </c>
      <c r="K89" s="288"/>
      <c r="L89" s="288" t="n">
        <v>5.3</v>
      </c>
      <c r="M89" s="288"/>
      <c r="N89" s="288" t="n">
        <v>-3.2</v>
      </c>
      <c r="O89" s="288"/>
      <c r="P89" s="288" t="n">
        <v>-2.1</v>
      </c>
      <c r="Q89" s="288"/>
      <c r="R89" s="288" t="n">
        <v>12.4</v>
      </c>
      <c r="S89" s="288"/>
      <c r="T89" s="288" t="n">
        <v>-1.9</v>
      </c>
      <c r="U89" s="288"/>
      <c r="V89" s="288" t="n">
        <v>-3</v>
      </c>
      <c r="W89" s="288"/>
      <c r="X89" s="288" t="n">
        <v>-0.1</v>
      </c>
      <c r="Y89" s="288"/>
      <c r="Z89" s="288" t="n">
        <v>-4.8</v>
      </c>
      <c r="AA89" s="288"/>
      <c r="AB89" s="288" t="n">
        <v>5.4</v>
      </c>
      <c r="AC89" s="288"/>
      <c r="AD89" s="288" t="n">
        <v>-1.9</v>
      </c>
      <c r="AE89" s="288"/>
      <c r="AF89" s="288" t="n">
        <v>3.5</v>
      </c>
      <c r="AG89" s="288"/>
      <c r="AH89" s="288" t="n">
        <v>2.3</v>
      </c>
      <c r="AI89" s="288"/>
      <c r="AJ89" s="288" t="n">
        <v>5</v>
      </c>
      <c r="AK89" s="288"/>
      <c r="AL89" s="288" t="n">
        <v>24.5</v>
      </c>
      <c r="AM89" s="288"/>
      <c r="AN89" s="288" t="n">
        <v>13.1</v>
      </c>
      <c r="AO89" s="288"/>
      <c r="AP89" s="288" t="n">
        <v>-16.7</v>
      </c>
      <c r="AQ89" s="288"/>
      <c r="AR89" s="293" t="n">
        <v>45</v>
      </c>
    </row>
    <row r="90" customFormat="false" ht="12.75" hidden="false" customHeight="false" outlineLevel="0" collapsed="false">
      <c r="A90" s="274"/>
      <c r="B90" s="238"/>
      <c r="C90" s="238"/>
      <c r="D90" s="239"/>
      <c r="E90" s="239"/>
      <c r="F90" s="300"/>
      <c r="G90" s="300"/>
      <c r="H90" s="300"/>
      <c r="I90" s="300"/>
      <c r="J90" s="300"/>
      <c r="K90" s="300"/>
      <c r="L90" s="290"/>
      <c r="M90" s="290"/>
      <c r="N90" s="300"/>
      <c r="O90" s="300"/>
      <c r="P90" s="300"/>
      <c r="Q90" s="300"/>
      <c r="R90" s="301"/>
      <c r="S90" s="301"/>
      <c r="T90" s="301"/>
      <c r="U90" s="301"/>
      <c r="V90" s="301"/>
      <c r="W90" s="301"/>
      <c r="X90" s="301"/>
      <c r="Y90" s="301"/>
      <c r="Z90" s="301"/>
      <c r="AA90" s="301"/>
      <c r="AB90" s="301"/>
      <c r="AC90" s="301"/>
      <c r="AD90" s="301"/>
      <c r="AE90" s="301"/>
      <c r="AF90" s="301"/>
      <c r="AG90" s="301"/>
      <c r="AH90" s="301"/>
      <c r="AI90" s="301"/>
      <c r="AJ90" s="301"/>
      <c r="AK90" s="301"/>
      <c r="AL90" s="301"/>
      <c r="AM90" s="301"/>
      <c r="AN90" s="301"/>
      <c r="AO90" s="301"/>
      <c r="AP90" s="301"/>
      <c r="AQ90" s="301"/>
      <c r="AR90" s="238"/>
    </row>
    <row r="91" customFormat="false" ht="12.75" hidden="false" customHeight="false" outlineLevel="0" collapsed="false">
      <c r="A91" s="274"/>
      <c r="B91" s="238"/>
      <c r="C91" s="238"/>
      <c r="D91" s="239"/>
      <c r="E91" s="239"/>
      <c r="F91" s="239"/>
      <c r="G91" s="239"/>
      <c r="H91" s="239"/>
      <c r="I91" s="239"/>
      <c r="J91" s="239"/>
      <c r="K91" s="239"/>
      <c r="L91" s="239"/>
      <c r="M91" s="239"/>
      <c r="N91" s="239"/>
      <c r="O91" s="239"/>
      <c r="P91" s="239"/>
      <c r="Q91" s="239"/>
      <c r="R91" s="238"/>
      <c r="S91" s="238"/>
      <c r="T91" s="238"/>
      <c r="U91" s="238"/>
      <c r="V91" s="238"/>
      <c r="W91" s="238"/>
      <c r="X91" s="238"/>
      <c r="Y91" s="238"/>
      <c r="Z91" s="238"/>
      <c r="AA91" s="238"/>
      <c r="AB91" s="238"/>
      <c r="AC91" s="238"/>
      <c r="AD91" s="238"/>
      <c r="AE91" s="238"/>
      <c r="AF91" s="238"/>
      <c r="AG91" s="238"/>
      <c r="AH91" s="238"/>
      <c r="AI91" s="238"/>
      <c r="AJ91" s="238"/>
      <c r="AK91" s="238"/>
      <c r="AL91" s="238"/>
      <c r="AM91" s="238"/>
      <c r="AN91" s="238"/>
      <c r="AO91" s="238"/>
      <c r="AP91" s="238"/>
      <c r="AQ91" s="238"/>
      <c r="AR91" s="238"/>
    </row>
    <row r="92" customFormat="false" ht="12.75" hidden="false" customHeight="false" outlineLevel="0" collapsed="false">
      <c r="A92" s="274"/>
      <c r="B92" s="238"/>
      <c r="C92" s="238"/>
      <c r="D92" s="239"/>
      <c r="E92" s="239"/>
      <c r="F92" s="239"/>
      <c r="G92" s="239"/>
      <c r="H92" s="239"/>
      <c r="I92" s="239"/>
      <c r="J92" s="239"/>
      <c r="K92" s="239"/>
      <c r="L92" s="239"/>
      <c r="M92" s="239"/>
      <c r="N92" s="239"/>
      <c r="O92" s="239"/>
      <c r="P92" s="239"/>
      <c r="Q92" s="239"/>
      <c r="R92" s="238"/>
      <c r="S92" s="238"/>
      <c r="T92" s="238"/>
      <c r="U92" s="238"/>
      <c r="V92" s="238"/>
      <c r="W92" s="238"/>
      <c r="X92" s="238"/>
      <c r="Y92" s="238"/>
      <c r="Z92" s="238"/>
      <c r="AA92" s="238"/>
      <c r="AB92" s="238"/>
      <c r="AC92" s="238"/>
      <c r="AD92" s="238"/>
      <c r="AE92" s="238"/>
      <c r="AF92" s="238"/>
      <c r="AG92" s="238"/>
      <c r="AH92" s="238"/>
      <c r="AI92" s="238"/>
      <c r="AJ92" s="238"/>
      <c r="AK92" s="238"/>
      <c r="AL92" s="238"/>
      <c r="AM92" s="238"/>
      <c r="AN92" s="238"/>
      <c r="AO92" s="238"/>
      <c r="AP92" s="238"/>
      <c r="AQ92" s="238"/>
      <c r="AR92" s="238"/>
    </row>
    <row r="93" customFormat="false" ht="12.75" hidden="false" customHeight="false" outlineLevel="0" collapsed="false">
      <c r="A93" s="302"/>
      <c r="B93" s="302"/>
      <c r="C93" s="302"/>
      <c r="D93" s="302"/>
      <c r="E93" s="302"/>
      <c r="F93" s="302"/>
      <c r="G93" s="302"/>
      <c r="H93" s="302"/>
      <c r="I93" s="302"/>
      <c r="J93" s="302"/>
      <c r="K93" s="302"/>
      <c r="L93" s="302"/>
      <c r="M93" s="302"/>
      <c r="N93" s="302"/>
      <c r="O93" s="302"/>
      <c r="P93" s="302"/>
      <c r="Q93" s="302"/>
      <c r="R93" s="302"/>
      <c r="S93" s="302"/>
      <c r="T93" s="302"/>
      <c r="U93" s="303"/>
      <c r="V93" s="238"/>
      <c r="W93" s="238"/>
      <c r="X93" s="238"/>
      <c r="Y93" s="238"/>
      <c r="Z93" s="238"/>
      <c r="AA93" s="238"/>
      <c r="AB93" s="238"/>
      <c r="AC93" s="238"/>
      <c r="AD93" s="238"/>
      <c r="AE93" s="238"/>
      <c r="AF93" s="238"/>
      <c r="AG93" s="238"/>
      <c r="AH93" s="238"/>
      <c r="AI93" s="238"/>
      <c r="AJ93" s="238"/>
      <c r="AK93" s="238"/>
      <c r="AL93" s="238"/>
      <c r="AM93" s="238"/>
      <c r="AN93" s="238"/>
      <c r="AO93" s="238"/>
      <c r="AP93" s="238"/>
      <c r="AQ93" s="238"/>
      <c r="AR93" s="238"/>
    </row>
    <row r="94" customFormat="false" ht="12.75" hidden="false" customHeight="false" outlineLevel="0" collapsed="false">
      <c r="A94" s="302"/>
      <c r="B94" s="302"/>
      <c r="C94" s="302"/>
      <c r="D94" s="302"/>
      <c r="E94" s="302"/>
      <c r="F94" s="302"/>
      <c r="G94" s="302"/>
      <c r="H94" s="302"/>
      <c r="I94" s="302"/>
      <c r="J94" s="302"/>
      <c r="K94" s="303"/>
      <c r="L94" s="303"/>
      <c r="M94" s="303"/>
      <c r="N94" s="303"/>
      <c r="O94" s="303"/>
      <c r="P94" s="303"/>
      <c r="Q94" s="303"/>
      <c r="R94" s="238"/>
      <c r="S94" s="238"/>
      <c r="T94" s="238"/>
      <c r="U94" s="238"/>
      <c r="V94" s="238"/>
      <c r="W94" s="238"/>
      <c r="X94" s="238"/>
      <c r="Y94" s="238"/>
      <c r="Z94" s="238"/>
      <c r="AA94" s="238"/>
      <c r="AB94" s="238"/>
      <c r="AC94" s="238"/>
      <c r="AD94" s="238"/>
      <c r="AE94" s="238"/>
      <c r="AF94" s="304"/>
      <c r="AG94" s="304"/>
      <c r="AH94" s="238"/>
      <c r="AI94" s="238"/>
      <c r="AJ94" s="238"/>
      <c r="AK94" s="238"/>
      <c r="AL94" s="238"/>
      <c r="AM94" s="238"/>
      <c r="AN94" s="238"/>
      <c r="AO94" s="238"/>
      <c r="AP94" s="238"/>
      <c r="AQ94" s="238"/>
      <c r="AR94" s="238"/>
    </row>
    <row r="95" customFormat="false" ht="12.75" hidden="false" customHeight="false" outlineLevel="0" collapsed="false">
      <c r="A95" s="303"/>
      <c r="B95" s="303"/>
      <c r="C95" s="303"/>
      <c r="D95" s="303"/>
      <c r="E95" s="303"/>
      <c r="F95" s="303"/>
      <c r="G95" s="303"/>
      <c r="H95" s="303"/>
      <c r="I95" s="303"/>
      <c r="J95" s="303"/>
      <c r="K95" s="303"/>
      <c r="L95" s="303"/>
      <c r="M95" s="303"/>
      <c r="N95" s="303"/>
      <c r="O95" s="303"/>
      <c r="P95" s="303"/>
      <c r="Q95" s="303"/>
      <c r="R95" s="238"/>
      <c r="S95" s="238"/>
      <c r="T95" s="238"/>
      <c r="U95" s="238"/>
      <c r="V95" s="238"/>
      <c r="W95" s="238"/>
      <c r="X95" s="238"/>
      <c r="Y95" s="238"/>
      <c r="Z95" s="238"/>
      <c r="AA95" s="238"/>
      <c r="AB95" s="238"/>
      <c r="AC95" s="238"/>
      <c r="AD95" s="238"/>
      <c r="AE95" s="238"/>
      <c r="AF95" s="304"/>
      <c r="AG95" s="304"/>
      <c r="AH95" s="238"/>
      <c r="AI95" s="238"/>
      <c r="AJ95" s="238"/>
      <c r="AK95" s="238"/>
      <c r="AL95" s="238"/>
      <c r="AM95" s="238"/>
      <c r="AN95" s="238"/>
      <c r="AO95" s="238"/>
      <c r="AP95" s="238"/>
      <c r="AQ95" s="238"/>
      <c r="AR95" s="238"/>
    </row>
    <row r="96" customFormat="false" ht="12.75" hidden="false" customHeight="false" outlineLevel="0" collapsed="false">
      <c r="A96" s="303"/>
      <c r="B96" s="303"/>
      <c r="C96" s="303"/>
      <c r="D96" s="303"/>
      <c r="E96" s="303"/>
      <c r="F96" s="303"/>
      <c r="G96" s="303"/>
      <c r="H96" s="303"/>
      <c r="I96" s="303"/>
      <c r="J96" s="303"/>
      <c r="K96" s="303"/>
      <c r="L96" s="303"/>
      <c r="M96" s="303"/>
      <c r="N96" s="303"/>
      <c r="O96" s="303"/>
      <c r="P96" s="303"/>
      <c r="Q96" s="303"/>
      <c r="R96" s="238"/>
      <c r="S96" s="238"/>
      <c r="T96" s="238"/>
      <c r="U96" s="238"/>
      <c r="V96" s="238"/>
      <c r="W96" s="238"/>
      <c r="X96" s="238"/>
      <c r="Y96" s="238"/>
      <c r="Z96" s="238"/>
      <c r="AA96" s="238"/>
      <c r="AB96" s="238"/>
      <c r="AC96" s="238"/>
      <c r="AD96" s="238"/>
      <c r="AE96" s="238"/>
      <c r="AF96" s="304"/>
      <c r="AG96" s="304"/>
      <c r="AH96" s="238"/>
      <c r="AI96" s="238"/>
      <c r="AJ96" s="238"/>
      <c r="AK96" s="238"/>
      <c r="AL96" s="238"/>
      <c r="AM96" s="238"/>
      <c r="AN96" s="238"/>
      <c r="AO96" s="238"/>
      <c r="AP96" s="238"/>
      <c r="AQ96" s="238"/>
      <c r="AR96" s="238"/>
    </row>
    <row r="97" customFormat="false" ht="12.75" hidden="false" customHeight="false" outlineLevel="0" collapsed="false">
      <c r="A97" s="303"/>
      <c r="B97" s="303"/>
      <c r="C97" s="303"/>
      <c r="D97" s="303"/>
      <c r="E97" s="303"/>
      <c r="F97" s="303"/>
      <c r="G97" s="303"/>
      <c r="H97" s="303"/>
      <c r="I97" s="303"/>
      <c r="J97" s="303"/>
      <c r="K97" s="303"/>
      <c r="L97" s="303"/>
      <c r="M97" s="303"/>
      <c r="N97" s="303"/>
      <c r="O97" s="303"/>
      <c r="P97" s="303"/>
      <c r="Q97" s="303"/>
      <c r="R97" s="238"/>
      <c r="S97" s="238"/>
      <c r="T97" s="238"/>
      <c r="U97" s="238"/>
      <c r="V97" s="238"/>
      <c r="W97" s="238"/>
      <c r="X97" s="238"/>
      <c r="Y97" s="238"/>
      <c r="Z97" s="238"/>
      <c r="AA97" s="238"/>
      <c r="AB97" s="238"/>
      <c r="AC97" s="238"/>
      <c r="AD97" s="238"/>
      <c r="AE97" s="238"/>
      <c r="AF97" s="304"/>
      <c r="AG97" s="304"/>
      <c r="AH97" s="238"/>
      <c r="AI97" s="238"/>
      <c r="AJ97" s="238"/>
      <c r="AK97" s="238"/>
      <c r="AL97" s="238"/>
      <c r="AM97" s="238"/>
      <c r="AN97" s="238"/>
      <c r="AO97" s="238"/>
      <c r="AP97" s="238"/>
      <c r="AQ97" s="238"/>
      <c r="AR97" s="238"/>
    </row>
    <row r="98" customFormat="false" ht="12.75" hidden="false" customHeight="false" outlineLevel="0" collapsed="false">
      <c r="A98" s="303"/>
      <c r="B98" s="303"/>
      <c r="C98" s="303"/>
      <c r="D98" s="303"/>
      <c r="E98" s="303"/>
      <c r="F98" s="303"/>
      <c r="G98" s="303"/>
      <c r="H98" s="303"/>
      <c r="I98" s="303"/>
      <c r="J98" s="303"/>
      <c r="K98" s="303"/>
      <c r="L98" s="303"/>
      <c r="M98" s="303"/>
      <c r="N98" s="303"/>
      <c r="O98" s="303"/>
      <c r="P98" s="303"/>
      <c r="Q98" s="303"/>
      <c r="R98" s="238"/>
      <c r="S98" s="238"/>
      <c r="T98" s="238"/>
      <c r="U98" s="238"/>
      <c r="V98" s="238"/>
      <c r="W98" s="238"/>
      <c r="X98" s="238"/>
      <c r="Y98" s="238"/>
      <c r="Z98" s="238"/>
      <c r="AA98" s="238"/>
      <c r="AB98" s="238"/>
      <c r="AC98" s="238"/>
      <c r="AD98" s="238"/>
      <c r="AE98" s="238"/>
      <c r="AF98" s="304"/>
      <c r="AG98" s="304"/>
      <c r="AH98" s="238"/>
      <c r="AI98" s="238"/>
      <c r="AJ98" s="238"/>
      <c r="AK98" s="238"/>
      <c r="AL98" s="238"/>
      <c r="AM98" s="238"/>
      <c r="AN98" s="238"/>
      <c r="AO98" s="238"/>
      <c r="AP98" s="238"/>
      <c r="AQ98" s="238"/>
      <c r="AR98" s="238"/>
    </row>
    <row r="99" customFormat="false" ht="12.75" hidden="false" customHeight="false" outlineLevel="0" collapsed="false">
      <c r="A99" s="57"/>
      <c r="B99" s="238"/>
      <c r="C99" s="238"/>
      <c r="D99" s="239"/>
      <c r="E99" s="239"/>
      <c r="F99" s="239"/>
      <c r="G99" s="239"/>
      <c r="H99" s="239"/>
      <c r="I99" s="239"/>
      <c r="J99" s="239"/>
      <c r="K99" s="239"/>
      <c r="L99" s="239"/>
      <c r="M99" s="239"/>
      <c r="N99" s="239"/>
      <c r="O99" s="239"/>
      <c r="P99" s="239"/>
      <c r="Q99" s="239"/>
      <c r="R99" s="238"/>
      <c r="S99" s="238"/>
      <c r="T99" s="238"/>
      <c r="U99" s="238"/>
      <c r="V99" s="238"/>
      <c r="W99" s="238"/>
      <c r="X99" s="238"/>
      <c r="Y99" s="238"/>
      <c r="Z99" s="238"/>
      <c r="AA99" s="238"/>
      <c r="AB99" s="238"/>
      <c r="AC99" s="238"/>
      <c r="AD99" s="238"/>
      <c r="AE99" s="238"/>
      <c r="AF99" s="238"/>
      <c r="AG99" s="238"/>
      <c r="AH99" s="238"/>
      <c r="AI99" s="238"/>
      <c r="AJ99" s="238"/>
      <c r="AK99" s="238"/>
      <c r="AL99" s="238"/>
      <c r="AM99" s="238"/>
      <c r="AN99" s="238"/>
      <c r="AO99" s="238"/>
      <c r="AP99" s="238"/>
      <c r="AQ99" s="238"/>
      <c r="AR99" s="238"/>
    </row>
    <row r="100" customFormat="false" ht="12.75" hidden="false" customHeight="false" outlineLevel="0" collapsed="false">
      <c r="A100" s="87" t="s">
        <v>156</v>
      </c>
      <c r="B100" s="87"/>
      <c r="C100" s="87"/>
      <c r="D100" s="87"/>
      <c r="E100" s="87"/>
      <c r="F100" s="87"/>
      <c r="G100" s="87"/>
      <c r="H100" s="87"/>
      <c r="I100" s="87"/>
      <c r="J100" s="87"/>
      <c r="K100" s="87"/>
      <c r="L100" s="87"/>
      <c r="M100" s="303"/>
      <c r="N100" s="303"/>
      <c r="O100" s="303"/>
      <c r="P100" s="303"/>
      <c r="Q100" s="303"/>
      <c r="R100" s="303"/>
      <c r="S100" s="303"/>
      <c r="T100" s="303"/>
      <c r="U100" s="303"/>
      <c r="V100" s="87" t="s">
        <v>156</v>
      </c>
      <c r="W100" s="87"/>
      <c r="X100" s="87"/>
      <c r="Y100" s="87"/>
      <c r="Z100" s="87"/>
      <c r="AA100" s="87"/>
      <c r="AB100" s="87"/>
      <c r="AC100" s="87"/>
      <c r="AD100" s="87"/>
      <c r="AE100" s="87"/>
      <c r="AF100" s="87"/>
      <c r="AG100" s="87"/>
      <c r="AH100" s="303"/>
      <c r="AI100" s="303"/>
      <c r="AJ100" s="303"/>
      <c r="AK100" s="303"/>
      <c r="AL100" s="303"/>
      <c r="AM100" s="303"/>
      <c r="AN100" s="305"/>
      <c r="AO100" s="305"/>
      <c r="AP100" s="305"/>
      <c r="AQ100" s="305"/>
      <c r="AR100" s="238"/>
    </row>
    <row r="101" customFormat="false" ht="12.75" hidden="false" customHeight="false" outlineLevel="0" collapsed="false">
      <c r="A101" s="57"/>
      <c r="B101" s="238"/>
      <c r="C101" s="238"/>
      <c r="D101" s="239"/>
      <c r="E101" s="239"/>
      <c r="F101" s="239"/>
      <c r="G101" s="239"/>
      <c r="H101" s="239"/>
      <c r="I101" s="239"/>
      <c r="J101" s="239"/>
      <c r="K101" s="239"/>
      <c r="L101" s="239"/>
      <c r="M101" s="239"/>
      <c r="N101" s="239"/>
      <c r="O101" s="239"/>
      <c r="P101" s="239"/>
      <c r="Q101" s="239"/>
      <c r="R101" s="238"/>
      <c r="S101" s="238"/>
      <c r="T101" s="238"/>
      <c r="U101" s="238"/>
      <c r="V101" s="238"/>
      <c r="W101" s="238"/>
      <c r="X101" s="238"/>
      <c r="Y101" s="238"/>
      <c r="Z101" s="238"/>
      <c r="AA101" s="238"/>
      <c r="AB101" s="238"/>
      <c r="AC101" s="238"/>
      <c r="AD101" s="238"/>
      <c r="AE101" s="238"/>
      <c r="AF101" s="238"/>
      <c r="AG101" s="238"/>
      <c r="AH101" s="238"/>
      <c r="AI101" s="238"/>
      <c r="AJ101" s="238"/>
      <c r="AK101" s="238"/>
      <c r="AL101" s="238"/>
      <c r="AM101" s="238"/>
      <c r="AN101" s="238"/>
      <c r="AO101" s="238"/>
      <c r="AP101" s="238"/>
      <c r="AQ101" s="238"/>
      <c r="AR101" s="238"/>
    </row>
  </sheetData>
  <mergeCells count="42">
    <mergeCell ref="A1:F1"/>
    <mergeCell ref="V1:AP1"/>
    <mergeCell ref="A2:T2"/>
    <mergeCell ref="V2:AP2"/>
    <mergeCell ref="A6:A13"/>
    <mergeCell ref="B6:C13"/>
    <mergeCell ref="D6:E13"/>
    <mergeCell ref="F6:P6"/>
    <mergeCell ref="R6:S13"/>
    <mergeCell ref="T6:U13"/>
    <mergeCell ref="V6:Z7"/>
    <mergeCell ref="AB6:AP6"/>
    <mergeCell ref="AR6:AR13"/>
    <mergeCell ref="F7:H11"/>
    <mergeCell ref="J7:P8"/>
    <mergeCell ref="AB7:AN7"/>
    <mergeCell ref="AP7:AQ13"/>
    <mergeCell ref="V8:W11"/>
    <mergeCell ref="X8:Y11"/>
    <mergeCell ref="Z8:AA11"/>
    <mergeCell ref="AB8:AC13"/>
    <mergeCell ref="AD8:AH8"/>
    <mergeCell ref="AJ8:AN8"/>
    <mergeCell ref="J9:L11"/>
    <mergeCell ref="N9:P11"/>
    <mergeCell ref="AD9:AE13"/>
    <mergeCell ref="AF9:AG13"/>
    <mergeCell ref="AH9:AI13"/>
    <mergeCell ref="AJ9:AK13"/>
    <mergeCell ref="AL9:AM13"/>
    <mergeCell ref="AN9:AO13"/>
    <mergeCell ref="F12:G13"/>
    <mergeCell ref="H12:I13"/>
    <mergeCell ref="J12:K13"/>
    <mergeCell ref="L12:M13"/>
    <mergeCell ref="N12:O13"/>
    <mergeCell ref="P12:Q13"/>
    <mergeCell ref="V12:Z13"/>
    <mergeCell ref="A93:T93"/>
    <mergeCell ref="A94:J94"/>
    <mergeCell ref="A100:L100"/>
    <mergeCell ref="V100:AG100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1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AJ104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44" width="5.7"/>
    <col collapsed="false" customWidth="true" hidden="false" outlineLevel="0" max="2" min="2" style="44" width="22.42"/>
    <col collapsed="false" customWidth="true" hidden="false" outlineLevel="0" max="3" min="3" style="44" width="12.85"/>
    <col collapsed="false" customWidth="true" hidden="false" outlineLevel="0" max="4" min="4" style="44" width="2.42"/>
    <col collapsed="false" customWidth="true" hidden="false" outlineLevel="0" max="5" min="5" style="44" width="12.85"/>
    <col collapsed="false" customWidth="true" hidden="false" outlineLevel="0" max="6" min="6" style="44" width="7.85"/>
    <col collapsed="false" customWidth="true" hidden="false" outlineLevel="0" max="7" min="7" style="44" width="12.85"/>
    <col collapsed="false" customWidth="true" hidden="false" outlineLevel="0" max="8" min="8" style="44" width="4.99"/>
    <col collapsed="false" customWidth="true" hidden="false" outlineLevel="0" max="9" min="9" style="44" width="12.85"/>
    <col collapsed="false" customWidth="true" hidden="false" outlineLevel="0" max="10" min="10" style="44" width="4.99"/>
    <col collapsed="false" customWidth="true" hidden="false" outlineLevel="0" max="11" min="11" style="44" width="12.7"/>
    <col collapsed="false" customWidth="true" hidden="false" outlineLevel="0" max="12" min="12" style="44" width="4.99"/>
    <col collapsed="false" customWidth="true" hidden="false" outlineLevel="0" max="13" min="13" style="44" width="12.85"/>
    <col collapsed="false" customWidth="true" hidden="false" outlineLevel="0" max="14" min="14" style="44" width="5.28"/>
    <col collapsed="false" customWidth="true" hidden="false" outlineLevel="0" max="15" min="15" style="44" width="12.85"/>
    <col collapsed="false" customWidth="true" hidden="false" outlineLevel="0" max="16" min="16" style="44" width="4.99"/>
    <col collapsed="false" customWidth="true" hidden="false" outlineLevel="0" max="17" min="17" style="44" width="12.85"/>
    <col collapsed="false" customWidth="true" hidden="false" outlineLevel="0" max="18" min="18" style="44" width="5.7"/>
    <col collapsed="false" customWidth="true" hidden="false" outlineLevel="0" max="19" min="19" style="44" width="12.13"/>
    <col collapsed="false" customWidth="true" hidden="false" outlineLevel="0" max="20" min="20" style="44" width="8.42"/>
    <col collapsed="false" customWidth="true" hidden="false" outlineLevel="0" max="21" min="21" style="44" width="12.85"/>
    <col collapsed="false" customWidth="true" hidden="false" outlineLevel="0" max="22" min="22" style="44" width="5.85"/>
    <col collapsed="false" customWidth="true" hidden="false" outlineLevel="0" max="23" min="23" style="44" width="12.85"/>
    <col collapsed="false" customWidth="true" hidden="false" outlineLevel="0" max="24" min="24" style="44" width="9.85"/>
    <col collapsed="false" customWidth="true" hidden="false" outlineLevel="0" max="25" min="25" style="44" width="12.85"/>
    <col collapsed="false" customWidth="true" hidden="false" outlineLevel="0" max="26" min="26" style="44" width="4.99"/>
    <col collapsed="false" customWidth="true" hidden="false" outlineLevel="0" max="27" min="27" style="44" width="12.85"/>
    <col collapsed="false" customWidth="true" hidden="false" outlineLevel="0" max="28" min="28" style="44" width="7.99"/>
    <col collapsed="false" customWidth="true" hidden="false" outlineLevel="0" max="29" min="29" style="44" width="12.85"/>
    <col collapsed="false" customWidth="true" hidden="false" outlineLevel="0" max="30" min="30" style="44" width="4.99"/>
    <col collapsed="false" customWidth="true" hidden="false" outlineLevel="0" max="31" min="31" style="44" width="12.85"/>
    <col collapsed="false" customWidth="true" hidden="false" outlineLevel="0" max="32" min="32" style="44" width="4.99"/>
    <col collapsed="false" customWidth="true" hidden="false" outlineLevel="0" max="33" min="33" style="44" width="12.85"/>
    <col collapsed="false" customWidth="true" hidden="false" outlineLevel="0" max="34" min="34" style="44" width="2.42"/>
    <col collapsed="false" customWidth="true" hidden="false" outlineLevel="0" max="35" min="35" style="44" width="1.56"/>
    <col collapsed="false" customWidth="true" hidden="false" outlineLevel="0" max="36" min="36" style="44" width="6.42"/>
    <col collapsed="false" customWidth="false" hidden="false" outlineLevel="0" max="257" min="37" style="44" width="9.13"/>
  </cols>
  <sheetData>
    <row r="1" customFormat="false" ht="14.25" hidden="false" customHeight="false" outlineLevel="0" collapsed="false">
      <c r="A1" s="208" t="s">
        <v>127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  <c r="M1" s="209"/>
      <c r="N1" s="209"/>
      <c r="O1" s="209"/>
      <c r="P1" s="209"/>
      <c r="Q1" s="209"/>
      <c r="R1" s="209"/>
      <c r="S1" s="208" t="s">
        <v>127</v>
      </c>
      <c r="T1" s="209"/>
      <c r="U1" s="209"/>
      <c r="V1" s="209"/>
      <c r="W1" s="209"/>
      <c r="X1" s="209"/>
      <c r="Y1" s="209"/>
      <c r="Z1" s="209"/>
      <c r="AA1" s="209"/>
      <c r="AB1" s="209"/>
      <c r="AC1" s="209"/>
      <c r="AD1" s="209"/>
      <c r="AE1" s="209"/>
      <c r="AF1" s="209"/>
      <c r="AG1" s="209"/>
      <c r="AH1" s="209"/>
      <c r="AI1" s="209"/>
      <c r="AJ1" s="209"/>
    </row>
    <row r="2" customFormat="false" ht="12.75" hidden="false" customHeight="true" outlineLevel="0" collapsed="false">
      <c r="A2" s="210" t="s">
        <v>394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210"/>
      <c r="M2" s="210"/>
      <c r="N2" s="210"/>
      <c r="O2" s="210"/>
      <c r="P2" s="210"/>
      <c r="Q2" s="210"/>
      <c r="R2" s="210"/>
      <c r="S2" s="210" t="s">
        <v>395</v>
      </c>
      <c r="T2" s="210"/>
      <c r="U2" s="210"/>
      <c r="V2" s="210"/>
      <c r="W2" s="210"/>
      <c r="X2" s="210"/>
      <c r="Y2" s="210"/>
      <c r="Z2" s="210"/>
      <c r="AA2" s="210"/>
      <c r="AB2" s="210"/>
      <c r="AC2" s="210"/>
      <c r="AD2" s="210"/>
      <c r="AE2" s="210"/>
      <c r="AF2" s="210"/>
      <c r="AG2" s="210"/>
      <c r="AH2" s="210"/>
      <c r="AI2" s="210"/>
      <c r="AJ2" s="210"/>
    </row>
    <row r="4" customFormat="false" ht="12.75" hidden="false" customHeight="false" outlineLevel="0" collapsed="false">
      <c r="A4" s="44" t="s">
        <v>161</v>
      </c>
      <c r="S4" s="44" t="s">
        <v>161</v>
      </c>
    </row>
    <row r="5" customFormat="false" ht="12.75" hidden="false" customHeight="false" outlineLevel="0" collapsed="false">
      <c r="A5" s="165"/>
      <c r="B5" s="211"/>
      <c r="C5" s="162"/>
      <c r="D5" s="162"/>
      <c r="E5" s="162"/>
      <c r="F5" s="162"/>
      <c r="G5" s="162"/>
      <c r="H5" s="162"/>
      <c r="I5" s="162"/>
      <c r="J5" s="162"/>
      <c r="K5" s="162"/>
      <c r="L5" s="162"/>
      <c r="M5" s="162"/>
      <c r="N5" s="162"/>
      <c r="O5" s="162"/>
      <c r="P5" s="162"/>
      <c r="Q5" s="162"/>
      <c r="R5" s="162"/>
      <c r="S5" s="162"/>
      <c r="T5" s="162"/>
      <c r="U5" s="162"/>
      <c r="V5" s="162"/>
      <c r="W5" s="166"/>
      <c r="X5" s="166"/>
      <c r="Y5" s="166"/>
      <c r="Z5" s="306"/>
      <c r="AA5" s="306"/>
      <c r="AB5" s="306"/>
      <c r="AC5" s="306"/>
      <c r="AD5" s="306"/>
      <c r="AE5" s="306"/>
      <c r="AF5" s="306"/>
      <c r="AG5" s="306"/>
      <c r="AH5" s="306"/>
      <c r="AI5" s="101"/>
    </row>
    <row r="6" customFormat="false" ht="12.75" hidden="false" customHeight="true" outlineLevel="0" collapsed="false">
      <c r="A6" s="130" t="s">
        <v>331</v>
      </c>
      <c r="B6" s="173" t="s">
        <v>187</v>
      </c>
      <c r="C6" s="131" t="s">
        <v>396</v>
      </c>
      <c r="D6" s="131"/>
      <c r="E6" s="131"/>
      <c r="F6" s="131"/>
      <c r="G6" s="173" t="s">
        <v>397</v>
      </c>
      <c r="H6" s="173"/>
      <c r="I6" s="173"/>
      <c r="J6" s="173"/>
      <c r="K6" s="173"/>
      <c r="L6" s="173"/>
      <c r="M6" s="173"/>
      <c r="N6" s="173"/>
      <c r="O6" s="173"/>
      <c r="P6" s="173"/>
      <c r="Q6" s="173"/>
      <c r="R6" s="173"/>
      <c r="S6" s="307" t="s">
        <v>398</v>
      </c>
      <c r="T6" s="307"/>
      <c r="U6" s="307"/>
      <c r="V6" s="307"/>
      <c r="W6" s="307"/>
      <c r="X6" s="307"/>
      <c r="Y6" s="307"/>
      <c r="Z6" s="307"/>
      <c r="AA6" s="307"/>
      <c r="AB6" s="307"/>
      <c r="AC6" s="307"/>
      <c r="AD6" s="307"/>
      <c r="AE6" s="307"/>
      <c r="AF6" s="307"/>
      <c r="AG6" s="307"/>
      <c r="AH6" s="307"/>
      <c r="AI6" s="307"/>
      <c r="AJ6" s="173" t="s">
        <v>331</v>
      </c>
    </row>
    <row r="7" customFormat="false" ht="12.75" hidden="false" customHeight="false" outlineLevel="0" collapsed="false">
      <c r="A7" s="130"/>
      <c r="B7" s="173"/>
      <c r="C7" s="173"/>
      <c r="D7" s="131"/>
      <c r="E7" s="131"/>
      <c r="F7" s="131"/>
      <c r="G7" s="173"/>
      <c r="H7" s="173"/>
      <c r="I7" s="173"/>
      <c r="J7" s="173"/>
      <c r="K7" s="173"/>
      <c r="L7" s="173"/>
      <c r="M7" s="173"/>
      <c r="N7" s="173"/>
      <c r="O7" s="173"/>
      <c r="P7" s="173"/>
      <c r="Q7" s="173"/>
      <c r="R7" s="173"/>
      <c r="S7" s="307"/>
      <c r="T7" s="307"/>
      <c r="U7" s="307"/>
      <c r="V7" s="307"/>
      <c r="W7" s="307"/>
      <c r="X7" s="307"/>
      <c r="Y7" s="307"/>
      <c r="Z7" s="307"/>
      <c r="AA7" s="307"/>
      <c r="AB7" s="307"/>
      <c r="AC7" s="307"/>
      <c r="AD7" s="307"/>
      <c r="AE7" s="307"/>
      <c r="AF7" s="307"/>
      <c r="AG7" s="307"/>
      <c r="AH7" s="307"/>
      <c r="AI7" s="307"/>
      <c r="AJ7" s="173"/>
    </row>
    <row r="8" customFormat="false" ht="12.75" hidden="false" customHeight="false" outlineLevel="0" collapsed="false">
      <c r="A8" s="130"/>
      <c r="B8" s="173"/>
      <c r="C8" s="131"/>
      <c r="D8" s="131"/>
      <c r="E8" s="131"/>
      <c r="F8" s="131"/>
      <c r="G8" s="173"/>
      <c r="H8" s="173"/>
      <c r="I8" s="173"/>
      <c r="J8" s="173"/>
      <c r="K8" s="173"/>
      <c r="L8" s="173"/>
      <c r="M8" s="173"/>
      <c r="N8" s="173"/>
      <c r="O8" s="173"/>
      <c r="P8" s="173"/>
      <c r="Q8" s="173"/>
      <c r="R8" s="173"/>
      <c r="S8" s="307"/>
      <c r="T8" s="307"/>
      <c r="U8" s="307"/>
      <c r="V8" s="307"/>
      <c r="W8" s="307"/>
      <c r="X8" s="307"/>
      <c r="Y8" s="307"/>
      <c r="Z8" s="307"/>
      <c r="AA8" s="307"/>
      <c r="AB8" s="307"/>
      <c r="AC8" s="307"/>
      <c r="AD8" s="307"/>
      <c r="AE8" s="307"/>
      <c r="AF8" s="307"/>
      <c r="AG8" s="307"/>
      <c r="AH8" s="307"/>
      <c r="AI8" s="307"/>
      <c r="AJ8" s="173"/>
    </row>
    <row r="9" customFormat="false" ht="12.75" hidden="false" customHeight="true" outlineLevel="0" collapsed="false">
      <c r="A9" s="130"/>
      <c r="B9" s="173"/>
      <c r="C9" s="131"/>
      <c r="D9" s="131"/>
      <c r="E9" s="131"/>
      <c r="F9" s="131"/>
      <c r="G9" s="131" t="s">
        <v>399</v>
      </c>
      <c r="H9" s="131"/>
      <c r="I9" s="131"/>
      <c r="J9" s="131"/>
      <c r="K9" s="173" t="s">
        <v>400</v>
      </c>
      <c r="L9" s="173"/>
      <c r="M9" s="173"/>
      <c r="N9" s="173"/>
      <c r="O9" s="173" t="s">
        <v>401</v>
      </c>
      <c r="P9" s="173"/>
      <c r="Q9" s="173"/>
      <c r="R9" s="173"/>
      <c r="S9" s="307" t="s">
        <v>402</v>
      </c>
      <c r="T9" s="307"/>
      <c r="U9" s="307"/>
      <c r="V9" s="307"/>
      <c r="W9" s="131" t="s">
        <v>403</v>
      </c>
      <c r="X9" s="131"/>
      <c r="Y9" s="131"/>
      <c r="Z9" s="131"/>
      <c r="AA9" s="131" t="s">
        <v>404</v>
      </c>
      <c r="AB9" s="131"/>
      <c r="AC9" s="131"/>
      <c r="AD9" s="131"/>
      <c r="AE9" s="131" t="s">
        <v>405</v>
      </c>
      <c r="AF9" s="131"/>
      <c r="AG9" s="131"/>
      <c r="AH9" s="131"/>
      <c r="AI9" s="131"/>
      <c r="AJ9" s="173"/>
    </row>
    <row r="10" customFormat="false" ht="12.75" hidden="false" customHeight="true" outlineLevel="0" collapsed="false">
      <c r="A10" s="130"/>
      <c r="B10" s="173"/>
      <c r="C10" s="131"/>
      <c r="D10" s="131"/>
      <c r="E10" s="131"/>
      <c r="F10" s="131"/>
      <c r="G10" s="131"/>
      <c r="H10" s="131"/>
      <c r="I10" s="131"/>
      <c r="J10" s="131"/>
      <c r="K10" s="173"/>
      <c r="L10" s="173"/>
      <c r="M10" s="173"/>
      <c r="N10" s="173"/>
      <c r="O10" s="173"/>
      <c r="P10" s="173"/>
      <c r="Q10" s="173"/>
      <c r="R10" s="173"/>
      <c r="S10" s="307"/>
      <c r="T10" s="307"/>
      <c r="U10" s="307"/>
      <c r="V10" s="307"/>
      <c r="W10" s="131"/>
      <c r="X10" s="131"/>
      <c r="Y10" s="131"/>
      <c r="Z10" s="131"/>
      <c r="AA10" s="131"/>
      <c r="AB10" s="131"/>
      <c r="AC10" s="131"/>
      <c r="AD10" s="131"/>
      <c r="AE10" s="131"/>
      <c r="AF10" s="131"/>
      <c r="AG10" s="131"/>
      <c r="AH10" s="131"/>
      <c r="AI10" s="131"/>
      <c r="AJ10" s="173"/>
    </row>
    <row r="11" customFormat="false" ht="12.75" hidden="false" customHeight="true" outlineLevel="0" collapsed="false">
      <c r="A11" s="130"/>
      <c r="B11" s="173"/>
      <c r="C11" s="171" t="s">
        <v>388</v>
      </c>
      <c r="D11" s="171"/>
      <c r="E11" s="138" t="s">
        <v>303</v>
      </c>
      <c r="F11" s="138"/>
      <c r="G11" s="171" t="s">
        <v>388</v>
      </c>
      <c r="H11" s="171"/>
      <c r="I11" s="131" t="s">
        <v>303</v>
      </c>
      <c r="J11" s="131"/>
      <c r="K11" s="171" t="s">
        <v>388</v>
      </c>
      <c r="L11" s="171"/>
      <c r="M11" s="173" t="s">
        <v>303</v>
      </c>
      <c r="N11" s="173"/>
      <c r="O11" s="171" t="s">
        <v>388</v>
      </c>
      <c r="P11" s="171"/>
      <c r="Q11" s="173" t="s">
        <v>303</v>
      </c>
      <c r="R11" s="173"/>
      <c r="S11" s="308" t="s">
        <v>388</v>
      </c>
      <c r="T11" s="308"/>
      <c r="U11" s="131" t="s">
        <v>303</v>
      </c>
      <c r="V11" s="131"/>
      <c r="W11" s="171" t="s">
        <v>388</v>
      </c>
      <c r="X11" s="171"/>
      <c r="Y11" s="138" t="s">
        <v>303</v>
      </c>
      <c r="Z11" s="138"/>
      <c r="AA11" s="171" t="s">
        <v>388</v>
      </c>
      <c r="AB11" s="171"/>
      <c r="AC11" s="131" t="s">
        <v>303</v>
      </c>
      <c r="AD11" s="131"/>
      <c r="AE11" s="171" t="s">
        <v>388</v>
      </c>
      <c r="AF11" s="171"/>
      <c r="AG11" s="138" t="s">
        <v>303</v>
      </c>
      <c r="AH11" s="138"/>
      <c r="AI11" s="138"/>
      <c r="AJ11" s="173"/>
    </row>
    <row r="12" customFormat="false" ht="12.75" hidden="false" customHeight="false" outlineLevel="0" collapsed="false">
      <c r="A12" s="130"/>
      <c r="B12" s="173"/>
      <c r="C12" s="171"/>
      <c r="D12" s="171"/>
      <c r="E12" s="138"/>
      <c r="F12" s="138"/>
      <c r="G12" s="171"/>
      <c r="H12" s="171"/>
      <c r="I12" s="131"/>
      <c r="J12" s="131"/>
      <c r="K12" s="171"/>
      <c r="L12" s="171"/>
      <c r="M12" s="173"/>
      <c r="N12" s="173"/>
      <c r="O12" s="171"/>
      <c r="P12" s="171"/>
      <c r="Q12" s="173"/>
      <c r="R12" s="173"/>
      <c r="S12" s="308"/>
      <c r="T12" s="308"/>
      <c r="U12" s="131"/>
      <c r="V12" s="131"/>
      <c r="W12" s="171"/>
      <c r="X12" s="171"/>
      <c r="Y12" s="138"/>
      <c r="Z12" s="138"/>
      <c r="AA12" s="171"/>
      <c r="AB12" s="171"/>
      <c r="AC12" s="131"/>
      <c r="AD12" s="131"/>
      <c r="AE12" s="171"/>
      <c r="AF12" s="171"/>
      <c r="AG12" s="138"/>
      <c r="AH12" s="138"/>
      <c r="AI12" s="138"/>
      <c r="AJ12" s="173"/>
    </row>
    <row r="13" customFormat="false" ht="12.75" hidden="false" customHeight="false" outlineLevel="0" collapsed="false">
      <c r="A13" s="127"/>
      <c r="B13" s="127"/>
      <c r="C13" s="127"/>
      <c r="D13" s="127"/>
      <c r="E13" s="127"/>
      <c r="F13" s="127"/>
      <c r="G13" s="127"/>
      <c r="H13" s="127"/>
      <c r="I13" s="127"/>
      <c r="J13" s="127"/>
      <c r="K13" s="126"/>
      <c r="L13" s="126"/>
      <c r="M13" s="126"/>
      <c r="N13" s="126"/>
      <c r="O13" s="126"/>
      <c r="P13" s="126"/>
      <c r="Q13" s="126"/>
      <c r="R13" s="126"/>
      <c r="S13" s="126"/>
      <c r="T13" s="126"/>
      <c r="U13" s="126"/>
      <c r="V13" s="126"/>
      <c r="W13" s="127"/>
      <c r="X13" s="127"/>
      <c r="Y13" s="127"/>
      <c r="Z13" s="101"/>
      <c r="AA13" s="127"/>
      <c r="AB13" s="127"/>
      <c r="AC13" s="127"/>
      <c r="AD13" s="101"/>
      <c r="AE13" s="127"/>
      <c r="AF13" s="127"/>
      <c r="AG13" s="127"/>
      <c r="AH13" s="101"/>
      <c r="AI13" s="101"/>
    </row>
    <row r="14" customFormat="false" ht="12.75" hidden="false" customHeight="true" outlineLevel="0" collapsed="false">
      <c r="A14" s="127"/>
      <c r="B14" s="127"/>
      <c r="C14" s="127" t="s">
        <v>406</v>
      </c>
      <c r="D14" s="127"/>
      <c r="E14" s="127"/>
      <c r="F14" s="127"/>
      <c r="G14" s="127"/>
      <c r="H14" s="127"/>
      <c r="I14" s="127"/>
      <c r="J14" s="127"/>
      <c r="K14" s="126"/>
      <c r="L14" s="126"/>
      <c r="M14" s="126"/>
      <c r="N14" s="126"/>
      <c r="O14" s="126"/>
      <c r="P14" s="126"/>
      <c r="Q14" s="126"/>
      <c r="R14" s="126"/>
      <c r="S14" s="127" t="s">
        <v>406</v>
      </c>
      <c r="T14" s="127"/>
      <c r="U14" s="127"/>
      <c r="V14" s="127"/>
      <c r="W14" s="127"/>
      <c r="X14" s="127"/>
      <c r="Y14" s="127"/>
      <c r="Z14" s="101"/>
      <c r="AA14" s="127"/>
      <c r="AB14" s="127"/>
      <c r="AC14" s="127"/>
      <c r="AD14" s="101"/>
      <c r="AE14" s="127"/>
      <c r="AF14" s="127"/>
      <c r="AG14" s="127"/>
      <c r="AH14" s="101"/>
      <c r="AI14" s="101"/>
    </row>
    <row r="15" customFormat="false" ht="12.75" hidden="false" customHeight="false" outlineLevel="0" collapsed="false">
      <c r="A15" s="127"/>
      <c r="B15" s="127"/>
      <c r="C15" s="127"/>
      <c r="D15" s="127"/>
      <c r="E15" s="127"/>
      <c r="F15" s="127"/>
      <c r="G15" s="127"/>
      <c r="H15" s="127"/>
      <c r="I15" s="127"/>
      <c r="J15" s="127"/>
      <c r="K15" s="126"/>
      <c r="L15" s="126"/>
      <c r="M15" s="126"/>
      <c r="N15" s="126"/>
      <c r="O15" s="126"/>
      <c r="P15" s="126"/>
      <c r="Q15" s="126"/>
      <c r="R15" s="126"/>
      <c r="S15" s="126"/>
      <c r="T15" s="126"/>
      <c r="U15" s="126"/>
      <c r="V15" s="126"/>
      <c r="W15" s="127"/>
      <c r="X15" s="127"/>
      <c r="Y15" s="127"/>
      <c r="Z15" s="101"/>
      <c r="AA15" s="127"/>
      <c r="AB15" s="127"/>
      <c r="AC15" s="127"/>
      <c r="AD15" s="101"/>
      <c r="AE15" s="127"/>
      <c r="AF15" s="127"/>
      <c r="AG15" s="127"/>
      <c r="AH15" s="101"/>
      <c r="AI15" s="101"/>
    </row>
    <row r="16" customFormat="false" ht="12.75" hidden="false" customHeight="false" outlineLevel="0" collapsed="false">
      <c r="A16" s="177" t="s">
        <v>407</v>
      </c>
      <c r="B16" s="175" t="s">
        <v>136</v>
      </c>
      <c r="C16" s="309" t="n">
        <v>31.7</v>
      </c>
      <c r="D16" s="309" t="s">
        <v>163</v>
      </c>
      <c r="E16" s="309" t="n">
        <v>26758.1</v>
      </c>
      <c r="F16" s="309" t="s">
        <v>163</v>
      </c>
      <c r="G16" s="309" t="n">
        <v>3.7</v>
      </c>
      <c r="H16" s="309" t="s">
        <v>178</v>
      </c>
      <c r="I16" s="309" t="n">
        <v>267.8</v>
      </c>
      <c r="J16" s="309" t="s">
        <v>178</v>
      </c>
      <c r="K16" s="309" t="n">
        <v>5.9</v>
      </c>
      <c r="L16" s="309" t="s">
        <v>163</v>
      </c>
      <c r="M16" s="309" t="n">
        <v>966.5</v>
      </c>
      <c r="N16" s="309" t="s">
        <v>163</v>
      </c>
      <c r="O16" s="309" t="n">
        <v>5.9</v>
      </c>
      <c r="P16" s="309" t="s">
        <v>163</v>
      </c>
      <c r="Q16" s="309" t="n">
        <v>2150.9</v>
      </c>
      <c r="R16" s="309" t="s">
        <v>163</v>
      </c>
      <c r="S16" s="309" t="n">
        <v>7.4</v>
      </c>
      <c r="T16" s="309" t="s">
        <v>163</v>
      </c>
      <c r="U16" s="309" t="n">
        <v>5350.9</v>
      </c>
      <c r="V16" s="309" t="s">
        <v>163</v>
      </c>
      <c r="W16" s="309" t="n">
        <v>6.5</v>
      </c>
      <c r="X16" s="309" t="s">
        <v>163</v>
      </c>
      <c r="Y16" s="309" t="n">
        <v>9001.5</v>
      </c>
      <c r="Z16" s="309" t="s">
        <v>163</v>
      </c>
      <c r="AA16" s="309" t="n">
        <v>1.9</v>
      </c>
      <c r="AB16" s="309" t="s">
        <v>163</v>
      </c>
      <c r="AC16" s="309" t="n">
        <v>5155.2</v>
      </c>
      <c r="AD16" s="309" t="s">
        <v>163</v>
      </c>
      <c r="AE16" s="309" t="n">
        <v>0.4</v>
      </c>
      <c r="AF16" s="309" t="s">
        <v>163</v>
      </c>
      <c r="AG16" s="309" t="n">
        <v>3865.3</v>
      </c>
      <c r="AH16" s="310" t="s">
        <v>163</v>
      </c>
      <c r="AI16" s="310"/>
      <c r="AJ16" s="179" t="s">
        <v>210</v>
      </c>
    </row>
    <row r="17" customFormat="false" ht="12.75" hidden="false" customHeight="false" outlineLevel="0" collapsed="false">
      <c r="A17" s="177" t="s">
        <v>305</v>
      </c>
      <c r="B17" s="175"/>
      <c r="C17" s="309"/>
      <c r="D17" s="309"/>
      <c r="E17" s="309"/>
      <c r="F17" s="309"/>
      <c r="G17" s="309"/>
      <c r="H17" s="309"/>
      <c r="I17" s="309"/>
      <c r="J17" s="309"/>
      <c r="K17" s="309"/>
      <c r="L17" s="309"/>
      <c r="M17" s="309"/>
      <c r="N17" s="309"/>
      <c r="O17" s="309"/>
      <c r="P17" s="309"/>
      <c r="Q17" s="309"/>
      <c r="R17" s="309"/>
      <c r="S17" s="309"/>
      <c r="T17" s="309"/>
      <c r="U17" s="309"/>
      <c r="V17" s="309"/>
      <c r="W17" s="309"/>
      <c r="X17" s="309"/>
      <c r="Y17" s="309"/>
      <c r="Z17" s="309"/>
      <c r="AA17" s="309"/>
      <c r="AB17" s="309"/>
      <c r="AC17" s="309"/>
      <c r="AD17" s="309"/>
      <c r="AE17" s="309"/>
      <c r="AF17" s="309"/>
      <c r="AG17" s="309"/>
      <c r="AH17" s="101"/>
      <c r="AI17" s="101"/>
      <c r="AJ17" s="179" t="s">
        <v>305</v>
      </c>
    </row>
    <row r="18" customFormat="false" ht="12.75" hidden="false" customHeight="false" outlineLevel="0" collapsed="false">
      <c r="A18" s="177" t="s">
        <v>408</v>
      </c>
      <c r="B18" s="175" t="s">
        <v>306</v>
      </c>
      <c r="C18" s="309" t="n">
        <v>3.5</v>
      </c>
      <c r="D18" s="309" t="s">
        <v>163</v>
      </c>
      <c r="E18" s="309" t="n">
        <v>2075.5</v>
      </c>
      <c r="F18" s="309" t="s">
        <v>163</v>
      </c>
      <c r="G18" s="309" t="n">
        <v>0.6</v>
      </c>
      <c r="H18" s="309" t="s">
        <v>183</v>
      </c>
      <c r="I18" s="309" t="n">
        <v>40.2</v>
      </c>
      <c r="J18" s="309" t="s">
        <v>183</v>
      </c>
      <c r="K18" s="309" t="n">
        <v>0.7</v>
      </c>
      <c r="L18" s="309" t="s">
        <v>178</v>
      </c>
      <c r="M18" s="309" t="n">
        <v>119.2</v>
      </c>
      <c r="N18" s="309" t="s">
        <v>178</v>
      </c>
      <c r="O18" s="309" t="n">
        <v>0.7</v>
      </c>
      <c r="P18" s="309" t="s">
        <v>178</v>
      </c>
      <c r="Q18" s="309" t="n">
        <v>243.4</v>
      </c>
      <c r="R18" s="309" t="s">
        <v>178</v>
      </c>
      <c r="S18" s="309" t="n">
        <v>0.8</v>
      </c>
      <c r="T18" s="309" t="s">
        <v>178</v>
      </c>
      <c r="U18" s="309" t="n">
        <v>588.8</v>
      </c>
      <c r="V18" s="309" t="s">
        <v>178</v>
      </c>
      <c r="W18" s="309" t="n">
        <v>0.6</v>
      </c>
      <c r="X18" s="309" t="s">
        <v>178</v>
      </c>
      <c r="Y18" s="309" t="n">
        <v>811.7</v>
      </c>
      <c r="Z18" s="309" t="s">
        <v>178</v>
      </c>
      <c r="AA18" s="309" t="n">
        <v>0.1</v>
      </c>
      <c r="AB18" s="309" t="s">
        <v>183</v>
      </c>
      <c r="AC18" s="309" t="n">
        <v>272.1</v>
      </c>
      <c r="AD18" s="309" t="s">
        <v>183</v>
      </c>
      <c r="AE18" s="311" t="s">
        <v>310</v>
      </c>
      <c r="AF18" s="309"/>
      <c r="AG18" s="311" t="s">
        <v>310</v>
      </c>
      <c r="AH18" s="174"/>
      <c r="AI18" s="174"/>
      <c r="AJ18" s="179" t="s">
        <v>214</v>
      </c>
    </row>
    <row r="19" customFormat="false" ht="12.75" hidden="false" customHeight="false" outlineLevel="0" collapsed="false">
      <c r="A19" s="177" t="s">
        <v>409</v>
      </c>
      <c r="B19" s="175" t="s">
        <v>307</v>
      </c>
      <c r="C19" s="309" t="n">
        <v>7.3</v>
      </c>
      <c r="D19" s="309" t="s">
        <v>163</v>
      </c>
      <c r="E19" s="309" t="n">
        <v>3472.1</v>
      </c>
      <c r="F19" s="309" t="s">
        <v>163</v>
      </c>
      <c r="G19" s="309" t="n">
        <v>1.4</v>
      </c>
      <c r="H19" s="309" t="s">
        <v>178</v>
      </c>
      <c r="I19" s="309" t="n">
        <v>98.7</v>
      </c>
      <c r="J19" s="309" t="s">
        <v>178</v>
      </c>
      <c r="K19" s="309" t="n">
        <v>1.8</v>
      </c>
      <c r="L19" s="309" t="s">
        <v>178</v>
      </c>
      <c r="M19" s="309" t="n">
        <v>294.3</v>
      </c>
      <c r="N19" s="309" t="s">
        <v>178</v>
      </c>
      <c r="O19" s="309" t="n">
        <v>1.5</v>
      </c>
      <c r="P19" s="309" t="s">
        <v>178</v>
      </c>
      <c r="Q19" s="309" t="n">
        <v>537.3</v>
      </c>
      <c r="R19" s="309" t="s">
        <v>178</v>
      </c>
      <c r="S19" s="309" t="n">
        <v>1.5</v>
      </c>
      <c r="T19" s="309" t="s">
        <v>178</v>
      </c>
      <c r="U19" s="309" t="n">
        <v>1084.9</v>
      </c>
      <c r="V19" s="309" t="s">
        <v>178</v>
      </c>
      <c r="W19" s="309" t="n">
        <v>0.9</v>
      </c>
      <c r="X19" s="309" t="s">
        <v>178</v>
      </c>
      <c r="Y19" s="309" t="n">
        <v>1216.7</v>
      </c>
      <c r="Z19" s="309" t="s">
        <v>178</v>
      </c>
      <c r="AA19" s="309" t="n">
        <v>0.1</v>
      </c>
      <c r="AB19" s="309" t="s">
        <v>183</v>
      </c>
      <c r="AC19" s="312" t="s">
        <v>309</v>
      </c>
      <c r="AD19" s="309"/>
      <c r="AE19" s="309" t="n">
        <v>0</v>
      </c>
      <c r="AF19" s="309" t="s">
        <v>163</v>
      </c>
      <c r="AG19" s="312" t="s">
        <v>309</v>
      </c>
      <c r="AH19" s="174"/>
      <c r="AI19" s="174"/>
      <c r="AJ19" s="179" t="s">
        <v>216</v>
      </c>
    </row>
    <row r="20" customFormat="false" ht="12.75" hidden="false" customHeight="false" outlineLevel="0" collapsed="false">
      <c r="A20" s="177" t="s">
        <v>410</v>
      </c>
      <c r="B20" s="175" t="s">
        <v>311</v>
      </c>
      <c r="C20" s="309" t="n">
        <v>0.2</v>
      </c>
      <c r="D20" s="309" t="s">
        <v>163</v>
      </c>
      <c r="E20" s="309" t="n">
        <v>813.8</v>
      </c>
      <c r="F20" s="309" t="s">
        <v>163</v>
      </c>
      <c r="G20" s="309" t="n">
        <v>0</v>
      </c>
      <c r="H20" s="309" t="s">
        <v>163</v>
      </c>
      <c r="I20" s="309" t="n">
        <v>1.5</v>
      </c>
      <c r="J20" s="309" t="s">
        <v>163</v>
      </c>
      <c r="K20" s="309" t="n">
        <v>0</v>
      </c>
      <c r="L20" s="309" t="s">
        <v>163</v>
      </c>
      <c r="M20" s="309" t="n">
        <v>1.6</v>
      </c>
      <c r="N20" s="309" t="s">
        <v>163</v>
      </c>
      <c r="O20" s="309" t="n">
        <v>0</v>
      </c>
      <c r="P20" s="309" t="s">
        <v>163</v>
      </c>
      <c r="Q20" s="309" t="n">
        <v>5.3</v>
      </c>
      <c r="R20" s="309" t="s">
        <v>163</v>
      </c>
      <c r="S20" s="309" t="n">
        <v>0</v>
      </c>
      <c r="T20" s="309" t="s">
        <v>163</v>
      </c>
      <c r="U20" s="309" t="n">
        <v>16.2</v>
      </c>
      <c r="V20" s="309" t="s">
        <v>163</v>
      </c>
      <c r="W20" s="309" t="n">
        <v>0</v>
      </c>
      <c r="X20" s="309" t="s">
        <v>163</v>
      </c>
      <c r="Y20" s="309" t="n">
        <v>63</v>
      </c>
      <c r="Z20" s="309" t="s">
        <v>163</v>
      </c>
      <c r="AA20" s="309" t="n">
        <v>0.1</v>
      </c>
      <c r="AB20" s="309" t="s">
        <v>163</v>
      </c>
      <c r="AC20" s="309" t="n">
        <v>228.1</v>
      </c>
      <c r="AD20" s="309" t="s">
        <v>163</v>
      </c>
      <c r="AE20" s="309" t="n">
        <v>0</v>
      </c>
      <c r="AF20" s="309" t="s">
        <v>163</v>
      </c>
      <c r="AG20" s="309" t="n">
        <v>498.1</v>
      </c>
      <c r="AH20" s="174" t="s">
        <v>163</v>
      </c>
      <c r="AI20" s="174"/>
      <c r="AJ20" s="179" t="s">
        <v>218</v>
      </c>
    </row>
    <row r="21" customFormat="false" ht="12.75" hidden="false" customHeight="false" outlineLevel="0" collapsed="false">
      <c r="A21" s="177" t="s">
        <v>411</v>
      </c>
      <c r="B21" s="175" t="s">
        <v>314</v>
      </c>
      <c r="C21" s="309" t="n">
        <v>1.6</v>
      </c>
      <c r="D21" s="309" t="s">
        <v>163</v>
      </c>
      <c r="E21" s="309" t="n">
        <v>649.5</v>
      </c>
      <c r="F21" s="309" t="s">
        <v>163</v>
      </c>
      <c r="G21" s="309" t="n">
        <v>0.5</v>
      </c>
      <c r="H21" s="309" t="s">
        <v>178</v>
      </c>
      <c r="I21" s="309" t="n">
        <v>34.6</v>
      </c>
      <c r="J21" s="309" t="s">
        <v>178</v>
      </c>
      <c r="K21" s="309" t="n">
        <v>0.4</v>
      </c>
      <c r="L21" s="309" t="s">
        <v>178</v>
      </c>
      <c r="M21" s="309" t="n">
        <v>69.6</v>
      </c>
      <c r="N21" s="309" t="s">
        <v>178</v>
      </c>
      <c r="O21" s="309" t="n">
        <v>0.3</v>
      </c>
      <c r="P21" s="309" t="s">
        <v>178</v>
      </c>
      <c r="Q21" s="309" t="n">
        <v>95</v>
      </c>
      <c r="R21" s="309" t="s">
        <v>178</v>
      </c>
      <c r="S21" s="309" t="n">
        <v>0.2</v>
      </c>
      <c r="T21" s="309" t="s">
        <v>178</v>
      </c>
      <c r="U21" s="309" t="n">
        <v>133.4</v>
      </c>
      <c r="V21" s="309" t="s">
        <v>178</v>
      </c>
      <c r="W21" s="309" t="n">
        <v>0.2</v>
      </c>
      <c r="X21" s="309" t="s">
        <v>163</v>
      </c>
      <c r="Y21" s="309" t="n">
        <v>235.5</v>
      </c>
      <c r="Z21" s="309" t="s">
        <v>163</v>
      </c>
      <c r="AA21" s="309" t="n">
        <v>0</v>
      </c>
      <c r="AB21" s="309" t="s">
        <v>163</v>
      </c>
      <c r="AC21" s="312" t="s">
        <v>309</v>
      </c>
      <c r="AD21" s="174"/>
      <c r="AE21" s="309" t="n">
        <v>0</v>
      </c>
      <c r="AF21" s="309" t="s">
        <v>163</v>
      </c>
      <c r="AG21" s="312" t="s">
        <v>309</v>
      </c>
      <c r="AH21" s="174"/>
      <c r="AI21" s="174"/>
      <c r="AJ21" s="179" t="s">
        <v>220</v>
      </c>
    </row>
    <row r="22" customFormat="false" ht="12.75" hidden="false" customHeight="false" outlineLevel="0" collapsed="false">
      <c r="A22" s="177" t="s">
        <v>412</v>
      </c>
      <c r="B22" s="175" t="s">
        <v>315</v>
      </c>
      <c r="C22" s="309" t="n">
        <v>0.2</v>
      </c>
      <c r="D22" s="309" t="s">
        <v>163</v>
      </c>
      <c r="E22" s="309" t="n">
        <v>814.7</v>
      </c>
      <c r="F22" s="309" t="s">
        <v>163</v>
      </c>
      <c r="G22" s="309" t="n">
        <v>0</v>
      </c>
      <c r="H22" s="309" t="s">
        <v>163</v>
      </c>
      <c r="I22" s="309" t="n">
        <v>0.9</v>
      </c>
      <c r="J22" s="309" t="s">
        <v>163</v>
      </c>
      <c r="K22" s="309" t="n">
        <v>0</v>
      </c>
      <c r="L22" s="309" t="s">
        <v>163</v>
      </c>
      <c r="M22" s="309" t="n">
        <v>2.6</v>
      </c>
      <c r="N22" s="309" t="s">
        <v>163</v>
      </c>
      <c r="O22" s="309" t="n">
        <v>0</v>
      </c>
      <c r="P22" s="309" t="s">
        <v>163</v>
      </c>
      <c r="Q22" s="309" t="n">
        <v>5.4</v>
      </c>
      <c r="R22" s="309" t="s">
        <v>163</v>
      </c>
      <c r="S22" s="309" t="n">
        <v>0</v>
      </c>
      <c r="T22" s="309" t="s">
        <v>163</v>
      </c>
      <c r="U22" s="312" t="s">
        <v>309</v>
      </c>
      <c r="V22" s="309"/>
      <c r="W22" s="309" t="n">
        <v>0</v>
      </c>
      <c r="X22" s="309" t="s">
        <v>163</v>
      </c>
      <c r="Y22" s="312" t="s">
        <v>309</v>
      </c>
      <c r="Z22" s="309"/>
      <c r="AA22" s="309" t="n">
        <v>0.1</v>
      </c>
      <c r="AB22" s="309" t="s">
        <v>163</v>
      </c>
      <c r="AC22" s="309" t="n">
        <v>188</v>
      </c>
      <c r="AD22" s="309" t="s">
        <v>163</v>
      </c>
      <c r="AE22" s="309" t="n">
        <v>0</v>
      </c>
      <c r="AF22" s="309" t="s">
        <v>163</v>
      </c>
      <c r="AG22" s="309" t="n">
        <v>530.5</v>
      </c>
      <c r="AH22" s="174" t="s">
        <v>163</v>
      </c>
      <c r="AI22" s="174"/>
      <c r="AJ22" s="179" t="s">
        <v>221</v>
      </c>
    </row>
    <row r="23" customFormat="false" ht="12.75" hidden="false" customHeight="false" outlineLevel="0" collapsed="false">
      <c r="A23" s="177" t="s">
        <v>413</v>
      </c>
      <c r="B23" s="175" t="s">
        <v>316</v>
      </c>
      <c r="C23" s="309" t="n">
        <v>8.3</v>
      </c>
      <c r="D23" s="309" t="s">
        <v>163</v>
      </c>
      <c r="E23" s="309" t="n">
        <v>8058.4</v>
      </c>
      <c r="F23" s="309" t="s">
        <v>163</v>
      </c>
      <c r="G23" s="309" t="n">
        <v>0.5</v>
      </c>
      <c r="H23" s="309" t="s">
        <v>183</v>
      </c>
      <c r="I23" s="309" t="n">
        <v>37.5</v>
      </c>
      <c r="J23" s="309" t="s">
        <v>183</v>
      </c>
      <c r="K23" s="309" t="n">
        <v>1.3</v>
      </c>
      <c r="L23" s="309" t="s">
        <v>178</v>
      </c>
      <c r="M23" s="309" t="n">
        <v>210.2</v>
      </c>
      <c r="N23" s="309" t="s">
        <v>178</v>
      </c>
      <c r="O23" s="309" t="n">
        <v>1.6</v>
      </c>
      <c r="P23" s="309" t="s">
        <v>178</v>
      </c>
      <c r="Q23" s="309" t="n">
        <v>570.4</v>
      </c>
      <c r="R23" s="309" t="s">
        <v>178</v>
      </c>
      <c r="S23" s="309" t="n">
        <v>2.1</v>
      </c>
      <c r="T23" s="309" t="s">
        <v>178</v>
      </c>
      <c r="U23" s="309" t="n">
        <v>1530.4</v>
      </c>
      <c r="V23" s="309" t="s">
        <v>178</v>
      </c>
      <c r="W23" s="309" t="n">
        <v>2</v>
      </c>
      <c r="X23" s="309" t="s">
        <v>163</v>
      </c>
      <c r="Y23" s="309" t="n">
        <v>2841</v>
      </c>
      <c r="Z23" s="309" t="s">
        <v>163</v>
      </c>
      <c r="AA23" s="309" t="n">
        <v>0.8</v>
      </c>
      <c r="AB23" s="309" t="s">
        <v>178</v>
      </c>
      <c r="AC23" s="309" t="n">
        <v>2218</v>
      </c>
      <c r="AD23" s="309" t="s">
        <v>178</v>
      </c>
      <c r="AE23" s="309" t="n">
        <v>0.1</v>
      </c>
      <c r="AF23" s="309" t="s">
        <v>178</v>
      </c>
      <c r="AG23" s="309" t="n">
        <v>650.8</v>
      </c>
      <c r="AH23" s="174" t="s">
        <v>178</v>
      </c>
      <c r="AI23" s="174"/>
      <c r="AJ23" s="179" t="s">
        <v>222</v>
      </c>
    </row>
    <row r="24" customFormat="false" ht="12.75" hidden="false" customHeight="false" outlineLevel="0" collapsed="false">
      <c r="A24" s="177" t="s">
        <v>414</v>
      </c>
      <c r="B24" s="175" t="s">
        <v>317</v>
      </c>
      <c r="C24" s="309" t="n">
        <v>8.2</v>
      </c>
      <c r="D24" s="309" t="s">
        <v>163</v>
      </c>
      <c r="E24" s="309" t="n">
        <v>6428.3</v>
      </c>
      <c r="F24" s="309" t="s">
        <v>163</v>
      </c>
      <c r="G24" s="309" t="n">
        <v>0.6</v>
      </c>
      <c r="H24" s="309" t="s">
        <v>183</v>
      </c>
      <c r="I24" s="309" t="n">
        <v>42</v>
      </c>
      <c r="J24" s="309" t="s">
        <v>183</v>
      </c>
      <c r="K24" s="309" t="n">
        <v>1.3</v>
      </c>
      <c r="L24" s="309" t="s">
        <v>178</v>
      </c>
      <c r="M24" s="309" t="n">
        <v>211.3</v>
      </c>
      <c r="N24" s="309" t="s">
        <v>178</v>
      </c>
      <c r="O24" s="309" t="n">
        <v>1.5</v>
      </c>
      <c r="P24" s="309" t="s">
        <v>178</v>
      </c>
      <c r="Q24" s="309" t="n">
        <v>566</v>
      </c>
      <c r="R24" s="309" t="s">
        <v>178</v>
      </c>
      <c r="S24" s="309" t="n">
        <v>2.2</v>
      </c>
      <c r="T24" s="309" t="s">
        <v>163</v>
      </c>
      <c r="U24" s="309" t="n">
        <v>1630</v>
      </c>
      <c r="V24" s="309" t="s">
        <v>163</v>
      </c>
      <c r="W24" s="309" t="n">
        <v>2.2</v>
      </c>
      <c r="X24" s="309" t="s">
        <v>163</v>
      </c>
      <c r="Y24" s="309" t="n">
        <v>3031.2</v>
      </c>
      <c r="Z24" s="309" t="s">
        <v>163</v>
      </c>
      <c r="AA24" s="309" t="n">
        <v>0.3</v>
      </c>
      <c r="AB24" s="309" t="s">
        <v>178</v>
      </c>
      <c r="AC24" s="309" t="n">
        <v>849.8</v>
      </c>
      <c r="AD24" s="309" t="s">
        <v>178</v>
      </c>
      <c r="AE24" s="309" t="n">
        <v>0</v>
      </c>
      <c r="AF24" s="309" t="s">
        <v>184</v>
      </c>
      <c r="AG24" s="309" t="n">
        <v>97.9</v>
      </c>
      <c r="AH24" s="174" t="s">
        <v>184</v>
      </c>
      <c r="AI24" s="174"/>
      <c r="AJ24" s="179" t="s">
        <v>224</v>
      </c>
    </row>
    <row r="25" customFormat="false" ht="12.75" hidden="false" customHeight="false" outlineLevel="0" collapsed="false">
      <c r="A25" s="177" t="s">
        <v>415</v>
      </c>
      <c r="B25" s="175" t="s">
        <v>318</v>
      </c>
      <c r="C25" s="309" t="n">
        <v>0.4</v>
      </c>
      <c r="D25" s="309" t="s">
        <v>163</v>
      </c>
      <c r="E25" s="309" t="n">
        <v>236.4</v>
      </c>
      <c r="F25" s="309" t="s">
        <v>163</v>
      </c>
      <c r="G25" s="309" t="n">
        <v>0.1</v>
      </c>
      <c r="H25" s="309" t="s">
        <v>184</v>
      </c>
      <c r="I25" s="309" t="n">
        <v>3.9</v>
      </c>
      <c r="J25" s="309" t="s">
        <v>184</v>
      </c>
      <c r="K25" s="309" t="n">
        <v>0.1</v>
      </c>
      <c r="L25" s="309" t="s">
        <v>183</v>
      </c>
      <c r="M25" s="309" t="n">
        <v>17.8</v>
      </c>
      <c r="N25" s="309" t="s">
        <v>183</v>
      </c>
      <c r="O25" s="309" t="n">
        <v>0.1</v>
      </c>
      <c r="P25" s="309" t="s">
        <v>183</v>
      </c>
      <c r="Q25" s="309" t="n">
        <v>30.7</v>
      </c>
      <c r="R25" s="309" t="s">
        <v>183</v>
      </c>
      <c r="S25" s="309" t="n">
        <v>0.1</v>
      </c>
      <c r="T25" s="309" t="s">
        <v>178</v>
      </c>
      <c r="U25" s="309" t="n">
        <v>73.9</v>
      </c>
      <c r="V25" s="309" t="s">
        <v>178</v>
      </c>
      <c r="W25" s="309" t="n">
        <v>0.1</v>
      </c>
      <c r="X25" s="309" t="s">
        <v>178</v>
      </c>
      <c r="Y25" s="309" t="n">
        <v>84.6</v>
      </c>
      <c r="Z25" s="309" t="s">
        <v>178</v>
      </c>
      <c r="AA25" s="309" t="n">
        <v>0</v>
      </c>
      <c r="AB25" s="309" t="s">
        <v>184</v>
      </c>
      <c r="AC25" s="309" t="n">
        <v>17.2</v>
      </c>
      <c r="AD25" s="309" t="s">
        <v>184</v>
      </c>
      <c r="AE25" s="309" t="s">
        <v>392</v>
      </c>
      <c r="AF25" s="309" t="s">
        <v>393</v>
      </c>
      <c r="AG25" s="309" t="s">
        <v>392</v>
      </c>
      <c r="AH25" s="174" t="s">
        <v>393</v>
      </c>
      <c r="AI25" s="174"/>
      <c r="AJ25" s="179" t="s">
        <v>225</v>
      </c>
    </row>
    <row r="26" customFormat="false" ht="12.75" hidden="false" customHeight="false" outlineLevel="0" collapsed="false">
      <c r="A26" s="177" t="n">
        <v>10</v>
      </c>
      <c r="B26" s="175" t="s">
        <v>319</v>
      </c>
      <c r="C26" s="309" t="n">
        <v>0</v>
      </c>
      <c r="D26" s="309" t="s">
        <v>163</v>
      </c>
      <c r="E26" s="309" t="n">
        <v>8.2</v>
      </c>
      <c r="F26" s="309" t="s">
        <v>163</v>
      </c>
      <c r="G26" s="309" t="n">
        <v>0</v>
      </c>
      <c r="H26" s="309" t="s">
        <v>163</v>
      </c>
      <c r="I26" s="309" t="n">
        <v>0.6</v>
      </c>
      <c r="J26" s="309" t="s">
        <v>163</v>
      </c>
      <c r="K26" s="309" t="n">
        <v>0</v>
      </c>
      <c r="L26" s="309" t="s">
        <v>163</v>
      </c>
      <c r="M26" s="309" t="n">
        <v>1.2</v>
      </c>
      <c r="N26" s="309" t="s">
        <v>163</v>
      </c>
      <c r="O26" s="309" t="n">
        <v>0</v>
      </c>
      <c r="P26" s="309" t="s">
        <v>163</v>
      </c>
      <c r="Q26" s="309" t="n">
        <v>2.6</v>
      </c>
      <c r="R26" s="309" t="s">
        <v>163</v>
      </c>
      <c r="S26" s="309" t="n">
        <v>0</v>
      </c>
      <c r="T26" s="309" t="s">
        <v>163</v>
      </c>
      <c r="U26" s="312" t="s">
        <v>309</v>
      </c>
      <c r="V26" s="309"/>
      <c r="W26" s="309" t="n">
        <v>0</v>
      </c>
      <c r="X26" s="309" t="s">
        <v>163</v>
      </c>
      <c r="Y26" s="312" t="s">
        <v>309</v>
      </c>
      <c r="Z26" s="309" t="s">
        <v>163</v>
      </c>
      <c r="AA26" s="311" t="s">
        <v>310</v>
      </c>
      <c r="AB26" s="309"/>
      <c r="AC26" s="311" t="s">
        <v>310</v>
      </c>
      <c r="AD26" s="309"/>
      <c r="AE26" s="311" t="s">
        <v>310</v>
      </c>
      <c r="AF26" s="309"/>
      <c r="AG26" s="311" t="s">
        <v>310</v>
      </c>
      <c r="AH26" s="174"/>
      <c r="AI26" s="174"/>
      <c r="AJ26" s="179" t="n">
        <v>10</v>
      </c>
    </row>
    <row r="27" customFormat="false" ht="12.75" hidden="false" customHeight="false" outlineLevel="0" collapsed="false">
      <c r="A27" s="177" t="n">
        <v>11</v>
      </c>
      <c r="B27" s="175" t="s">
        <v>320</v>
      </c>
      <c r="C27" s="309" t="n">
        <v>0.2</v>
      </c>
      <c r="D27" s="309" t="s">
        <v>163</v>
      </c>
      <c r="E27" s="309" t="n">
        <v>650.7</v>
      </c>
      <c r="F27" s="309" t="s">
        <v>163</v>
      </c>
      <c r="G27" s="309" t="n">
        <v>0</v>
      </c>
      <c r="H27" s="309" t="s">
        <v>163</v>
      </c>
      <c r="I27" s="309" t="n">
        <v>1.6</v>
      </c>
      <c r="J27" s="309" t="s">
        <v>163</v>
      </c>
      <c r="K27" s="309" t="n">
        <v>0</v>
      </c>
      <c r="L27" s="309" t="s">
        <v>163</v>
      </c>
      <c r="M27" s="309" t="n">
        <v>2.7</v>
      </c>
      <c r="N27" s="309" t="s">
        <v>163</v>
      </c>
      <c r="O27" s="309" t="n">
        <v>0</v>
      </c>
      <c r="P27" s="309" t="s">
        <v>163</v>
      </c>
      <c r="Q27" s="309" t="n">
        <v>9.4</v>
      </c>
      <c r="R27" s="309" t="s">
        <v>163</v>
      </c>
      <c r="S27" s="309" t="n">
        <v>0</v>
      </c>
      <c r="T27" s="309" t="s">
        <v>163</v>
      </c>
      <c r="U27" s="309" t="n">
        <v>17.5</v>
      </c>
      <c r="V27" s="309" t="s">
        <v>163</v>
      </c>
      <c r="W27" s="309" t="n">
        <v>0</v>
      </c>
      <c r="X27" s="309" t="s">
        <v>163</v>
      </c>
      <c r="Y27" s="309" t="n">
        <v>56.7</v>
      </c>
      <c r="Z27" s="309" t="s">
        <v>163</v>
      </c>
      <c r="AA27" s="309" t="n">
        <v>0</v>
      </c>
      <c r="AB27" s="309" t="s">
        <v>163</v>
      </c>
      <c r="AC27" s="309" t="n">
        <v>142.2</v>
      </c>
      <c r="AD27" s="309" t="s">
        <v>163</v>
      </c>
      <c r="AE27" s="309" t="n">
        <v>0</v>
      </c>
      <c r="AF27" s="309" t="s">
        <v>163</v>
      </c>
      <c r="AG27" s="309" t="n">
        <v>420.6</v>
      </c>
      <c r="AH27" s="174" t="s">
        <v>163</v>
      </c>
      <c r="AI27" s="174"/>
      <c r="AJ27" s="179" t="n">
        <v>11</v>
      </c>
    </row>
    <row r="28" customFormat="false" ht="12.75" hidden="false" customHeight="false" outlineLevel="0" collapsed="false">
      <c r="A28" s="177" t="n">
        <v>12</v>
      </c>
      <c r="B28" s="127" t="s">
        <v>321</v>
      </c>
      <c r="C28" s="313" t="n">
        <v>0.3</v>
      </c>
      <c r="D28" s="309" t="s">
        <v>163</v>
      </c>
      <c r="E28" s="309" t="n">
        <v>1196.7</v>
      </c>
      <c r="F28" s="309" t="s">
        <v>163</v>
      </c>
      <c r="G28" s="309" t="n">
        <v>0</v>
      </c>
      <c r="H28" s="309" t="s">
        <v>163</v>
      </c>
      <c r="I28" s="309" t="n">
        <v>1.1</v>
      </c>
      <c r="J28" s="309" t="s">
        <v>163</v>
      </c>
      <c r="K28" s="309" t="n">
        <v>0</v>
      </c>
      <c r="L28" s="309" t="s">
        <v>163</v>
      </c>
      <c r="M28" s="309" t="n">
        <v>3.3</v>
      </c>
      <c r="N28" s="309" t="s">
        <v>163</v>
      </c>
      <c r="O28" s="309" t="n">
        <v>0</v>
      </c>
      <c r="P28" s="309" t="s">
        <v>163</v>
      </c>
      <c r="Q28" s="309" t="n">
        <v>9</v>
      </c>
      <c r="R28" s="309" t="s">
        <v>163</v>
      </c>
      <c r="S28" s="309" t="n">
        <v>0</v>
      </c>
      <c r="T28" s="309" t="s">
        <v>163</v>
      </c>
      <c r="U28" s="309" t="n">
        <v>17.7</v>
      </c>
      <c r="V28" s="309" t="s">
        <v>163</v>
      </c>
      <c r="W28" s="309" t="n">
        <v>0</v>
      </c>
      <c r="X28" s="309" t="s">
        <v>163</v>
      </c>
      <c r="Y28" s="309" t="n">
        <v>48.4</v>
      </c>
      <c r="Z28" s="309" t="s">
        <v>163</v>
      </c>
      <c r="AA28" s="309" t="n">
        <v>0.1</v>
      </c>
      <c r="AB28" s="309" t="s">
        <v>163</v>
      </c>
      <c r="AC28" s="309" t="n">
        <v>240.4</v>
      </c>
      <c r="AD28" s="309" t="s">
        <v>163</v>
      </c>
      <c r="AE28" s="309" t="n">
        <v>0.1</v>
      </c>
      <c r="AF28" s="309" t="s">
        <v>163</v>
      </c>
      <c r="AG28" s="309" t="n">
        <v>876.8</v>
      </c>
      <c r="AH28" s="174" t="s">
        <v>163</v>
      </c>
      <c r="AI28" s="174"/>
      <c r="AJ28" s="179" t="n">
        <v>12</v>
      </c>
    </row>
    <row r="29" customFormat="false" ht="12.75" hidden="false" customHeight="false" outlineLevel="0" collapsed="false">
      <c r="A29" s="177" t="n">
        <v>13</v>
      </c>
      <c r="B29" s="127" t="s">
        <v>322</v>
      </c>
      <c r="C29" s="313" t="n">
        <v>1.3</v>
      </c>
      <c r="D29" s="309" t="s">
        <v>163</v>
      </c>
      <c r="E29" s="309" t="n">
        <v>1521.1</v>
      </c>
      <c r="F29" s="309" t="s">
        <v>163</v>
      </c>
      <c r="G29" s="309" t="n">
        <v>0.1</v>
      </c>
      <c r="H29" s="309" t="s">
        <v>183</v>
      </c>
      <c r="I29" s="309" t="n">
        <v>3.7</v>
      </c>
      <c r="J29" s="309" t="s">
        <v>184</v>
      </c>
      <c r="K29" s="309" t="n">
        <v>0.2</v>
      </c>
      <c r="L29" s="309" t="s">
        <v>183</v>
      </c>
      <c r="M29" s="309" t="n">
        <v>28.4</v>
      </c>
      <c r="N29" s="309" t="s">
        <v>183</v>
      </c>
      <c r="O29" s="309" t="n">
        <v>0.2</v>
      </c>
      <c r="P29" s="309" t="s">
        <v>183</v>
      </c>
      <c r="Q29" s="309" t="n">
        <v>69.2</v>
      </c>
      <c r="R29" s="309" t="s">
        <v>183</v>
      </c>
      <c r="S29" s="309" t="n">
        <v>0.3</v>
      </c>
      <c r="T29" s="309" t="s">
        <v>178</v>
      </c>
      <c r="U29" s="309" t="n">
        <v>223.3</v>
      </c>
      <c r="V29" s="309" t="s">
        <v>178</v>
      </c>
      <c r="W29" s="309" t="n">
        <v>0.3</v>
      </c>
      <c r="X29" s="309" t="s">
        <v>178</v>
      </c>
      <c r="Y29" s="309" t="n">
        <v>482.6</v>
      </c>
      <c r="Z29" s="309" t="s">
        <v>178</v>
      </c>
      <c r="AA29" s="309" t="n">
        <v>0.2</v>
      </c>
      <c r="AB29" s="309" t="s">
        <v>178</v>
      </c>
      <c r="AC29" s="309" t="n">
        <v>566.8</v>
      </c>
      <c r="AD29" s="309" t="s">
        <v>178</v>
      </c>
      <c r="AE29" s="309" t="n">
        <v>0</v>
      </c>
      <c r="AF29" s="309" t="s">
        <v>163</v>
      </c>
      <c r="AG29" s="309" t="n">
        <v>147.1</v>
      </c>
      <c r="AH29" s="174" t="s">
        <v>163</v>
      </c>
      <c r="AI29" s="174"/>
      <c r="AJ29" s="179" t="n">
        <v>13</v>
      </c>
    </row>
    <row r="30" customFormat="false" ht="12.75" hidden="false" customHeight="false" outlineLevel="0" collapsed="false">
      <c r="A30" s="177" t="n">
        <v>14</v>
      </c>
      <c r="B30" s="127" t="s">
        <v>323</v>
      </c>
      <c r="C30" s="313" t="n">
        <v>0.2</v>
      </c>
      <c r="D30" s="309" t="s">
        <v>163</v>
      </c>
      <c r="E30" s="309" t="n">
        <v>832.7</v>
      </c>
      <c r="F30" s="309" t="s">
        <v>163</v>
      </c>
      <c r="G30" s="309" t="n">
        <v>0</v>
      </c>
      <c r="H30" s="309" t="s">
        <v>163</v>
      </c>
      <c r="I30" s="309" t="n">
        <v>1.4</v>
      </c>
      <c r="J30" s="309" t="s">
        <v>163</v>
      </c>
      <c r="K30" s="309" t="n">
        <v>0</v>
      </c>
      <c r="L30" s="309" t="s">
        <v>163</v>
      </c>
      <c r="M30" s="309" t="n">
        <v>4.3</v>
      </c>
      <c r="N30" s="309" t="s">
        <v>163</v>
      </c>
      <c r="O30" s="309" t="n">
        <v>0</v>
      </c>
      <c r="P30" s="309" t="s">
        <v>163</v>
      </c>
      <c r="Q30" s="309" t="n">
        <v>7.1</v>
      </c>
      <c r="R30" s="309" t="s">
        <v>163</v>
      </c>
      <c r="S30" s="309" t="n">
        <v>0</v>
      </c>
      <c r="T30" s="309" t="s">
        <v>163</v>
      </c>
      <c r="U30" s="309" t="n">
        <v>15.8</v>
      </c>
      <c r="V30" s="309" t="s">
        <v>163</v>
      </c>
      <c r="W30" s="309" t="n">
        <v>0</v>
      </c>
      <c r="X30" s="309" t="s">
        <v>163</v>
      </c>
      <c r="Y30" s="309" t="n">
        <v>57.8</v>
      </c>
      <c r="Z30" s="309" t="s">
        <v>163</v>
      </c>
      <c r="AA30" s="309" t="n">
        <v>0</v>
      </c>
      <c r="AB30" s="309" t="s">
        <v>163</v>
      </c>
      <c r="AC30" s="309" t="n">
        <v>122.6</v>
      </c>
      <c r="AD30" s="309" t="s">
        <v>163</v>
      </c>
      <c r="AE30" s="309" t="n">
        <v>0</v>
      </c>
      <c r="AF30" s="309" t="s">
        <v>163</v>
      </c>
      <c r="AG30" s="309" t="n">
        <v>623.6</v>
      </c>
      <c r="AH30" s="174" t="s">
        <v>163</v>
      </c>
      <c r="AI30" s="174"/>
      <c r="AJ30" s="179" t="n">
        <v>14</v>
      </c>
    </row>
    <row r="31" customFormat="false" ht="12.75" hidden="false" customHeight="false" outlineLevel="0" collapsed="false">
      <c r="A31" s="177"/>
      <c r="B31" s="127"/>
      <c r="C31" s="174"/>
      <c r="D31" s="174"/>
      <c r="E31" s="174"/>
      <c r="F31" s="174"/>
      <c r="G31" s="174"/>
      <c r="H31" s="174"/>
      <c r="I31" s="174"/>
      <c r="J31" s="174"/>
      <c r="K31" s="174"/>
      <c r="L31" s="174"/>
      <c r="M31" s="174"/>
      <c r="N31" s="174"/>
      <c r="O31" s="174"/>
      <c r="P31" s="174"/>
      <c r="Q31" s="174"/>
      <c r="R31" s="174"/>
      <c r="S31" s="174"/>
      <c r="T31" s="174"/>
      <c r="U31" s="314"/>
      <c r="V31" s="174"/>
      <c r="W31" s="314"/>
      <c r="X31" s="174"/>
      <c r="Y31" s="314"/>
      <c r="Z31" s="101"/>
      <c r="AA31" s="314"/>
      <c r="AB31" s="174"/>
      <c r="AC31" s="314"/>
      <c r="AD31" s="101"/>
      <c r="AE31" s="174"/>
      <c r="AF31" s="174"/>
      <c r="AG31" s="174"/>
      <c r="AH31" s="101"/>
      <c r="AI31" s="101"/>
      <c r="AJ31" s="177"/>
    </row>
    <row r="32" customFormat="false" ht="12.75" hidden="false" customHeight="false" outlineLevel="0" collapsed="false">
      <c r="A32" s="177"/>
      <c r="B32" s="127"/>
      <c r="C32" s="174"/>
      <c r="D32" s="174"/>
      <c r="E32" s="174"/>
      <c r="F32" s="174"/>
      <c r="G32" s="174"/>
      <c r="H32" s="174"/>
      <c r="I32" s="174"/>
      <c r="J32" s="174"/>
      <c r="K32" s="174"/>
      <c r="L32" s="174"/>
      <c r="M32" s="174"/>
      <c r="N32" s="174"/>
      <c r="O32" s="174"/>
      <c r="P32" s="174"/>
      <c r="Q32" s="174"/>
      <c r="R32" s="174"/>
      <c r="S32" s="174"/>
      <c r="T32" s="174"/>
      <c r="U32" s="174"/>
      <c r="V32" s="174"/>
      <c r="W32" s="174"/>
      <c r="X32" s="174"/>
      <c r="Y32" s="174"/>
      <c r="Z32" s="101"/>
      <c r="AA32" s="174"/>
      <c r="AB32" s="174"/>
      <c r="AC32" s="174"/>
      <c r="AD32" s="101"/>
      <c r="AE32" s="174"/>
      <c r="AF32" s="174"/>
      <c r="AG32" s="174"/>
      <c r="AH32" s="101"/>
      <c r="AI32" s="101"/>
      <c r="AJ32" s="177"/>
    </row>
    <row r="33" customFormat="false" ht="12.75" hidden="false" customHeight="false" outlineLevel="0" collapsed="false">
      <c r="A33" s="177"/>
      <c r="B33" s="127"/>
      <c r="C33" s="157"/>
      <c r="D33" s="157"/>
      <c r="E33" s="157"/>
      <c r="F33" s="157"/>
      <c r="G33" s="157"/>
      <c r="H33" s="157"/>
      <c r="I33" s="157"/>
      <c r="J33" s="157"/>
      <c r="K33" s="157"/>
      <c r="L33" s="157"/>
      <c r="M33" s="157"/>
      <c r="N33" s="157"/>
      <c r="O33" s="157"/>
      <c r="P33" s="157"/>
      <c r="Q33" s="157"/>
      <c r="R33" s="157"/>
      <c r="S33" s="157"/>
      <c r="T33" s="157"/>
      <c r="U33" s="157"/>
      <c r="V33" s="157"/>
      <c r="W33" s="157"/>
      <c r="X33" s="157"/>
      <c r="Y33" s="157"/>
      <c r="Z33" s="101"/>
      <c r="AA33" s="157"/>
      <c r="AB33" s="157"/>
      <c r="AC33" s="157"/>
      <c r="AD33" s="101"/>
      <c r="AE33" s="157"/>
      <c r="AF33" s="157"/>
      <c r="AG33" s="157"/>
      <c r="AH33" s="101"/>
      <c r="AI33" s="101"/>
      <c r="AJ33" s="177"/>
    </row>
    <row r="34" customFormat="false" ht="12.75" hidden="false" customHeight="true" outlineLevel="0" collapsed="false">
      <c r="A34" s="127"/>
      <c r="B34" s="127"/>
      <c r="C34" s="127" t="s">
        <v>378</v>
      </c>
      <c r="D34" s="127"/>
      <c r="E34" s="127"/>
      <c r="F34" s="127"/>
      <c r="G34" s="127"/>
      <c r="H34" s="127"/>
      <c r="I34" s="127"/>
      <c r="J34" s="127"/>
      <c r="K34" s="216"/>
      <c r="L34" s="216"/>
      <c r="M34" s="216"/>
      <c r="N34" s="216"/>
      <c r="O34" s="216"/>
      <c r="P34" s="216"/>
      <c r="Q34" s="216"/>
      <c r="R34" s="216"/>
      <c r="S34" s="127" t="s">
        <v>378</v>
      </c>
      <c r="T34" s="127"/>
      <c r="U34" s="127"/>
      <c r="V34" s="126"/>
      <c r="W34" s="127"/>
      <c r="X34" s="127"/>
      <c r="Y34" s="127"/>
      <c r="Z34" s="101"/>
      <c r="AA34" s="127"/>
      <c r="AB34" s="127"/>
      <c r="AC34" s="127"/>
      <c r="AD34" s="101"/>
      <c r="AE34" s="127"/>
      <c r="AF34" s="127"/>
      <c r="AG34" s="127"/>
      <c r="AH34" s="101"/>
      <c r="AI34" s="101"/>
      <c r="AJ34" s="127"/>
    </row>
    <row r="35" customFormat="false" ht="12.75" hidden="false" customHeight="true" outlineLevel="0" collapsed="false">
      <c r="A35" s="127"/>
      <c r="B35" s="127"/>
      <c r="C35" s="127"/>
      <c r="D35" s="127"/>
      <c r="E35" s="127"/>
      <c r="F35" s="127"/>
      <c r="G35" s="127"/>
      <c r="H35" s="127"/>
      <c r="I35" s="127"/>
      <c r="J35" s="127"/>
      <c r="K35" s="126"/>
      <c r="L35" s="126"/>
      <c r="M35" s="126"/>
      <c r="N35" s="126"/>
      <c r="O35" s="126"/>
      <c r="P35" s="126"/>
      <c r="Q35" s="126"/>
      <c r="R35" s="126"/>
      <c r="S35" s="126"/>
      <c r="T35" s="126"/>
      <c r="U35" s="126"/>
      <c r="V35" s="126"/>
      <c r="W35" s="127"/>
      <c r="X35" s="127"/>
      <c r="Y35" s="127"/>
      <c r="Z35" s="101"/>
      <c r="AA35" s="127"/>
      <c r="AB35" s="127"/>
      <c r="AC35" s="127"/>
      <c r="AD35" s="101"/>
      <c r="AE35" s="127"/>
      <c r="AF35" s="127"/>
      <c r="AG35" s="127"/>
      <c r="AH35" s="101"/>
      <c r="AI35" s="101"/>
      <c r="AJ35" s="127"/>
    </row>
    <row r="36" customFormat="false" ht="12.75" hidden="false" customHeight="false" outlineLevel="0" collapsed="false">
      <c r="A36" s="177" t="n">
        <v>15</v>
      </c>
      <c r="B36" s="175" t="s">
        <v>136</v>
      </c>
      <c r="C36" s="309" t="n">
        <v>14.8</v>
      </c>
      <c r="D36" s="309" t="s">
        <v>163</v>
      </c>
      <c r="E36" s="309" t="n">
        <v>2193.8</v>
      </c>
      <c r="F36" s="309" t="s">
        <v>163</v>
      </c>
      <c r="G36" s="309" t="n">
        <v>1.7</v>
      </c>
      <c r="H36" s="309" t="s">
        <v>178</v>
      </c>
      <c r="I36" s="309" t="n">
        <v>21.5</v>
      </c>
      <c r="J36" s="309" t="s">
        <v>178</v>
      </c>
      <c r="K36" s="309" t="n">
        <v>2.7</v>
      </c>
      <c r="L36" s="309" t="s">
        <v>178</v>
      </c>
      <c r="M36" s="309" t="n">
        <v>72.8</v>
      </c>
      <c r="N36" s="309" t="s">
        <v>178</v>
      </c>
      <c r="O36" s="309" t="n">
        <v>2.5</v>
      </c>
      <c r="P36" s="309" t="s">
        <v>163</v>
      </c>
      <c r="Q36" s="309" t="n">
        <v>161.6</v>
      </c>
      <c r="R36" s="309" t="s">
        <v>178</v>
      </c>
      <c r="S36" s="309" t="n">
        <v>3.2</v>
      </c>
      <c r="T36" s="309" t="s">
        <v>163</v>
      </c>
      <c r="U36" s="309" t="n">
        <v>393.8</v>
      </c>
      <c r="V36" s="309" t="s">
        <v>163</v>
      </c>
      <c r="W36" s="309" t="n">
        <v>3.3</v>
      </c>
      <c r="X36" s="309" t="s">
        <v>163</v>
      </c>
      <c r="Y36" s="309" t="n">
        <v>670.7</v>
      </c>
      <c r="Z36" s="309" t="s">
        <v>163</v>
      </c>
      <c r="AA36" s="309" t="n">
        <v>1.1</v>
      </c>
      <c r="AB36" s="309" t="s">
        <v>163</v>
      </c>
      <c r="AC36" s="309" t="n">
        <v>443.5</v>
      </c>
      <c r="AD36" s="309" t="s">
        <v>163</v>
      </c>
      <c r="AE36" s="309" t="n">
        <v>0.3</v>
      </c>
      <c r="AF36" s="309" t="s">
        <v>163</v>
      </c>
      <c r="AG36" s="309" t="n">
        <v>429.7</v>
      </c>
      <c r="AH36" s="101" t="s">
        <v>163</v>
      </c>
      <c r="AI36" s="101"/>
      <c r="AJ36" s="179" t="n">
        <v>15</v>
      </c>
    </row>
    <row r="37" customFormat="false" ht="12.75" hidden="false" customHeight="false" outlineLevel="0" collapsed="false">
      <c r="A37" s="177" t="s">
        <v>305</v>
      </c>
      <c r="B37" s="175"/>
      <c r="C37" s="309"/>
      <c r="D37" s="309"/>
      <c r="E37" s="309"/>
      <c r="F37" s="309"/>
      <c r="G37" s="309"/>
      <c r="H37" s="309"/>
      <c r="I37" s="309"/>
      <c r="J37" s="309"/>
      <c r="K37" s="309"/>
      <c r="L37" s="309"/>
      <c r="M37" s="309"/>
      <c r="N37" s="309"/>
      <c r="O37" s="309"/>
      <c r="P37" s="309"/>
      <c r="Q37" s="309"/>
      <c r="R37" s="309"/>
      <c r="S37" s="309"/>
      <c r="T37" s="309"/>
      <c r="U37" s="309"/>
      <c r="V37" s="309"/>
      <c r="W37" s="309"/>
      <c r="X37" s="309"/>
      <c r="Y37" s="309"/>
      <c r="Z37" s="309"/>
      <c r="AA37" s="309"/>
      <c r="AB37" s="309"/>
      <c r="AC37" s="309"/>
      <c r="AD37" s="309"/>
      <c r="AE37" s="309"/>
      <c r="AF37" s="309"/>
      <c r="AG37" s="309"/>
      <c r="AH37" s="101"/>
      <c r="AI37" s="101"/>
      <c r="AJ37" s="179" t="s">
        <v>305</v>
      </c>
    </row>
    <row r="38" customFormat="false" ht="12.75" hidden="false" customHeight="false" outlineLevel="0" collapsed="false">
      <c r="A38" s="177" t="n">
        <v>16</v>
      </c>
      <c r="B38" s="175" t="s">
        <v>306</v>
      </c>
      <c r="C38" s="309" t="n">
        <v>2</v>
      </c>
      <c r="D38" s="309" t="s">
        <v>163</v>
      </c>
      <c r="E38" s="309" t="n">
        <v>215.9</v>
      </c>
      <c r="F38" s="309" t="s">
        <v>163</v>
      </c>
      <c r="G38" s="309" t="n">
        <v>0.3</v>
      </c>
      <c r="H38" s="309" t="s">
        <v>183</v>
      </c>
      <c r="I38" s="309" t="n">
        <v>3.6</v>
      </c>
      <c r="J38" s="309" t="s">
        <v>183</v>
      </c>
      <c r="K38" s="309" t="n">
        <v>0.4</v>
      </c>
      <c r="L38" s="309" t="s">
        <v>178</v>
      </c>
      <c r="M38" s="309" t="n">
        <v>13.2</v>
      </c>
      <c r="N38" s="309" t="s">
        <v>183</v>
      </c>
      <c r="O38" s="309" t="n">
        <v>0.4</v>
      </c>
      <c r="P38" s="309" t="s">
        <v>178</v>
      </c>
      <c r="Q38" s="309" t="n">
        <v>27.7</v>
      </c>
      <c r="R38" s="309" t="s">
        <v>178</v>
      </c>
      <c r="S38" s="309" t="n">
        <v>0.5</v>
      </c>
      <c r="T38" s="309" t="s">
        <v>178</v>
      </c>
      <c r="U38" s="309" t="n">
        <v>57</v>
      </c>
      <c r="V38" s="309" t="s">
        <v>178</v>
      </c>
      <c r="W38" s="309" t="n">
        <v>0.4</v>
      </c>
      <c r="X38" s="309" t="s">
        <v>178</v>
      </c>
      <c r="Y38" s="309" t="n">
        <v>86.3</v>
      </c>
      <c r="Z38" s="309" t="s">
        <v>178</v>
      </c>
      <c r="AA38" s="309" t="n">
        <v>0.1</v>
      </c>
      <c r="AB38" s="309" t="s">
        <v>183</v>
      </c>
      <c r="AC38" s="309" t="n">
        <v>28.1</v>
      </c>
      <c r="AD38" s="309" t="s">
        <v>183</v>
      </c>
      <c r="AE38" s="311" t="s">
        <v>310</v>
      </c>
      <c r="AF38" s="311"/>
      <c r="AG38" s="311" t="s">
        <v>310</v>
      </c>
      <c r="AH38" s="101"/>
      <c r="AI38" s="101"/>
      <c r="AJ38" s="179" t="n">
        <v>16</v>
      </c>
    </row>
    <row r="39" customFormat="false" ht="12.75" hidden="false" customHeight="false" outlineLevel="0" collapsed="false">
      <c r="A39" s="177" t="n">
        <v>17</v>
      </c>
      <c r="B39" s="175" t="s">
        <v>307</v>
      </c>
      <c r="C39" s="309" t="n">
        <v>4.2</v>
      </c>
      <c r="D39" s="309" t="s">
        <v>163</v>
      </c>
      <c r="E39" s="309" t="n">
        <v>307.5</v>
      </c>
      <c r="F39" s="309" t="s">
        <v>163</v>
      </c>
      <c r="G39" s="309" t="n">
        <v>0.8</v>
      </c>
      <c r="H39" s="309" t="s">
        <v>183</v>
      </c>
      <c r="I39" s="309" t="n">
        <v>9.4</v>
      </c>
      <c r="J39" s="309" t="s">
        <v>183</v>
      </c>
      <c r="K39" s="309" t="n">
        <v>1.1</v>
      </c>
      <c r="L39" s="309" t="s">
        <v>178</v>
      </c>
      <c r="M39" s="309" t="n">
        <v>29</v>
      </c>
      <c r="N39" s="309" t="s">
        <v>183</v>
      </c>
      <c r="O39" s="309" t="n">
        <v>0.9</v>
      </c>
      <c r="P39" s="309" t="s">
        <v>178</v>
      </c>
      <c r="Q39" s="309" t="n">
        <v>55.2</v>
      </c>
      <c r="R39" s="309" t="s">
        <v>178</v>
      </c>
      <c r="S39" s="309" t="n">
        <v>0.9</v>
      </c>
      <c r="T39" s="309" t="s">
        <v>178</v>
      </c>
      <c r="U39" s="309" t="n">
        <v>106.2</v>
      </c>
      <c r="V39" s="309" t="s">
        <v>178</v>
      </c>
      <c r="W39" s="309" t="n">
        <v>0.5</v>
      </c>
      <c r="X39" s="309" t="s">
        <v>178</v>
      </c>
      <c r="Y39" s="309" t="n">
        <v>87.2</v>
      </c>
      <c r="Z39" s="309" t="s">
        <v>178</v>
      </c>
      <c r="AA39" s="309" t="n">
        <v>0.1</v>
      </c>
      <c r="AB39" s="309" t="s">
        <v>183</v>
      </c>
      <c r="AC39" s="312" t="s">
        <v>309</v>
      </c>
      <c r="AD39" s="309"/>
      <c r="AE39" s="309" t="n">
        <v>0</v>
      </c>
      <c r="AF39" s="309" t="s">
        <v>163</v>
      </c>
      <c r="AG39" s="312" t="s">
        <v>309</v>
      </c>
      <c r="AH39" s="101"/>
      <c r="AI39" s="101"/>
      <c r="AJ39" s="179" t="n">
        <v>17</v>
      </c>
    </row>
    <row r="40" customFormat="false" ht="12.75" hidden="false" customHeight="false" outlineLevel="0" collapsed="false">
      <c r="A40" s="177" t="n">
        <v>18</v>
      </c>
      <c r="B40" s="175" t="s">
        <v>311</v>
      </c>
      <c r="C40" s="309" t="n">
        <v>0.1</v>
      </c>
      <c r="D40" s="309" t="s">
        <v>163</v>
      </c>
      <c r="E40" s="309" t="n">
        <v>98</v>
      </c>
      <c r="F40" s="309" t="s">
        <v>163</v>
      </c>
      <c r="G40" s="309" t="n">
        <v>0</v>
      </c>
      <c r="H40" s="309" t="s">
        <v>163</v>
      </c>
      <c r="I40" s="309" t="n">
        <v>0.1</v>
      </c>
      <c r="J40" s="309" t="s">
        <v>163</v>
      </c>
      <c r="K40" s="309" t="n">
        <v>0</v>
      </c>
      <c r="L40" s="309" t="s">
        <v>163</v>
      </c>
      <c r="M40" s="309" t="n">
        <v>0</v>
      </c>
      <c r="N40" s="309" t="s">
        <v>163</v>
      </c>
      <c r="O40" s="309" t="n">
        <v>0</v>
      </c>
      <c r="P40" s="309" t="s">
        <v>163</v>
      </c>
      <c r="Q40" s="309" t="n">
        <v>0.4</v>
      </c>
      <c r="R40" s="309" t="s">
        <v>163</v>
      </c>
      <c r="S40" s="309" t="n">
        <v>0</v>
      </c>
      <c r="T40" s="309" t="s">
        <v>163</v>
      </c>
      <c r="U40" s="309" t="n">
        <v>1.3</v>
      </c>
      <c r="V40" s="309" t="s">
        <v>163</v>
      </c>
      <c r="W40" s="309" t="n">
        <v>0</v>
      </c>
      <c r="X40" s="309" t="s">
        <v>163</v>
      </c>
      <c r="Y40" s="309" t="n">
        <v>5.4</v>
      </c>
      <c r="Z40" s="309" t="s">
        <v>163</v>
      </c>
      <c r="AA40" s="309" t="n">
        <v>0</v>
      </c>
      <c r="AB40" s="309" t="s">
        <v>163</v>
      </c>
      <c r="AC40" s="309" t="n">
        <v>27.5</v>
      </c>
      <c r="AD40" s="309" t="s">
        <v>163</v>
      </c>
      <c r="AE40" s="309" t="n">
        <v>0</v>
      </c>
      <c r="AF40" s="309" t="s">
        <v>163</v>
      </c>
      <c r="AG40" s="309" t="n">
        <v>63.2</v>
      </c>
      <c r="AH40" s="101" t="s">
        <v>163</v>
      </c>
      <c r="AI40" s="101"/>
      <c r="AJ40" s="179" t="n">
        <v>18</v>
      </c>
    </row>
    <row r="41" customFormat="false" ht="12.75" hidden="false" customHeight="false" outlineLevel="0" collapsed="false">
      <c r="A41" s="177" t="n">
        <v>19</v>
      </c>
      <c r="B41" s="175" t="s">
        <v>314</v>
      </c>
      <c r="C41" s="315" t="n">
        <v>0.8</v>
      </c>
      <c r="D41" s="309" t="s">
        <v>163</v>
      </c>
      <c r="E41" s="309" t="n">
        <v>50.8</v>
      </c>
      <c r="F41" s="309" t="s">
        <v>163</v>
      </c>
      <c r="G41" s="309" t="n">
        <v>0.2</v>
      </c>
      <c r="H41" s="309" t="s">
        <v>178</v>
      </c>
      <c r="I41" s="309" t="n">
        <v>2.2</v>
      </c>
      <c r="J41" s="309" t="s">
        <v>183</v>
      </c>
      <c r="K41" s="309" t="n">
        <v>0.2</v>
      </c>
      <c r="L41" s="309" t="s">
        <v>178</v>
      </c>
      <c r="M41" s="309" t="n">
        <v>4.7</v>
      </c>
      <c r="N41" s="309" t="s">
        <v>178</v>
      </c>
      <c r="O41" s="309" t="n">
        <v>0.1</v>
      </c>
      <c r="P41" s="309" t="s">
        <v>178</v>
      </c>
      <c r="Q41" s="309" t="n">
        <v>7.7</v>
      </c>
      <c r="R41" s="309" t="s">
        <v>178</v>
      </c>
      <c r="S41" s="309" t="n">
        <v>0.1</v>
      </c>
      <c r="T41" s="309" t="s">
        <v>178</v>
      </c>
      <c r="U41" s="309" t="n">
        <v>9.2</v>
      </c>
      <c r="V41" s="309" t="s">
        <v>178</v>
      </c>
      <c r="W41" s="309" t="n">
        <v>0.1</v>
      </c>
      <c r="X41" s="309" t="s">
        <v>163</v>
      </c>
      <c r="Y41" s="309" t="n">
        <v>17.2</v>
      </c>
      <c r="Z41" s="309" t="s">
        <v>163</v>
      </c>
      <c r="AA41" s="309" t="n">
        <v>0</v>
      </c>
      <c r="AB41" s="309" t="s">
        <v>163</v>
      </c>
      <c r="AC41" s="312" t="s">
        <v>309</v>
      </c>
      <c r="AD41" s="174"/>
      <c r="AE41" s="309" t="n">
        <v>0</v>
      </c>
      <c r="AF41" s="309" t="s">
        <v>163</v>
      </c>
      <c r="AG41" s="312" t="s">
        <v>309</v>
      </c>
      <c r="AH41" s="174"/>
      <c r="AI41" s="101"/>
      <c r="AJ41" s="179" t="n">
        <v>19</v>
      </c>
    </row>
    <row r="42" customFormat="false" ht="12.75" hidden="false" customHeight="false" outlineLevel="0" collapsed="false">
      <c r="A42" s="177" t="n">
        <v>20</v>
      </c>
      <c r="B42" s="175" t="s">
        <v>315</v>
      </c>
      <c r="C42" s="309" t="n">
        <v>0.1</v>
      </c>
      <c r="D42" s="309" t="s">
        <v>163</v>
      </c>
      <c r="E42" s="309" t="n">
        <v>84</v>
      </c>
      <c r="F42" s="309" t="s">
        <v>163</v>
      </c>
      <c r="G42" s="309" t="n">
        <v>0</v>
      </c>
      <c r="H42" s="309" t="s">
        <v>163</v>
      </c>
      <c r="I42" s="316" t="n">
        <v>0.1</v>
      </c>
      <c r="J42" s="309" t="s">
        <v>163</v>
      </c>
      <c r="K42" s="309" t="n">
        <v>0</v>
      </c>
      <c r="L42" s="309" t="s">
        <v>163</v>
      </c>
      <c r="M42" s="309" t="n">
        <v>0.2</v>
      </c>
      <c r="N42" s="309" t="s">
        <v>163</v>
      </c>
      <c r="O42" s="309" t="n">
        <v>0</v>
      </c>
      <c r="P42" s="309" t="s">
        <v>163</v>
      </c>
      <c r="Q42" s="316" t="n">
        <v>0.1</v>
      </c>
      <c r="R42" s="309" t="s">
        <v>163</v>
      </c>
      <c r="S42" s="309" t="n">
        <v>0</v>
      </c>
      <c r="T42" s="309" t="s">
        <v>163</v>
      </c>
      <c r="U42" s="312" t="s">
        <v>309</v>
      </c>
      <c r="V42" s="309"/>
      <c r="W42" s="309" t="n">
        <v>0</v>
      </c>
      <c r="X42" s="309" t="s">
        <v>163</v>
      </c>
      <c r="Y42" s="312" t="s">
        <v>309</v>
      </c>
      <c r="Z42" s="309"/>
      <c r="AA42" s="309" t="n">
        <v>0</v>
      </c>
      <c r="AB42" s="309" t="s">
        <v>163</v>
      </c>
      <c r="AC42" s="309" t="n">
        <v>18.9</v>
      </c>
      <c r="AD42" s="309" t="s">
        <v>163</v>
      </c>
      <c r="AE42" s="309" t="n">
        <v>0</v>
      </c>
      <c r="AF42" s="309" t="s">
        <v>163</v>
      </c>
      <c r="AG42" s="309" t="n">
        <v>57.7</v>
      </c>
      <c r="AH42" s="101" t="s">
        <v>163</v>
      </c>
      <c r="AI42" s="101"/>
      <c r="AJ42" s="179" t="n">
        <v>20</v>
      </c>
    </row>
    <row r="43" customFormat="false" ht="12.75" hidden="false" customHeight="false" outlineLevel="0" collapsed="false">
      <c r="A43" s="177" t="n">
        <v>21</v>
      </c>
      <c r="B43" s="175" t="s">
        <v>316</v>
      </c>
      <c r="C43" s="309" t="n">
        <v>3.3</v>
      </c>
      <c r="D43" s="309" t="s">
        <v>163</v>
      </c>
      <c r="E43" s="309" t="n">
        <v>542.9</v>
      </c>
      <c r="F43" s="309" t="s">
        <v>163</v>
      </c>
      <c r="G43" s="309" t="n">
        <v>0.2</v>
      </c>
      <c r="H43" s="309" t="s">
        <v>183</v>
      </c>
      <c r="I43" s="309" t="n">
        <v>2.3</v>
      </c>
      <c r="J43" s="309" t="s">
        <v>184</v>
      </c>
      <c r="K43" s="309" t="n">
        <v>0.4</v>
      </c>
      <c r="L43" s="309" t="s">
        <v>183</v>
      </c>
      <c r="M43" s="309" t="n">
        <v>10.3</v>
      </c>
      <c r="N43" s="309" t="s">
        <v>183</v>
      </c>
      <c r="O43" s="309" t="n">
        <v>0.5</v>
      </c>
      <c r="P43" s="309" t="s">
        <v>178</v>
      </c>
      <c r="Q43" s="309" t="n">
        <v>30</v>
      </c>
      <c r="R43" s="309" t="s">
        <v>183</v>
      </c>
      <c r="S43" s="309" t="n">
        <v>0.7</v>
      </c>
      <c r="T43" s="309" t="s">
        <v>178</v>
      </c>
      <c r="U43" s="309" t="n">
        <v>87.7</v>
      </c>
      <c r="V43" s="309" t="s">
        <v>178</v>
      </c>
      <c r="W43" s="309" t="n">
        <v>1</v>
      </c>
      <c r="X43" s="309" t="s">
        <v>178</v>
      </c>
      <c r="Y43" s="309" t="n">
        <v>201.9</v>
      </c>
      <c r="Z43" s="309" t="s">
        <v>178</v>
      </c>
      <c r="AA43" s="309" t="n">
        <v>0.4</v>
      </c>
      <c r="AB43" s="309" t="s">
        <v>178</v>
      </c>
      <c r="AC43" s="309" t="n">
        <v>154.8</v>
      </c>
      <c r="AD43" s="309" t="s">
        <v>178</v>
      </c>
      <c r="AE43" s="309" t="n">
        <v>0.1</v>
      </c>
      <c r="AF43" s="309" t="s">
        <v>178</v>
      </c>
      <c r="AG43" s="309" t="n">
        <v>55.9</v>
      </c>
      <c r="AH43" s="218" t="s">
        <v>163</v>
      </c>
      <c r="AI43" s="101"/>
      <c r="AJ43" s="179" t="n">
        <v>21</v>
      </c>
    </row>
    <row r="44" customFormat="false" ht="12.75" hidden="false" customHeight="false" outlineLevel="0" collapsed="false">
      <c r="A44" s="177" t="n">
        <v>22</v>
      </c>
      <c r="B44" s="175" t="s">
        <v>317</v>
      </c>
      <c r="C44" s="309" t="n">
        <v>3.2</v>
      </c>
      <c r="D44" s="309" t="s">
        <v>163</v>
      </c>
      <c r="E44" s="309" t="n">
        <v>455.8</v>
      </c>
      <c r="F44" s="309" t="s">
        <v>163</v>
      </c>
      <c r="G44" s="309" t="n">
        <v>0.2</v>
      </c>
      <c r="H44" s="309" t="s">
        <v>183</v>
      </c>
      <c r="I44" s="309" t="n">
        <v>2.9</v>
      </c>
      <c r="J44" s="309" t="s">
        <v>184</v>
      </c>
      <c r="K44" s="309" t="n">
        <v>0.4</v>
      </c>
      <c r="L44" s="309" t="s">
        <v>178</v>
      </c>
      <c r="M44" s="309" t="n">
        <v>11.3</v>
      </c>
      <c r="N44" s="309" t="s">
        <v>183</v>
      </c>
      <c r="O44" s="309" t="n">
        <v>0.5</v>
      </c>
      <c r="P44" s="309" t="s">
        <v>178</v>
      </c>
      <c r="Q44" s="309" t="n">
        <v>32.4</v>
      </c>
      <c r="R44" s="309" t="s">
        <v>183</v>
      </c>
      <c r="S44" s="309" t="n">
        <v>0.8</v>
      </c>
      <c r="T44" s="309" t="s">
        <v>178</v>
      </c>
      <c r="U44" s="309" t="n">
        <v>109.2</v>
      </c>
      <c r="V44" s="309" t="s">
        <v>178</v>
      </c>
      <c r="W44" s="309" t="n">
        <v>1.1</v>
      </c>
      <c r="X44" s="309" t="s">
        <v>178</v>
      </c>
      <c r="Y44" s="309" t="n">
        <v>218.1</v>
      </c>
      <c r="Z44" s="309" t="s">
        <v>163</v>
      </c>
      <c r="AA44" s="309" t="n">
        <v>0.2</v>
      </c>
      <c r="AB44" s="309" t="s">
        <v>178</v>
      </c>
      <c r="AC44" s="309" t="n">
        <v>76.1</v>
      </c>
      <c r="AD44" s="309" t="s">
        <v>178</v>
      </c>
      <c r="AE44" s="309" t="n">
        <v>0</v>
      </c>
      <c r="AF44" s="309" t="s">
        <v>183</v>
      </c>
      <c r="AG44" s="309" t="n">
        <v>5.8</v>
      </c>
      <c r="AH44" s="218" t="s">
        <v>183</v>
      </c>
      <c r="AI44" s="101"/>
      <c r="AJ44" s="179" t="n">
        <v>22</v>
      </c>
    </row>
    <row r="45" customFormat="false" ht="12.75" hidden="false" customHeight="false" outlineLevel="0" collapsed="false">
      <c r="A45" s="177" t="n">
        <v>23</v>
      </c>
      <c r="B45" s="175" t="s">
        <v>318</v>
      </c>
      <c r="C45" s="309" t="n">
        <v>0.2</v>
      </c>
      <c r="D45" s="309" t="s">
        <v>163</v>
      </c>
      <c r="E45" s="309" t="n">
        <v>18.1</v>
      </c>
      <c r="F45" s="309" t="s">
        <v>163</v>
      </c>
      <c r="G45" s="309" t="n">
        <v>0</v>
      </c>
      <c r="H45" s="309" t="s">
        <v>184</v>
      </c>
      <c r="I45" s="309" t="n">
        <v>0.3</v>
      </c>
      <c r="J45" s="309" t="s">
        <v>184</v>
      </c>
      <c r="K45" s="309" t="n">
        <v>0</v>
      </c>
      <c r="L45" s="309" t="s">
        <v>183</v>
      </c>
      <c r="M45" s="309" t="n">
        <v>1.5</v>
      </c>
      <c r="N45" s="309" t="s">
        <v>183</v>
      </c>
      <c r="O45" s="309" t="n">
        <v>0</v>
      </c>
      <c r="P45" s="309" t="s">
        <v>183</v>
      </c>
      <c r="Q45" s="309" t="n">
        <v>2.8</v>
      </c>
      <c r="R45" s="309" t="s">
        <v>183</v>
      </c>
      <c r="S45" s="309" t="n">
        <v>0.1</v>
      </c>
      <c r="T45" s="309" t="s">
        <v>183</v>
      </c>
      <c r="U45" s="309" t="n">
        <v>5</v>
      </c>
      <c r="V45" s="309" t="s">
        <v>183</v>
      </c>
      <c r="W45" s="309" t="n">
        <v>0</v>
      </c>
      <c r="X45" s="309" t="s">
        <v>178</v>
      </c>
      <c r="Y45" s="309" t="n">
        <v>6.5</v>
      </c>
      <c r="Z45" s="309" t="s">
        <v>178</v>
      </c>
      <c r="AA45" s="309" t="n">
        <v>0</v>
      </c>
      <c r="AB45" s="309" t="s">
        <v>184</v>
      </c>
      <c r="AC45" s="309" t="n">
        <v>2</v>
      </c>
      <c r="AD45" s="309" t="s">
        <v>184</v>
      </c>
      <c r="AE45" s="311" t="s">
        <v>310</v>
      </c>
      <c r="AF45" s="309"/>
      <c r="AG45" s="311" t="s">
        <v>310</v>
      </c>
      <c r="AH45" s="101"/>
      <c r="AI45" s="101"/>
      <c r="AJ45" s="179" t="n">
        <v>23</v>
      </c>
    </row>
    <row r="46" customFormat="false" ht="12.75" hidden="false" customHeight="false" outlineLevel="0" collapsed="false">
      <c r="A46" s="177" t="n">
        <v>24</v>
      </c>
      <c r="B46" s="175" t="s">
        <v>319</v>
      </c>
      <c r="C46" s="309" t="n">
        <v>0</v>
      </c>
      <c r="D46" s="309" t="s">
        <v>163</v>
      </c>
      <c r="E46" s="309" t="n">
        <v>0.6</v>
      </c>
      <c r="F46" s="309" t="s">
        <v>163</v>
      </c>
      <c r="G46" s="309" t="n">
        <v>0</v>
      </c>
      <c r="H46" s="309" t="s">
        <v>163</v>
      </c>
      <c r="I46" s="309" t="n">
        <v>0.1</v>
      </c>
      <c r="J46" s="309" t="s">
        <v>163</v>
      </c>
      <c r="K46" s="316" t="n">
        <v>0</v>
      </c>
      <c r="L46" s="309" t="s">
        <v>163</v>
      </c>
      <c r="M46" s="316" t="n">
        <v>0</v>
      </c>
      <c r="N46" s="309" t="s">
        <v>163</v>
      </c>
      <c r="O46" s="309" t="n">
        <v>0</v>
      </c>
      <c r="P46" s="309" t="s">
        <v>163</v>
      </c>
      <c r="Q46" s="309" t="n">
        <v>0.3</v>
      </c>
      <c r="R46" s="309" t="s">
        <v>163</v>
      </c>
      <c r="S46" s="309" t="n">
        <v>0</v>
      </c>
      <c r="T46" s="309" t="s">
        <v>163</v>
      </c>
      <c r="U46" s="312" t="s">
        <v>309</v>
      </c>
      <c r="V46" s="309"/>
      <c r="W46" s="309" t="n">
        <v>0</v>
      </c>
      <c r="X46" s="309" t="s">
        <v>163</v>
      </c>
      <c r="Y46" s="312" t="s">
        <v>309</v>
      </c>
      <c r="Z46" s="309"/>
      <c r="AA46" s="311" t="s">
        <v>310</v>
      </c>
      <c r="AB46" s="309"/>
      <c r="AC46" s="311" t="s">
        <v>310</v>
      </c>
      <c r="AD46" s="309"/>
      <c r="AE46" s="311" t="s">
        <v>310</v>
      </c>
      <c r="AF46" s="309"/>
      <c r="AG46" s="311" t="s">
        <v>310</v>
      </c>
      <c r="AH46" s="101"/>
      <c r="AI46" s="101"/>
      <c r="AJ46" s="179" t="n">
        <v>24</v>
      </c>
    </row>
    <row r="47" customFormat="false" ht="12.75" hidden="false" customHeight="false" outlineLevel="0" collapsed="false">
      <c r="A47" s="177" t="n">
        <v>25</v>
      </c>
      <c r="B47" s="175" t="s">
        <v>320</v>
      </c>
      <c r="C47" s="309" t="n">
        <v>0.1</v>
      </c>
      <c r="D47" s="309" t="s">
        <v>163</v>
      </c>
      <c r="E47" s="309" t="n">
        <v>76</v>
      </c>
      <c r="F47" s="309" t="s">
        <v>163</v>
      </c>
      <c r="G47" s="309" t="n">
        <v>0</v>
      </c>
      <c r="H47" s="309" t="s">
        <v>163</v>
      </c>
      <c r="I47" s="309" t="n">
        <v>0.2</v>
      </c>
      <c r="J47" s="309" t="s">
        <v>163</v>
      </c>
      <c r="K47" s="309" t="n">
        <v>0</v>
      </c>
      <c r="L47" s="309" t="s">
        <v>163</v>
      </c>
      <c r="M47" s="309" t="n">
        <v>0.2</v>
      </c>
      <c r="N47" s="309" t="s">
        <v>163</v>
      </c>
      <c r="O47" s="309" t="n">
        <v>0</v>
      </c>
      <c r="P47" s="309" t="s">
        <v>163</v>
      </c>
      <c r="Q47" s="309" t="n">
        <v>0.6</v>
      </c>
      <c r="R47" s="309" t="s">
        <v>163</v>
      </c>
      <c r="S47" s="309" t="n">
        <v>0</v>
      </c>
      <c r="T47" s="309" t="s">
        <v>163</v>
      </c>
      <c r="U47" s="309" t="n">
        <v>1.5</v>
      </c>
      <c r="V47" s="309" t="s">
        <v>163</v>
      </c>
      <c r="W47" s="309" t="n">
        <v>0</v>
      </c>
      <c r="X47" s="309" t="s">
        <v>163</v>
      </c>
      <c r="Y47" s="309" t="n">
        <v>3.8</v>
      </c>
      <c r="Z47" s="309" t="s">
        <v>163</v>
      </c>
      <c r="AA47" s="309" t="n">
        <v>0</v>
      </c>
      <c r="AB47" s="309" t="s">
        <v>163</v>
      </c>
      <c r="AC47" s="309" t="n">
        <v>19.8</v>
      </c>
      <c r="AD47" s="309" t="s">
        <v>163</v>
      </c>
      <c r="AE47" s="309" t="n">
        <v>0</v>
      </c>
      <c r="AF47" s="309" t="s">
        <v>163</v>
      </c>
      <c r="AG47" s="309" t="n">
        <v>49.9</v>
      </c>
      <c r="AH47" s="218" t="s">
        <v>163</v>
      </c>
      <c r="AI47" s="101"/>
      <c r="AJ47" s="179" t="n">
        <v>25</v>
      </c>
    </row>
    <row r="48" customFormat="false" ht="12.75" hidden="false" customHeight="false" outlineLevel="0" collapsed="false">
      <c r="A48" s="177" t="n">
        <v>26</v>
      </c>
      <c r="B48" s="127" t="s">
        <v>321</v>
      </c>
      <c r="C48" s="313" t="n">
        <v>0.2</v>
      </c>
      <c r="D48" s="309" t="s">
        <v>163</v>
      </c>
      <c r="E48" s="309" t="n">
        <v>139</v>
      </c>
      <c r="F48" s="309" t="s">
        <v>163</v>
      </c>
      <c r="G48" s="309" t="n">
        <v>0</v>
      </c>
      <c r="H48" s="309" t="s">
        <v>163</v>
      </c>
      <c r="I48" s="309" t="n">
        <v>0.1</v>
      </c>
      <c r="J48" s="309" t="s">
        <v>163</v>
      </c>
      <c r="K48" s="309" t="n">
        <v>0</v>
      </c>
      <c r="L48" s="309" t="s">
        <v>163</v>
      </c>
      <c r="M48" s="309" t="n">
        <v>0.2</v>
      </c>
      <c r="N48" s="309" t="s">
        <v>163</v>
      </c>
      <c r="O48" s="309" t="n">
        <v>0</v>
      </c>
      <c r="P48" s="309" t="s">
        <v>163</v>
      </c>
      <c r="Q48" s="309" t="n">
        <v>0.7</v>
      </c>
      <c r="R48" s="309" t="s">
        <v>163</v>
      </c>
      <c r="S48" s="309" t="n">
        <v>0</v>
      </c>
      <c r="T48" s="309" t="s">
        <v>163</v>
      </c>
      <c r="U48" s="309" t="n">
        <v>1.8</v>
      </c>
      <c r="V48" s="309" t="s">
        <v>163</v>
      </c>
      <c r="W48" s="309" t="n">
        <v>0</v>
      </c>
      <c r="X48" s="309" t="s">
        <v>163</v>
      </c>
      <c r="Y48" s="309" t="n">
        <v>5.9</v>
      </c>
      <c r="Z48" s="309" t="s">
        <v>163</v>
      </c>
      <c r="AA48" s="309" t="n">
        <v>0.1</v>
      </c>
      <c r="AB48" s="309" t="s">
        <v>163</v>
      </c>
      <c r="AC48" s="309" t="n">
        <v>32.5</v>
      </c>
      <c r="AD48" s="309" t="s">
        <v>163</v>
      </c>
      <c r="AE48" s="309" t="n">
        <v>0</v>
      </c>
      <c r="AF48" s="309" t="s">
        <v>163</v>
      </c>
      <c r="AG48" s="309" t="n">
        <v>97.8</v>
      </c>
      <c r="AH48" s="218" t="s">
        <v>163</v>
      </c>
      <c r="AI48" s="218"/>
      <c r="AJ48" s="179" t="n">
        <v>26</v>
      </c>
    </row>
    <row r="49" customFormat="false" ht="12.75" hidden="false" customHeight="false" outlineLevel="0" collapsed="false">
      <c r="A49" s="177" t="n">
        <v>27</v>
      </c>
      <c r="B49" s="127" t="s">
        <v>322</v>
      </c>
      <c r="C49" s="313" t="n">
        <v>0.5</v>
      </c>
      <c r="D49" s="309" t="s">
        <v>163</v>
      </c>
      <c r="E49" s="309" t="n">
        <v>103.3</v>
      </c>
      <c r="F49" s="309" t="s">
        <v>163</v>
      </c>
      <c r="G49" s="309" t="n">
        <v>0</v>
      </c>
      <c r="H49" s="309" t="s">
        <v>184</v>
      </c>
      <c r="I49" s="309" t="n">
        <v>0.2</v>
      </c>
      <c r="J49" s="309" t="s">
        <v>184</v>
      </c>
      <c r="K49" s="309" t="n">
        <v>0.1</v>
      </c>
      <c r="L49" s="309" t="s">
        <v>183</v>
      </c>
      <c r="M49" s="309" t="n">
        <v>1.6</v>
      </c>
      <c r="N49" s="309" t="s">
        <v>184</v>
      </c>
      <c r="O49" s="309" t="n">
        <v>0</v>
      </c>
      <c r="P49" s="309" t="s">
        <v>183</v>
      </c>
      <c r="Q49" s="309" t="n">
        <v>3.1</v>
      </c>
      <c r="R49" s="309" t="s">
        <v>184</v>
      </c>
      <c r="S49" s="309" t="n">
        <v>0.1</v>
      </c>
      <c r="T49" s="309" t="s">
        <v>183</v>
      </c>
      <c r="U49" s="309" t="n">
        <v>12.3</v>
      </c>
      <c r="V49" s="309" t="s">
        <v>183</v>
      </c>
      <c r="W49" s="309" t="n">
        <v>0.1</v>
      </c>
      <c r="X49" s="309" t="s">
        <v>178</v>
      </c>
      <c r="Y49" s="309" t="n">
        <v>25.5</v>
      </c>
      <c r="Z49" s="309" t="s">
        <v>178</v>
      </c>
      <c r="AA49" s="309" t="n">
        <v>0.1</v>
      </c>
      <c r="AB49" s="309" t="s">
        <v>178</v>
      </c>
      <c r="AC49" s="309" t="n">
        <v>43.3</v>
      </c>
      <c r="AD49" s="309" t="s">
        <v>163</v>
      </c>
      <c r="AE49" s="309" t="n">
        <v>0</v>
      </c>
      <c r="AF49" s="309" t="s">
        <v>163</v>
      </c>
      <c r="AG49" s="309" t="n">
        <v>17.3</v>
      </c>
      <c r="AH49" s="218" t="s">
        <v>163</v>
      </c>
      <c r="AI49" s="218"/>
      <c r="AJ49" s="179" t="n">
        <v>27</v>
      </c>
    </row>
    <row r="50" customFormat="false" ht="12.75" hidden="false" customHeight="false" outlineLevel="0" collapsed="false">
      <c r="A50" s="177" t="n">
        <v>28</v>
      </c>
      <c r="B50" s="127" t="s">
        <v>323</v>
      </c>
      <c r="C50" s="313" t="n">
        <v>0.1</v>
      </c>
      <c r="D50" s="309" t="s">
        <v>163</v>
      </c>
      <c r="E50" s="309" t="n">
        <v>102</v>
      </c>
      <c r="F50" s="309" t="s">
        <v>163</v>
      </c>
      <c r="G50" s="309" t="n">
        <v>0</v>
      </c>
      <c r="H50" s="309" t="s">
        <v>163</v>
      </c>
      <c r="I50" s="309" t="n">
        <v>0.1</v>
      </c>
      <c r="J50" s="309" t="s">
        <v>163</v>
      </c>
      <c r="K50" s="309" t="n">
        <v>0</v>
      </c>
      <c r="L50" s="309" t="s">
        <v>163</v>
      </c>
      <c r="M50" s="309" t="n">
        <v>0.4</v>
      </c>
      <c r="N50" s="309" t="s">
        <v>163</v>
      </c>
      <c r="O50" s="309" t="n">
        <v>0</v>
      </c>
      <c r="P50" s="309" t="s">
        <v>163</v>
      </c>
      <c r="Q50" s="309" t="n">
        <v>0.7</v>
      </c>
      <c r="R50" s="309" t="s">
        <v>163</v>
      </c>
      <c r="S50" s="309" t="n">
        <v>0</v>
      </c>
      <c r="T50" s="309" t="s">
        <v>163</v>
      </c>
      <c r="U50" s="309" t="n">
        <v>0.7</v>
      </c>
      <c r="V50" s="309" t="s">
        <v>163</v>
      </c>
      <c r="W50" s="309" t="n">
        <v>0</v>
      </c>
      <c r="X50" s="309" t="s">
        <v>163</v>
      </c>
      <c r="Y50" s="309" t="n">
        <v>7.3</v>
      </c>
      <c r="Z50" s="309" t="s">
        <v>163</v>
      </c>
      <c r="AA50" s="309" t="n">
        <v>0</v>
      </c>
      <c r="AB50" s="309" t="s">
        <v>163</v>
      </c>
      <c r="AC50" s="309" t="n">
        <v>12.3</v>
      </c>
      <c r="AD50" s="309" t="s">
        <v>163</v>
      </c>
      <c r="AE50" s="309" t="n">
        <v>0</v>
      </c>
      <c r="AF50" s="309" t="s">
        <v>163</v>
      </c>
      <c r="AG50" s="309" t="n">
        <v>80.4</v>
      </c>
      <c r="AH50" s="218" t="s">
        <v>163</v>
      </c>
      <c r="AI50" s="218"/>
      <c r="AJ50" s="179" t="n">
        <v>28</v>
      </c>
    </row>
    <row r="51" customFormat="false" ht="12.75" hidden="false" customHeight="false" outlineLevel="0" collapsed="false">
      <c r="E51" s="152"/>
      <c r="F51" s="101"/>
      <c r="G51" s="101"/>
      <c r="H51" s="101"/>
      <c r="I51" s="101"/>
      <c r="J51" s="101"/>
      <c r="K51" s="101"/>
      <c r="L51" s="101"/>
      <c r="M51" s="101"/>
      <c r="N51" s="101"/>
      <c r="O51" s="101"/>
      <c r="P51" s="101"/>
      <c r="Q51" s="101"/>
      <c r="R51" s="101"/>
      <c r="S51" s="101"/>
      <c r="T51" s="101"/>
      <c r="U51" s="101"/>
      <c r="V51" s="101"/>
      <c r="W51" s="101"/>
      <c r="X51" s="101"/>
      <c r="Y51" s="101"/>
      <c r="Z51" s="101"/>
      <c r="AA51" s="314"/>
      <c r="AB51" s="101"/>
      <c r="AC51" s="314"/>
      <c r="AD51" s="101"/>
      <c r="AE51" s="314"/>
      <c r="AF51" s="101"/>
      <c r="AG51" s="314"/>
    </row>
    <row r="54" customFormat="false" ht="12.75" hidden="false" customHeight="false" outlineLevel="0" collapsed="false">
      <c r="C54" s="44" t="s">
        <v>164</v>
      </c>
      <c r="S54" s="44" t="s">
        <v>164</v>
      </c>
    </row>
    <row r="56" customFormat="false" ht="12.75" hidden="false" customHeight="false" outlineLevel="0" collapsed="false">
      <c r="A56" s="177" t="n">
        <v>29</v>
      </c>
      <c r="B56" s="175" t="s">
        <v>136</v>
      </c>
      <c r="C56" s="309" t="n">
        <v>15.6</v>
      </c>
      <c r="D56" s="309" t="s">
        <v>163</v>
      </c>
      <c r="E56" s="309" t="n">
        <v>7840.5</v>
      </c>
      <c r="F56" s="309" t="s">
        <v>163</v>
      </c>
      <c r="G56" s="309" t="n">
        <v>1.7</v>
      </c>
      <c r="H56" s="309" t="s">
        <v>178</v>
      </c>
      <c r="I56" s="309" t="n">
        <v>53</v>
      </c>
      <c r="J56" s="309" t="s">
        <v>178</v>
      </c>
      <c r="K56" s="309" t="n">
        <v>2.7</v>
      </c>
      <c r="L56" s="309" t="s">
        <v>178</v>
      </c>
      <c r="M56" s="309" t="n">
        <v>197.1</v>
      </c>
      <c r="N56" s="309" t="s">
        <v>178</v>
      </c>
      <c r="O56" s="309" t="n">
        <v>2.6</v>
      </c>
      <c r="P56" s="309" t="s">
        <v>163</v>
      </c>
      <c r="Q56" s="309" t="n">
        <v>463.8</v>
      </c>
      <c r="R56" s="309" t="s">
        <v>178</v>
      </c>
      <c r="S56" s="309" t="n">
        <v>3.5</v>
      </c>
      <c r="T56" s="309" t="s">
        <v>163</v>
      </c>
      <c r="U56" s="309" t="n">
        <v>1299.8</v>
      </c>
      <c r="V56" s="309" t="s">
        <v>163</v>
      </c>
      <c r="W56" s="309" t="n">
        <v>3.6</v>
      </c>
      <c r="X56" s="309" t="s">
        <v>163</v>
      </c>
      <c r="Y56" s="309" t="n">
        <v>2545.4</v>
      </c>
      <c r="Z56" s="309" t="s">
        <v>163</v>
      </c>
      <c r="AA56" s="309" t="n">
        <v>1.2</v>
      </c>
      <c r="AB56" s="309" t="s">
        <v>163</v>
      </c>
      <c r="AC56" s="309" t="n">
        <v>1713.9</v>
      </c>
      <c r="AD56" s="309" t="s">
        <v>163</v>
      </c>
      <c r="AE56" s="309" t="n">
        <v>0.3</v>
      </c>
      <c r="AF56" s="309" t="s">
        <v>163</v>
      </c>
      <c r="AG56" s="309" t="n">
        <v>1567.5</v>
      </c>
      <c r="AH56" s="44" t="s">
        <v>163</v>
      </c>
      <c r="AJ56" s="179" t="n">
        <v>29</v>
      </c>
    </row>
    <row r="57" customFormat="false" ht="12.75" hidden="false" customHeight="false" outlineLevel="0" collapsed="false">
      <c r="A57" s="177"/>
      <c r="B57" s="175"/>
      <c r="C57" s="309"/>
      <c r="D57" s="309"/>
      <c r="E57" s="309"/>
      <c r="F57" s="309"/>
      <c r="G57" s="309"/>
      <c r="H57" s="309"/>
      <c r="I57" s="309"/>
      <c r="J57" s="309"/>
      <c r="K57" s="309"/>
      <c r="L57" s="309"/>
      <c r="M57" s="309"/>
      <c r="N57" s="309"/>
      <c r="O57" s="309"/>
      <c r="P57" s="309"/>
      <c r="Q57" s="309"/>
      <c r="R57" s="309"/>
      <c r="S57" s="309"/>
      <c r="T57" s="309"/>
      <c r="U57" s="309"/>
      <c r="V57" s="309"/>
      <c r="W57" s="309"/>
      <c r="X57" s="309"/>
      <c r="Y57" s="309"/>
      <c r="Z57" s="309"/>
      <c r="AA57" s="309"/>
      <c r="AB57" s="309"/>
      <c r="AC57" s="309"/>
      <c r="AD57" s="309"/>
      <c r="AE57" s="309"/>
      <c r="AF57" s="309"/>
      <c r="AG57" s="309"/>
      <c r="AJ57" s="179"/>
    </row>
    <row r="58" customFormat="false" ht="12.75" hidden="false" customHeight="false" outlineLevel="0" collapsed="false">
      <c r="A58" s="177" t="n">
        <v>30</v>
      </c>
      <c r="B58" s="175" t="s">
        <v>306</v>
      </c>
      <c r="C58" s="309" t="n">
        <v>2.1</v>
      </c>
      <c r="D58" s="309" t="s">
        <v>163</v>
      </c>
      <c r="E58" s="309" t="n">
        <v>768.8</v>
      </c>
      <c r="F58" s="309" t="s">
        <v>163</v>
      </c>
      <c r="G58" s="309" t="n">
        <v>0.3</v>
      </c>
      <c r="H58" s="309" t="s">
        <v>183</v>
      </c>
      <c r="I58" s="309" t="n">
        <v>8.7</v>
      </c>
      <c r="J58" s="309" t="s">
        <v>183</v>
      </c>
      <c r="K58" s="309" t="n">
        <v>0.4</v>
      </c>
      <c r="L58" s="309" t="s">
        <v>178</v>
      </c>
      <c r="M58" s="309" t="n">
        <v>33.6</v>
      </c>
      <c r="N58" s="309" t="s">
        <v>183</v>
      </c>
      <c r="O58" s="309" t="n">
        <v>0.3</v>
      </c>
      <c r="P58" s="309" t="s">
        <v>178</v>
      </c>
      <c r="Q58" s="309" t="n">
        <v>72.6</v>
      </c>
      <c r="R58" s="309" t="s">
        <v>183</v>
      </c>
      <c r="S58" s="309" t="n">
        <v>0.5</v>
      </c>
      <c r="T58" s="309" t="s">
        <v>178</v>
      </c>
      <c r="U58" s="309" t="n">
        <v>191.9</v>
      </c>
      <c r="V58" s="309" t="s">
        <v>178</v>
      </c>
      <c r="W58" s="309" t="n">
        <v>0.5</v>
      </c>
      <c r="X58" s="309" t="s">
        <v>178</v>
      </c>
      <c r="Y58" s="309" t="n">
        <v>317.7</v>
      </c>
      <c r="Z58" s="309" t="s">
        <v>178</v>
      </c>
      <c r="AA58" s="309" t="n">
        <v>0.1</v>
      </c>
      <c r="AB58" s="309" t="s">
        <v>183</v>
      </c>
      <c r="AC58" s="309" t="n">
        <v>144.3</v>
      </c>
      <c r="AD58" s="309" t="s">
        <v>183</v>
      </c>
      <c r="AE58" s="311" t="s">
        <v>310</v>
      </c>
      <c r="AF58" s="309"/>
      <c r="AG58" s="311" t="s">
        <v>310</v>
      </c>
      <c r="AH58" s="314"/>
      <c r="AI58" s="314"/>
      <c r="AJ58" s="179" t="n">
        <v>30</v>
      </c>
    </row>
    <row r="59" customFormat="false" ht="12.75" hidden="false" customHeight="false" outlineLevel="0" collapsed="false">
      <c r="A59" s="177" t="n">
        <v>31</v>
      </c>
      <c r="B59" s="175" t="s">
        <v>307</v>
      </c>
      <c r="C59" s="309" t="n">
        <v>4.3</v>
      </c>
      <c r="D59" s="309" t="s">
        <v>163</v>
      </c>
      <c r="E59" s="309" t="n">
        <v>1087.7</v>
      </c>
      <c r="F59" s="309" t="s">
        <v>163</v>
      </c>
      <c r="G59" s="309" t="n">
        <v>0.7</v>
      </c>
      <c r="H59" s="309" t="s">
        <v>183</v>
      </c>
      <c r="I59" s="309" t="n">
        <v>24.1</v>
      </c>
      <c r="J59" s="309" t="s">
        <v>183</v>
      </c>
      <c r="K59" s="309" t="n">
        <v>1.1</v>
      </c>
      <c r="L59" s="309" t="s">
        <v>178</v>
      </c>
      <c r="M59" s="309" t="n">
        <v>82.3</v>
      </c>
      <c r="N59" s="309" t="s">
        <v>183</v>
      </c>
      <c r="O59" s="309" t="n">
        <v>0.9</v>
      </c>
      <c r="P59" s="309" t="s">
        <v>178</v>
      </c>
      <c r="Q59" s="309" t="n">
        <v>171.9</v>
      </c>
      <c r="R59" s="309" t="s">
        <v>178</v>
      </c>
      <c r="S59" s="309" t="n">
        <v>0.9</v>
      </c>
      <c r="T59" s="309" t="s">
        <v>178</v>
      </c>
      <c r="U59" s="309" t="n">
        <v>338.5</v>
      </c>
      <c r="V59" s="309" t="s">
        <v>178</v>
      </c>
      <c r="W59" s="309" t="n">
        <v>0.5</v>
      </c>
      <c r="X59" s="309" t="s">
        <v>178</v>
      </c>
      <c r="Y59" s="309" t="n">
        <v>366.2</v>
      </c>
      <c r="Z59" s="309" t="s">
        <v>178</v>
      </c>
      <c r="AA59" s="309" t="n">
        <v>0.1</v>
      </c>
      <c r="AB59" s="309" t="s">
        <v>183</v>
      </c>
      <c r="AC59" s="312" t="s">
        <v>309</v>
      </c>
      <c r="AD59" s="309"/>
      <c r="AE59" s="309" t="n">
        <v>0</v>
      </c>
      <c r="AF59" s="309" t="s">
        <v>163</v>
      </c>
      <c r="AG59" s="312" t="s">
        <v>309</v>
      </c>
      <c r="AH59" s="314"/>
      <c r="AI59" s="314"/>
      <c r="AJ59" s="179" t="n">
        <v>31</v>
      </c>
    </row>
    <row r="60" customFormat="false" ht="12.75" hidden="false" customHeight="false" outlineLevel="0" collapsed="false">
      <c r="A60" s="177" t="n">
        <v>32</v>
      </c>
      <c r="B60" s="175" t="s">
        <v>311</v>
      </c>
      <c r="C60" s="309" t="n">
        <v>0.1</v>
      </c>
      <c r="D60" s="309" t="s">
        <v>163</v>
      </c>
      <c r="E60" s="309" t="n">
        <v>308.9</v>
      </c>
      <c r="F60" s="309" t="s">
        <v>163</v>
      </c>
      <c r="G60" s="309" t="n">
        <v>0</v>
      </c>
      <c r="H60" s="309" t="s">
        <v>163</v>
      </c>
      <c r="I60" s="309" t="n">
        <v>0.2</v>
      </c>
      <c r="J60" s="309" t="s">
        <v>163</v>
      </c>
      <c r="K60" s="309" t="n">
        <v>0</v>
      </c>
      <c r="L60" s="309" t="s">
        <v>163</v>
      </c>
      <c r="M60" s="309" t="n">
        <v>0.4</v>
      </c>
      <c r="N60" s="309" t="s">
        <v>163</v>
      </c>
      <c r="O60" s="309" t="n">
        <v>0</v>
      </c>
      <c r="P60" s="309" t="s">
        <v>163</v>
      </c>
      <c r="Q60" s="309" t="n">
        <v>0.9</v>
      </c>
      <c r="R60" s="309" t="s">
        <v>163</v>
      </c>
      <c r="S60" s="309" t="n">
        <v>0</v>
      </c>
      <c r="T60" s="309" t="s">
        <v>163</v>
      </c>
      <c r="U60" s="309" t="n">
        <v>2.5</v>
      </c>
      <c r="V60" s="309" t="s">
        <v>163</v>
      </c>
      <c r="W60" s="309" t="n">
        <v>0</v>
      </c>
      <c r="X60" s="309" t="s">
        <v>163</v>
      </c>
      <c r="Y60" s="309" t="n">
        <v>6.9</v>
      </c>
      <c r="Z60" s="309" t="s">
        <v>163</v>
      </c>
      <c r="AA60" s="309" t="n">
        <v>0</v>
      </c>
      <c r="AB60" s="309" t="s">
        <v>163</v>
      </c>
      <c r="AC60" s="309" t="n">
        <v>70.2</v>
      </c>
      <c r="AD60" s="309" t="s">
        <v>163</v>
      </c>
      <c r="AE60" s="309" t="n">
        <v>0</v>
      </c>
      <c r="AF60" s="309" t="s">
        <v>163</v>
      </c>
      <c r="AG60" s="309" t="n">
        <v>227.8</v>
      </c>
      <c r="AH60" s="314" t="s">
        <v>163</v>
      </c>
      <c r="AI60" s="314"/>
      <c r="AJ60" s="179" t="n">
        <v>32</v>
      </c>
    </row>
    <row r="61" customFormat="false" ht="12.75" hidden="false" customHeight="false" outlineLevel="0" collapsed="false">
      <c r="A61" s="177" t="n">
        <v>33</v>
      </c>
      <c r="B61" s="175" t="s">
        <v>314</v>
      </c>
      <c r="C61" s="309" t="n">
        <v>0.8</v>
      </c>
      <c r="D61" s="309" t="s">
        <v>163</v>
      </c>
      <c r="E61" s="309" t="n">
        <v>181.4</v>
      </c>
      <c r="F61" s="309" t="s">
        <v>163</v>
      </c>
      <c r="G61" s="309" t="n">
        <v>0.2</v>
      </c>
      <c r="H61" s="309" t="s">
        <v>183</v>
      </c>
      <c r="I61" s="309" t="n">
        <v>6.2</v>
      </c>
      <c r="J61" s="309" t="s">
        <v>183</v>
      </c>
      <c r="K61" s="309" t="n">
        <v>0.2</v>
      </c>
      <c r="L61" s="309" t="s">
        <v>178</v>
      </c>
      <c r="M61" s="309" t="n">
        <v>14.4</v>
      </c>
      <c r="N61" s="309" t="s">
        <v>183</v>
      </c>
      <c r="O61" s="309" t="n">
        <v>0.1</v>
      </c>
      <c r="P61" s="309" t="s">
        <v>178</v>
      </c>
      <c r="Q61" s="309" t="n">
        <v>21.2</v>
      </c>
      <c r="R61" s="309" t="s">
        <v>178</v>
      </c>
      <c r="S61" s="309" t="n">
        <v>0.1</v>
      </c>
      <c r="T61" s="309" t="s">
        <v>178</v>
      </c>
      <c r="U61" s="309" t="n">
        <v>34.9</v>
      </c>
      <c r="V61" s="309" t="s">
        <v>178</v>
      </c>
      <c r="W61" s="309" t="n">
        <v>0.1</v>
      </c>
      <c r="X61" s="309" t="s">
        <v>163</v>
      </c>
      <c r="Y61" s="309" t="n">
        <v>65.9</v>
      </c>
      <c r="Z61" s="309" t="s">
        <v>163</v>
      </c>
      <c r="AA61" s="309" t="n">
        <v>0</v>
      </c>
      <c r="AB61" s="309" t="s">
        <v>163</v>
      </c>
      <c r="AC61" s="312" t="s">
        <v>309</v>
      </c>
      <c r="AD61" s="174"/>
      <c r="AE61" s="309" t="n">
        <v>0</v>
      </c>
      <c r="AF61" s="309" t="s">
        <v>163</v>
      </c>
      <c r="AG61" s="312" t="s">
        <v>309</v>
      </c>
      <c r="AH61" s="314"/>
      <c r="AI61" s="314"/>
      <c r="AJ61" s="179" t="n">
        <v>33</v>
      </c>
    </row>
    <row r="62" customFormat="false" ht="12.75" hidden="false" customHeight="false" outlineLevel="0" collapsed="false">
      <c r="A62" s="177" t="n">
        <v>34</v>
      </c>
      <c r="B62" s="175" t="s">
        <v>315</v>
      </c>
      <c r="C62" s="309" t="n">
        <v>0.1</v>
      </c>
      <c r="D62" s="309" t="s">
        <v>163</v>
      </c>
      <c r="E62" s="309" t="n">
        <v>277.8</v>
      </c>
      <c r="F62" s="309" t="s">
        <v>163</v>
      </c>
      <c r="G62" s="309" t="n">
        <v>0</v>
      </c>
      <c r="H62" s="309" t="s">
        <v>163</v>
      </c>
      <c r="I62" s="316" t="n">
        <v>0.2</v>
      </c>
      <c r="J62" s="309" t="s">
        <v>163</v>
      </c>
      <c r="K62" s="309" t="n">
        <v>0</v>
      </c>
      <c r="L62" s="309" t="s">
        <v>163</v>
      </c>
      <c r="M62" s="309" t="n">
        <v>0.4</v>
      </c>
      <c r="N62" s="309" t="s">
        <v>163</v>
      </c>
      <c r="O62" s="309" t="n">
        <v>0</v>
      </c>
      <c r="P62" s="309" t="s">
        <v>163</v>
      </c>
      <c r="Q62" s="316" t="n">
        <v>0.2</v>
      </c>
      <c r="R62" s="309" t="s">
        <v>163</v>
      </c>
      <c r="S62" s="309" t="n">
        <v>0</v>
      </c>
      <c r="T62" s="309" t="s">
        <v>163</v>
      </c>
      <c r="U62" s="312" t="s">
        <v>309</v>
      </c>
      <c r="V62" s="309"/>
      <c r="W62" s="309" t="n">
        <v>0</v>
      </c>
      <c r="X62" s="309" t="s">
        <v>163</v>
      </c>
      <c r="Y62" s="312" t="s">
        <v>309</v>
      </c>
      <c r="Z62" s="309"/>
      <c r="AA62" s="309" t="n">
        <v>0</v>
      </c>
      <c r="AB62" s="309" t="s">
        <v>163</v>
      </c>
      <c r="AC62" s="309" t="n">
        <v>59.3</v>
      </c>
      <c r="AD62" s="309" t="s">
        <v>163</v>
      </c>
      <c r="AE62" s="309" t="n">
        <v>0</v>
      </c>
      <c r="AF62" s="309" t="s">
        <v>163</v>
      </c>
      <c r="AG62" s="309" t="n">
        <v>202.4</v>
      </c>
      <c r="AH62" s="314" t="s">
        <v>163</v>
      </c>
      <c r="AI62" s="314"/>
      <c r="AJ62" s="179" t="n">
        <v>34</v>
      </c>
    </row>
    <row r="63" customFormat="false" ht="12.75" hidden="false" customHeight="false" outlineLevel="0" collapsed="false">
      <c r="A63" s="177" t="n">
        <v>35</v>
      </c>
      <c r="B63" s="175" t="s">
        <v>316</v>
      </c>
      <c r="C63" s="309" t="n">
        <v>3.5</v>
      </c>
      <c r="D63" s="309" t="s">
        <v>163</v>
      </c>
      <c r="E63" s="309" t="n">
        <v>2040.4</v>
      </c>
      <c r="F63" s="309" t="s">
        <v>163</v>
      </c>
      <c r="G63" s="309" t="n">
        <v>0.2</v>
      </c>
      <c r="H63" s="309" t="s">
        <v>184</v>
      </c>
      <c r="I63" s="309" t="n">
        <v>5</v>
      </c>
      <c r="J63" s="309" t="s">
        <v>184</v>
      </c>
      <c r="K63" s="309" t="n">
        <v>0.4</v>
      </c>
      <c r="L63" s="309" t="s">
        <v>183</v>
      </c>
      <c r="M63" s="309" t="n">
        <v>26.4</v>
      </c>
      <c r="N63" s="309" t="s">
        <v>183</v>
      </c>
      <c r="O63" s="309" t="n">
        <v>0.5</v>
      </c>
      <c r="P63" s="309" t="s">
        <v>178</v>
      </c>
      <c r="Q63" s="309" t="n">
        <v>92.4</v>
      </c>
      <c r="R63" s="309" t="s">
        <v>183</v>
      </c>
      <c r="S63" s="309" t="n">
        <v>0.8</v>
      </c>
      <c r="T63" s="309" t="s">
        <v>178</v>
      </c>
      <c r="U63" s="309" t="n">
        <v>294.8</v>
      </c>
      <c r="V63" s="309" t="s">
        <v>178</v>
      </c>
      <c r="W63" s="309" t="n">
        <v>1.1</v>
      </c>
      <c r="X63" s="309" t="s">
        <v>178</v>
      </c>
      <c r="Y63" s="309" t="n">
        <v>787.4</v>
      </c>
      <c r="Z63" s="309" t="s">
        <v>178</v>
      </c>
      <c r="AA63" s="309" t="n">
        <v>0.5</v>
      </c>
      <c r="AB63" s="309" t="s">
        <v>178</v>
      </c>
      <c r="AC63" s="309" t="n">
        <v>630.3</v>
      </c>
      <c r="AD63" s="309" t="s">
        <v>178</v>
      </c>
      <c r="AE63" s="309" t="n">
        <v>0.1</v>
      </c>
      <c r="AF63" s="309" t="s">
        <v>178</v>
      </c>
      <c r="AG63" s="309" t="n">
        <v>204.2</v>
      </c>
      <c r="AH63" s="314" t="s">
        <v>178</v>
      </c>
      <c r="AI63" s="314"/>
      <c r="AJ63" s="179" t="n">
        <v>35</v>
      </c>
    </row>
    <row r="64" customFormat="false" ht="12.75" hidden="false" customHeight="false" outlineLevel="0" collapsed="false">
      <c r="A64" s="177" t="n">
        <v>36</v>
      </c>
      <c r="B64" s="175" t="s">
        <v>317</v>
      </c>
      <c r="C64" s="309" t="n">
        <v>3.5</v>
      </c>
      <c r="D64" s="309" t="s">
        <v>163</v>
      </c>
      <c r="E64" s="309" t="n">
        <v>1708.9</v>
      </c>
      <c r="F64" s="309" t="s">
        <v>163</v>
      </c>
      <c r="G64" s="309" t="n">
        <v>0.2</v>
      </c>
      <c r="H64" s="309" t="s">
        <v>183</v>
      </c>
      <c r="I64" s="309" t="n">
        <v>6.5</v>
      </c>
      <c r="J64" s="309" t="s">
        <v>184</v>
      </c>
      <c r="K64" s="309" t="n">
        <v>0.4</v>
      </c>
      <c r="L64" s="309" t="s">
        <v>178</v>
      </c>
      <c r="M64" s="309" t="n">
        <v>30.5</v>
      </c>
      <c r="N64" s="309" t="s">
        <v>183</v>
      </c>
      <c r="O64" s="309" t="n">
        <v>0.5</v>
      </c>
      <c r="P64" s="309" t="s">
        <v>178</v>
      </c>
      <c r="Q64" s="309" t="n">
        <v>83</v>
      </c>
      <c r="R64" s="309" t="s">
        <v>183</v>
      </c>
      <c r="S64" s="309" t="n">
        <v>0.9</v>
      </c>
      <c r="T64" s="309" t="s">
        <v>178</v>
      </c>
      <c r="U64" s="309" t="n">
        <v>365.8</v>
      </c>
      <c r="V64" s="309" t="s">
        <v>178</v>
      </c>
      <c r="W64" s="309" t="n">
        <v>1.2</v>
      </c>
      <c r="X64" s="309" t="s">
        <v>178</v>
      </c>
      <c r="Y64" s="309" t="n">
        <v>840.9</v>
      </c>
      <c r="Z64" s="309" t="s">
        <v>178</v>
      </c>
      <c r="AA64" s="309" t="n">
        <v>0.2</v>
      </c>
      <c r="AB64" s="309" t="s">
        <v>178</v>
      </c>
      <c r="AC64" s="309" t="n">
        <v>337.3</v>
      </c>
      <c r="AD64" s="309" t="s">
        <v>178</v>
      </c>
      <c r="AE64" s="309" t="n">
        <v>0</v>
      </c>
      <c r="AF64" s="309" t="s">
        <v>184</v>
      </c>
      <c r="AG64" s="309" t="n">
        <v>44.9</v>
      </c>
      <c r="AH64" s="314" t="s">
        <v>184</v>
      </c>
      <c r="AI64" s="314"/>
      <c r="AJ64" s="179" t="n">
        <v>36</v>
      </c>
    </row>
    <row r="65" customFormat="false" ht="12.75" hidden="false" customHeight="false" outlineLevel="0" collapsed="false">
      <c r="A65" s="177" t="n">
        <v>37</v>
      </c>
      <c r="B65" s="175" t="s">
        <v>318</v>
      </c>
      <c r="C65" s="309" t="n">
        <v>0.2</v>
      </c>
      <c r="D65" s="309" t="s">
        <v>178</v>
      </c>
      <c r="E65" s="309" t="n">
        <v>68.4</v>
      </c>
      <c r="F65" s="309" t="s">
        <v>178</v>
      </c>
      <c r="G65" s="309" t="n">
        <v>0</v>
      </c>
      <c r="H65" s="309" t="s">
        <v>184</v>
      </c>
      <c r="I65" s="309" t="s">
        <v>392</v>
      </c>
      <c r="J65" s="309" t="s">
        <v>393</v>
      </c>
      <c r="K65" s="309" t="n">
        <v>0</v>
      </c>
      <c r="L65" s="309" t="s">
        <v>183</v>
      </c>
      <c r="M65" s="309" t="n">
        <v>3.8</v>
      </c>
      <c r="N65" s="309" t="s">
        <v>184</v>
      </c>
      <c r="O65" s="309" t="n">
        <v>0</v>
      </c>
      <c r="P65" s="309" t="s">
        <v>183</v>
      </c>
      <c r="Q65" s="309" t="n">
        <v>8.5</v>
      </c>
      <c r="R65" s="309" t="s">
        <v>183</v>
      </c>
      <c r="S65" s="309" t="n">
        <v>0.1</v>
      </c>
      <c r="T65" s="309" t="s">
        <v>183</v>
      </c>
      <c r="U65" s="309" t="n">
        <v>20.9</v>
      </c>
      <c r="V65" s="309" t="s">
        <v>183</v>
      </c>
      <c r="W65" s="309" t="n">
        <v>0</v>
      </c>
      <c r="X65" s="309" t="s">
        <v>178</v>
      </c>
      <c r="Y65" s="309" t="n">
        <v>24.7</v>
      </c>
      <c r="Z65" s="309" t="s">
        <v>178</v>
      </c>
      <c r="AA65" s="309" t="n">
        <v>0</v>
      </c>
      <c r="AB65" s="309" t="s">
        <v>184</v>
      </c>
      <c r="AC65" s="309" t="n">
        <v>7.9</v>
      </c>
      <c r="AD65" s="309" t="s">
        <v>184</v>
      </c>
      <c r="AE65" s="309" t="s">
        <v>392</v>
      </c>
      <c r="AF65" s="309" t="s">
        <v>393</v>
      </c>
      <c r="AG65" s="309" t="s">
        <v>392</v>
      </c>
      <c r="AH65" s="314" t="s">
        <v>393</v>
      </c>
      <c r="AI65" s="314"/>
      <c r="AJ65" s="179" t="n">
        <v>37</v>
      </c>
    </row>
    <row r="66" customFormat="false" ht="12.75" hidden="false" customHeight="false" outlineLevel="0" collapsed="false">
      <c r="A66" s="177" t="n">
        <v>38</v>
      </c>
      <c r="B66" s="175" t="s">
        <v>319</v>
      </c>
      <c r="C66" s="309" t="n">
        <v>0</v>
      </c>
      <c r="D66" s="309" t="s">
        <v>163</v>
      </c>
      <c r="E66" s="309" t="n">
        <v>1.8</v>
      </c>
      <c r="F66" s="309" t="s">
        <v>163</v>
      </c>
      <c r="G66" s="309" t="n">
        <v>0</v>
      </c>
      <c r="H66" s="309" t="s">
        <v>163</v>
      </c>
      <c r="I66" s="309" t="n">
        <v>0.1</v>
      </c>
      <c r="J66" s="309" t="s">
        <v>163</v>
      </c>
      <c r="K66" s="309" t="n">
        <v>0</v>
      </c>
      <c r="L66" s="309" t="s">
        <v>163</v>
      </c>
      <c r="M66" s="316" t="n">
        <v>0.1</v>
      </c>
      <c r="N66" s="309" t="s">
        <v>163</v>
      </c>
      <c r="O66" s="309" t="n">
        <v>0</v>
      </c>
      <c r="P66" s="309" t="s">
        <v>163</v>
      </c>
      <c r="Q66" s="309" t="n">
        <v>0.8</v>
      </c>
      <c r="R66" s="309" t="s">
        <v>163</v>
      </c>
      <c r="S66" s="309" t="n">
        <v>0</v>
      </c>
      <c r="T66" s="309" t="s">
        <v>163</v>
      </c>
      <c r="U66" s="312" t="s">
        <v>309</v>
      </c>
      <c r="V66" s="309"/>
      <c r="W66" s="309" t="n">
        <v>0</v>
      </c>
      <c r="X66" s="309" t="s">
        <v>163</v>
      </c>
      <c r="Y66" s="312" t="s">
        <v>309</v>
      </c>
      <c r="Z66" s="309"/>
      <c r="AA66" s="311" t="s">
        <v>310</v>
      </c>
      <c r="AB66" s="309"/>
      <c r="AC66" s="311" t="s">
        <v>310</v>
      </c>
      <c r="AD66" s="309"/>
      <c r="AE66" s="311" t="s">
        <v>310</v>
      </c>
      <c r="AF66" s="309"/>
      <c r="AG66" s="311" t="s">
        <v>310</v>
      </c>
      <c r="AH66" s="314"/>
      <c r="AI66" s="314"/>
      <c r="AJ66" s="179" t="n">
        <v>38</v>
      </c>
    </row>
    <row r="67" customFormat="false" ht="12.75" hidden="false" customHeight="false" outlineLevel="0" collapsed="false">
      <c r="A67" s="177" t="n">
        <v>39</v>
      </c>
      <c r="B67" s="175" t="s">
        <v>320</v>
      </c>
      <c r="C67" s="309" t="n">
        <v>0.1</v>
      </c>
      <c r="D67" s="309" t="s">
        <v>163</v>
      </c>
      <c r="E67" s="309" t="n">
        <v>229.3</v>
      </c>
      <c r="F67" s="309" t="s">
        <v>163</v>
      </c>
      <c r="G67" s="309" t="n">
        <v>0</v>
      </c>
      <c r="H67" s="309" t="s">
        <v>163</v>
      </c>
      <c r="I67" s="309" t="n">
        <v>0.3</v>
      </c>
      <c r="J67" s="309" t="s">
        <v>163</v>
      </c>
      <c r="K67" s="309" t="n">
        <v>0</v>
      </c>
      <c r="L67" s="309" t="s">
        <v>163</v>
      </c>
      <c r="M67" s="309" t="n">
        <v>0.6</v>
      </c>
      <c r="N67" s="309" t="s">
        <v>163</v>
      </c>
      <c r="O67" s="309" t="n">
        <v>0</v>
      </c>
      <c r="P67" s="309" t="s">
        <v>163</v>
      </c>
      <c r="Q67" s="309" t="n">
        <v>1.5</v>
      </c>
      <c r="R67" s="309" t="s">
        <v>163</v>
      </c>
      <c r="S67" s="309" t="n">
        <v>0</v>
      </c>
      <c r="T67" s="309" t="s">
        <v>163</v>
      </c>
      <c r="U67" s="309" t="n">
        <v>4</v>
      </c>
      <c r="V67" s="309" t="s">
        <v>163</v>
      </c>
      <c r="W67" s="309" t="n">
        <v>0</v>
      </c>
      <c r="X67" s="309" t="s">
        <v>163</v>
      </c>
      <c r="Y67" s="309" t="n">
        <v>9.6</v>
      </c>
      <c r="Z67" s="309" t="s">
        <v>163</v>
      </c>
      <c r="AA67" s="309" t="n">
        <v>0</v>
      </c>
      <c r="AB67" s="309" t="s">
        <v>163</v>
      </c>
      <c r="AC67" s="309" t="n">
        <v>43.5</v>
      </c>
      <c r="AD67" s="309" t="s">
        <v>163</v>
      </c>
      <c r="AE67" s="309" t="n">
        <v>0</v>
      </c>
      <c r="AF67" s="309" t="s">
        <v>163</v>
      </c>
      <c r="AG67" s="309" t="n">
        <v>169.8</v>
      </c>
      <c r="AH67" s="314" t="s">
        <v>163</v>
      </c>
      <c r="AI67" s="314"/>
      <c r="AJ67" s="179" t="n">
        <v>39</v>
      </c>
    </row>
    <row r="68" customFormat="false" ht="12.75" hidden="false" customHeight="false" outlineLevel="0" collapsed="false">
      <c r="A68" s="177" t="n">
        <v>40</v>
      </c>
      <c r="B68" s="127" t="s">
        <v>321</v>
      </c>
      <c r="C68" s="313" t="n">
        <v>0.2</v>
      </c>
      <c r="D68" s="309" t="s">
        <v>163</v>
      </c>
      <c r="E68" s="309" t="n">
        <v>475</v>
      </c>
      <c r="F68" s="309" t="s">
        <v>163</v>
      </c>
      <c r="G68" s="309" t="n">
        <v>0</v>
      </c>
      <c r="H68" s="309" t="s">
        <v>163</v>
      </c>
      <c r="I68" s="309" t="n">
        <v>0.2</v>
      </c>
      <c r="J68" s="309" t="s">
        <v>163</v>
      </c>
      <c r="K68" s="309" t="n">
        <v>0</v>
      </c>
      <c r="L68" s="309" t="s">
        <v>163</v>
      </c>
      <c r="M68" s="309" t="n">
        <v>0.6</v>
      </c>
      <c r="N68" s="309" t="s">
        <v>163</v>
      </c>
      <c r="O68" s="309" t="n">
        <v>0</v>
      </c>
      <c r="P68" s="309" t="s">
        <v>163</v>
      </c>
      <c r="Q68" s="309" t="n">
        <v>1.5</v>
      </c>
      <c r="R68" s="309" t="s">
        <v>163</v>
      </c>
      <c r="S68" s="309" t="n">
        <v>0</v>
      </c>
      <c r="T68" s="309" t="s">
        <v>163</v>
      </c>
      <c r="U68" s="309" t="n">
        <v>3.1</v>
      </c>
      <c r="V68" s="309" t="s">
        <v>163</v>
      </c>
      <c r="W68" s="309" t="n">
        <v>0</v>
      </c>
      <c r="X68" s="309" t="s">
        <v>163</v>
      </c>
      <c r="Y68" s="309" t="n">
        <v>8.3</v>
      </c>
      <c r="Z68" s="309" t="s">
        <v>163</v>
      </c>
      <c r="AA68" s="309" t="n">
        <v>0.1</v>
      </c>
      <c r="AB68" s="309" t="s">
        <v>163</v>
      </c>
      <c r="AC68" s="309" t="n">
        <v>80.5</v>
      </c>
      <c r="AD68" s="309" t="s">
        <v>163</v>
      </c>
      <c r="AE68" s="309" t="n">
        <v>0.1</v>
      </c>
      <c r="AF68" s="309" t="s">
        <v>163</v>
      </c>
      <c r="AG68" s="309" t="n">
        <v>380.8</v>
      </c>
      <c r="AH68" s="314" t="s">
        <v>163</v>
      </c>
      <c r="AI68" s="314"/>
      <c r="AJ68" s="179" t="n">
        <v>40</v>
      </c>
    </row>
    <row r="69" customFormat="false" ht="12.75" hidden="false" customHeight="false" outlineLevel="0" collapsed="false">
      <c r="A69" s="177" t="n">
        <v>41</v>
      </c>
      <c r="B69" s="127" t="s">
        <v>322</v>
      </c>
      <c r="C69" s="313" t="n">
        <v>0.5</v>
      </c>
      <c r="D69" s="309" t="s">
        <v>163</v>
      </c>
      <c r="E69" s="309" t="n">
        <v>387.3</v>
      </c>
      <c r="F69" s="309" t="s">
        <v>163</v>
      </c>
      <c r="G69" s="309" t="n">
        <v>0</v>
      </c>
      <c r="H69" s="309" t="s">
        <v>184</v>
      </c>
      <c r="I69" s="309" t="n">
        <v>0.6</v>
      </c>
      <c r="J69" s="309" t="s">
        <v>184</v>
      </c>
      <c r="K69" s="309" t="n">
        <v>0.1</v>
      </c>
      <c r="L69" s="309" t="s">
        <v>183</v>
      </c>
      <c r="M69" s="309" t="n">
        <v>3.2</v>
      </c>
      <c r="N69" s="309" t="s">
        <v>184</v>
      </c>
      <c r="O69" s="309" t="n">
        <v>0.1</v>
      </c>
      <c r="P69" s="309" t="s">
        <v>183</v>
      </c>
      <c r="Q69" s="309" t="n">
        <v>8.1</v>
      </c>
      <c r="R69" s="309" t="s">
        <v>184</v>
      </c>
      <c r="S69" s="309" t="n">
        <v>0.1</v>
      </c>
      <c r="T69" s="309" t="s">
        <v>183</v>
      </c>
      <c r="U69" s="309" t="n">
        <v>38.5</v>
      </c>
      <c r="V69" s="309" t="s">
        <v>183</v>
      </c>
      <c r="W69" s="309" t="n">
        <v>0.1</v>
      </c>
      <c r="X69" s="309" t="s">
        <v>178</v>
      </c>
      <c r="Y69" s="309" t="n">
        <v>96.9</v>
      </c>
      <c r="Z69" s="309" t="s">
        <v>178</v>
      </c>
      <c r="AA69" s="309" t="n">
        <v>0.1</v>
      </c>
      <c r="AB69" s="309" t="s">
        <v>178</v>
      </c>
      <c r="AC69" s="309" t="n">
        <v>172</v>
      </c>
      <c r="AD69" s="309" t="s">
        <v>163</v>
      </c>
      <c r="AE69" s="309" t="n">
        <v>0</v>
      </c>
      <c r="AF69" s="309" t="s">
        <v>163</v>
      </c>
      <c r="AG69" s="309" t="n">
        <v>68</v>
      </c>
      <c r="AH69" s="314" t="s">
        <v>163</v>
      </c>
      <c r="AI69" s="314"/>
      <c r="AJ69" s="179" t="n">
        <v>41</v>
      </c>
    </row>
    <row r="70" customFormat="false" ht="12.75" hidden="false" customHeight="false" outlineLevel="0" collapsed="false">
      <c r="A70" s="177" t="n">
        <v>42</v>
      </c>
      <c r="B70" s="127" t="s">
        <v>323</v>
      </c>
      <c r="C70" s="313" t="n">
        <v>0.1</v>
      </c>
      <c r="D70" s="309" t="s">
        <v>163</v>
      </c>
      <c r="E70" s="309" t="n">
        <v>304.7</v>
      </c>
      <c r="F70" s="309" t="s">
        <v>163</v>
      </c>
      <c r="G70" s="309" t="n">
        <v>0</v>
      </c>
      <c r="H70" s="309" t="s">
        <v>163</v>
      </c>
      <c r="I70" s="309" t="n">
        <v>0.2</v>
      </c>
      <c r="J70" s="309" t="s">
        <v>163</v>
      </c>
      <c r="K70" s="309" t="n">
        <v>0</v>
      </c>
      <c r="L70" s="309" t="s">
        <v>163</v>
      </c>
      <c r="M70" s="309" t="n">
        <v>0.9</v>
      </c>
      <c r="N70" s="309" t="s">
        <v>163</v>
      </c>
      <c r="O70" s="309" t="n">
        <v>0</v>
      </c>
      <c r="P70" s="309" t="s">
        <v>163</v>
      </c>
      <c r="Q70" s="309" t="n">
        <v>1.1</v>
      </c>
      <c r="R70" s="309" t="s">
        <v>163</v>
      </c>
      <c r="S70" s="309" t="n">
        <v>0</v>
      </c>
      <c r="T70" s="309" t="s">
        <v>163</v>
      </c>
      <c r="U70" s="309" t="n">
        <v>1.1</v>
      </c>
      <c r="V70" s="309" t="s">
        <v>163</v>
      </c>
      <c r="W70" s="309" t="n">
        <v>0</v>
      </c>
      <c r="X70" s="309" t="s">
        <v>163</v>
      </c>
      <c r="Y70" s="309" t="n">
        <v>8.6</v>
      </c>
      <c r="Z70" s="309" t="s">
        <v>163</v>
      </c>
      <c r="AA70" s="309" t="n">
        <v>0</v>
      </c>
      <c r="AB70" s="309" t="s">
        <v>163</v>
      </c>
      <c r="AC70" s="309" t="n">
        <v>34.8</v>
      </c>
      <c r="AD70" s="309" t="s">
        <v>163</v>
      </c>
      <c r="AE70" s="309" t="n">
        <v>0</v>
      </c>
      <c r="AF70" s="309" t="s">
        <v>163</v>
      </c>
      <c r="AG70" s="309" t="n">
        <v>258</v>
      </c>
      <c r="AH70" s="314" t="s">
        <v>163</v>
      </c>
      <c r="AI70" s="314"/>
      <c r="AJ70" s="179" t="n">
        <v>42</v>
      </c>
    </row>
    <row r="71" customFormat="false" ht="12.75" hidden="false" customHeight="false" outlineLevel="0" collapsed="false">
      <c r="D71" s="101"/>
      <c r="E71" s="101"/>
      <c r="F71" s="101"/>
      <c r="G71" s="101"/>
      <c r="H71" s="101"/>
      <c r="I71" s="101"/>
      <c r="J71" s="101"/>
      <c r="K71" s="101"/>
      <c r="L71" s="101"/>
      <c r="M71" s="101"/>
      <c r="N71" s="101"/>
      <c r="O71" s="314"/>
      <c r="P71" s="101"/>
      <c r="Q71" s="101"/>
      <c r="R71" s="101"/>
      <c r="S71" s="101"/>
      <c r="T71" s="101"/>
      <c r="U71" s="101"/>
      <c r="V71" s="101"/>
      <c r="W71" s="101"/>
      <c r="X71" s="101"/>
      <c r="Y71" s="101"/>
      <c r="Z71" s="101"/>
      <c r="AA71" s="101"/>
      <c r="AB71" s="101"/>
      <c r="AC71" s="101"/>
      <c r="AD71" s="101"/>
      <c r="AE71" s="101"/>
      <c r="AF71" s="101"/>
      <c r="AG71" s="101"/>
    </row>
    <row r="74" customFormat="false" ht="12.75" hidden="false" customHeight="false" outlineLevel="0" collapsed="false">
      <c r="C74" s="44" t="s">
        <v>416</v>
      </c>
      <c r="S74" s="44" t="s">
        <v>416</v>
      </c>
    </row>
    <row r="76" customFormat="false" ht="12.75" hidden="false" customHeight="false" outlineLevel="0" collapsed="false">
      <c r="A76" s="177" t="n">
        <v>43</v>
      </c>
      <c r="B76" s="317" t="s">
        <v>136</v>
      </c>
      <c r="C76" s="309" t="n">
        <v>30.8</v>
      </c>
      <c r="D76" s="309" t="s">
        <v>163</v>
      </c>
      <c r="E76" s="309" t="n">
        <v>16723.9</v>
      </c>
      <c r="F76" s="309" t="s">
        <v>163</v>
      </c>
      <c r="G76" s="309" t="n">
        <v>3.6</v>
      </c>
      <c r="H76" s="309" t="s">
        <v>178</v>
      </c>
      <c r="I76" s="309" t="n">
        <v>193.2</v>
      </c>
      <c r="J76" s="309" t="s">
        <v>178</v>
      </c>
      <c r="K76" s="309" t="n">
        <v>5.8</v>
      </c>
      <c r="L76" s="309" t="s">
        <v>163</v>
      </c>
      <c r="M76" s="309" t="n">
        <v>696.6</v>
      </c>
      <c r="N76" s="309" t="s">
        <v>163</v>
      </c>
      <c r="O76" s="309" t="n">
        <v>5.8</v>
      </c>
      <c r="P76" s="309" t="s">
        <v>163</v>
      </c>
      <c r="Q76" s="309" t="n">
        <v>1525.5</v>
      </c>
      <c r="R76" s="309" t="s">
        <v>163</v>
      </c>
      <c r="S76" s="309" t="n">
        <v>7.2</v>
      </c>
      <c r="T76" s="309" t="s">
        <v>163</v>
      </c>
      <c r="U76" s="309" t="n">
        <v>3657.3</v>
      </c>
      <c r="V76" s="309" t="s">
        <v>163</v>
      </c>
      <c r="W76" s="309" t="n">
        <v>6.3</v>
      </c>
      <c r="X76" s="309" t="s">
        <v>163</v>
      </c>
      <c r="Y76" s="309" t="n">
        <v>5785.5</v>
      </c>
      <c r="Z76" s="309" t="s">
        <v>163</v>
      </c>
      <c r="AA76" s="309" t="n">
        <v>1.8</v>
      </c>
      <c r="AB76" s="309" t="s">
        <v>163</v>
      </c>
      <c r="AC76" s="309" t="n">
        <v>2997.7</v>
      </c>
      <c r="AD76" s="309" t="s">
        <v>163</v>
      </c>
      <c r="AE76" s="309" t="n">
        <v>0.4</v>
      </c>
      <c r="AF76" s="309" t="s">
        <v>163</v>
      </c>
      <c r="AG76" s="309" t="n">
        <v>1868.1</v>
      </c>
      <c r="AH76" s="44" t="s">
        <v>163</v>
      </c>
      <c r="AJ76" s="179" t="n">
        <v>43</v>
      </c>
    </row>
    <row r="77" customFormat="false" ht="12.75" hidden="false" customHeight="false" outlineLevel="0" collapsed="false">
      <c r="A77" s="177" t="s">
        <v>305</v>
      </c>
      <c r="B77" s="175"/>
      <c r="C77" s="309"/>
      <c r="D77" s="309"/>
      <c r="E77" s="309"/>
      <c r="F77" s="309"/>
      <c r="G77" s="309"/>
      <c r="H77" s="309"/>
      <c r="I77" s="309"/>
      <c r="J77" s="309"/>
      <c r="K77" s="309"/>
      <c r="L77" s="309"/>
      <c r="M77" s="309"/>
      <c r="N77" s="309"/>
      <c r="O77" s="309"/>
      <c r="P77" s="309"/>
      <c r="Q77" s="309"/>
      <c r="R77" s="309"/>
      <c r="S77" s="309"/>
      <c r="T77" s="309"/>
      <c r="U77" s="309"/>
      <c r="V77" s="309"/>
      <c r="W77" s="309"/>
      <c r="X77" s="309"/>
      <c r="Y77" s="309"/>
      <c r="Z77" s="309"/>
      <c r="AA77" s="309"/>
      <c r="AB77" s="309"/>
      <c r="AC77" s="309"/>
      <c r="AD77" s="309"/>
      <c r="AE77" s="309"/>
      <c r="AF77" s="309"/>
      <c r="AG77" s="309"/>
      <c r="AJ77" s="179" t="s">
        <v>305</v>
      </c>
    </row>
    <row r="78" customFormat="false" ht="12.75" hidden="false" customHeight="false" outlineLevel="0" collapsed="false">
      <c r="A78" s="177" t="n">
        <v>44</v>
      </c>
      <c r="B78" s="175" t="s">
        <v>306</v>
      </c>
      <c r="C78" s="309" t="n">
        <v>3.4</v>
      </c>
      <c r="D78" s="309" t="s">
        <v>163</v>
      </c>
      <c r="E78" s="309" t="n">
        <v>1090.7</v>
      </c>
      <c r="F78" s="309" t="s">
        <v>163</v>
      </c>
      <c r="G78" s="309" t="n">
        <v>0.5</v>
      </c>
      <c r="H78" s="309" t="s">
        <v>183</v>
      </c>
      <c r="I78" s="309" t="n">
        <v>27.9</v>
      </c>
      <c r="J78" s="309" t="s">
        <v>183</v>
      </c>
      <c r="K78" s="309" t="n">
        <v>0.7</v>
      </c>
      <c r="L78" s="309" t="s">
        <v>178</v>
      </c>
      <c r="M78" s="309" t="n">
        <v>72.5</v>
      </c>
      <c r="N78" s="309" t="s">
        <v>178</v>
      </c>
      <c r="O78" s="309" t="n">
        <v>0.6</v>
      </c>
      <c r="P78" s="309" t="s">
        <v>178</v>
      </c>
      <c r="Q78" s="309" t="n">
        <v>143.1</v>
      </c>
      <c r="R78" s="309" t="s">
        <v>178</v>
      </c>
      <c r="S78" s="309" t="n">
        <v>0.8</v>
      </c>
      <c r="T78" s="309" t="s">
        <v>178</v>
      </c>
      <c r="U78" s="309" t="n">
        <v>339.9</v>
      </c>
      <c r="V78" s="309" t="s">
        <v>178</v>
      </c>
      <c r="W78" s="309" t="n">
        <v>0.6</v>
      </c>
      <c r="X78" s="309" t="s">
        <v>178</v>
      </c>
      <c r="Y78" s="309" t="n">
        <v>407.6</v>
      </c>
      <c r="Z78" s="309" t="s">
        <v>178</v>
      </c>
      <c r="AA78" s="309" t="n">
        <v>0.1</v>
      </c>
      <c r="AB78" s="309" t="s">
        <v>183</v>
      </c>
      <c r="AC78" s="309" t="n">
        <v>99.7</v>
      </c>
      <c r="AD78" s="309" t="s">
        <v>183</v>
      </c>
      <c r="AE78" s="311" t="s">
        <v>310</v>
      </c>
      <c r="AF78" s="309"/>
      <c r="AG78" s="311" t="s">
        <v>310</v>
      </c>
      <c r="AJ78" s="179" t="n">
        <v>44</v>
      </c>
    </row>
    <row r="79" customFormat="false" ht="12.75" hidden="false" customHeight="false" outlineLevel="0" collapsed="false">
      <c r="A79" s="177" t="n">
        <v>45</v>
      </c>
      <c r="B79" s="175" t="s">
        <v>307</v>
      </c>
      <c r="C79" s="309" t="n">
        <v>7</v>
      </c>
      <c r="D79" s="309" t="s">
        <v>163</v>
      </c>
      <c r="E79" s="309" t="n">
        <v>2076.9</v>
      </c>
      <c r="F79" s="309" t="s">
        <v>163</v>
      </c>
      <c r="G79" s="309" t="n">
        <v>1.3</v>
      </c>
      <c r="H79" s="309" t="s">
        <v>178</v>
      </c>
      <c r="I79" s="309" t="n">
        <v>65.2</v>
      </c>
      <c r="J79" s="309" t="s">
        <v>183</v>
      </c>
      <c r="K79" s="309" t="n">
        <v>1.8</v>
      </c>
      <c r="L79" s="309" t="s">
        <v>178</v>
      </c>
      <c r="M79" s="309" t="n">
        <v>182.9</v>
      </c>
      <c r="N79" s="309" t="s">
        <v>178</v>
      </c>
      <c r="O79" s="309" t="n">
        <v>1.4</v>
      </c>
      <c r="P79" s="309" t="s">
        <v>178</v>
      </c>
      <c r="Q79" s="309" t="n">
        <v>310.2</v>
      </c>
      <c r="R79" s="309" t="s">
        <v>178</v>
      </c>
      <c r="S79" s="309" t="n">
        <v>1.5</v>
      </c>
      <c r="T79" s="309" t="s">
        <v>178</v>
      </c>
      <c r="U79" s="309" t="n">
        <v>640.1</v>
      </c>
      <c r="V79" s="309" t="s">
        <v>178</v>
      </c>
      <c r="W79" s="309" t="n">
        <v>0.9</v>
      </c>
      <c r="X79" s="309" t="s">
        <v>178</v>
      </c>
      <c r="Y79" s="309" t="n">
        <v>763.4</v>
      </c>
      <c r="Z79" s="309" t="s">
        <v>178</v>
      </c>
      <c r="AA79" s="309" t="n">
        <v>0.1</v>
      </c>
      <c r="AB79" s="309" t="s">
        <v>183</v>
      </c>
      <c r="AC79" s="309" t="n">
        <v>115.1</v>
      </c>
      <c r="AD79" s="309" t="s">
        <v>184</v>
      </c>
      <c r="AE79" s="311" t="s">
        <v>310</v>
      </c>
      <c r="AF79" s="309"/>
      <c r="AG79" s="311" t="s">
        <v>310</v>
      </c>
      <c r="AJ79" s="179" t="n">
        <v>45</v>
      </c>
    </row>
    <row r="80" customFormat="false" ht="12.75" hidden="false" customHeight="false" outlineLevel="0" collapsed="false">
      <c r="A80" s="177" t="n">
        <v>46</v>
      </c>
      <c r="B80" s="175" t="s">
        <v>311</v>
      </c>
      <c r="C80" s="309" t="n">
        <v>0.2</v>
      </c>
      <c r="D80" s="309" t="s">
        <v>163</v>
      </c>
      <c r="E80" s="309" t="n">
        <v>407</v>
      </c>
      <c r="F80" s="309" t="s">
        <v>163</v>
      </c>
      <c r="G80" s="309" t="n">
        <v>0</v>
      </c>
      <c r="H80" s="309" t="s">
        <v>163</v>
      </c>
      <c r="I80" s="309" t="n">
        <v>1.2</v>
      </c>
      <c r="J80" s="309" t="s">
        <v>163</v>
      </c>
      <c r="K80" s="309" t="n">
        <v>0</v>
      </c>
      <c r="L80" s="309" t="s">
        <v>163</v>
      </c>
      <c r="M80" s="309" t="n">
        <v>1.2</v>
      </c>
      <c r="N80" s="309" t="s">
        <v>163</v>
      </c>
      <c r="O80" s="309" t="n">
        <v>0</v>
      </c>
      <c r="P80" s="309" t="s">
        <v>163</v>
      </c>
      <c r="Q80" s="309" t="n">
        <v>4.1</v>
      </c>
      <c r="R80" s="309" t="s">
        <v>163</v>
      </c>
      <c r="S80" s="309" t="n">
        <v>0</v>
      </c>
      <c r="T80" s="309" t="s">
        <v>163</v>
      </c>
      <c r="U80" s="309" t="n">
        <v>12.4</v>
      </c>
      <c r="V80" s="309" t="s">
        <v>163</v>
      </c>
      <c r="W80" s="309" t="n">
        <v>0</v>
      </c>
      <c r="X80" s="309" t="s">
        <v>163</v>
      </c>
      <c r="Y80" s="309" t="n">
        <v>50.8</v>
      </c>
      <c r="Z80" s="309" t="s">
        <v>163</v>
      </c>
      <c r="AA80" s="309" t="n">
        <v>0.1</v>
      </c>
      <c r="AB80" s="309" t="s">
        <v>163</v>
      </c>
      <c r="AC80" s="309" t="n">
        <v>130.3</v>
      </c>
      <c r="AD80" s="309" t="s">
        <v>163</v>
      </c>
      <c r="AE80" s="309" t="n">
        <v>0</v>
      </c>
      <c r="AF80" s="309" t="s">
        <v>163</v>
      </c>
      <c r="AG80" s="309" t="n">
        <v>207.1</v>
      </c>
      <c r="AH80" s="44" t="s">
        <v>163</v>
      </c>
      <c r="AJ80" s="179" t="n">
        <v>46</v>
      </c>
    </row>
    <row r="81" customFormat="false" ht="12.75" hidden="false" customHeight="false" outlineLevel="0" collapsed="false">
      <c r="A81" s="177" t="n">
        <v>47</v>
      </c>
      <c r="B81" s="175" t="s">
        <v>314</v>
      </c>
      <c r="C81" s="309" t="n">
        <v>1.6</v>
      </c>
      <c r="D81" s="309" t="s">
        <v>163</v>
      </c>
      <c r="E81" s="309" t="n">
        <v>417.3</v>
      </c>
      <c r="F81" s="309" t="s">
        <v>163</v>
      </c>
      <c r="G81" s="309" t="n">
        <v>0.5</v>
      </c>
      <c r="H81" s="309" t="s">
        <v>178</v>
      </c>
      <c r="I81" s="309" t="n">
        <v>26.1</v>
      </c>
      <c r="J81" s="309" t="s">
        <v>178</v>
      </c>
      <c r="K81" s="309" t="n">
        <v>0.4</v>
      </c>
      <c r="L81" s="309" t="s">
        <v>178</v>
      </c>
      <c r="M81" s="309" t="n">
        <v>50.4</v>
      </c>
      <c r="N81" s="309" t="s">
        <v>178</v>
      </c>
      <c r="O81" s="309" t="n">
        <v>0.3</v>
      </c>
      <c r="P81" s="309" t="s">
        <v>178</v>
      </c>
      <c r="Q81" s="309" t="n">
        <v>66.1</v>
      </c>
      <c r="R81" s="309" t="s">
        <v>178</v>
      </c>
      <c r="S81" s="309" t="n">
        <v>0.2</v>
      </c>
      <c r="T81" s="309" t="s">
        <v>178</v>
      </c>
      <c r="U81" s="309" t="n">
        <v>89.3</v>
      </c>
      <c r="V81" s="309" t="s">
        <v>178</v>
      </c>
      <c r="W81" s="309" t="n">
        <v>0.2</v>
      </c>
      <c r="X81" s="309" t="s">
        <v>163</v>
      </c>
      <c r="Y81" s="309" t="n">
        <v>152.4</v>
      </c>
      <c r="Z81" s="309" t="s">
        <v>163</v>
      </c>
      <c r="AA81" s="309" t="n">
        <v>0</v>
      </c>
      <c r="AB81" s="309" t="s">
        <v>163</v>
      </c>
      <c r="AC81" s="309" t="n">
        <v>33</v>
      </c>
      <c r="AD81" s="309" t="s">
        <v>163</v>
      </c>
      <c r="AE81" s="309" t="n">
        <v>0</v>
      </c>
      <c r="AF81" s="309" t="s">
        <v>163</v>
      </c>
      <c r="AG81" s="309" t="n">
        <v>0</v>
      </c>
      <c r="AH81" s="44" t="s">
        <v>163</v>
      </c>
      <c r="AJ81" s="179" t="n">
        <v>47</v>
      </c>
    </row>
    <row r="82" customFormat="false" ht="12.75" hidden="false" customHeight="false" outlineLevel="0" collapsed="false">
      <c r="A82" s="177" t="n">
        <v>48</v>
      </c>
      <c r="B82" s="175" t="s">
        <v>315</v>
      </c>
      <c r="C82" s="309" t="n">
        <v>0.2</v>
      </c>
      <c r="D82" s="309" t="s">
        <v>163</v>
      </c>
      <c r="E82" s="309" t="n">
        <v>453</v>
      </c>
      <c r="F82" s="309" t="s">
        <v>163</v>
      </c>
      <c r="G82" s="309" t="n">
        <v>0</v>
      </c>
      <c r="H82" s="309" t="s">
        <v>163</v>
      </c>
      <c r="I82" s="309" t="n">
        <v>0.6</v>
      </c>
      <c r="J82" s="309" t="s">
        <v>163</v>
      </c>
      <c r="K82" s="309" t="n">
        <v>0</v>
      </c>
      <c r="L82" s="309" t="s">
        <v>163</v>
      </c>
      <c r="M82" s="309" t="n">
        <v>2</v>
      </c>
      <c r="N82" s="309" t="s">
        <v>163</v>
      </c>
      <c r="O82" s="309" t="n">
        <v>0</v>
      </c>
      <c r="P82" s="309" t="s">
        <v>163</v>
      </c>
      <c r="Q82" s="309" t="n">
        <v>5.1</v>
      </c>
      <c r="R82" s="309" t="s">
        <v>163</v>
      </c>
      <c r="S82" s="309" t="n">
        <v>0</v>
      </c>
      <c r="T82" s="309" t="s">
        <v>163</v>
      </c>
      <c r="U82" s="312" t="s">
        <v>309</v>
      </c>
      <c r="V82" s="309"/>
      <c r="W82" s="309" t="n">
        <v>0</v>
      </c>
      <c r="X82" s="309" t="s">
        <v>163</v>
      </c>
      <c r="Y82" s="312" t="s">
        <v>309</v>
      </c>
      <c r="Z82" s="309"/>
      <c r="AA82" s="309" t="n">
        <v>0.1</v>
      </c>
      <c r="AB82" s="309" t="s">
        <v>163</v>
      </c>
      <c r="AC82" s="309" t="n">
        <v>109.8</v>
      </c>
      <c r="AD82" s="309" t="s">
        <v>163</v>
      </c>
      <c r="AE82" s="309" t="n">
        <v>0</v>
      </c>
      <c r="AF82" s="309" t="s">
        <v>163</v>
      </c>
      <c r="AG82" s="309" t="n">
        <v>270.4</v>
      </c>
      <c r="AH82" s="44" t="s">
        <v>163</v>
      </c>
      <c r="AJ82" s="179" t="n">
        <v>48</v>
      </c>
    </row>
    <row r="83" customFormat="false" ht="12.75" hidden="false" customHeight="false" outlineLevel="0" collapsed="false">
      <c r="A83" s="177" t="n">
        <v>49</v>
      </c>
      <c r="B83" s="175" t="s">
        <v>316</v>
      </c>
      <c r="C83" s="309" t="n">
        <v>8.2</v>
      </c>
      <c r="D83" s="309" t="s">
        <v>163</v>
      </c>
      <c r="E83" s="309" t="n">
        <v>5475.1</v>
      </c>
      <c r="F83" s="309" t="s">
        <v>163</v>
      </c>
      <c r="G83" s="309" t="n">
        <v>0.5</v>
      </c>
      <c r="H83" s="309" t="s">
        <v>183</v>
      </c>
      <c r="I83" s="309" t="n">
        <v>30.2</v>
      </c>
      <c r="J83" s="309" t="s">
        <v>183</v>
      </c>
      <c r="K83" s="309" t="n">
        <v>1.3</v>
      </c>
      <c r="L83" s="309" t="s">
        <v>178</v>
      </c>
      <c r="M83" s="309" t="n">
        <v>173.6</v>
      </c>
      <c r="N83" s="309" t="s">
        <v>178</v>
      </c>
      <c r="O83" s="309" t="n">
        <v>1.6</v>
      </c>
      <c r="P83" s="309" t="s">
        <v>178</v>
      </c>
      <c r="Q83" s="309" t="n">
        <v>448</v>
      </c>
      <c r="R83" s="309" t="s">
        <v>178</v>
      </c>
      <c r="S83" s="309" t="n">
        <v>2</v>
      </c>
      <c r="T83" s="309" t="s">
        <v>178</v>
      </c>
      <c r="U83" s="309" t="n">
        <v>1147.9</v>
      </c>
      <c r="V83" s="309" t="s">
        <v>178</v>
      </c>
      <c r="W83" s="309" t="n">
        <v>2</v>
      </c>
      <c r="X83" s="309" t="s">
        <v>163</v>
      </c>
      <c r="Y83" s="309" t="n">
        <v>1851.7</v>
      </c>
      <c r="Z83" s="309" t="s">
        <v>178</v>
      </c>
      <c r="AA83" s="309" t="n">
        <v>0.8</v>
      </c>
      <c r="AB83" s="309" t="s">
        <v>178</v>
      </c>
      <c r="AC83" s="309" t="n">
        <v>1432.9</v>
      </c>
      <c r="AD83" s="309" t="s">
        <v>178</v>
      </c>
      <c r="AE83" s="309" t="n">
        <v>0.1</v>
      </c>
      <c r="AF83" s="309" t="s">
        <v>178</v>
      </c>
      <c r="AG83" s="309" t="n">
        <v>390.8</v>
      </c>
      <c r="AH83" s="44" t="s">
        <v>178</v>
      </c>
      <c r="AJ83" s="179" t="n">
        <v>49</v>
      </c>
    </row>
    <row r="84" customFormat="false" ht="12.75" hidden="false" customHeight="false" outlineLevel="0" collapsed="false">
      <c r="A84" s="177" t="n">
        <v>50</v>
      </c>
      <c r="B84" s="175" t="s">
        <v>317</v>
      </c>
      <c r="C84" s="309" t="n">
        <v>7.9</v>
      </c>
      <c r="D84" s="309" t="s">
        <v>163</v>
      </c>
      <c r="E84" s="309" t="n">
        <v>4263.7</v>
      </c>
      <c r="F84" s="309" t="s">
        <v>163</v>
      </c>
      <c r="G84" s="309" t="n">
        <v>0.5</v>
      </c>
      <c r="H84" s="309" t="s">
        <v>183</v>
      </c>
      <c r="I84" s="309" t="n">
        <v>32.6</v>
      </c>
      <c r="J84" s="309" t="s">
        <v>183</v>
      </c>
      <c r="K84" s="309" t="n">
        <v>1.2</v>
      </c>
      <c r="L84" s="309" t="s">
        <v>178</v>
      </c>
      <c r="M84" s="309" t="n">
        <v>169.5</v>
      </c>
      <c r="N84" s="309" t="s">
        <v>178</v>
      </c>
      <c r="O84" s="309" t="n">
        <v>1.5</v>
      </c>
      <c r="P84" s="309" t="s">
        <v>178</v>
      </c>
      <c r="Q84" s="309" t="n">
        <v>450.7</v>
      </c>
      <c r="R84" s="309" t="s">
        <v>178</v>
      </c>
      <c r="S84" s="309" t="n">
        <v>2.2</v>
      </c>
      <c r="T84" s="309" t="s">
        <v>178</v>
      </c>
      <c r="U84" s="309" t="n">
        <v>1155</v>
      </c>
      <c r="V84" s="309" t="s">
        <v>178</v>
      </c>
      <c r="W84" s="309" t="n">
        <v>2.1</v>
      </c>
      <c r="X84" s="309" t="s">
        <v>163</v>
      </c>
      <c r="Y84" s="309" t="n">
        <v>1972.3</v>
      </c>
      <c r="Z84" s="309" t="s">
        <v>163</v>
      </c>
      <c r="AA84" s="309" t="n">
        <v>0.3</v>
      </c>
      <c r="AB84" s="309" t="s">
        <v>178</v>
      </c>
      <c r="AC84" s="309" t="n">
        <v>436.4</v>
      </c>
      <c r="AD84" s="309" t="s">
        <v>178</v>
      </c>
      <c r="AE84" s="309" t="n">
        <v>0</v>
      </c>
      <c r="AF84" s="309" t="s">
        <v>184</v>
      </c>
      <c r="AG84" s="309" t="s">
        <v>392</v>
      </c>
      <c r="AJ84" s="179" t="n">
        <v>50</v>
      </c>
    </row>
    <row r="85" customFormat="false" ht="12.75" hidden="false" customHeight="false" outlineLevel="0" collapsed="false">
      <c r="A85" s="177" t="n">
        <v>51</v>
      </c>
      <c r="B85" s="175" t="s">
        <v>318</v>
      </c>
      <c r="C85" s="309" t="n">
        <v>0.4</v>
      </c>
      <c r="D85" s="309" t="s">
        <v>163</v>
      </c>
      <c r="E85" s="309" t="n">
        <v>149.9</v>
      </c>
      <c r="F85" s="309" t="s">
        <v>178</v>
      </c>
      <c r="G85" s="309" t="n">
        <v>0.1</v>
      </c>
      <c r="H85" s="309" t="s">
        <v>184</v>
      </c>
      <c r="I85" s="309" t="n">
        <v>2.9</v>
      </c>
      <c r="J85" s="309" t="s">
        <v>184</v>
      </c>
      <c r="K85" s="309" t="n">
        <v>0.1</v>
      </c>
      <c r="L85" s="309" t="s">
        <v>183</v>
      </c>
      <c r="M85" s="309" t="n">
        <v>12.4</v>
      </c>
      <c r="N85" s="309" t="s">
        <v>183</v>
      </c>
      <c r="O85" s="309" t="n">
        <v>0.1</v>
      </c>
      <c r="P85" s="309" t="s">
        <v>183</v>
      </c>
      <c r="Q85" s="309" t="n">
        <v>19.4</v>
      </c>
      <c r="R85" s="309" t="s">
        <v>183</v>
      </c>
      <c r="S85" s="309" t="n">
        <v>0.1</v>
      </c>
      <c r="T85" s="309" t="s">
        <v>178</v>
      </c>
      <c r="U85" s="309" t="n">
        <v>47.9</v>
      </c>
      <c r="V85" s="309" t="s">
        <v>178</v>
      </c>
      <c r="W85" s="309" t="n">
        <v>0.1</v>
      </c>
      <c r="X85" s="309" t="s">
        <v>178</v>
      </c>
      <c r="Y85" s="309" t="n">
        <v>53.4</v>
      </c>
      <c r="Z85" s="309" t="s">
        <v>178</v>
      </c>
      <c r="AA85" s="309" t="n">
        <v>0</v>
      </c>
      <c r="AB85" s="309" t="s">
        <v>184</v>
      </c>
      <c r="AC85" s="309" t="s">
        <v>392</v>
      </c>
      <c r="AD85" s="309" t="s">
        <v>393</v>
      </c>
      <c r="AE85" s="309" t="s">
        <v>392</v>
      </c>
      <c r="AF85" s="309" t="s">
        <v>393</v>
      </c>
      <c r="AG85" s="309" t="s">
        <v>392</v>
      </c>
      <c r="AH85" s="309" t="s">
        <v>393</v>
      </c>
      <c r="AJ85" s="179" t="n">
        <v>51</v>
      </c>
    </row>
    <row r="86" customFormat="false" ht="12.75" hidden="false" customHeight="false" outlineLevel="0" collapsed="false">
      <c r="A86" s="177" t="n">
        <v>52</v>
      </c>
      <c r="B86" s="175" t="s">
        <v>319</v>
      </c>
      <c r="C86" s="309" t="n">
        <v>0</v>
      </c>
      <c r="D86" s="309" t="s">
        <v>163</v>
      </c>
      <c r="E86" s="309" t="n">
        <v>5.7</v>
      </c>
      <c r="F86" s="309" t="s">
        <v>163</v>
      </c>
      <c r="G86" s="309" t="n">
        <v>0</v>
      </c>
      <c r="H86" s="309" t="s">
        <v>163</v>
      </c>
      <c r="I86" s="309" t="n">
        <v>0.5</v>
      </c>
      <c r="J86" s="309" t="s">
        <v>163</v>
      </c>
      <c r="K86" s="309" t="n">
        <v>0</v>
      </c>
      <c r="L86" s="309" t="s">
        <v>163</v>
      </c>
      <c r="M86" s="309" t="n">
        <v>1.1</v>
      </c>
      <c r="N86" s="309" t="s">
        <v>163</v>
      </c>
      <c r="O86" s="309" t="n">
        <v>0</v>
      </c>
      <c r="P86" s="309" t="s">
        <v>163</v>
      </c>
      <c r="Q86" s="309" t="n">
        <v>1.5</v>
      </c>
      <c r="R86" s="309" t="s">
        <v>163</v>
      </c>
      <c r="S86" s="309" t="n">
        <v>0</v>
      </c>
      <c r="T86" s="309" t="s">
        <v>163</v>
      </c>
      <c r="U86" s="312" t="s">
        <v>309</v>
      </c>
      <c r="V86" s="309"/>
      <c r="W86" s="309" t="n">
        <v>0</v>
      </c>
      <c r="X86" s="309" t="s">
        <v>163</v>
      </c>
      <c r="Y86" s="312" t="s">
        <v>309</v>
      </c>
      <c r="Z86" s="309"/>
      <c r="AA86" s="311" t="s">
        <v>310</v>
      </c>
      <c r="AB86" s="309"/>
      <c r="AC86" s="311" t="s">
        <v>310</v>
      </c>
      <c r="AD86" s="309"/>
      <c r="AE86" s="311" t="s">
        <v>310</v>
      </c>
      <c r="AF86" s="309"/>
      <c r="AG86" s="311" t="s">
        <v>310</v>
      </c>
      <c r="AJ86" s="179" t="n">
        <v>52</v>
      </c>
    </row>
    <row r="87" customFormat="false" ht="12.75" hidden="false" customHeight="false" outlineLevel="0" collapsed="false">
      <c r="A87" s="177" t="n">
        <v>53</v>
      </c>
      <c r="B87" s="175" t="s">
        <v>320</v>
      </c>
      <c r="C87" s="309" t="n">
        <v>0.2</v>
      </c>
      <c r="D87" s="309" t="s">
        <v>163</v>
      </c>
      <c r="E87" s="309" t="n">
        <v>345.5</v>
      </c>
      <c r="F87" s="309" t="s">
        <v>163</v>
      </c>
      <c r="G87" s="309" t="n">
        <v>0</v>
      </c>
      <c r="H87" s="309" t="s">
        <v>163</v>
      </c>
      <c r="I87" s="309" t="n">
        <v>1.1</v>
      </c>
      <c r="J87" s="309" t="s">
        <v>163</v>
      </c>
      <c r="K87" s="309" t="n">
        <v>0</v>
      </c>
      <c r="L87" s="309" t="s">
        <v>163</v>
      </c>
      <c r="M87" s="309" t="n">
        <v>1.9</v>
      </c>
      <c r="N87" s="309" t="s">
        <v>163</v>
      </c>
      <c r="O87" s="309" t="n">
        <v>0</v>
      </c>
      <c r="P87" s="309" t="s">
        <v>163</v>
      </c>
      <c r="Q87" s="309" t="n">
        <v>7.3</v>
      </c>
      <c r="R87" s="309" t="s">
        <v>163</v>
      </c>
      <c r="S87" s="309" t="n">
        <v>0</v>
      </c>
      <c r="T87" s="309" t="s">
        <v>163</v>
      </c>
      <c r="U87" s="309" t="n">
        <v>11.9</v>
      </c>
      <c r="V87" s="309" t="s">
        <v>163</v>
      </c>
      <c r="W87" s="309" t="n">
        <v>0</v>
      </c>
      <c r="X87" s="309" t="s">
        <v>163</v>
      </c>
      <c r="Y87" s="309" t="n">
        <v>43.3</v>
      </c>
      <c r="Z87" s="309" t="s">
        <v>163</v>
      </c>
      <c r="AA87" s="309" t="n">
        <v>0</v>
      </c>
      <c r="AB87" s="309" t="s">
        <v>163</v>
      </c>
      <c r="AC87" s="309" t="n">
        <v>78.9</v>
      </c>
      <c r="AD87" s="309" t="s">
        <v>163</v>
      </c>
      <c r="AE87" s="309" t="n">
        <v>0</v>
      </c>
      <c r="AF87" s="309" t="s">
        <v>163</v>
      </c>
      <c r="AG87" s="309" t="n">
        <v>200.9</v>
      </c>
      <c r="AH87" s="44" t="s">
        <v>163</v>
      </c>
      <c r="AJ87" s="179" t="n">
        <v>53</v>
      </c>
    </row>
    <row r="88" customFormat="false" ht="12.75" hidden="false" customHeight="false" outlineLevel="0" collapsed="false">
      <c r="A88" s="177" t="n">
        <v>54</v>
      </c>
      <c r="B88" s="127" t="s">
        <v>321</v>
      </c>
      <c r="C88" s="313" t="n">
        <v>0.2</v>
      </c>
      <c r="D88" s="309" t="s">
        <v>163</v>
      </c>
      <c r="E88" s="309" t="n">
        <v>582.8</v>
      </c>
      <c r="F88" s="309" t="s">
        <v>163</v>
      </c>
      <c r="G88" s="309" t="n">
        <v>0</v>
      </c>
      <c r="H88" s="309" t="s">
        <v>163</v>
      </c>
      <c r="I88" s="309" t="n">
        <v>0.9</v>
      </c>
      <c r="J88" s="309" t="s">
        <v>163</v>
      </c>
      <c r="K88" s="309" t="n">
        <v>0</v>
      </c>
      <c r="L88" s="309" t="s">
        <v>163</v>
      </c>
      <c r="M88" s="309" t="n">
        <v>2.5</v>
      </c>
      <c r="N88" s="309" t="s">
        <v>163</v>
      </c>
      <c r="O88" s="309" t="n">
        <v>0</v>
      </c>
      <c r="P88" s="309" t="s">
        <v>163</v>
      </c>
      <c r="Q88" s="309" t="n">
        <v>6.8</v>
      </c>
      <c r="R88" s="309" t="s">
        <v>163</v>
      </c>
      <c r="S88" s="309" t="n">
        <v>0</v>
      </c>
      <c r="T88" s="309" t="s">
        <v>163</v>
      </c>
      <c r="U88" s="309" t="n">
        <v>12.8</v>
      </c>
      <c r="V88" s="309" t="s">
        <v>163</v>
      </c>
      <c r="W88" s="309" t="n">
        <v>0</v>
      </c>
      <c r="X88" s="309" t="s">
        <v>163</v>
      </c>
      <c r="Y88" s="309" t="n">
        <v>34.3</v>
      </c>
      <c r="Z88" s="309" t="s">
        <v>163</v>
      </c>
      <c r="AA88" s="309" t="n">
        <v>0.1</v>
      </c>
      <c r="AB88" s="309" t="s">
        <v>163</v>
      </c>
      <c r="AC88" s="309" t="n">
        <v>127.3</v>
      </c>
      <c r="AD88" s="309" t="s">
        <v>163</v>
      </c>
      <c r="AE88" s="309" t="n">
        <v>0.1</v>
      </c>
      <c r="AF88" s="309" t="s">
        <v>163</v>
      </c>
      <c r="AG88" s="309" t="n">
        <v>398.3</v>
      </c>
      <c r="AH88" s="44" t="s">
        <v>163</v>
      </c>
      <c r="AJ88" s="179" t="n">
        <v>54</v>
      </c>
    </row>
    <row r="89" customFormat="false" ht="12.75" hidden="false" customHeight="false" outlineLevel="0" collapsed="false">
      <c r="A89" s="177" t="n">
        <v>55</v>
      </c>
      <c r="B89" s="127" t="s">
        <v>322</v>
      </c>
      <c r="C89" s="313" t="n">
        <v>1.2</v>
      </c>
      <c r="D89" s="309" t="s">
        <v>163</v>
      </c>
      <c r="E89" s="309" t="n">
        <v>1030.4</v>
      </c>
      <c r="F89" s="309" t="s">
        <v>163</v>
      </c>
      <c r="G89" s="309" t="n">
        <v>0.1</v>
      </c>
      <c r="H89" s="309" t="s">
        <v>183</v>
      </c>
      <c r="I89" s="309" t="n">
        <v>2.9</v>
      </c>
      <c r="J89" s="309" t="s">
        <v>184</v>
      </c>
      <c r="K89" s="309" t="n">
        <v>0.2</v>
      </c>
      <c r="L89" s="309" t="s">
        <v>183</v>
      </c>
      <c r="M89" s="309" t="n">
        <v>23.6</v>
      </c>
      <c r="N89" s="309" t="s">
        <v>183</v>
      </c>
      <c r="O89" s="309" t="n">
        <v>0.2</v>
      </c>
      <c r="P89" s="309" t="s">
        <v>183</v>
      </c>
      <c r="Q89" s="309" t="n">
        <v>58.1</v>
      </c>
      <c r="R89" s="309" t="s">
        <v>183</v>
      </c>
      <c r="S89" s="309" t="n">
        <v>0.3</v>
      </c>
      <c r="T89" s="309" t="s">
        <v>178</v>
      </c>
      <c r="U89" s="309" t="n">
        <v>172.4</v>
      </c>
      <c r="V89" s="309" t="s">
        <v>178</v>
      </c>
      <c r="W89" s="309" t="n">
        <v>0.3</v>
      </c>
      <c r="X89" s="309" t="s">
        <v>178</v>
      </c>
      <c r="Y89" s="309" t="n">
        <v>360.2</v>
      </c>
      <c r="Z89" s="309" t="s">
        <v>178</v>
      </c>
      <c r="AA89" s="309" t="n">
        <v>0.2</v>
      </c>
      <c r="AB89" s="309" t="s">
        <v>178</v>
      </c>
      <c r="AC89" s="309" t="n">
        <v>351.5</v>
      </c>
      <c r="AD89" s="309" t="s">
        <v>178</v>
      </c>
      <c r="AE89" s="309" t="n">
        <v>0</v>
      </c>
      <c r="AF89" s="309" t="s">
        <v>163</v>
      </c>
      <c r="AG89" s="309" t="n">
        <v>61.7</v>
      </c>
      <c r="AH89" s="44" t="s">
        <v>163</v>
      </c>
      <c r="AJ89" s="179" t="n">
        <v>55</v>
      </c>
    </row>
    <row r="90" customFormat="false" ht="12.75" hidden="false" customHeight="false" outlineLevel="0" collapsed="false">
      <c r="A90" s="177" t="n">
        <v>56</v>
      </c>
      <c r="B90" s="127" t="s">
        <v>323</v>
      </c>
      <c r="C90" s="313" t="n">
        <v>0.2</v>
      </c>
      <c r="D90" s="309" t="s">
        <v>163</v>
      </c>
      <c r="E90" s="309" t="n">
        <v>426</v>
      </c>
      <c r="F90" s="309" t="s">
        <v>163</v>
      </c>
      <c r="G90" s="309" t="n">
        <v>0</v>
      </c>
      <c r="H90" s="309" t="s">
        <v>163</v>
      </c>
      <c r="I90" s="309" t="n">
        <v>1.1</v>
      </c>
      <c r="J90" s="309" t="s">
        <v>163</v>
      </c>
      <c r="K90" s="309" t="n">
        <v>0</v>
      </c>
      <c r="L90" s="309" t="s">
        <v>163</v>
      </c>
      <c r="M90" s="309" t="n">
        <v>3</v>
      </c>
      <c r="N90" s="309" t="s">
        <v>163</v>
      </c>
      <c r="O90" s="309" t="n">
        <v>0</v>
      </c>
      <c r="P90" s="309" t="s">
        <v>163</v>
      </c>
      <c r="Q90" s="309" t="n">
        <v>5.3</v>
      </c>
      <c r="R90" s="309" t="s">
        <v>163</v>
      </c>
      <c r="S90" s="309" t="n">
        <v>0</v>
      </c>
      <c r="T90" s="309" t="s">
        <v>163</v>
      </c>
      <c r="U90" s="309" t="n">
        <v>14</v>
      </c>
      <c r="V90" s="309" t="s">
        <v>163</v>
      </c>
      <c r="W90" s="309" t="n">
        <v>0</v>
      </c>
      <c r="X90" s="309" t="s">
        <v>163</v>
      </c>
      <c r="Y90" s="309" t="n">
        <v>41.9</v>
      </c>
      <c r="Z90" s="309" t="s">
        <v>163</v>
      </c>
      <c r="AA90" s="309" t="n">
        <v>0</v>
      </c>
      <c r="AB90" s="309" t="s">
        <v>163</v>
      </c>
      <c r="AC90" s="309" t="n">
        <v>75.4</v>
      </c>
      <c r="AD90" s="309" t="s">
        <v>163</v>
      </c>
      <c r="AE90" s="309" t="n">
        <v>0</v>
      </c>
      <c r="AF90" s="309" t="s">
        <v>163</v>
      </c>
      <c r="AG90" s="309" t="n">
        <v>285.3</v>
      </c>
      <c r="AH90" s="44" t="s">
        <v>163</v>
      </c>
      <c r="AJ90" s="179" t="n">
        <v>56</v>
      </c>
    </row>
    <row r="97" customFormat="false" ht="12.75" hidden="false" customHeight="false" outlineLevel="0" collapsed="false">
      <c r="T97" s="105"/>
    </row>
    <row r="104" customFormat="false" ht="12.75" hidden="false" customHeight="false" outlineLevel="0" collapsed="false">
      <c r="A104" s="87" t="s">
        <v>156</v>
      </c>
      <c r="B104" s="87"/>
      <c r="C104" s="87"/>
      <c r="D104" s="87"/>
      <c r="E104" s="87"/>
      <c r="F104" s="87"/>
      <c r="G104" s="87"/>
      <c r="H104" s="87"/>
      <c r="I104" s="87"/>
      <c r="J104" s="87"/>
      <c r="K104" s="87"/>
      <c r="L104" s="87"/>
      <c r="M104" s="105"/>
      <c r="N104" s="105"/>
      <c r="O104" s="105"/>
      <c r="P104" s="105"/>
      <c r="Q104" s="105"/>
      <c r="R104" s="105"/>
      <c r="S104" s="87" t="s">
        <v>156</v>
      </c>
      <c r="T104" s="87"/>
      <c r="U104" s="87"/>
      <c r="V104" s="87"/>
      <c r="W104" s="87"/>
      <c r="X104" s="87"/>
      <c r="Y104" s="87"/>
      <c r="Z104" s="87"/>
      <c r="AA104" s="87"/>
      <c r="AB104" s="87"/>
      <c r="AC104" s="87"/>
      <c r="AD104" s="87"/>
      <c r="AE104" s="105"/>
      <c r="AF104" s="105"/>
    </row>
  </sheetData>
  <mergeCells count="45">
    <mergeCell ref="A2:R2"/>
    <mergeCell ref="S2:AJ2"/>
    <mergeCell ref="W5:Y5"/>
    <mergeCell ref="A6:A12"/>
    <mergeCell ref="B6:B12"/>
    <mergeCell ref="C6:F10"/>
    <mergeCell ref="G6:R8"/>
    <mergeCell ref="S6:AI8"/>
    <mergeCell ref="AJ6:AJ12"/>
    <mergeCell ref="G9:J10"/>
    <mergeCell ref="K9:N10"/>
    <mergeCell ref="O9:R10"/>
    <mergeCell ref="S9:V10"/>
    <mergeCell ref="W9:Z10"/>
    <mergeCell ref="AA9:AD10"/>
    <mergeCell ref="AE9:AI10"/>
    <mergeCell ref="C11:D12"/>
    <mergeCell ref="E11:F12"/>
    <mergeCell ref="G11:H12"/>
    <mergeCell ref="I11:J12"/>
    <mergeCell ref="K11:L12"/>
    <mergeCell ref="M11:N12"/>
    <mergeCell ref="O11:P12"/>
    <mergeCell ref="Q11:R12"/>
    <mergeCell ref="S11:T12"/>
    <mergeCell ref="U11:V12"/>
    <mergeCell ref="W11:X12"/>
    <mergeCell ref="Y11:Z12"/>
    <mergeCell ref="AA11:AB12"/>
    <mergeCell ref="AC11:AD12"/>
    <mergeCell ref="AE11:AF12"/>
    <mergeCell ref="AG11:AI12"/>
    <mergeCell ref="K13:U13"/>
    <mergeCell ref="W13:Y13"/>
    <mergeCell ref="AA13:AC13"/>
    <mergeCell ref="AE13:AG13"/>
    <mergeCell ref="C14:G14"/>
    <mergeCell ref="S14:W14"/>
    <mergeCell ref="C34:E34"/>
    <mergeCell ref="S34:U34"/>
    <mergeCell ref="W34:Y34"/>
    <mergeCell ref="AA34:AC34"/>
    <mergeCell ref="AE34:AG34"/>
    <mergeCell ref="A104:L104"/>
    <mergeCell ref="S104:AD104"/>
  </mergeCells>
  <printOptions headings="false" gridLines="false" gridLinesSet="true" horizontalCentered="true" verticalCentered="false"/>
  <pageMargins left="0.196527777777778" right="0" top="0.590277777777778" bottom="0.59027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Y101"/>
  <sheetViews>
    <sheetView showFormulas="false" showGridLines="fals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2" activeCellId="0" sqref="A2:X2"/>
    </sheetView>
  </sheetViews>
  <sheetFormatPr defaultColWidth="9.1328125" defaultRowHeight="12.75" zeroHeight="false" outlineLevelRow="0" outlineLevelCol="0"/>
  <cols>
    <col collapsed="false" customWidth="true" hidden="false" outlineLevel="0" max="1" min="1" style="44" width="22.99"/>
    <col collapsed="false" customWidth="true" hidden="false" outlineLevel="0" max="2" min="2" style="44" width="9.85"/>
    <col collapsed="false" customWidth="true" hidden="false" outlineLevel="0" max="3" min="3" style="44" width="1.99"/>
    <col collapsed="false" customWidth="true" hidden="false" outlineLevel="0" max="4" min="4" style="44" width="9.85"/>
    <col collapsed="false" customWidth="true" hidden="false" outlineLevel="0" max="5" min="5" style="44" width="1.99"/>
    <col collapsed="false" customWidth="true" hidden="false" outlineLevel="0" max="6" min="6" style="44" width="9.85"/>
    <col collapsed="false" customWidth="true" hidden="false" outlineLevel="0" max="7" min="7" style="44" width="1.99"/>
    <col collapsed="false" customWidth="true" hidden="false" outlineLevel="0" max="8" min="8" style="44" width="9.85"/>
    <col collapsed="false" customWidth="true" hidden="false" outlineLevel="0" max="9" min="9" style="44" width="1.99"/>
    <col collapsed="false" customWidth="true" hidden="false" outlineLevel="0" max="10" min="10" style="44" width="9.85"/>
    <col collapsed="false" customWidth="true" hidden="false" outlineLevel="0" max="11" min="11" style="44" width="1.99"/>
    <col collapsed="false" customWidth="true" hidden="false" outlineLevel="0" max="12" min="12" style="44" width="9.85"/>
    <col collapsed="false" customWidth="true" hidden="false" outlineLevel="0" max="13" min="13" style="44" width="1.99"/>
    <col collapsed="false" customWidth="true" hidden="false" outlineLevel="0" max="14" min="14" style="44" width="9.85"/>
    <col collapsed="false" customWidth="true" hidden="false" outlineLevel="0" max="15" min="15" style="44" width="1.99"/>
    <col collapsed="false" customWidth="true" hidden="false" outlineLevel="0" max="16" min="16" style="44" width="9.85"/>
    <col collapsed="false" customWidth="true" hidden="false" outlineLevel="0" max="17" min="17" style="44" width="1.99"/>
    <col collapsed="false" customWidth="true" hidden="false" outlineLevel="0" max="18" min="18" style="44" width="9.85"/>
    <col collapsed="false" customWidth="true" hidden="false" outlineLevel="0" max="19" min="19" style="44" width="1.99"/>
    <col collapsed="false" customWidth="true" hidden="false" outlineLevel="0" max="20" min="20" style="44" width="9.85"/>
    <col collapsed="false" customWidth="true" hidden="false" outlineLevel="0" max="21" min="21" style="44" width="1.99"/>
    <col collapsed="false" customWidth="true" hidden="false" outlineLevel="0" max="22" min="22" style="44" width="9.85"/>
    <col collapsed="false" customWidth="true" hidden="false" outlineLevel="0" max="23" min="23" style="44" width="1.99"/>
    <col collapsed="false" customWidth="true" hidden="false" outlineLevel="0" max="24" min="24" style="44" width="9.85"/>
    <col collapsed="false" customWidth="true" hidden="false" outlineLevel="0" max="25" min="25" style="44" width="1.99"/>
    <col collapsed="false" customWidth="false" hidden="false" outlineLevel="0" max="257" min="26" style="44" width="9.13"/>
  </cols>
  <sheetData>
    <row r="1" customFormat="false" ht="14.25" hidden="false" customHeight="false" outlineLevel="0" collapsed="false">
      <c r="A1" s="318" t="s">
        <v>417</v>
      </c>
      <c r="B1" s="318"/>
      <c r="C1" s="318"/>
      <c r="D1" s="318"/>
      <c r="E1" s="318"/>
      <c r="F1" s="318"/>
      <c r="G1" s="318"/>
      <c r="H1" s="318"/>
      <c r="I1" s="318"/>
      <c r="J1" s="318"/>
      <c r="K1" s="318"/>
      <c r="L1" s="318"/>
      <c r="M1" s="318"/>
      <c r="N1" s="318"/>
      <c r="O1" s="318"/>
      <c r="P1" s="318"/>
      <c r="Q1" s="318"/>
      <c r="R1" s="318"/>
      <c r="S1" s="318"/>
      <c r="T1" s="318"/>
      <c r="U1" s="318"/>
      <c r="V1" s="318"/>
      <c r="W1" s="318"/>
      <c r="X1" s="318"/>
      <c r="Y1" s="209"/>
    </row>
    <row r="2" customFormat="false" ht="12.75" hidden="false" customHeight="true" outlineLevel="0" collapsed="false">
      <c r="A2" s="319" t="s">
        <v>418</v>
      </c>
      <c r="B2" s="319"/>
      <c r="C2" s="319"/>
      <c r="D2" s="319"/>
      <c r="E2" s="319"/>
      <c r="F2" s="319"/>
      <c r="G2" s="319"/>
      <c r="H2" s="319"/>
      <c r="I2" s="319"/>
      <c r="J2" s="319"/>
      <c r="K2" s="319"/>
      <c r="L2" s="319"/>
      <c r="M2" s="319"/>
      <c r="N2" s="319"/>
      <c r="O2" s="319"/>
      <c r="P2" s="319"/>
      <c r="Q2" s="319"/>
      <c r="R2" s="319"/>
      <c r="S2" s="319"/>
      <c r="T2" s="319"/>
      <c r="U2" s="319"/>
      <c r="V2" s="319"/>
      <c r="W2" s="319"/>
      <c r="X2" s="319"/>
      <c r="Y2" s="210"/>
    </row>
    <row r="4" customFormat="false" ht="15" hidden="false" customHeight="false" outlineLevel="0" collapsed="false">
      <c r="A4" s="319" t="s">
        <v>161</v>
      </c>
      <c r="B4" s="319"/>
      <c r="C4" s="319"/>
      <c r="D4" s="319"/>
      <c r="E4" s="319"/>
      <c r="F4" s="319"/>
      <c r="G4" s="319"/>
      <c r="H4" s="319"/>
      <c r="I4" s="319"/>
      <c r="J4" s="319"/>
      <c r="K4" s="319"/>
      <c r="L4" s="319"/>
      <c r="M4" s="319"/>
      <c r="N4" s="319"/>
      <c r="O4" s="319"/>
      <c r="P4" s="319"/>
      <c r="Q4" s="319"/>
      <c r="R4" s="319"/>
      <c r="S4" s="319"/>
      <c r="T4" s="319"/>
      <c r="U4" s="319"/>
      <c r="V4" s="319"/>
      <c r="W4" s="319"/>
      <c r="X4" s="319"/>
    </row>
    <row r="5" customFormat="false" ht="12.75" hidden="false" customHeight="false" outlineLevel="0" collapsed="false">
      <c r="A5" s="162"/>
      <c r="B5" s="162"/>
      <c r="C5" s="162"/>
      <c r="D5" s="162"/>
      <c r="E5" s="162"/>
      <c r="F5" s="162"/>
      <c r="G5" s="162"/>
      <c r="H5" s="162"/>
      <c r="I5" s="162"/>
      <c r="J5" s="162"/>
      <c r="K5" s="162"/>
      <c r="L5" s="162"/>
      <c r="M5" s="162"/>
      <c r="N5" s="162"/>
      <c r="O5" s="162"/>
      <c r="P5" s="162"/>
      <c r="Q5" s="162"/>
      <c r="R5" s="162"/>
      <c r="S5" s="162"/>
      <c r="T5" s="162"/>
      <c r="U5" s="162"/>
      <c r="V5" s="163"/>
      <c r="W5" s="163"/>
      <c r="X5" s="163"/>
    </row>
    <row r="6" customFormat="false" ht="12.75" hidden="false" customHeight="true" outlineLevel="0" collapsed="false">
      <c r="A6" s="130" t="s">
        <v>187</v>
      </c>
      <c r="B6" s="320" t="s">
        <v>419</v>
      </c>
      <c r="C6" s="320"/>
      <c r="D6" s="320"/>
      <c r="E6" s="320"/>
      <c r="F6" s="173" t="s">
        <v>420</v>
      </c>
      <c r="G6" s="173"/>
      <c r="H6" s="173"/>
      <c r="I6" s="173"/>
      <c r="J6" s="173"/>
      <c r="K6" s="173"/>
      <c r="L6" s="173"/>
      <c r="M6" s="173"/>
      <c r="N6" s="173"/>
      <c r="O6" s="173"/>
      <c r="P6" s="173"/>
      <c r="Q6" s="173"/>
      <c r="R6" s="173"/>
      <c r="S6" s="173"/>
      <c r="T6" s="173"/>
      <c r="U6" s="173"/>
      <c r="V6" s="173"/>
      <c r="W6" s="173"/>
      <c r="X6" s="173"/>
      <c r="Y6" s="173"/>
    </row>
    <row r="7" customFormat="false" ht="12.75" hidden="false" customHeight="false" outlineLevel="0" collapsed="false">
      <c r="A7" s="130"/>
      <c r="B7" s="320"/>
      <c r="C7" s="320"/>
      <c r="D7" s="320"/>
      <c r="E7" s="320"/>
      <c r="F7" s="173"/>
      <c r="G7" s="173"/>
      <c r="H7" s="173"/>
      <c r="I7" s="173"/>
      <c r="J7" s="173"/>
      <c r="K7" s="173"/>
      <c r="L7" s="173"/>
      <c r="M7" s="173"/>
      <c r="N7" s="173"/>
      <c r="O7" s="173"/>
      <c r="P7" s="173"/>
      <c r="Q7" s="173"/>
      <c r="R7" s="173"/>
      <c r="S7" s="173"/>
      <c r="T7" s="173"/>
      <c r="U7" s="173"/>
      <c r="V7" s="173"/>
      <c r="W7" s="173"/>
      <c r="X7" s="173"/>
      <c r="Y7" s="173"/>
    </row>
    <row r="8" customFormat="false" ht="12.75" hidden="false" customHeight="false" outlineLevel="0" collapsed="false">
      <c r="A8" s="130"/>
      <c r="B8" s="320"/>
      <c r="C8" s="320"/>
      <c r="D8" s="320"/>
      <c r="E8" s="320"/>
      <c r="F8" s="173"/>
      <c r="G8" s="173"/>
      <c r="H8" s="173"/>
      <c r="I8" s="173"/>
      <c r="J8" s="173"/>
      <c r="K8" s="173"/>
      <c r="L8" s="173"/>
      <c r="M8" s="173"/>
      <c r="N8" s="173"/>
      <c r="O8" s="173"/>
      <c r="P8" s="173"/>
      <c r="Q8" s="173"/>
      <c r="R8" s="173"/>
      <c r="S8" s="173"/>
      <c r="T8" s="173"/>
      <c r="U8" s="173"/>
      <c r="V8" s="173"/>
      <c r="W8" s="173"/>
      <c r="X8" s="173"/>
      <c r="Y8" s="173"/>
    </row>
    <row r="9" customFormat="false" ht="12.75" hidden="false" customHeight="true" outlineLevel="0" collapsed="false">
      <c r="A9" s="130"/>
      <c r="B9" s="320"/>
      <c r="C9" s="320"/>
      <c r="D9" s="320"/>
      <c r="E9" s="320"/>
      <c r="F9" s="130" t="s">
        <v>421</v>
      </c>
      <c r="G9" s="130"/>
      <c r="H9" s="130"/>
      <c r="I9" s="130"/>
      <c r="J9" s="131" t="s">
        <v>298</v>
      </c>
      <c r="K9" s="131"/>
      <c r="L9" s="131"/>
      <c r="M9" s="131"/>
      <c r="N9" s="131" t="s">
        <v>400</v>
      </c>
      <c r="O9" s="131"/>
      <c r="P9" s="131"/>
      <c r="Q9" s="131"/>
      <c r="R9" s="131" t="s">
        <v>401</v>
      </c>
      <c r="S9" s="131"/>
      <c r="T9" s="131"/>
      <c r="U9" s="131"/>
      <c r="V9" s="173" t="s">
        <v>302</v>
      </c>
      <c r="W9" s="173"/>
      <c r="X9" s="173"/>
      <c r="Y9" s="173"/>
    </row>
    <row r="10" customFormat="false" ht="12.75" hidden="false" customHeight="true" outlineLevel="0" collapsed="false">
      <c r="A10" s="130"/>
      <c r="B10" s="320"/>
      <c r="C10" s="320"/>
      <c r="D10" s="320"/>
      <c r="E10" s="320"/>
      <c r="F10" s="130"/>
      <c r="G10" s="130"/>
      <c r="H10" s="130"/>
      <c r="I10" s="130"/>
      <c r="J10" s="131"/>
      <c r="K10" s="131"/>
      <c r="L10" s="131"/>
      <c r="M10" s="131"/>
      <c r="N10" s="131"/>
      <c r="O10" s="131"/>
      <c r="P10" s="131"/>
      <c r="Q10" s="131"/>
      <c r="R10" s="131"/>
      <c r="S10" s="131"/>
      <c r="T10" s="131"/>
      <c r="U10" s="131"/>
      <c r="V10" s="173"/>
      <c r="W10" s="173"/>
      <c r="X10" s="173"/>
      <c r="Y10" s="173"/>
    </row>
    <row r="11" customFormat="false" ht="12.75" hidden="false" customHeight="true" outlineLevel="0" collapsed="false">
      <c r="A11" s="130"/>
      <c r="B11" s="145" t="s">
        <v>388</v>
      </c>
      <c r="C11" s="145"/>
      <c r="D11" s="138" t="s">
        <v>303</v>
      </c>
      <c r="E11" s="138"/>
      <c r="F11" s="145" t="s">
        <v>388</v>
      </c>
      <c r="G11" s="145"/>
      <c r="H11" s="131" t="s">
        <v>303</v>
      </c>
      <c r="I11" s="131"/>
      <c r="J11" s="145" t="s">
        <v>388</v>
      </c>
      <c r="K11" s="145"/>
      <c r="L11" s="131" t="s">
        <v>303</v>
      </c>
      <c r="M11" s="131"/>
      <c r="N11" s="145" t="s">
        <v>388</v>
      </c>
      <c r="O11" s="145"/>
      <c r="P11" s="173" t="s">
        <v>303</v>
      </c>
      <c r="Q11" s="173"/>
      <c r="R11" s="145" t="s">
        <v>388</v>
      </c>
      <c r="S11" s="145"/>
      <c r="T11" s="138" t="s">
        <v>303</v>
      </c>
      <c r="U11" s="138"/>
      <c r="V11" s="145" t="s">
        <v>388</v>
      </c>
      <c r="W11" s="145"/>
      <c r="X11" s="173" t="s">
        <v>303</v>
      </c>
      <c r="Y11" s="173"/>
    </row>
    <row r="12" customFormat="false" ht="12.75" hidden="false" customHeight="false" outlineLevel="0" collapsed="false">
      <c r="A12" s="130"/>
      <c r="B12" s="145"/>
      <c r="C12" s="145"/>
      <c r="D12" s="138"/>
      <c r="E12" s="138"/>
      <c r="F12" s="145"/>
      <c r="G12" s="145"/>
      <c r="H12" s="131"/>
      <c r="I12" s="131"/>
      <c r="J12" s="145"/>
      <c r="K12" s="145"/>
      <c r="L12" s="131"/>
      <c r="M12" s="131"/>
      <c r="N12" s="145"/>
      <c r="O12" s="145"/>
      <c r="P12" s="173"/>
      <c r="Q12" s="173"/>
      <c r="R12" s="145"/>
      <c r="S12" s="145"/>
      <c r="T12" s="138"/>
      <c r="U12" s="138"/>
      <c r="V12" s="145"/>
      <c r="W12" s="145"/>
      <c r="X12" s="173"/>
      <c r="Y12" s="173"/>
    </row>
    <row r="13" customFormat="false" ht="12.75" hidden="false" customHeight="false" outlineLevel="0" collapsed="false">
      <c r="A13" s="256"/>
      <c r="B13" s="128"/>
      <c r="C13" s="128"/>
      <c r="D13" s="128"/>
      <c r="E13" s="128"/>
      <c r="F13" s="128"/>
      <c r="G13" s="128"/>
      <c r="H13" s="128"/>
      <c r="I13" s="128"/>
      <c r="J13" s="128"/>
      <c r="K13" s="128"/>
      <c r="L13" s="128"/>
      <c r="M13" s="128"/>
      <c r="N13" s="128"/>
      <c r="O13" s="128"/>
      <c r="P13" s="128"/>
      <c r="Q13" s="128"/>
      <c r="R13" s="128"/>
      <c r="S13" s="128"/>
      <c r="T13" s="128"/>
      <c r="U13" s="128"/>
      <c r="V13" s="128"/>
      <c r="W13" s="128"/>
      <c r="X13" s="128"/>
      <c r="Y13" s="101"/>
    </row>
    <row r="14" customFormat="false" ht="12.75" hidden="false" customHeight="false" outlineLevel="0" collapsed="false">
      <c r="A14" s="256"/>
      <c r="B14" s="128"/>
      <c r="C14" s="128"/>
      <c r="D14" s="128"/>
      <c r="E14" s="128"/>
      <c r="F14" s="128"/>
      <c r="G14" s="128"/>
      <c r="H14" s="128"/>
      <c r="I14" s="128"/>
      <c r="J14" s="128"/>
      <c r="K14" s="128"/>
      <c r="L14" s="128"/>
      <c r="M14" s="128"/>
      <c r="N14" s="128"/>
      <c r="O14" s="128"/>
      <c r="P14" s="128"/>
      <c r="Q14" s="128"/>
      <c r="R14" s="128"/>
      <c r="S14" s="128"/>
      <c r="T14" s="128"/>
      <c r="U14" s="128"/>
      <c r="V14" s="128"/>
      <c r="W14" s="128"/>
      <c r="X14" s="128"/>
      <c r="Y14" s="101"/>
    </row>
    <row r="15" customFormat="false" ht="12.75" hidden="false" customHeight="false" outlineLevel="0" collapsed="false">
      <c r="A15" s="127"/>
      <c r="B15" s="127"/>
      <c r="C15" s="127"/>
      <c r="D15" s="127"/>
      <c r="E15" s="127"/>
      <c r="F15" s="127"/>
      <c r="G15" s="127"/>
      <c r="H15" s="127"/>
      <c r="I15" s="127"/>
      <c r="J15" s="126"/>
      <c r="K15" s="126"/>
      <c r="L15" s="126"/>
      <c r="M15" s="126"/>
      <c r="N15" s="126"/>
      <c r="O15" s="126"/>
      <c r="P15" s="126"/>
      <c r="Q15" s="126"/>
      <c r="R15" s="126"/>
      <c r="S15" s="126"/>
      <c r="T15" s="126"/>
      <c r="U15" s="126"/>
      <c r="V15" s="127"/>
      <c r="W15" s="127"/>
      <c r="X15" s="127"/>
      <c r="Y15" s="101"/>
    </row>
    <row r="16" customFormat="false" ht="12.75" hidden="false" customHeight="true" outlineLevel="0" collapsed="false">
      <c r="A16" s="127"/>
      <c r="B16" s="127" t="s">
        <v>422</v>
      </c>
      <c r="C16" s="127"/>
      <c r="D16" s="127"/>
      <c r="E16" s="127"/>
      <c r="F16" s="127"/>
      <c r="G16" s="127"/>
      <c r="H16" s="127"/>
      <c r="I16" s="127"/>
      <c r="J16" s="126"/>
      <c r="K16" s="126"/>
      <c r="L16" s="126"/>
      <c r="M16" s="126"/>
      <c r="N16" s="126"/>
      <c r="O16" s="126"/>
      <c r="P16" s="126"/>
      <c r="Q16" s="126"/>
      <c r="R16" s="126"/>
      <c r="S16" s="126"/>
      <c r="T16" s="126"/>
      <c r="U16" s="126"/>
      <c r="V16" s="127"/>
      <c r="W16" s="127"/>
      <c r="X16" s="127"/>
      <c r="Y16" s="101"/>
    </row>
    <row r="17" customFormat="false" ht="12.75" hidden="false" customHeight="true" outlineLevel="0" collapsed="false">
      <c r="A17" s="127"/>
      <c r="B17" s="127"/>
      <c r="C17" s="127"/>
      <c r="D17" s="127"/>
      <c r="E17" s="127"/>
      <c r="F17" s="127"/>
      <c r="G17" s="127"/>
      <c r="H17" s="127"/>
      <c r="I17" s="127"/>
      <c r="J17" s="126"/>
      <c r="K17" s="126"/>
      <c r="L17" s="126"/>
      <c r="M17" s="126"/>
      <c r="N17" s="126"/>
      <c r="O17" s="126"/>
      <c r="P17" s="126"/>
      <c r="Q17" s="126"/>
      <c r="R17" s="126"/>
      <c r="S17" s="126"/>
      <c r="T17" s="126"/>
      <c r="U17" s="126"/>
      <c r="V17" s="127"/>
      <c r="W17" s="127"/>
      <c r="X17" s="127"/>
      <c r="Y17" s="101"/>
    </row>
    <row r="18" customFormat="false" ht="12.75" hidden="false" customHeight="false" outlineLevel="0" collapsed="false">
      <c r="A18" s="175" t="s">
        <v>136</v>
      </c>
      <c r="B18" s="309" t="n">
        <v>14.8</v>
      </c>
      <c r="C18" s="309" t="s">
        <v>163</v>
      </c>
      <c r="D18" s="309" t="n">
        <v>14446.9</v>
      </c>
      <c r="E18" s="309" t="s">
        <v>163</v>
      </c>
      <c r="F18" s="309" t="n">
        <v>5.5</v>
      </c>
      <c r="G18" s="309" t="s">
        <v>163</v>
      </c>
      <c r="H18" s="309" t="n">
        <v>1113</v>
      </c>
      <c r="I18" s="309" t="s">
        <v>163</v>
      </c>
      <c r="J18" s="309" t="n">
        <v>2.8</v>
      </c>
      <c r="K18" s="309" t="s">
        <v>163</v>
      </c>
      <c r="L18" s="309" t="n">
        <v>1678.9</v>
      </c>
      <c r="M18" s="309" t="s">
        <v>163</v>
      </c>
      <c r="N18" s="309" t="n">
        <v>4.4</v>
      </c>
      <c r="O18" s="309" t="s">
        <v>163</v>
      </c>
      <c r="P18" s="309" t="n">
        <v>5076.2</v>
      </c>
      <c r="Q18" s="309" t="s">
        <v>163</v>
      </c>
      <c r="R18" s="309" t="n">
        <v>1.5</v>
      </c>
      <c r="S18" s="309" t="s">
        <v>163</v>
      </c>
      <c r="T18" s="309" t="n">
        <v>2893.2</v>
      </c>
      <c r="U18" s="309" t="s">
        <v>163</v>
      </c>
      <c r="V18" s="309" t="n">
        <v>0.6</v>
      </c>
      <c r="W18" s="309" t="s">
        <v>163</v>
      </c>
      <c r="X18" s="309" t="n">
        <v>3685.6</v>
      </c>
      <c r="Y18" s="174" t="s">
        <v>163</v>
      </c>
    </row>
    <row r="19" customFormat="false" ht="12.75" hidden="false" customHeight="false" outlineLevel="0" collapsed="false">
      <c r="A19" s="175"/>
      <c r="B19" s="309"/>
      <c r="C19" s="309"/>
      <c r="D19" s="309"/>
      <c r="E19" s="309"/>
      <c r="F19" s="309"/>
      <c r="G19" s="309"/>
      <c r="H19" s="309"/>
      <c r="I19" s="309"/>
      <c r="J19" s="309"/>
      <c r="K19" s="309"/>
      <c r="L19" s="309"/>
      <c r="M19" s="309"/>
      <c r="N19" s="309"/>
      <c r="O19" s="309"/>
      <c r="P19" s="309"/>
      <c r="Q19" s="309"/>
      <c r="R19" s="309"/>
      <c r="S19" s="309"/>
      <c r="T19" s="309"/>
      <c r="U19" s="309"/>
      <c r="V19" s="309"/>
      <c r="W19" s="309"/>
      <c r="X19" s="309"/>
      <c r="Y19" s="101"/>
    </row>
    <row r="20" customFormat="false" ht="12.75" hidden="false" customHeight="false" outlineLevel="0" collapsed="false">
      <c r="A20" s="175" t="s">
        <v>306</v>
      </c>
      <c r="B20" s="309" t="n">
        <v>2</v>
      </c>
      <c r="C20" s="309" t="s">
        <v>163</v>
      </c>
      <c r="D20" s="309" t="n">
        <v>1340.9</v>
      </c>
      <c r="E20" s="309" t="s">
        <v>163</v>
      </c>
      <c r="F20" s="309" t="n">
        <v>0.7</v>
      </c>
      <c r="G20" s="309" t="s">
        <v>178</v>
      </c>
      <c r="H20" s="309" t="n">
        <v>131.2</v>
      </c>
      <c r="I20" s="309" t="s">
        <v>178</v>
      </c>
      <c r="J20" s="309" t="n">
        <v>0.4</v>
      </c>
      <c r="K20" s="309" t="s">
        <v>178</v>
      </c>
      <c r="L20" s="309" t="n">
        <v>234.1</v>
      </c>
      <c r="M20" s="309" t="s">
        <v>178</v>
      </c>
      <c r="N20" s="309" t="n">
        <v>0.6</v>
      </c>
      <c r="O20" s="309" t="s">
        <v>163</v>
      </c>
      <c r="P20" s="309" t="n">
        <v>666</v>
      </c>
      <c r="Q20" s="309" t="s">
        <v>178</v>
      </c>
      <c r="R20" s="309" t="n">
        <v>0.2</v>
      </c>
      <c r="S20" s="309" t="s">
        <v>178</v>
      </c>
      <c r="T20" s="309" t="n">
        <v>282.2</v>
      </c>
      <c r="U20" s="309" t="s">
        <v>178</v>
      </c>
      <c r="V20" s="309" t="n">
        <v>0</v>
      </c>
      <c r="W20" s="309" t="s">
        <v>184</v>
      </c>
      <c r="X20" s="309" t="n">
        <v>27.5</v>
      </c>
      <c r="Y20" s="174" t="s">
        <v>184</v>
      </c>
    </row>
    <row r="21" customFormat="false" ht="12.75" hidden="false" customHeight="false" outlineLevel="0" collapsed="false">
      <c r="A21" s="175" t="s">
        <v>307</v>
      </c>
      <c r="B21" s="309" t="n">
        <v>4.2</v>
      </c>
      <c r="C21" s="309" t="s">
        <v>163</v>
      </c>
      <c r="D21" s="309" t="n">
        <v>1968.2</v>
      </c>
      <c r="E21" s="309" t="s">
        <v>163</v>
      </c>
      <c r="F21" s="309" t="n">
        <v>2.2</v>
      </c>
      <c r="G21" s="309" t="s">
        <v>178</v>
      </c>
      <c r="H21" s="309" t="n">
        <v>381</v>
      </c>
      <c r="I21" s="309" t="s">
        <v>178</v>
      </c>
      <c r="J21" s="309" t="n">
        <v>0.9</v>
      </c>
      <c r="K21" s="309" t="s">
        <v>178</v>
      </c>
      <c r="L21" s="309" t="n">
        <v>460.8</v>
      </c>
      <c r="M21" s="309" t="s">
        <v>178</v>
      </c>
      <c r="N21" s="309" t="n">
        <v>1</v>
      </c>
      <c r="O21" s="309" t="s">
        <v>178</v>
      </c>
      <c r="P21" s="309" t="n">
        <v>867.3</v>
      </c>
      <c r="Q21" s="309" t="s">
        <v>163</v>
      </c>
      <c r="R21" s="309" t="n">
        <v>0.1</v>
      </c>
      <c r="S21" s="309" t="s">
        <v>183</v>
      </c>
      <c r="T21" s="309" t="n">
        <v>220.6</v>
      </c>
      <c r="U21" s="309" t="s">
        <v>183</v>
      </c>
      <c r="V21" s="309" t="n">
        <v>0</v>
      </c>
      <c r="W21" s="309" t="s">
        <v>183</v>
      </c>
      <c r="X21" s="309" t="n">
        <v>38.6</v>
      </c>
      <c r="Y21" s="174" t="s">
        <v>178</v>
      </c>
    </row>
    <row r="22" customFormat="false" ht="12.75" hidden="false" customHeight="false" outlineLevel="0" collapsed="false">
      <c r="A22" s="175" t="s">
        <v>311</v>
      </c>
      <c r="B22" s="309" t="n">
        <v>0.1</v>
      </c>
      <c r="C22" s="309" t="s">
        <v>163</v>
      </c>
      <c r="D22" s="309" t="n">
        <v>583.5</v>
      </c>
      <c r="E22" s="309" t="s">
        <v>163</v>
      </c>
      <c r="F22" s="309" t="n">
        <v>0</v>
      </c>
      <c r="G22" s="309" t="s">
        <v>163</v>
      </c>
      <c r="H22" s="309" t="n">
        <v>3.5</v>
      </c>
      <c r="I22" s="309" t="s">
        <v>163</v>
      </c>
      <c r="J22" s="309" t="n">
        <v>0</v>
      </c>
      <c r="K22" s="309" t="s">
        <v>163</v>
      </c>
      <c r="L22" s="309" t="n">
        <v>5</v>
      </c>
      <c r="M22" s="309" t="s">
        <v>163</v>
      </c>
      <c r="N22" s="309" t="n">
        <v>0</v>
      </c>
      <c r="O22" s="309" t="s">
        <v>163</v>
      </c>
      <c r="P22" s="309" t="n">
        <v>20.3</v>
      </c>
      <c r="Q22" s="309" t="s">
        <v>163</v>
      </c>
      <c r="R22" s="309" t="n">
        <v>0</v>
      </c>
      <c r="S22" s="309" t="s">
        <v>163</v>
      </c>
      <c r="T22" s="309" t="n">
        <v>76.1</v>
      </c>
      <c r="U22" s="309" t="s">
        <v>163</v>
      </c>
      <c r="V22" s="309" t="n">
        <v>0.1</v>
      </c>
      <c r="W22" s="309" t="s">
        <v>163</v>
      </c>
      <c r="X22" s="309" t="n">
        <v>478.6</v>
      </c>
      <c r="Y22" s="174" t="s">
        <v>163</v>
      </c>
    </row>
    <row r="23" customFormat="false" ht="12.75" hidden="false" customHeight="false" outlineLevel="0" collapsed="false">
      <c r="A23" s="175" t="s">
        <v>314</v>
      </c>
      <c r="B23" s="315" t="n">
        <v>0.8</v>
      </c>
      <c r="C23" s="309" t="s">
        <v>163</v>
      </c>
      <c r="D23" s="309" t="n">
        <v>341</v>
      </c>
      <c r="E23" s="309" t="s">
        <v>163</v>
      </c>
      <c r="F23" s="309" t="n">
        <v>0.5</v>
      </c>
      <c r="G23" s="309" t="s">
        <v>178</v>
      </c>
      <c r="H23" s="309" t="n">
        <v>75.4</v>
      </c>
      <c r="I23" s="309" t="s">
        <v>178</v>
      </c>
      <c r="J23" s="309" t="n">
        <v>0.1</v>
      </c>
      <c r="K23" s="309" t="s">
        <v>178</v>
      </c>
      <c r="L23" s="309" t="n">
        <v>64.8</v>
      </c>
      <c r="M23" s="309" t="s">
        <v>178</v>
      </c>
      <c r="N23" s="309" t="n">
        <v>0.1</v>
      </c>
      <c r="O23" s="309" t="s">
        <v>163</v>
      </c>
      <c r="P23" s="309" t="n">
        <v>105.9</v>
      </c>
      <c r="Q23" s="309" t="s">
        <v>163</v>
      </c>
      <c r="R23" s="309" t="n">
        <v>0</v>
      </c>
      <c r="S23" s="309" t="s">
        <v>163</v>
      </c>
      <c r="T23" s="309" t="n">
        <v>62.8</v>
      </c>
      <c r="U23" s="309" t="s">
        <v>163</v>
      </c>
      <c r="V23" s="309" t="n">
        <v>0</v>
      </c>
      <c r="W23" s="309" t="s">
        <v>163</v>
      </c>
      <c r="X23" s="309" t="n">
        <v>32.2</v>
      </c>
      <c r="Y23" s="174" t="s">
        <v>163</v>
      </c>
    </row>
    <row r="24" customFormat="false" ht="12.75" hidden="false" customHeight="false" outlineLevel="0" collapsed="false">
      <c r="A24" s="175" t="s">
        <v>315</v>
      </c>
      <c r="B24" s="309" t="n">
        <v>0.1</v>
      </c>
      <c r="C24" s="309" t="s">
        <v>163</v>
      </c>
      <c r="D24" s="309" t="n">
        <v>515.6</v>
      </c>
      <c r="E24" s="309" t="s">
        <v>163</v>
      </c>
      <c r="F24" s="309" t="n">
        <v>0</v>
      </c>
      <c r="G24" s="309" t="s">
        <v>163</v>
      </c>
      <c r="H24" s="309" t="n">
        <v>2.5</v>
      </c>
      <c r="I24" s="309" t="s">
        <v>163</v>
      </c>
      <c r="J24" s="309" t="n">
        <v>0</v>
      </c>
      <c r="K24" s="309" t="s">
        <v>163</v>
      </c>
      <c r="L24" s="309" t="n">
        <v>2.7</v>
      </c>
      <c r="M24" s="309" t="s">
        <v>163</v>
      </c>
      <c r="N24" s="309" t="n">
        <v>0</v>
      </c>
      <c r="O24" s="309" t="s">
        <v>163</v>
      </c>
      <c r="P24" s="309" t="n">
        <v>30.9</v>
      </c>
      <c r="Q24" s="309" t="s">
        <v>163</v>
      </c>
      <c r="R24" s="309" t="n">
        <v>0</v>
      </c>
      <c r="S24" s="309" t="s">
        <v>163</v>
      </c>
      <c r="T24" s="309" t="n">
        <v>49.1</v>
      </c>
      <c r="U24" s="309" t="s">
        <v>163</v>
      </c>
      <c r="V24" s="309" t="n">
        <v>0</v>
      </c>
      <c r="W24" s="309" t="s">
        <v>163</v>
      </c>
      <c r="X24" s="309" t="n">
        <v>430.3</v>
      </c>
      <c r="Y24" s="174" t="s">
        <v>163</v>
      </c>
    </row>
    <row r="25" customFormat="false" ht="12.75" hidden="false" customHeight="false" outlineLevel="0" collapsed="false">
      <c r="A25" s="175" t="s">
        <v>316</v>
      </c>
      <c r="B25" s="309" t="n">
        <v>3.3</v>
      </c>
      <c r="C25" s="309" t="s">
        <v>163</v>
      </c>
      <c r="D25" s="309" t="n">
        <v>3869.6</v>
      </c>
      <c r="E25" s="309" t="s">
        <v>163</v>
      </c>
      <c r="F25" s="309" t="n">
        <v>0.9</v>
      </c>
      <c r="G25" s="309" t="s">
        <v>178</v>
      </c>
      <c r="H25" s="309" t="n">
        <v>210.7</v>
      </c>
      <c r="I25" s="309" t="s">
        <v>178</v>
      </c>
      <c r="J25" s="309" t="n">
        <v>0.6</v>
      </c>
      <c r="K25" s="309" t="s">
        <v>178</v>
      </c>
      <c r="L25" s="309" t="n">
        <v>396.5</v>
      </c>
      <c r="M25" s="309" t="s">
        <v>178</v>
      </c>
      <c r="N25" s="309" t="n">
        <v>1.2</v>
      </c>
      <c r="O25" s="309" t="s">
        <v>163</v>
      </c>
      <c r="P25" s="309" t="n">
        <v>1565.3</v>
      </c>
      <c r="Q25" s="309" t="s">
        <v>178</v>
      </c>
      <c r="R25" s="309" t="n">
        <v>0.5</v>
      </c>
      <c r="S25" s="309" t="s">
        <v>178</v>
      </c>
      <c r="T25" s="309" t="n">
        <v>1069.6</v>
      </c>
      <c r="U25" s="309" t="s">
        <v>178</v>
      </c>
      <c r="V25" s="309" t="n">
        <v>0.1</v>
      </c>
      <c r="W25" s="309" t="s">
        <v>178</v>
      </c>
      <c r="X25" s="309" t="n">
        <v>627.5</v>
      </c>
      <c r="Y25" s="174" t="s">
        <v>163</v>
      </c>
    </row>
    <row r="26" customFormat="false" ht="12.75" hidden="false" customHeight="false" outlineLevel="0" collapsed="false">
      <c r="A26" s="175" t="s">
        <v>317</v>
      </c>
      <c r="B26" s="309" t="n">
        <v>3.2</v>
      </c>
      <c r="C26" s="309" t="s">
        <v>163</v>
      </c>
      <c r="D26" s="309" t="n">
        <v>2960.3</v>
      </c>
      <c r="E26" s="309" t="s">
        <v>163</v>
      </c>
      <c r="F26" s="309" t="n">
        <v>0.9</v>
      </c>
      <c r="G26" s="309" t="s">
        <v>178</v>
      </c>
      <c r="H26" s="309" t="n">
        <v>232.7</v>
      </c>
      <c r="I26" s="309" t="s">
        <v>178</v>
      </c>
      <c r="J26" s="309" t="n">
        <v>0.6</v>
      </c>
      <c r="K26" s="309" t="s">
        <v>178</v>
      </c>
      <c r="L26" s="309" t="n">
        <v>405.9</v>
      </c>
      <c r="M26" s="309" t="s">
        <v>178</v>
      </c>
      <c r="N26" s="309" t="n">
        <v>1.2</v>
      </c>
      <c r="O26" s="309" t="s">
        <v>163</v>
      </c>
      <c r="P26" s="309" t="n">
        <v>1385</v>
      </c>
      <c r="Q26" s="309" t="s">
        <v>163</v>
      </c>
      <c r="R26" s="309" t="n">
        <v>0.4</v>
      </c>
      <c r="S26" s="309" t="s">
        <v>178</v>
      </c>
      <c r="T26" s="309" t="n">
        <v>740</v>
      </c>
      <c r="U26" s="309" t="s">
        <v>178</v>
      </c>
      <c r="V26" s="309" t="n">
        <v>0.1</v>
      </c>
      <c r="W26" s="309" t="s">
        <v>178</v>
      </c>
      <c r="X26" s="309" t="n">
        <v>196.6</v>
      </c>
      <c r="Y26" s="174" t="s">
        <v>178</v>
      </c>
    </row>
    <row r="27" customFormat="false" ht="12.75" hidden="false" customHeight="false" outlineLevel="0" collapsed="false">
      <c r="A27" s="175" t="s">
        <v>318</v>
      </c>
      <c r="B27" s="309" t="n">
        <v>0.2</v>
      </c>
      <c r="C27" s="309" t="s">
        <v>163</v>
      </c>
      <c r="D27" s="309" t="n">
        <v>136.8</v>
      </c>
      <c r="E27" s="309" t="s">
        <v>163</v>
      </c>
      <c r="F27" s="309" t="n">
        <v>0.1</v>
      </c>
      <c r="G27" s="309" t="s">
        <v>178</v>
      </c>
      <c r="H27" s="309" t="n">
        <v>18.8</v>
      </c>
      <c r="I27" s="309" t="s">
        <v>183</v>
      </c>
      <c r="J27" s="309" t="n">
        <v>0.1</v>
      </c>
      <c r="K27" s="309" t="s">
        <v>178</v>
      </c>
      <c r="L27" s="309" t="n">
        <v>30.4</v>
      </c>
      <c r="M27" s="309" t="s">
        <v>183</v>
      </c>
      <c r="N27" s="309" t="n">
        <v>0.1</v>
      </c>
      <c r="O27" s="309" t="s">
        <v>178</v>
      </c>
      <c r="P27" s="309" t="n">
        <v>78</v>
      </c>
      <c r="Q27" s="309" t="s">
        <v>178</v>
      </c>
      <c r="R27" s="309" t="n">
        <v>0</v>
      </c>
      <c r="S27" s="309" t="s">
        <v>163</v>
      </c>
      <c r="T27" s="309" t="n">
        <v>9.6</v>
      </c>
      <c r="U27" s="309" t="s">
        <v>163</v>
      </c>
      <c r="V27" s="311" t="s">
        <v>310</v>
      </c>
      <c r="W27" s="309"/>
      <c r="X27" s="311" t="s">
        <v>310</v>
      </c>
      <c r="Y27" s="174"/>
    </row>
    <row r="28" customFormat="false" ht="12.75" hidden="false" customHeight="false" outlineLevel="0" collapsed="false">
      <c r="A28" s="175" t="s">
        <v>319</v>
      </c>
      <c r="B28" s="309" t="n">
        <v>0</v>
      </c>
      <c r="C28" s="309" t="s">
        <v>163</v>
      </c>
      <c r="D28" s="309" t="n">
        <v>4.6</v>
      </c>
      <c r="E28" s="309" t="s">
        <v>163</v>
      </c>
      <c r="F28" s="309" t="n">
        <v>0</v>
      </c>
      <c r="G28" s="309" t="s">
        <v>163</v>
      </c>
      <c r="H28" s="309" t="n">
        <v>0.3</v>
      </c>
      <c r="I28" s="309" t="s">
        <v>163</v>
      </c>
      <c r="J28" s="309" t="n">
        <v>0</v>
      </c>
      <c r="K28" s="309" t="s">
        <v>163</v>
      </c>
      <c r="L28" s="309" t="n">
        <v>3.4</v>
      </c>
      <c r="M28" s="309" t="s">
        <v>163</v>
      </c>
      <c r="N28" s="309" t="n">
        <v>0</v>
      </c>
      <c r="O28" s="309" t="s">
        <v>163</v>
      </c>
      <c r="P28" s="309" t="n">
        <v>0.9</v>
      </c>
      <c r="Q28" s="309" t="s">
        <v>163</v>
      </c>
      <c r="R28" s="311" t="s">
        <v>310</v>
      </c>
      <c r="S28" s="309"/>
      <c r="T28" s="311" t="s">
        <v>310</v>
      </c>
      <c r="U28" s="309"/>
      <c r="V28" s="311" t="s">
        <v>310</v>
      </c>
      <c r="W28" s="309"/>
      <c r="X28" s="311" t="s">
        <v>310</v>
      </c>
      <c r="Y28" s="174"/>
    </row>
    <row r="29" customFormat="false" ht="12.75" hidden="false" customHeight="false" outlineLevel="0" collapsed="false">
      <c r="A29" s="175" t="s">
        <v>320</v>
      </c>
      <c r="B29" s="309" t="n">
        <v>0.1</v>
      </c>
      <c r="C29" s="309" t="s">
        <v>163</v>
      </c>
      <c r="D29" s="309" t="n">
        <v>433.3</v>
      </c>
      <c r="E29" s="309" t="s">
        <v>163</v>
      </c>
      <c r="F29" s="309" t="n">
        <v>0</v>
      </c>
      <c r="G29" s="309" t="s">
        <v>163</v>
      </c>
      <c r="H29" s="309" t="n">
        <v>5</v>
      </c>
      <c r="I29" s="309" t="s">
        <v>163</v>
      </c>
      <c r="J29" s="309" t="n">
        <v>0</v>
      </c>
      <c r="K29" s="309" t="s">
        <v>163</v>
      </c>
      <c r="L29" s="309" t="n">
        <v>8.8</v>
      </c>
      <c r="M29" s="309" t="s">
        <v>163</v>
      </c>
      <c r="N29" s="309" t="n">
        <v>0</v>
      </c>
      <c r="O29" s="309" t="s">
        <v>163</v>
      </c>
      <c r="P29" s="309" t="n">
        <v>22.9</v>
      </c>
      <c r="Q29" s="309" t="s">
        <v>163</v>
      </c>
      <c r="R29" s="309" t="n">
        <v>0</v>
      </c>
      <c r="S29" s="309" t="s">
        <v>163</v>
      </c>
      <c r="T29" s="309" t="n">
        <v>35.8</v>
      </c>
      <c r="U29" s="309" t="s">
        <v>163</v>
      </c>
      <c r="V29" s="309" t="n">
        <v>0</v>
      </c>
      <c r="W29" s="309" t="s">
        <v>163</v>
      </c>
      <c r="X29" s="309" t="n">
        <v>360.8</v>
      </c>
      <c r="Y29" s="174" t="s">
        <v>163</v>
      </c>
    </row>
    <row r="30" customFormat="false" ht="12.75" hidden="false" customHeight="false" outlineLevel="0" collapsed="false">
      <c r="A30" s="127" t="s">
        <v>321</v>
      </c>
      <c r="B30" s="313" t="n">
        <v>0.2</v>
      </c>
      <c r="C30" s="309" t="s">
        <v>163</v>
      </c>
      <c r="D30" s="309" t="n">
        <v>890.9</v>
      </c>
      <c r="E30" s="309" t="s">
        <v>163</v>
      </c>
      <c r="F30" s="309" t="n">
        <v>0</v>
      </c>
      <c r="G30" s="309" t="s">
        <v>163</v>
      </c>
      <c r="H30" s="309" t="n">
        <v>16.4</v>
      </c>
      <c r="I30" s="309" t="s">
        <v>163</v>
      </c>
      <c r="J30" s="309" t="n">
        <v>0</v>
      </c>
      <c r="K30" s="309" t="s">
        <v>163</v>
      </c>
      <c r="L30" s="309" t="n">
        <v>6.4</v>
      </c>
      <c r="M30" s="309" t="s">
        <v>163</v>
      </c>
      <c r="N30" s="309" t="n">
        <v>0</v>
      </c>
      <c r="O30" s="309" t="s">
        <v>163</v>
      </c>
      <c r="P30" s="309" t="n">
        <v>22.9</v>
      </c>
      <c r="Q30" s="309" t="s">
        <v>163</v>
      </c>
      <c r="R30" s="309" t="n">
        <v>0</v>
      </c>
      <c r="S30" s="309" t="s">
        <v>163</v>
      </c>
      <c r="T30" s="309" t="n">
        <v>76</v>
      </c>
      <c r="U30" s="309" t="s">
        <v>163</v>
      </c>
      <c r="V30" s="309" t="n">
        <v>0.1</v>
      </c>
      <c r="W30" s="309" t="s">
        <v>163</v>
      </c>
      <c r="X30" s="309" t="n">
        <v>769.3</v>
      </c>
      <c r="Y30" s="174" t="s">
        <v>163</v>
      </c>
    </row>
    <row r="31" customFormat="false" ht="12.75" hidden="false" customHeight="false" outlineLevel="0" collapsed="false">
      <c r="A31" s="127" t="s">
        <v>322</v>
      </c>
      <c r="B31" s="313" t="n">
        <v>0.5</v>
      </c>
      <c r="C31" s="309" t="s">
        <v>163</v>
      </c>
      <c r="D31" s="309" t="n">
        <v>774.5</v>
      </c>
      <c r="E31" s="309" t="s">
        <v>163</v>
      </c>
      <c r="F31" s="309" t="n">
        <v>0.1</v>
      </c>
      <c r="G31" s="309" t="s">
        <v>178</v>
      </c>
      <c r="H31" s="309" t="n">
        <v>29.3</v>
      </c>
      <c r="I31" s="309" t="s">
        <v>183</v>
      </c>
      <c r="J31" s="309" t="n">
        <v>0.1</v>
      </c>
      <c r="K31" s="309" t="s">
        <v>183</v>
      </c>
      <c r="L31" s="309" t="n">
        <v>55.8</v>
      </c>
      <c r="M31" s="309" t="s">
        <v>183</v>
      </c>
      <c r="N31" s="309" t="n">
        <v>0.2</v>
      </c>
      <c r="O31" s="309" t="s">
        <v>178</v>
      </c>
      <c r="P31" s="309" t="n">
        <v>284.3</v>
      </c>
      <c r="Q31" s="309" t="s">
        <v>178</v>
      </c>
      <c r="R31" s="309" t="n">
        <v>0.1</v>
      </c>
      <c r="S31" s="309" t="s">
        <v>178</v>
      </c>
      <c r="T31" s="309" t="n">
        <v>218.1</v>
      </c>
      <c r="U31" s="309" t="s">
        <v>163</v>
      </c>
      <c r="V31" s="309" t="n">
        <v>0</v>
      </c>
      <c r="W31" s="309" t="s">
        <v>163</v>
      </c>
      <c r="X31" s="309" t="n">
        <v>187</v>
      </c>
      <c r="Y31" s="174" t="s">
        <v>163</v>
      </c>
    </row>
    <row r="32" customFormat="false" ht="12.75" hidden="false" customHeight="false" outlineLevel="0" collapsed="false">
      <c r="A32" s="127" t="s">
        <v>323</v>
      </c>
      <c r="B32" s="313" t="n">
        <v>0.1</v>
      </c>
      <c r="C32" s="309" t="s">
        <v>163</v>
      </c>
      <c r="D32" s="309" t="n">
        <v>627.7</v>
      </c>
      <c r="E32" s="309" t="s">
        <v>163</v>
      </c>
      <c r="F32" s="309" t="n">
        <v>0</v>
      </c>
      <c r="G32" s="309" t="s">
        <v>163</v>
      </c>
      <c r="H32" s="309" t="n">
        <v>6.3</v>
      </c>
      <c r="I32" s="309" t="s">
        <v>163</v>
      </c>
      <c r="J32" s="309" t="n">
        <v>0</v>
      </c>
      <c r="K32" s="309" t="s">
        <v>163</v>
      </c>
      <c r="L32" s="309" t="n">
        <v>4.3</v>
      </c>
      <c r="M32" s="309" t="s">
        <v>163</v>
      </c>
      <c r="N32" s="309" t="n">
        <v>0</v>
      </c>
      <c r="O32" s="309" t="s">
        <v>163</v>
      </c>
      <c r="P32" s="309" t="n">
        <v>26.6</v>
      </c>
      <c r="Q32" s="309" t="s">
        <v>163</v>
      </c>
      <c r="R32" s="309" t="n">
        <v>0</v>
      </c>
      <c r="S32" s="309" t="s">
        <v>163</v>
      </c>
      <c r="T32" s="309" t="n">
        <v>53.2</v>
      </c>
      <c r="U32" s="309" t="s">
        <v>163</v>
      </c>
      <c r="V32" s="309" t="n">
        <v>0.1</v>
      </c>
      <c r="W32" s="309" t="s">
        <v>163</v>
      </c>
      <c r="X32" s="309" t="n">
        <v>537.2</v>
      </c>
      <c r="Y32" s="174" t="s">
        <v>163</v>
      </c>
    </row>
    <row r="33" customFormat="false" ht="12.75" hidden="false" customHeight="false" outlineLevel="0" collapsed="false">
      <c r="A33" s="127"/>
      <c r="B33" s="157"/>
      <c r="C33" s="157"/>
      <c r="D33" s="157"/>
      <c r="E33" s="157"/>
      <c r="F33" s="157"/>
      <c r="G33" s="157"/>
      <c r="H33" s="157"/>
      <c r="I33" s="157"/>
      <c r="J33" s="157"/>
      <c r="K33" s="157"/>
      <c r="L33" s="157"/>
      <c r="M33" s="157"/>
      <c r="N33" s="157"/>
      <c r="O33" s="157"/>
      <c r="P33" s="157"/>
      <c r="Q33" s="157"/>
      <c r="R33" s="157"/>
      <c r="S33" s="157"/>
      <c r="T33" s="157"/>
      <c r="U33" s="157"/>
      <c r="V33" s="157"/>
      <c r="W33" s="157"/>
      <c r="X33" s="157"/>
      <c r="Y33" s="101"/>
    </row>
    <row r="34" customFormat="false" ht="12.75" hidden="false" customHeight="false" outlineLevel="0" collapsed="false">
      <c r="A34" s="127"/>
      <c r="B34" s="157"/>
      <c r="C34" s="157"/>
      <c r="D34" s="157"/>
      <c r="E34" s="157"/>
      <c r="F34" s="157"/>
      <c r="G34" s="157"/>
      <c r="H34" s="157"/>
      <c r="I34" s="157"/>
      <c r="J34" s="157"/>
      <c r="K34" s="157"/>
      <c r="L34" s="157"/>
      <c r="M34" s="157"/>
      <c r="N34" s="157"/>
      <c r="O34" s="157"/>
      <c r="P34" s="157"/>
      <c r="Q34" s="157"/>
      <c r="R34" s="157"/>
      <c r="S34" s="157"/>
      <c r="T34" s="157"/>
      <c r="U34" s="157"/>
      <c r="V34" s="157"/>
      <c r="W34" s="157"/>
      <c r="X34" s="157"/>
      <c r="Y34" s="101"/>
    </row>
    <row r="35" customFormat="false" ht="12.75" hidden="false" customHeight="false" outlineLevel="0" collapsed="false">
      <c r="A35" s="127"/>
      <c r="B35" s="157"/>
      <c r="C35" s="157"/>
      <c r="D35" s="157"/>
      <c r="E35" s="157"/>
      <c r="F35" s="157"/>
      <c r="G35" s="157"/>
      <c r="H35" s="157"/>
      <c r="I35" s="157"/>
      <c r="J35" s="157"/>
      <c r="K35" s="157"/>
      <c r="L35" s="157"/>
      <c r="M35" s="157"/>
      <c r="N35" s="157"/>
      <c r="O35" s="157"/>
      <c r="P35" s="157"/>
      <c r="Q35" s="157"/>
      <c r="R35" s="157"/>
      <c r="S35" s="157"/>
      <c r="T35" s="157"/>
      <c r="U35" s="157"/>
      <c r="V35" s="157"/>
      <c r="W35" s="157"/>
      <c r="X35" s="157"/>
      <c r="Y35" s="101"/>
    </row>
    <row r="36" customFormat="false" ht="12.75" hidden="false" customHeight="false" outlineLevel="0" collapsed="false">
      <c r="A36" s="127"/>
      <c r="B36" s="157"/>
      <c r="C36" s="157"/>
      <c r="D36" s="157"/>
      <c r="E36" s="157"/>
      <c r="F36" s="157"/>
      <c r="G36" s="157"/>
      <c r="H36" s="157"/>
      <c r="I36" s="157"/>
      <c r="J36" s="157"/>
      <c r="K36" s="157"/>
      <c r="L36" s="157"/>
      <c r="M36" s="157"/>
      <c r="N36" s="157"/>
      <c r="O36" s="157"/>
      <c r="P36" s="157"/>
      <c r="Q36" s="157"/>
      <c r="R36" s="157"/>
      <c r="S36" s="157"/>
      <c r="T36" s="157"/>
      <c r="U36" s="157"/>
      <c r="V36" s="157"/>
      <c r="W36" s="157"/>
      <c r="X36" s="157"/>
      <c r="Y36" s="101"/>
    </row>
    <row r="37" customFormat="false" ht="12.75" hidden="false" customHeight="true" outlineLevel="0" collapsed="false">
      <c r="A37" s="127"/>
      <c r="B37" s="127" t="s">
        <v>378</v>
      </c>
      <c r="C37" s="127"/>
      <c r="D37" s="127"/>
      <c r="E37" s="127"/>
      <c r="F37" s="127"/>
      <c r="G37" s="127"/>
      <c r="H37" s="127"/>
      <c r="I37" s="127"/>
      <c r="J37" s="127"/>
      <c r="K37" s="127"/>
      <c r="L37" s="127"/>
      <c r="M37" s="127"/>
      <c r="N37" s="127"/>
      <c r="O37" s="127"/>
      <c r="P37" s="127"/>
      <c r="Q37" s="127"/>
      <c r="R37" s="127"/>
      <c r="S37" s="127"/>
      <c r="T37" s="127"/>
      <c r="U37" s="127"/>
      <c r="V37" s="127"/>
      <c r="W37" s="127"/>
      <c r="X37" s="127"/>
      <c r="Y37" s="101"/>
    </row>
    <row r="38" customFormat="false" ht="12.75" hidden="false" customHeight="false" outlineLevel="0" collapsed="false">
      <c r="A38" s="127"/>
      <c r="B38" s="127"/>
      <c r="C38" s="127"/>
      <c r="D38" s="127"/>
      <c r="E38" s="127"/>
      <c r="F38" s="127"/>
      <c r="G38" s="127"/>
      <c r="H38" s="127"/>
      <c r="I38" s="127"/>
      <c r="J38" s="126"/>
      <c r="K38" s="126"/>
      <c r="L38" s="126"/>
      <c r="M38" s="126"/>
      <c r="N38" s="126"/>
      <c r="O38" s="126"/>
      <c r="P38" s="126"/>
      <c r="Q38" s="126"/>
      <c r="R38" s="126"/>
      <c r="S38" s="126"/>
      <c r="T38" s="126"/>
      <c r="U38" s="126"/>
      <c r="V38" s="127"/>
      <c r="W38" s="127"/>
      <c r="X38" s="127"/>
      <c r="Y38" s="101"/>
    </row>
    <row r="39" customFormat="false" ht="12.75" hidden="false" customHeight="false" outlineLevel="0" collapsed="false">
      <c r="A39" s="175" t="s">
        <v>136</v>
      </c>
      <c r="B39" s="309" t="n">
        <v>14.8</v>
      </c>
      <c r="C39" s="309" t="s">
        <v>163</v>
      </c>
      <c r="D39" s="309" t="n">
        <v>2193.8</v>
      </c>
      <c r="E39" s="309" t="s">
        <v>163</v>
      </c>
      <c r="F39" s="309" t="n">
        <v>5.5</v>
      </c>
      <c r="G39" s="309" t="s">
        <v>163</v>
      </c>
      <c r="H39" s="309" t="n">
        <v>118.6</v>
      </c>
      <c r="I39" s="309" t="s">
        <v>163</v>
      </c>
      <c r="J39" s="309" t="n">
        <v>2.8</v>
      </c>
      <c r="K39" s="309" t="s">
        <v>163</v>
      </c>
      <c r="L39" s="309" t="n">
        <v>207.6</v>
      </c>
      <c r="M39" s="309" t="s">
        <v>163</v>
      </c>
      <c r="N39" s="309" t="n">
        <v>4.4</v>
      </c>
      <c r="O39" s="309" t="s">
        <v>163</v>
      </c>
      <c r="P39" s="309" t="n">
        <v>705.2</v>
      </c>
      <c r="Q39" s="309" t="s">
        <v>163</v>
      </c>
      <c r="R39" s="309" t="n">
        <v>1.5</v>
      </c>
      <c r="S39" s="309" t="s">
        <v>163</v>
      </c>
      <c r="T39" s="309" t="n">
        <v>493.4</v>
      </c>
      <c r="U39" s="309" t="s">
        <v>163</v>
      </c>
      <c r="V39" s="309" t="n">
        <v>0.6</v>
      </c>
      <c r="W39" s="309" t="s">
        <v>163</v>
      </c>
      <c r="X39" s="309" t="n">
        <v>668.9</v>
      </c>
      <c r="Y39" s="174" t="s">
        <v>163</v>
      </c>
    </row>
    <row r="40" customFormat="false" ht="12.75" hidden="false" customHeight="false" outlineLevel="0" collapsed="false">
      <c r="A40" s="175"/>
      <c r="B40" s="309"/>
      <c r="C40" s="309"/>
      <c r="D40" s="309"/>
      <c r="E40" s="309"/>
      <c r="F40" s="309"/>
      <c r="G40" s="309"/>
      <c r="H40" s="309"/>
      <c r="I40" s="309"/>
      <c r="J40" s="309"/>
      <c r="K40" s="309"/>
      <c r="L40" s="309"/>
      <c r="M40" s="309"/>
      <c r="N40" s="309"/>
      <c r="O40" s="309"/>
      <c r="P40" s="309"/>
      <c r="Q40" s="309"/>
      <c r="R40" s="309"/>
      <c r="S40" s="309"/>
      <c r="T40" s="309"/>
      <c r="U40" s="309"/>
      <c r="V40" s="309"/>
      <c r="W40" s="309"/>
      <c r="X40" s="309"/>
      <c r="Y40" s="101"/>
    </row>
    <row r="41" customFormat="false" ht="12.75" hidden="false" customHeight="false" outlineLevel="0" collapsed="false">
      <c r="A41" s="175" t="s">
        <v>306</v>
      </c>
      <c r="B41" s="309" t="n">
        <v>2</v>
      </c>
      <c r="C41" s="309" t="s">
        <v>163</v>
      </c>
      <c r="D41" s="309" t="n">
        <v>215.9</v>
      </c>
      <c r="E41" s="309" t="s">
        <v>163</v>
      </c>
      <c r="F41" s="309" t="n">
        <v>0.7</v>
      </c>
      <c r="G41" s="309" t="s">
        <v>178</v>
      </c>
      <c r="H41" s="309" t="n">
        <v>15.6</v>
      </c>
      <c r="I41" s="309" t="s">
        <v>178</v>
      </c>
      <c r="J41" s="309" t="n">
        <v>0.4</v>
      </c>
      <c r="K41" s="309" t="s">
        <v>178</v>
      </c>
      <c r="L41" s="309" t="n">
        <v>32.5</v>
      </c>
      <c r="M41" s="309" t="s">
        <v>178</v>
      </c>
      <c r="N41" s="309" t="n">
        <v>0.6</v>
      </c>
      <c r="O41" s="309" t="s">
        <v>163</v>
      </c>
      <c r="P41" s="309" t="n">
        <v>101</v>
      </c>
      <c r="Q41" s="309" t="s">
        <v>178</v>
      </c>
      <c r="R41" s="309" t="n">
        <v>0.2</v>
      </c>
      <c r="S41" s="309" t="s">
        <v>178</v>
      </c>
      <c r="T41" s="309" t="n">
        <v>58.2</v>
      </c>
      <c r="U41" s="309" t="s">
        <v>178</v>
      </c>
      <c r="V41" s="309" t="n">
        <v>0</v>
      </c>
      <c r="W41" s="309" t="s">
        <v>184</v>
      </c>
      <c r="X41" s="309" t="n">
        <v>8.6</v>
      </c>
      <c r="Y41" s="174" t="s">
        <v>183</v>
      </c>
    </row>
    <row r="42" customFormat="false" ht="12.75" hidden="false" customHeight="false" outlineLevel="0" collapsed="false">
      <c r="A42" s="175" t="s">
        <v>307</v>
      </c>
      <c r="B42" s="309" t="n">
        <v>4.2</v>
      </c>
      <c r="C42" s="309" t="s">
        <v>163</v>
      </c>
      <c r="D42" s="309" t="n">
        <v>307.5</v>
      </c>
      <c r="E42" s="309" t="s">
        <v>163</v>
      </c>
      <c r="F42" s="309" t="n">
        <v>2.2</v>
      </c>
      <c r="G42" s="309" t="s">
        <v>178</v>
      </c>
      <c r="H42" s="309" t="n">
        <v>45.8</v>
      </c>
      <c r="I42" s="309" t="s">
        <v>178</v>
      </c>
      <c r="J42" s="309" t="n">
        <v>0.9</v>
      </c>
      <c r="K42" s="309" t="s">
        <v>178</v>
      </c>
      <c r="L42" s="309" t="n">
        <v>64.4</v>
      </c>
      <c r="M42" s="309" t="s">
        <v>178</v>
      </c>
      <c r="N42" s="309" t="n">
        <v>1</v>
      </c>
      <c r="O42" s="309" t="s">
        <v>178</v>
      </c>
      <c r="P42" s="309" t="n">
        <v>141.8</v>
      </c>
      <c r="Q42" s="309" t="s">
        <v>178</v>
      </c>
      <c r="R42" s="309" t="n">
        <v>0.1</v>
      </c>
      <c r="S42" s="309" t="s">
        <v>183</v>
      </c>
      <c r="T42" s="309" t="n">
        <v>44.4</v>
      </c>
      <c r="U42" s="309" t="s">
        <v>178</v>
      </c>
      <c r="V42" s="309" t="n">
        <v>0</v>
      </c>
      <c r="W42" s="309" t="s">
        <v>183</v>
      </c>
      <c r="X42" s="309" t="n">
        <v>11.1</v>
      </c>
      <c r="Y42" s="174" t="s">
        <v>178</v>
      </c>
    </row>
    <row r="43" customFormat="false" ht="12.75" hidden="false" customHeight="false" outlineLevel="0" collapsed="false">
      <c r="A43" s="175" t="s">
        <v>311</v>
      </c>
      <c r="B43" s="309" t="n">
        <v>0.1</v>
      </c>
      <c r="C43" s="309" t="s">
        <v>163</v>
      </c>
      <c r="D43" s="309" t="n">
        <v>98</v>
      </c>
      <c r="E43" s="309" t="s">
        <v>163</v>
      </c>
      <c r="F43" s="309" t="n">
        <v>0</v>
      </c>
      <c r="G43" s="309" t="s">
        <v>163</v>
      </c>
      <c r="H43" s="309" t="n">
        <v>0.3</v>
      </c>
      <c r="I43" s="309" t="s">
        <v>163</v>
      </c>
      <c r="J43" s="309" t="n">
        <v>0</v>
      </c>
      <c r="K43" s="309" t="s">
        <v>163</v>
      </c>
      <c r="L43" s="309" t="n">
        <v>0.6</v>
      </c>
      <c r="M43" s="309" t="s">
        <v>163</v>
      </c>
      <c r="N43" s="309" t="n">
        <v>0</v>
      </c>
      <c r="O43" s="309" t="s">
        <v>163</v>
      </c>
      <c r="P43" s="309" t="n">
        <v>2.7</v>
      </c>
      <c r="Q43" s="309" t="s">
        <v>163</v>
      </c>
      <c r="R43" s="309" t="n">
        <v>0</v>
      </c>
      <c r="S43" s="309" t="s">
        <v>163</v>
      </c>
      <c r="T43" s="309" t="n">
        <v>9</v>
      </c>
      <c r="U43" s="309" t="s">
        <v>163</v>
      </c>
      <c r="V43" s="309" t="n">
        <v>0.1</v>
      </c>
      <c r="W43" s="309" t="s">
        <v>163</v>
      </c>
      <c r="X43" s="309" t="n">
        <v>85.4</v>
      </c>
      <c r="Y43" s="174" t="s">
        <v>163</v>
      </c>
    </row>
    <row r="44" customFormat="false" ht="12.75" hidden="false" customHeight="false" outlineLevel="0" collapsed="false">
      <c r="A44" s="175" t="s">
        <v>314</v>
      </c>
      <c r="B44" s="315" t="n">
        <v>0.8</v>
      </c>
      <c r="C44" s="309" t="s">
        <v>163</v>
      </c>
      <c r="D44" s="309" t="n">
        <v>50.8</v>
      </c>
      <c r="E44" s="309" t="s">
        <v>163</v>
      </c>
      <c r="F44" s="309" t="n">
        <v>0.5</v>
      </c>
      <c r="G44" s="309" t="s">
        <v>178</v>
      </c>
      <c r="H44" s="309" t="n">
        <v>8.8</v>
      </c>
      <c r="I44" s="309" t="s">
        <v>178</v>
      </c>
      <c r="J44" s="309" t="n">
        <v>0.1</v>
      </c>
      <c r="K44" s="309" t="s">
        <v>178</v>
      </c>
      <c r="L44" s="309" t="n">
        <v>8.1</v>
      </c>
      <c r="M44" s="309" t="s">
        <v>178</v>
      </c>
      <c r="N44" s="309" t="n">
        <v>0.1</v>
      </c>
      <c r="O44" s="309" t="s">
        <v>163</v>
      </c>
      <c r="P44" s="309" t="n">
        <v>16.2</v>
      </c>
      <c r="Q44" s="309" t="s">
        <v>163</v>
      </c>
      <c r="R44" s="309" t="n">
        <v>0</v>
      </c>
      <c r="S44" s="309" t="s">
        <v>163</v>
      </c>
      <c r="T44" s="309" t="n">
        <v>11.4</v>
      </c>
      <c r="U44" s="309" t="s">
        <v>163</v>
      </c>
      <c r="V44" s="309" t="n">
        <v>0</v>
      </c>
      <c r="W44" s="309" t="s">
        <v>163</v>
      </c>
      <c r="X44" s="309" t="n">
        <v>6.3</v>
      </c>
      <c r="Y44" s="174" t="s">
        <v>163</v>
      </c>
    </row>
    <row r="45" customFormat="false" ht="12.75" hidden="false" customHeight="false" outlineLevel="0" collapsed="false">
      <c r="A45" s="175" t="s">
        <v>315</v>
      </c>
      <c r="B45" s="309" t="n">
        <v>0.1</v>
      </c>
      <c r="C45" s="309" t="s">
        <v>163</v>
      </c>
      <c r="D45" s="309" t="n">
        <v>84</v>
      </c>
      <c r="E45" s="309" t="s">
        <v>163</v>
      </c>
      <c r="F45" s="309" t="n">
        <v>0</v>
      </c>
      <c r="G45" s="309" t="s">
        <v>163</v>
      </c>
      <c r="H45" s="309" t="n">
        <v>0.3</v>
      </c>
      <c r="I45" s="309" t="s">
        <v>163</v>
      </c>
      <c r="J45" s="309" t="n">
        <v>0</v>
      </c>
      <c r="K45" s="309" t="s">
        <v>163</v>
      </c>
      <c r="L45" s="309" t="n">
        <v>0.4</v>
      </c>
      <c r="M45" s="309" t="s">
        <v>163</v>
      </c>
      <c r="N45" s="309" t="n">
        <v>0</v>
      </c>
      <c r="O45" s="309" t="s">
        <v>163</v>
      </c>
      <c r="P45" s="309" t="n">
        <v>3.9</v>
      </c>
      <c r="Q45" s="309" t="s">
        <v>163</v>
      </c>
      <c r="R45" s="309" t="n">
        <v>0</v>
      </c>
      <c r="S45" s="309" t="s">
        <v>163</v>
      </c>
      <c r="T45" s="309" t="n">
        <v>5.8</v>
      </c>
      <c r="U45" s="309" t="s">
        <v>163</v>
      </c>
      <c r="V45" s="309" t="n">
        <v>0</v>
      </c>
      <c r="W45" s="309" t="s">
        <v>163</v>
      </c>
      <c r="X45" s="309" t="n">
        <v>73.7</v>
      </c>
      <c r="Y45" s="174" t="s">
        <v>163</v>
      </c>
    </row>
    <row r="46" customFormat="false" ht="12.75" hidden="false" customHeight="false" outlineLevel="0" collapsed="false">
      <c r="A46" s="175" t="s">
        <v>316</v>
      </c>
      <c r="B46" s="309" t="n">
        <v>3.3</v>
      </c>
      <c r="C46" s="309" t="s">
        <v>163</v>
      </c>
      <c r="D46" s="309" t="n">
        <v>542.9</v>
      </c>
      <c r="E46" s="309" t="s">
        <v>163</v>
      </c>
      <c r="F46" s="309" t="n">
        <v>0.9</v>
      </c>
      <c r="G46" s="309" t="s">
        <v>178</v>
      </c>
      <c r="H46" s="309" t="n">
        <v>19.8</v>
      </c>
      <c r="I46" s="309" t="s">
        <v>178</v>
      </c>
      <c r="J46" s="309" t="n">
        <v>0.6</v>
      </c>
      <c r="K46" s="309" t="s">
        <v>178</v>
      </c>
      <c r="L46" s="309" t="n">
        <v>44.3</v>
      </c>
      <c r="M46" s="309" t="s">
        <v>178</v>
      </c>
      <c r="N46" s="309" t="n">
        <v>1.2</v>
      </c>
      <c r="O46" s="309" t="s">
        <v>163</v>
      </c>
      <c r="P46" s="309" t="n">
        <v>199</v>
      </c>
      <c r="Q46" s="309" t="s">
        <v>178</v>
      </c>
      <c r="R46" s="309" t="n">
        <v>0.5</v>
      </c>
      <c r="S46" s="309" t="s">
        <v>178</v>
      </c>
      <c r="T46" s="309" t="n">
        <v>166.9</v>
      </c>
      <c r="U46" s="309" t="s">
        <v>178</v>
      </c>
      <c r="V46" s="309" t="n">
        <v>0.1</v>
      </c>
      <c r="W46" s="309" t="s">
        <v>178</v>
      </c>
      <c r="X46" s="309" t="n">
        <v>112.9</v>
      </c>
      <c r="Y46" s="174" t="s">
        <v>163</v>
      </c>
    </row>
    <row r="47" customFormat="false" ht="12.75" hidden="false" customHeight="false" outlineLevel="0" collapsed="false">
      <c r="A47" s="175" t="s">
        <v>317</v>
      </c>
      <c r="B47" s="309" t="n">
        <v>3.2</v>
      </c>
      <c r="C47" s="309" t="s">
        <v>163</v>
      </c>
      <c r="D47" s="309" t="n">
        <v>455.8</v>
      </c>
      <c r="E47" s="309" t="s">
        <v>163</v>
      </c>
      <c r="F47" s="309" t="n">
        <v>0.9</v>
      </c>
      <c r="G47" s="309" t="s">
        <v>178</v>
      </c>
      <c r="H47" s="309" t="n">
        <v>21.3</v>
      </c>
      <c r="I47" s="309" t="s">
        <v>178</v>
      </c>
      <c r="J47" s="309" t="n">
        <v>0.6</v>
      </c>
      <c r="K47" s="309" t="s">
        <v>178</v>
      </c>
      <c r="L47" s="309" t="n">
        <v>45.1</v>
      </c>
      <c r="M47" s="309" t="s">
        <v>178</v>
      </c>
      <c r="N47" s="309" t="n">
        <v>1.2</v>
      </c>
      <c r="O47" s="309" t="s">
        <v>163</v>
      </c>
      <c r="P47" s="309" t="n">
        <v>189.3</v>
      </c>
      <c r="Q47" s="309" t="s">
        <v>163</v>
      </c>
      <c r="R47" s="309" t="n">
        <v>0.4</v>
      </c>
      <c r="S47" s="309" t="s">
        <v>178</v>
      </c>
      <c r="T47" s="309" t="n">
        <v>145</v>
      </c>
      <c r="U47" s="309" t="s">
        <v>178</v>
      </c>
      <c r="V47" s="309" t="n">
        <v>0.1</v>
      </c>
      <c r="W47" s="309" t="s">
        <v>178</v>
      </c>
      <c r="X47" s="309" t="n">
        <v>55</v>
      </c>
      <c r="Y47" s="174" t="s">
        <v>178</v>
      </c>
    </row>
    <row r="48" customFormat="false" ht="12.75" hidden="false" customHeight="false" outlineLevel="0" collapsed="false">
      <c r="A48" s="175" t="s">
        <v>318</v>
      </c>
      <c r="B48" s="309" t="n">
        <v>0.2</v>
      </c>
      <c r="C48" s="309" t="s">
        <v>163</v>
      </c>
      <c r="D48" s="309" t="n">
        <v>18.1</v>
      </c>
      <c r="E48" s="309" t="s">
        <v>163</v>
      </c>
      <c r="F48" s="309" t="n">
        <v>0.1</v>
      </c>
      <c r="G48" s="309" t="s">
        <v>178</v>
      </c>
      <c r="H48" s="309" t="n">
        <v>2.2</v>
      </c>
      <c r="I48" s="309" t="s">
        <v>183</v>
      </c>
      <c r="J48" s="309" t="n">
        <v>0.1</v>
      </c>
      <c r="K48" s="309" t="s">
        <v>178</v>
      </c>
      <c r="L48" s="309" t="n">
        <v>3.8</v>
      </c>
      <c r="M48" s="309" t="s">
        <v>178</v>
      </c>
      <c r="N48" s="309" t="n">
        <v>0.1</v>
      </c>
      <c r="O48" s="309" t="s">
        <v>178</v>
      </c>
      <c r="P48" s="309" t="n">
        <v>10.4</v>
      </c>
      <c r="Q48" s="309" t="s">
        <v>178</v>
      </c>
      <c r="R48" s="309" t="n">
        <v>0</v>
      </c>
      <c r="S48" s="309" t="s">
        <v>163</v>
      </c>
      <c r="T48" s="309" t="n">
        <v>1.7</v>
      </c>
      <c r="U48" s="309" t="s">
        <v>163</v>
      </c>
      <c r="V48" s="311" t="s">
        <v>310</v>
      </c>
      <c r="W48" s="309"/>
      <c r="X48" s="311" t="s">
        <v>310</v>
      </c>
      <c r="Y48" s="174"/>
    </row>
    <row r="49" customFormat="false" ht="12.75" hidden="false" customHeight="false" outlineLevel="0" collapsed="false">
      <c r="A49" s="175" t="s">
        <v>319</v>
      </c>
      <c r="B49" s="309" t="n">
        <v>0</v>
      </c>
      <c r="C49" s="309" t="s">
        <v>163</v>
      </c>
      <c r="D49" s="309" t="n">
        <v>0.6</v>
      </c>
      <c r="E49" s="309" t="s">
        <v>163</v>
      </c>
      <c r="F49" s="309" t="n">
        <v>0</v>
      </c>
      <c r="G49" s="309" t="s">
        <v>163</v>
      </c>
      <c r="H49" s="309" t="n">
        <v>0.1</v>
      </c>
      <c r="I49" s="309" t="s">
        <v>163</v>
      </c>
      <c r="J49" s="309" t="n">
        <v>0</v>
      </c>
      <c r="K49" s="309" t="s">
        <v>163</v>
      </c>
      <c r="L49" s="309" t="n">
        <v>0.4</v>
      </c>
      <c r="M49" s="309" t="s">
        <v>163</v>
      </c>
      <c r="N49" s="309" t="n">
        <v>0</v>
      </c>
      <c r="O49" s="309" t="s">
        <v>163</v>
      </c>
      <c r="P49" s="309" t="n">
        <v>0.1</v>
      </c>
      <c r="Q49" s="309" t="s">
        <v>163</v>
      </c>
      <c r="R49" s="311" t="s">
        <v>310</v>
      </c>
      <c r="S49" s="309"/>
      <c r="T49" s="311" t="s">
        <v>310</v>
      </c>
      <c r="U49" s="174"/>
      <c r="V49" s="311" t="s">
        <v>310</v>
      </c>
      <c r="W49" s="309"/>
      <c r="X49" s="311" t="s">
        <v>310</v>
      </c>
      <c r="Y49" s="174"/>
    </row>
    <row r="50" customFormat="false" ht="12.75" hidden="false" customHeight="false" outlineLevel="0" collapsed="false">
      <c r="A50" s="175" t="s">
        <v>320</v>
      </c>
      <c r="B50" s="309" t="n">
        <v>0.1</v>
      </c>
      <c r="C50" s="309" t="s">
        <v>163</v>
      </c>
      <c r="D50" s="309" t="n">
        <v>76</v>
      </c>
      <c r="E50" s="309" t="s">
        <v>163</v>
      </c>
      <c r="F50" s="309" t="n">
        <v>0</v>
      </c>
      <c r="G50" s="309" t="s">
        <v>163</v>
      </c>
      <c r="H50" s="309" t="n">
        <v>0.6</v>
      </c>
      <c r="I50" s="309" t="s">
        <v>163</v>
      </c>
      <c r="J50" s="309" t="n">
        <v>0</v>
      </c>
      <c r="K50" s="309" t="s">
        <v>163</v>
      </c>
      <c r="L50" s="309" t="n">
        <v>1</v>
      </c>
      <c r="M50" s="309" t="s">
        <v>163</v>
      </c>
      <c r="N50" s="309" t="n">
        <v>0</v>
      </c>
      <c r="O50" s="309" t="s">
        <v>163</v>
      </c>
      <c r="P50" s="309" t="n">
        <v>2.8</v>
      </c>
      <c r="Q50" s="309" t="s">
        <v>163</v>
      </c>
      <c r="R50" s="309" t="n">
        <v>0</v>
      </c>
      <c r="S50" s="309" t="s">
        <v>163</v>
      </c>
      <c r="T50" s="309" t="n">
        <v>5.5</v>
      </c>
      <c r="U50" s="309" t="s">
        <v>163</v>
      </c>
      <c r="V50" s="309" t="n">
        <v>0</v>
      </c>
      <c r="W50" s="309" t="s">
        <v>163</v>
      </c>
      <c r="X50" s="309" t="n">
        <v>66</v>
      </c>
      <c r="Y50" s="174" t="s">
        <v>163</v>
      </c>
    </row>
    <row r="51" customFormat="false" ht="12.75" hidden="false" customHeight="false" outlineLevel="0" collapsed="false">
      <c r="A51" s="127" t="s">
        <v>321</v>
      </c>
      <c r="B51" s="313" t="n">
        <v>0.2</v>
      </c>
      <c r="C51" s="309" t="s">
        <v>163</v>
      </c>
      <c r="D51" s="309" t="n">
        <v>139</v>
      </c>
      <c r="E51" s="309" t="s">
        <v>163</v>
      </c>
      <c r="F51" s="309" t="n">
        <v>0</v>
      </c>
      <c r="G51" s="309" t="s">
        <v>163</v>
      </c>
      <c r="H51" s="309" t="n">
        <v>0.6</v>
      </c>
      <c r="I51" s="309" t="s">
        <v>163</v>
      </c>
      <c r="J51" s="309" t="n">
        <v>0</v>
      </c>
      <c r="K51" s="309" t="s">
        <v>163</v>
      </c>
      <c r="L51" s="309" t="n">
        <v>0.7</v>
      </c>
      <c r="M51" s="309" t="s">
        <v>163</v>
      </c>
      <c r="N51" s="309" t="n">
        <v>0</v>
      </c>
      <c r="O51" s="309" t="s">
        <v>163</v>
      </c>
      <c r="P51" s="309" t="n">
        <v>2.9</v>
      </c>
      <c r="Q51" s="309" t="s">
        <v>163</v>
      </c>
      <c r="R51" s="309" t="n">
        <v>0</v>
      </c>
      <c r="S51" s="309" t="s">
        <v>163</v>
      </c>
      <c r="T51" s="309" t="n">
        <v>8.8</v>
      </c>
      <c r="U51" s="309" t="s">
        <v>163</v>
      </c>
      <c r="V51" s="309" t="n">
        <v>0.1</v>
      </c>
      <c r="W51" s="309" t="s">
        <v>163</v>
      </c>
      <c r="X51" s="309" t="n">
        <v>125.9</v>
      </c>
      <c r="Y51" s="174" t="s">
        <v>163</v>
      </c>
    </row>
    <row r="52" customFormat="false" ht="12.75" hidden="false" customHeight="false" outlineLevel="0" collapsed="false">
      <c r="A52" s="127" t="s">
        <v>322</v>
      </c>
      <c r="B52" s="313" t="n">
        <v>0.5</v>
      </c>
      <c r="C52" s="309" t="s">
        <v>163</v>
      </c>
      <c r="D52" s="309" t="n">
        <v>103.3</v>
      </c>
      <c r="E52" s="309" t="s">
        <v>163</v>
      </c>
      <c r="F52" s="309" t="n">
        <v>0.1</v>
      </c>
      <c r="G52" s="309" t="s">
        <v>178</v>
      </c>
      <c r="H52" s="309" t="n">
        <v>2.6</v>
      </c>
      <c r="I52" s="309" t="s">
        <v>183</v>
      </c>
      <c r="J52" s="309" t="n">
        <v>0.1</v>
      </c>
      <c r="K52" s="309" t="s">
        <v>183</v>
      </c>
      <c r="L52" s="309" t="n">
        <v>5.8</v>
      </c>
      <c r="M52" s="309" t="s">
        <v>183</v>
      </c>
      <c r="N52" s="309" t="n">
        <v>0.2</v>
      </c>
      <c r="O52" s="309" t="s">
        <v>178</v>
      </c>
      <c r="P52" s="309" t="n">
        <v>32.3</v>
      </c>
      <c r="Q52" s="309" t="s">
        <v>178</v>
      </c>
      <c r="R52" s="309" t="n">
        <v>0.1</v>
      </c>
      <c r="S52" s="309" t="s">
        <v>178</v>
      </c>
      <c r="T52" s="309" t="n">
        <v>30.8</v>
      </c>
      <c r="U52" s="309" t="s">
        <v>178</v>
      </c>
      <c r="V52" s="309" t="n">
        <v>0</v>
      </c>
      <c r="W52" s="309" t="s">
        <v>163</v>
      </c>
      <c r="X52" s="309" t="n">
        <v>31.8</v>
      </c>
      <c r="Y52" s="174" t="s">
        <v>163</v>
      </c>
    </row>
    <row r="53" customFormat="false" ht="12.75" hidden="false" customHeight="false" outlineLevel="0" collapsed="false">
      <c r="A53" s="127" t="s">
        <v>323</v>
      </c>
      <c r="B53" s="313" t="n">
        <v>0.1</v>
      </c>
      <c r="C53" s="309" t="s">
        <v>163</v>
      </c>
      <c r="D53" s="309" t="n">
        <v>102</v>
      </c>
      <c r="E53" s="309" t="s">
        <v>163</v>
      </c>
      <c r="F53" s="309" t="n">
        <v>0</v>
      </c>
      <c r="G53" s="309" t="s">
        <v>163</v>
      </c>
      <c r="H53" s="309" t="n">
        <v>0.6</v>
      </c>
      <c r="I53" s="309" t="s">
        <v>163</v>
      </c>
      <c r="J53" s="309" t="n">
        <v>0</v>
      </c>
      <c r="K53" s="309" t="s">
        <v>163</v>
      </c>
      <c r="L53" s="309" t="n">
        <v>0.5</v>
      </c>
      <c r="M53" s="309" t="s">
        <v>163</v>
      </c>
      <c r="N53" s="309" t="n">
        <v>0</v>
      </c>
      <c r="O53" s="309" t="s">
        <v>163</v>
      </c>
      <c r="P53" s="309" t="n">
        <v>2.7</v>
      </c>
      <c r="Q53" s="309" t="s">
        <v>163</v>
      </c>
      <c r="R53" s="309" t="n">
        <v>0</v>
      </c>
      <c r="S53" s="309" t="s">
        <v>163</v>
      </c>
      <c r="T53" s="309" t="n">
        <v>5.9</v>
      </c>
      <c r="U53" s="309" t="s">
        <v>163</v>
      </c>
      <c r="V53" s="309" t="n">
        <v>0.1</v>
      </c>
      <c r="W53" s="309" t="s">
        <v>163</v>
      </c>
      <c r="X53" s="309" t="n">
        <v>92.3</v>
      </c>
      <c r="Y53" s="174" t="s">
        <v>163</v>
      </c>
    </row>
    <row r="60" customFormat="false" ht="12.75" hidden="false" customHeight="false" outlineLevel="0" collapsed="false">
      <c r="K60" s="321"/>
    </row>
    <row r="101" customFormat="false" ht="12.75" hidden="false" customHeight="false" outlineLevel="0" collapsed="false">
      <c r="A101" s="87" t="s">
        <v>156</v>
      </c>
      <c r="B101" s="87"/>
      <c r="C101" s="87"/>
      <c r="D101" s="87"/>
      <c r="E101" s="87"/>
      <c r="F101" s="87"/>
      <c r="G101" s="87"/>
      <c r="H101" s="87"/>
      <c r="I101" s="87"/>
      <c r="J101" s="87"/>
      <c r="K101" s="87"/>
      <c r="L101" s="87"/>
      <c r="M101" s="105"/>
      <c r="N101" s="105"/>
      <c r="O101" s="105"/>
      <c r="P101" s="105"/>
      <c r="Q101" s="105"/>
      <c r="R101" s="105"/>
      <c r="S101" s="105"/>
    </row>
  </sheetData>
  <mergeCells count="28">
    <mergeCell ref="A2:X2"/>
    <mergeCell ref="A4:X4"/>
    <mergeCell ref="V5:X5"/>
    <mergeCell ref="A6:A12"/>
    <mergeCell ref="B6:E10"/>
    <mergeCell ref="F6:Y8"/>
    <mergeCell ref="F9:I10"/>
    <mergeCell ref="J9:M10"/>
    <mergeCell ref="N9:Q10"/>
    <mergeCell ref="R9:U10"/>
    <mergeCell ref="V9:Y10"/>
    <mergeCell ref="B11:C12"/>
    <mergeCell ref="D11:E12"/>
    <mergeCell ref="F11:G12"/>
    <mergeCell ref="H11:I12"/>
    <mergeCell ref="J11:K12"/>
    <mergeCell ref="L11:M12"/>
    <mergeCell ref="N11:O12"/>
    <mergeCell ref="P11:Q12"/>
    <mergeCell ref="R11:S12"/>
    <mergeCell ref="T11:U12"/>
    <mergeCell ref="V11:W12"/>
    <mergeCell ref="X11:Y12"/>
    <mergeCell ref="J15:T15"/>
    <mergeCell ref="V15:X15"/>
    <mergeCell ref="B16:F16"/>
    <mergeCell ref="B37:F37"/>
    <mergeCell ref="A101:L101"/>
  </mergeCells>
  <printOptions headings="false" gridLines="false" gridLinesSet="true" horizontalCentered="true" verticalCentered="false"/>
  <pageMargins left="0.196527777777778" right="0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O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9.421875" defaultRowHeight="15.75" zeroHeight="false" outlineLevelRow="0" outlineLevelCol="0"/>
  <cols>
    <col collapsed="false" customWidth="true" hidden="false" outlineLevel="0" max="5" min="1" style="73" width="2.28"/>
    <col collapsed="false" customWidth="true" hidden="false" outlineLevel="0" max="6" min="6" style="73" width="11.7"/>
    <col collapsed="false" customWidth="true" hidden="false" outlineLevel="0" max="7" min="7" style="73" width="23.99"/>
    <col collapsed="false" customWidth="true" hidden="false" outlineLevel="0" max="8" min="8" style="73" width="3.13"/>
    <col collapsed="false" customWidth="true" hidden="false" outlineLevel="0" max="10" min="9" style="74" width="14.99"/>
    <col collapsed="false" customWidth="true" hidden="false" outlineLevel="0" max="11" min="11" style="75" width="10.7"/>
    <col collapsed="false" customWidth="true" hidden="false" outlineLevel="0" max="12" min="12" style="75" width="9.7"/>
    <col collapsed="false" customWidth="false" hidden="false" outlineLevel="0" max="257" min="13" style="73" width="19.42"/>
  </cols>
  <sheetData>
    <row r="1" customFormat="false" ht="15.75" hidden="false" customHeight="false" outlineLevel="0" collapsed="false">
      <c r="A1" s="76" t="s">
        <v>127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</row>
    <row r="2" customFormat="false" ht="15.75" hidden="false" customHeight="false" outlineLevel="0" collapsed="false">
      <c r="A2" s="76" t="s">
        <v>423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</row>
    <row r="3" customFormat="false" ht="15.75" hidden="false" customHeight="true" outlineLevel="0" collapsed="false">
      <c r="A3" s="77"/>
      <c r="B3" s="77"/>
      <c r="C3" s="77"/>
      <c r="D3" s="77"/>
      <c r="E3" s="77"/>
      <c r="F3" s="77"/>
      <c r="G3" s="77"/>
      <c r="H3" s="77"/>
      <c r="I3" s="77"/>
      <c r="J3" s="77"/>
      <c r="K3" s="77"/>
      <c r="L3" s="77"/>
    </row>
    <row r="4" s="84" customFormat="true" ht="14.1" hidden="false" customHeight="true" outlineLevel="0" collapsed="false">
      <c r="A4" s="81" t="s">
        <v>129</v>
      </c>
      <c r="B4" s="81"/>
      <c r="C4" s="81"/>
      <c r="D4" s="81"/>
      <c r="E4" s="81"/>
      <c r="F4" s="81"/>
      <c r="G4" s="81"/>
      <c r="H4" s="81"/>
      <c r="I4" s="82" t="s">
        <v>130</v>
      </c>
      <c r="J4" s="82"/>
      <c r="K4" s="83" t="s">
        <v>424</v>
      </c>
      <c r="L4" s="83"/>
    </row>
    <row r="5" s="84" customFormat="true" ht="14.1" hidden="false" customHeight="true" outlineLevel="0" collapsed="false">
      <c r="A5" s="81"/>
      <c r="B5" s="81"/>
      <c r="C5" s="81"/>
      <c r="D5" s="81"/>
      <c r="E5" s="81"/>
      <c r="F5" s="81"/>
      <c r="G5" s="81"/>
      <c r="H5" s="81"/>
      <c r="I5" s="82"/>
      <c r="J5" s="82"/>
      <c r="K5" s="83"/>
      <c r="L5" s="83"/>
    </row>
    <row r="6" s="84" customFormat="true" ht="14.1" hidden="false" customHeight="true" outlineLevel="0" collapsed="false">
      <c r="A6" s="81"/>
      <c r="B6" s="81"/>
      <c r="C6" s="81"/>
      <c r="D6" s="81"/>
      <c r="E6" s="81"/>
      <c r="F6" s="81"/>
      <c r="G6" s="81"/>
      <c r="H6" s="81"/>
      <c r="I6" s="82"/>
      <c r="J6" s="82"/>
      <c r="K6" s="83"/>
      <c r="L6" s="83"/>
    </row>
    <row r="7" s="84" customFormat="true" ht="14.1" hidden="false" customHeight="true" outlineLevel="0" collapsed="false">
      <c r="A7" s="81"/>
      <c r="B7" s="81"/>
      <c r="C7" s="81"/>
      <c r="D7" s="81"/>
      <c r="E7" s="81"/>
      <c r="F7" s="81"/>
      <c r="G7" s="81"/>
      <c r="H7" s="81"/>
      <c r="I7" s="82" t="s">
        <v>133</v>
      </c>
      <c r="J7" s="82" t="s">
        <v>425</v>
      </c>
      <c r="K7" s="83"/>
      <c r="L7" s="83"/>
    </row>
    <row r="8" s="84" customFormat="true" ht="14.1" hidden="false" customHeight="true" outlineLevel="0" collapsed="false">
      <c r="A8" s="81"/>
      <c r="B8" s="81"/>
      <c r="C8" s="81"/>
      <c r="D8" s="81"/>
      <c r="E8" s="81"/>
      <c r="F8" s="81"/>
      <c r="G8" s="81"/>
      <c r="H8" s="81"/>
      <c r="I8" s="82"/>
      <c r="J8" s="82"/>
      <c r="K8" s="83"/>
      <c r="L8" s="83"/>
    </row>
    <row r="9" s="84" customFormat="true" ht="14.1" hidden="false" customHeight="true" outlineLevel="0" collapsed="false">
      <c r="A9" s="81"/>
      <c r="B9" s="81"/>
      <c r="C9" s="81"/>
      <c r="D9" s="81"/>
      <c r="E9" s="81"/>
      <c r="F9" s="81"/>
      <c r="G9" s="81"/>
      <c r="H9" s="81"/>
      <c r="I9" s="82"/>
      <c r="J9" s="82"/>
      <c r="K9" s="83"/>
      <c r="L9" s="83"/>
    </row>
    <row r="10" s="84" customFormat="true" ht="14.1" hidden="false" customHeight="true" outlineLevel="0" collapsed="false">
      <c r="A10" s="81"/>
      <c r="B10" s="81"/>
      <c r="C10" s="81"/>
      <c r="D10" s="81"/>
      <c r="E10" s="81"/>
      <c r="F10" s="81"/>
      <c r="G10" s="81"/>
      <c r="H10" s="81"/>
      <c r="I10" s="85" t="s">
        <v>134</v>
      </c>
      <c r="J10" s="85"/>
      <c r="K10" s="85"/>
      <c r="L10" s="86" t="s">
        <v>135</v>
      </c>
    </row>
    <row r="11" s="88" customFormat="true" ht="27" hidden="false" customHeight="true" outlineLevel="0" collapsed="false">
      <c r="A11" s="87" t="s">
        <v>136</v>
      </c>
      <c r="B11" s="87"/>
      <c r="C11" s="87"/>
      <c r="D11" s="87"/>
      <c r="E11" s="87"/>
      <c r="F11" s="87"/>
      <c r="G11" s="87"/>
      <c r="H11" s="87"/>
      <c r="I11" s="87"/>
      <c r="J11" s="87"/>
      <c r="K11" s="87"/>
      <c r="L11" s="87"/>
    </row>
    <row r="12" s="44" customFormat="true" ht="22.5" hidden="false" customHeight="true" outlineLevel="0" collapsed="false">
      <c r="A12" s="89"/>
      <c r="B12" s="90"/>
      <c r="C12" s="90"/>
      <c r="D12" s="90"/>
      <c r="E12" s="90"/>
      <c r="F12" s="90"/>
      <c r="G12" s="90"/>
      <c r="H12" s="90"/>
      <c r="I12" s="89" t="s">
        <v>137</v>
      </c>
      <c r="J12" s="91"/>
      <c r="K12" s="91"/>
      <c r="L12" s="92"/>
      <c r="M12" s="93"/>
      <c r="N12" s="93"/>
      <c r="O12" s="93"/>
    </row>
    <row r="13" s="44" customFormat="true" ht="22.5" hidden="false" customHeight="true" outlineLevel="0" collapsed="false">
      <c r="A13" s="94"/>
      <c r="B13" s="94" t="s">
        <v>426</v>
      </c>
      <c r="C13" s="94"/>
      <c r="D13" s="89"/>
      <c r="E13" s="90"/>
      <c r="F13" s="90"/>
      <c r="G13" s="90"/>
      <c r="H13" s="90"/>
      <c r="I13" s="95" t="n">
        <v>170142</v>
      </c>
      <c r="J13" s="322" t="n">
        <v>167954</v>
      </c>
      <c r="K13" s="95" t="n">
        <f aca="false">J13-I13</f>
        <v>-2188</v>
      </c>
      <c r="L13" s="92" t="n">
        <f aca="false">100/I13*J13-100</f>
        <v>-1.28598464811745</v>
      </c>
      <c r="M13" s="95"/>
      <c r="N13" s="93"/>
      <c r="O13" s="93"/>
    </row>
    <row r="14" s="44" customFormat="true" ht="22.5" hidden="false" customHeight="true" outlineLevel="0" collapsed="false">
      <c r="B14" s="94" t="s">
        <v>139</v>
      </c>
      <c r="I14" s="95" t="n">
        <v>148564</v>
      </c>
      <c r="J14" s="322" t="n">
        <v>144385</v>
      </c>
      <c r="K14" s="95" t="n">
        <f aca="false">J14-I14</f>
        <v>-4179</v>
      </c>
      <c r="L14" s="92" t="n">
        <f aca="false">100/I14*J14-100</f>
        <v>-2.81292910799387</v>
      </c>
      <c r="M14" s="95"/>
      <c r="N14" s="93"/>
      <c r="O14" s="93"/>
    </row>
    <row r="15" s="44" customFormat="true" ht="22.5" hidden="false" customHeight="true" outlineLevel="0" collapsed="false">
      <c r="B15" s="94" t="s">
        <v>140</v>
      </c>
      <c r="I15" s="95" t="n">
        <v>145973</v>
      </c>
      <c r="J15" s="322" t="n">
        <v>144329</v>
      </c>
      <c r="K15" s="95" t="n">
        <f aca="false">J15-I15</f>
        <v>-1644</v>
      </c>
      <c r="L15" s="92" t="n">
        <f aca="false">100/I15*J15-100</f>
        <v>-1.12623567372049</v>
      </c>
      <c r="M15" s="95"/>
      <c r="N15" s="93"/>
      <c r="O15" s="93"/>
    </row>
    <row r="16" s="44" customFormat="true" ht="15" hidden="false" customHeight="true" outlineLevel="0" collapsed="false">
      <c r="B16" s="94"/>
      <c r="C16" s="89" t="s">
        <v>141</v>
      </c>
      <c r="D16" s="90"/>
      <c r="E16" s="90"/>
      <c r="F16" s="90"/>
      <c r="G16" s="90"/>
      <c r="H16" s="90"/>
      <c r="I16" s="95" t="n">
        <v>77839</v>
      </c>
      <c r="J16" s="322" t="n">
        <v>76633</v>
      </c>
      <c r="K16" s="95" t="n">
        <f aca="false">J16-I16</f>
        <v>-1206</v>
      </c>
      <c r="L16" s="92" t="n">
        <f aca="false">100/I16*J16-100</f>
        <v>-1.54935186731588</v>
      </c>
      <c r="M16" s="95"/>
      <c r="N16" s="93"/>
      <c r="O16" s="93"/>
    </row>
    <row r="17" s="44" customFormat="true" ht="15" hidden="false" customHeight="true" outlineLevel="0" collapsed="false">
      <c r="B17" s="94"/>
      <c r="C17" s="94" t="s">
        <v>142</v>
      </c>
      <c r="D17" s="94"/>
      <c r="I17" s="95" t="n">
        <v>129780</v>
      </c>
      <c r="J17" s="322" t="n">
        <v>127667</v>
      </c>
      <c r="K17" s="95" t="n">
        <f aca="false">J17-I17</f>
        <v>-2113</v>
      </c>
      <c r="L17" s="92" t="n">
        <f aca="false">100/I17*J17-100</f>
        <v>-1.6281399291108</v>
      </c>
      <c r="M17" s="95"/>
      <c r="N17" s="93"/>
      <c r="O17" s="93"/>
    </row>
    <row r="18" s="44" customFormat="true" ht="22.5" hidden="false" customHeight="true" outlineLevel="0" collapsed="false">
      <c r="B18" s="94" t="s">
        <v>143</v>
      </c>
      <c r="C18" s="94"/>
      <c r="G18" s="96"/>
      <c r="I18" s="95" t="n">
        <v>119605</v>
      </c>
      <c r="J18" s="322" t="n">
        <v>116962</v>
      </c>
      <c r="K18" s="95" t="n">
        <f aca="false">J18-I18</f>
        <v>-2643</v>
      </c>
      <c r="L18" s="92" t="n">
        <f aca="false">100/I18*J18-100</f>
        <v>-2.20977383888634</v>
      </c>
      <c r="M18" s="95"/>
      <c r="N18" s="93"/>
      <c r="O18" s="93"/>
    </row>
    <row r="19" s="44" customFormat="true" ht="15" hidden="false" customHeight="true" outlineLevel="0" collapsed="false">
      <c r="B19" s="94"/>
      <c r="C19" s="89" t="s">
        <v>141</v>
      </c>
      <c r="D19" s="89"/>
      <c r="E19" s="89"/>
      <c r="F19" s="89"/>
      <c r="G19" s="89"/>
      <c r="H19" s="89"/>
      <c r="I19" s="95" t="n">
        <v>41056</v>
      </c>
      <c r="J19" s="322" t="n">
        <v>39308</v>
      </c>
      <c r="K19" s="95" t="n">
        <f aca="false">J19-I19</f>
        <v>-1748</v>
      </c>
      <c r="L19" s="92" t="n">
        <f aca="false">100/I19*J19-100</f>
        <v>-4.25759937646143</v>
      </c>
      <c r="M19" s="95"/>
      <c r="N19" s="93"/>
      <c r="O19" s="93"/>
    </row>
    <row r="20" s="44" customFormat="true" ht="15" hidden="false" customHeight="true" outlineLevel="0" collapsed="false">
      <c r="B20" s="94"/>
      <c r="C20" s="94" t="s">
        <v>142</v>
      </c>
      <c r="D20" s="94"/>
      <c r="I20" s="95" t="n">
        <v>106592</v>
      </c>
      <c r="J20" s="322" t="n">
        <v>103697</v>
      </c>
      <c r="K20" s="95" t="n">
        <f aca="false">J20-I20</f>
        <v>-2895</v>
      </c>
      <c r="L20" s="92" t="n">
        <f aca="false">100/I20*J20-100</f>
        <v>-2.71596367457219</v>
      </c>
      <c r="M20" s="95"/>
      <c r="N20" s="93"/>
      <c r="O20" s="93"/>
    </row>
    <row r="21" s="44" customFormat="true" ht="22.5" hidden="false" customHeight="true" outlineLevel="0" collapsed="false">
      <c r="B21" s="97" t="s">
        <v>144</v>
      </c>
      <c r="C21" s="96"/>
      <c r="D21" s="96"/>
      <c r="E21" s="97"/>
      <c r="F21" s="97"/>
      <c r="G21" s="97"/>
      <c r="H21" s="89"/>
      <c r="I21" s="95"/>
      <c r="K21" s="95"/>
      <c r="L21" s="92"/>
      <c r="M21" s="95"/>
      <c r="N21" s="93"/>
      <c r="O21" s="93"/>
    </row>
    <row r="22" s="44" customFormat="true" ht="15" hidden="false" customHeight="true" outlineLevel="0" collapsed="false">
      <c r="C22" s="89" t="s">
        <v>145</v>
      </c>
      <c r="D22" s="94"/>
      <c r="F22" s="89"/>
      <c r="G22" s="89"/>
      <c r="H22" s="89"/>
      <c r="I22" s="95" t="n">
        <v>88969</v>
      </c>
      <c r="J22" s="322" t="n">
        <v>87162</v>
      </c>
      <c r="K22" s="95" t="n">
        <f aca="false">J22-I22</f>
        <v>-1807</v>
      </c>
      <c r="L22" s="92" t="n">
        <f aca="false">100/I22*J22-100</f>
        <v>-2.03104452112534</v>
      </c>
      <c r="M22" s="95"/>
      <c r="N22" s="93"/>
      <c r="O22" s="93"/>
    </row>
    <row r="23" s="44" customFormat="true" ht="15" hidden="false" customHeight="true" outlineLevel="0" collapsed="false">
      <c r="C23" s="89" t="s">
        <v>146</v>
      </c>
      <c r="D23" s="94"/>
      <c r="F23" s="89"/>
      <c r="G23" s="89"/>
      <c r="H23" s="89"/>
      <c r="I23" s="95" t="n">
        <v>54498</v>
      </c>
      <c r="J23" s="322" t="n">
        <v>53907</v>
      </c>
      <c r="K23" s="95" t="n">
        <f aca="false">J23-I23</f>
        <v>-591</v>
      </c>
      <c r="L23" s="92" t="n">
        <f aca="false">100/I23*J23-100</f>
        <v>-1.08444346581526</v>
      </c>
      <c r="M23" s="93"/>
      <c r="N23" s="93"/>
      <c r="O23" s="93"/>
    </row>
    <row r="24" s="44" customFormat="true" ht="15" hidden="false" customHeight="true" outlineLevel="0" collapsed="false">
      <c r="B24" s="94"/>
      <c r="C24" s="94"/>
      <c r="D24" s="89"/>
      <c r="E24" s="90"/>
      <c r="F24" s="90"/>
      <c r="G24" s="90"/>
      <c r="H24" s="90"/>
      <c r="I24" s="91"/>
      <c r="K24" s="91"/>
      <c r="L24" s="92"/>
      <c r="M24" s="93"/>
      <c r="N24" s="93"/>
      <c r="O24" s="93"/>
    </row>
    <row r="25" s="44" customFormat="true" ht="15" hidden="false" customHeight="true" outlineLevel="0" collapsed="false">
      <c r="B25" s="94"/>
      <c r="C25" s="94"/>
      <c r="D25" s="89"/>
      <c r="E25" s="90"/>
      <c r="F25" s="90"/>
      <c r="G25" s="90"/>
      <c r="H25" s="90"/>
      <c r="I25" s="91"/>
      <c r="K25" s="91"/>
      <c r="L25" s="92"/>
      <c r="M25" s="93"/>
      <c r="N25" s="93"/>
      <c r="O25" s="93"/>
    </row>
    <row r="26" s="44" customFormat="true" ht="23.25" hidden="false" customHeight="true" outlineLevel="0" collapsed="false">
      <c r="B26" s="94"/>
      <c r="C26" s="94"/>
      <c r="D26" s="89"/>
      <c r="E26" s="90"/>
      <c r="F26" s="90"/>
      <c r="G26" s="90"/>
      <c r="H26" s="90"/>
      <c r="I26" s="44" t="s">
        <v>147</v>
      </c>
      <c r="K26" s="91"/>
      <c r="L26" s="92"/>
      <c r="M26" s="93"/>
      <c r="N26" s="93"/>
      <c r="O26" s="93"/>
    </row>
    <row r="27" s="44" customFormat="true" ht="22.5" hidden="false" customHeight="true" outlineLevel="0" collapsed="false">
      <c r="A27" s="98"/>
      <c r="B27" s="98" t="s">
        <v>426</v>
      </c>
      <c r="C27" s="98"/>
      <c r="D27" s="98"/>
      <c r="E27" s="98"/>
      <c r="F27" s="98"/>
      <c r="G27" s="90"/>
      <c r="H27" s="90"/>
      <c r="I27" s="95" t="n">
        <v>12562600</v>
      </c>
      <c r="J27" s="322" t="n">
        <v>12527840</v>
      </c>
      <c r="K27" s="95" t="n">
        <f aca="false">J27-I27</f>
        <v>-34760</v>
      </c>
      <c r="L27" s="92" t="n">
        <f aca="false">100/I27*J27-100</f>
        <v>-0.276694314871122</v>
      </c>
      <c r="M27" s="93"/>
      <c r="N27" s="93"/>
      <c r="O27" s="93"/>
    </row>
    <row r="28" s="44" customFormat="true" ht="22.5" hidden="false" customHeight="true" outlineLevel="0" collapsed="false">
      <c r="B28" s="94" t="s">
        <v>139</v>
      </c>
      <c r="I28" s="95" t="n">
        <v>3799563</v>
      </c>
      <c r="J28" s="322" t="n">
        <v>3851195</v>
      </c>
      <c r="K28" s="95" t="n">
        <f aca="false">J28-I28</f>
        <v>51632</v>
      </c>
      <c r="L28" s="92" t="n">
        <f aca="false">100/I28*J28-100</f>
        <v>1.35889311481347</v>
      </c>
      <c r="M28" s="93"/>
      <c r="N28" s="93"/>
      <c r="O28" s="93"/>
    </row>
    <row r="29" s="44" customFormat="true" ht="15" hidden="false" customHeight="true" outlineLevel="0" collapsed="false">
      <c r="B29" s="94"/>
      <c r="C29" s="97" t="s">
        <v>148</v>
      </c>
      <c r="D29" s="99"/>
      <c r="E29" s="99"/>
      <c r="F29" s="99"/>
      <c r="G29" s="99"/>
      <c r="H29" s="90"/>
      <c r="I29" s="95" t="n">
        <v>2617467</v>
      </c>
      <c r="J29" s="322" t="n">
        <v>2666176</v>
      </c>
      <c r="K29" s="95" t="n">
        <f aca="false">J29-I29</f>
        <v>48709</v>
      </c>
      <c r="L29" s="92" t="n">
        <f aca="false">100/I29*J29-100</f>
        <v>1.8609212647189</v>
      </c>
      <c r="M29" s="93"/>
      <c r="N29" s="93"/>
      <c r="O29" s="93"/>
    </row>
    <row r="30" s="44" customFormat="true" ht="15" hidden="false" customHeight="true" outlineLevel="0" collapsed="false">
      <c r="B30" s="94"/>
      <c r="C30" s="100" t="s">
        <v>149</v>
      </c>
      <c r="D30" s="96"/>
      <c r="E30" s="96"/>
      <c r="F30" s="96"/>
      <c r="G30" s="96"/>
      <c r="I30" s="95" t="n">
        <v>1182096</v>
      </c>
      <c r="J30" s="322" t="n">
        <v>1185019</v>
      </c>
      <c r="K30" s="95" t="n">
        <f aca="false">J30-I30</f>
        <v>2923</v>
      </c>
      <c r="L30" s="92" t="n">
        <f aca="false">100/I30*J30-100</f>
        <v>0.247272641139134</v>
      </c>
      <c r="M30" s="93"/>
      <c r="N30" s="93"/>
      <c r="O30" s="93"/>
    </row>
    <row r="31" s="44" customFormat="true" ht="15" hidden="false" customHeight="true" outlineLevel="0" collapsed="false">
      <c r="B31" s="94"/>
      <c r="C31" s="94"/>
      <c r="D31" s="89" t="s">
        <v>141</v>
      </c>
      <c r="E31" s="90"/>
      <c r="F31" s="90"/>
      <c r="G31" s="90"/>
      <c r="H31" s="90"/>
      <c r="I31" s="95" t="n">
        <v>497533</v>
      </c>
      <c r="J31" s="322" t="n">
        <v>488497</v>
      </c>
      <c r="K31" s="95" t="n">
        <f aca="false">J31-I31</f>
        <v>-9036</v>
      </c>
      <c r="L31" s="92" t="n">
        <f aca="false">100/I31*J31-100</f>
        <v>-1.81616093806842</v>
      </c>
      <c r="M31" s="93"/>
      <c r="N31" s="93"/>
      <c r="O31" s="93"/>
    </row>
    <row r="32" s="44" customFormat="true" ht="15" hidden="false" customHeight="true" outlineLevel="0" collapsed="false">
      <c r="B32" s="94"/>
      <c r="C32" s="94"/>
      <c r="D32" s="89" t="s">
        <v>150</v>
      </c>
      <c r="E32" s="90"/>
      <c r="F32" s="90"/>
      <c r="G32" s="90"/>
      <c r="H32" s="90"/>
      <c r="I32" s="95" t="n">
        <v>684563</v>
      </c>
      <c r="J32" s="322" t="n">
        <v>696522</v>
      </c>
      <c r="K32" s="95" t="n">
        <f aca="false">J32-I32</f>
        <v>11959</v>
      </c>
      <c r="L32" s="92" t="n">
        <f aca="false">100/I32*J32-100</f>
        <v>1.74695389613521</v>
      </c>
      <c r="M32" s="93"/>
      <c r="N32" s="93"/>
      <c r="O32" s="93"/>
    </row>
    <row r="33" s="44" customFormat="true" ht="22.5" hidden="false" customHeight="true" outlineLevel="0" collapsed="false">
      <c r="B33" s="94" t="s">
        <v>140</v>
      </c>
      <c r="I33" s="95" t="n">
        <v>2992495</v>
      </c>
      <c r="J33" s="322" t="n">
        <v>2930613</v>
      </c>
      <c r="K33" s="95" t="n">
        <f aca="false">J33-I33</f>
        <v>-61882</v>
      </c>
      <c r="L33" s="92" t="n">
        <f aca="false">100/I33*J33-100</f>
        <v>-2.06790654620977</v>
      </c>
      <c r="M33" s="93"/>
      <c r="N33" s="93"/>
      <c r="O33" s="93"/>
    </row>
    <row r="34" s="44" customFormat="true" ht="15" hidden="false" customHeight="true" outlineLevel="0" collapsed="false">
      <c r="B34" s="94"/>
      <c r="C34" s="89" t="s">
        <v>141</v>
      </c>
      <c r="D34" s="90"/>
      <c r="E34" s="90"/>
      <c r="F34" s="90"/>
      <c r="G34" s="90"/>
      <c r="H34" s="90"/>
      <c r="I34" s="95" t="n">
        <v>1016991</v>
      </c>
      <c r="J34" s="322" t="n">
        <v>981858</v>
      </c>
      <c r="K34" s="95" t="n">
        <f aca="false">J34-I34</f>
        <v>-35133</v>
      </c>
      <c r="L34" s="92" t="n">
        <f aca="false">100/I34*J34-100</f>
        <v>-3.45460284309301</v>
      </c>
      <c r="M34" s="93"/>
      <c r="N34" s="93"/>
      <c r="O34" s="93"/>
    </row>
    <row r="35" s="44" customFormat="true" ht="15" hidden="false" customHeight="true" outlineLevel="0" collapsed="false">
      <c r="B35" s="94"/>
      <c r="C35" s="94" t="s">
        <v>142</v>
      </c>
      <c r="D35" s="94"/>
      <c r="I35" s="95" t="n">
        <v>1975504</v>
      </c>
      <c r="J35" s="322" t="n">
        <v>1948755</v>
      </c>
      <c r="K35" s="95" t="n">
        <f aca="false">J35-I35</f>
        <v>-26749</v>
      </c>
      <c r="L35" s="92" t="n">
        <f aca="false">100/I35*J35-100</f>
        <v>-1.35403421101653</v>
      </c>
      <c r="M35" s="93"/>
      <c r="N35" s="93"/>
      <c r="O35" s="93"/>
    </row>
    <row r="36" s="44" customFormat="true" ht="15" hidden="false" customHeight="true" outlineLevel="0" collapsed="false">
      <c r="D36" s="89" t="s">
        <v>151</v>
      </c>
      <c r="E36" s="90"/>
      <c r="F36" s="90"/>
      <c r="G36" s="90"/>
      <c r="H36" s="90"/>
      <c r="I36" s="95" t="n">
        <v>144137</v>
      </c>
      <c r="J36" s="322" t="n">
        <v>167391</v>
      </c>
      <c r="K36" s="95" t="n">
        <f aca="false">J36-I36</f>
        <v>23254</v>
      </c>
      <c r="L36" s="92" t="n">
        <f aca="false">100/I36*J36-100</f>
        <v>16.1332621048031</v>
      </c>
      <c r="M36" s="93"/>
      <c r="N36" s="93"/>
      <c r="O36" s="93"/>
    </row>
    <row r="37" s="44" customFormat="true" ht="15" hidden="false" customHeight="true" outlineLevel="0" collapsed="false">
      <c r="A37" s="94"/>
      <c r="D37" s="89" t="s">
        <v>152</v>
      </c>
      <c r="E37" s="90"/>
      <c r="F37" s="90"/>
      <c r="G37" s="90"/>
      <c r="H37" s="90"/>
      <c r="I37" s="95" t="n">
        <v>1831367</v>
      </c>
      <c r="J37" s="322" t="n">
        <v>1781364</v>
      </c>
      <c r="K37" s="95" t="n">
        <f aca="false">J37-I37</f>
        <v>-50003</v>
      </c>
      <c r="L37" s="92" t="n">
        <f aca="false">100/I37*J37-100</f>
        <v>-2.73036480399615</v>
      </c>
      <c r="M37" s="93"/>
      <c r="N37" s="93"/>
      <c r="O37" s="93"/>
    </row>
    <row r="38" s="44" customFormat="true" ht="22.5" hidden="false" customHeight="true" outlineLevel="0" collapsed="false">
      <c r="B38" s="94" t="s">
        <v>143</v>
      </c>
      <c r="C38" s="94"/>
      <c r="G38" s="96"/>
      <c r="I38" s="95" t="n">
        <v>886245</v>
      </c>
      <c r="J38" s="322" t="n">
        <v>872180</v>
      </c>
      <c r="K38" s="95" t="n">
        <f aca="false">J38-I38</f>
        <v>-14065</v>
      </c>
      <c r="L38" s="92" t="n">
        <f aca="false">100/I38*J38-100</f>
        <v>-1.58703293107436</v>
      </c>
      <c r="M38" s="93"/>
      <c r="N38" s="93"/>
      <c r="O38" s="93"/>
    </row>
    <row r="39" s="44" customFormat="true" ht="15" hidden="false" customHeight="true" outlineLevel="0" collapsed="false">
      <c r="B39" s="94"/>
      <c r="C39" s="89" t="s">
        <v>141</v>
      </c>
      <c r="D39" s="89"/>
      <c r="E39" s="89"/>
      <c r="F39" s="89"/>
      <c r="G39" s="89"/>
      <c r="H39" s="89"/>
      <c r="I39" s="95" t="n">
        <v>94111</v>
      </c>
      <c r="J39" s="322" t="n">
        <v>88305</v>
      </c>
      <c r="K39" s="95" t="n">
        <f aca="false">J39-I39</f>
        <v>-5806</v>
      </c>
      <c r="L39" s="92" t="n">
        <f aca="false">100/I39*J39-100</f>
        <v>-6.16931070756873</v>
      </c>
      <c r="M39" s="93"/>
      <c r="N39" s="93"/>
      <c r="O39" s="93"/>
    </row>
    <row r="40" s="44" customFormat="true" ht="15" hidden="false" customHeight="true" outlineLevel="0" collapsed="false">
      <c r="B40" s="94"/>
      <c r="C40" s="94" t="s">
        <v>142</v>
      </c>
      <c r="D40" s="94"/>
      <c r="I40" s="95" t="n">
        <v>792134</v>
      </c>
      <c r="J40" s="322" t="n">
        <v>783875</v>
      </c>
      <c r="K40" s="95" t="n">
        <f aca="false">J40-I40</f>
        <v>-8259</v>
      </c>
      <c r="L40" s="92" t="n">
        <f aca="false">100/I40*J40-100</f>
        <v>-1.04262662630313</v>
      </c>
      <c r="M40" s="93"/>
      <c r="N40" s="93"/>
      <c r="O40" s="93"/>
    </row>
    <row r="41" s="44" customFormat="true" ht="15" hidden="false" customHeight="true" outlineLevel="0" collapsed="false">
      <c r="D41" s="89" t="s">
        <v>151</v>
      </c>
      <c r="F41" s="89"/>
      <c r="G41" s="89"/>
      <c r="H41" s="89"/>
      <c r="I41" s="95" t="n">
        <v>31039</v>
      </c>
      <c r="J41" s="322" t="n">
        <v>35998</v>
      </c>
      <c r="K41" s="95" t="n">
        <f aca="false">J41-I41</f>
        <v>4959</v>
      </c>
      <c r="L41" s="92" t="n">
        <f aca="false">100/I41*J41-100</f>
        <v>15.9766745062663</v>
      </c>
      <c r="M41" s="93"/>
      <c r="N41" s="93"/>
      <c r="O41" s="93"/>
    </row>
    <row r="42" s="44" customFormat="true" ht="15" hidden="false" customHeight="true" outlineLevel="0" collapsed="false">
      <c r="D42" s="89" t="s">
        <v>152</v>
      </c>
      <c r="F42" s="89"/>
      <c r="G42" s="89"/>
      <c r="H42" s="89"/>
      <c r="I42" s="95" t="n">
        <v>761095</v>
      </c>
      <c r="J42" s="322" t="n">
        <v>747877</v>
      </c>
      <c r="K42" s="95" t="n">
        <f aca="false">J42-I42</f>
        <v>-13218</v>
      </c>
      <c r="L42" s="92" t="n">
        <f aca="false">100/I42*J42-100</f>
        <v>-1.73670829528508</v>
      </c>
      <c r="M42" s="93"/>
      <c r="N42" s="93"/>
      <c r="O42" s="93"/>
    </row>
    <row r="43" s="44" customFormat="true" ht="22.5" hidden="false" customHeight="true" outlineLevel="0" collapsed="false">
      <c r="B43" s="89" t="s">
        <v>144</v>
      </c>
      <c r="E43" s="89"/>
      <c r="F43" s="89"/>
      <c r="G43" s="89"/>
      <c r="H43" s="89"/>
      <c r="I43" s="95" t="n">
        <v>4884297</v>
      </c>
      <c r="J43" s="322" t="n">
        <v>4873852</v>
      </c>
      <c r="K43" s="95" t="n">
        <f aca="false">J43-I43</f>
        <v>-10445</v>
      </c>
      <c r="L43" s="92" t="n">
        <f aca="false">100/I43*J43-100</f>
        <v>-0.213848584555777</v>
      </c>
      <c r="M43" s="93"/>
      <c r="N43" s="93"/>
      <c r="O43" s="93"/>
    </row>
    <row r="44" s="44" customFormat="true" ht="15" hidden="false" customHeight="true" outlineLevel="0" collapsed="false">
      <c r="C44" s="89" t="s">
        <v>145</v>
      </c>
      <c r="D44" s="94"/>
      <c r="F44" s="89"/>
      <c r="G44" s="89"/>
      <c r="H44" s="89"/>
      <c r="I44" s="95" t="n">
        <v>4184978</v>
      </c>
      <c r="J44" s="322" t="n">
        <v>4190103</v>
      </c>
      <c r="K44" s="95" t="n">
        <f aca="false">J44-I44</f>
        <v>5125</v>
      </c>
      <c r="L44" s="92" t="n">
        <f aca="false">100/I44*J44-100</f>
        <v>0.122461814614084</v>
      </c>
      <c r="M44" s="93"/>
      <c r="N44" s="93"/>
      <c r="O44" s="93"/>
    </row>
    <row r="45" s="44" customFormat="true" ht="15" hidden="false" customHeight="true" outlineLevel="0" collapsed="false">
      <c r="C45" s="89" t="s">
        <v>146</v>
      </c>
      <c r="D45" s="94"/>
      <c r="F45" s="89"/>
      <c r="G45" s="89"/>
      <c r="H45" s="89"/>
      <c r="I45" s="95" t="n">
        <v>699319</v>
      </c>
      <c r="J45" s="322" t="n">
        <v>683749</v>
      </c>
      <c r="K45" s="95" t="n">
        <f aca="false">J45-I45</f>
        <v>-15570</v>
      </c>
      <c r="L45" s="92" t="n">
        <f aca="false">100/I45*J45-100</f>
        <v>-2.22645173375813</v>
      </c>
      <c r="M45" s="93"/>
      <c r="N45" s="93"/>
      <c r="O45" s="93"/>
    </row>
    <row r="46" s="44" customFormat="true" ht="15" hidden="false" customHeight="true" outlineLevel="0" collapsed="false">
      <c r="A46" s="101" t="s">
        <v>153</v>
      </c>
      <c r="C46" s="94"/>
      <c r="D46" s="94"/>
      <c r="I46" s="323"/>
      <c r="J46" s="323"/>
      <c r="K46" s="323"/>
      <c r="L46" s="92"/>
      <c r="M46" s="324"/>
      <c r="N46" s="93"/>
      <c r="O46" s="93"/>
    </row>
    <row r="47" s="44" customFormat="true" ht="15" hidden="false" customHeight="true" outlineLevel="0" collapsed="false">
      <c r="A47" s="87"/>
      <c r="B47" s="87"/>
      <c r="C47" s="87"/>
      <c r="D47" s="87"/>
      <c r="E47" s="87"/>
      <c r="F47" s="87"/>
      <c r="I47" s="323"/>
      <c r="J47" s="323"/>
      <c r="K47" s="323"/>
      <c r="L47" s="92"/>
      <c r="M47" s="324"/>
      <c r="N47" s="93"/>
      <c r="O47" s="93"/>
    </row>
    <row r="48" s="44" customFormat="true" ht="15" hidden="false" customHeight="true" outlineLevel="0" collapsed="false">
      <c r="A48" s="101" t="s">
        <v>154</v>
      </c>
      <c r="C48" s="94"/>
      <c r="D48" s="94"/>
      <c r="I48" s="102"/>
      <c r="J48" s="103"/>
      <c r="K48" s="103"/>
      <c r="L48" s="104"/>
    </row>
    <row r="49" s="44" customFormat="true" ht="15" hidden="false" customHeight="true" outlineLevel="0" collapsed="false">
      <c r="A49" s="101" t="s">
        <v>155</v>
      </c>
      <c r="C49" s="94"/>
      <c r="D49" s="94"/>
      <c r="I49" s="102"/>
      <c r="J49" s="103"/>
      <c r="K49" s="103"/>
      <c r="L49" s="104"/>
    </row>
    <row r="50" s="44" customFormat="true" ht="15" hidden="false" customHeight="true" outlineLevel="0" collapsed="false">
      <c r="A50" s="101"/>
      <c r="C50" s="94"/>
      <c r="D50" s="94"/>
      <c r="I50" s="102"/>
      <c r="J50" s="103"/>
      <c r="K50" s="103"/>
      <c r="L50" s="104"/>
    </row>
    <row r="51" s="44" customFormat="true" ht="15" hidden="false" customHeight="true" outlineLevel="0" collapsed="false">
      <c r="A51" s="101"/>
      <c r="C51" s="94"/>
      <c r="D51" s="94"/>
      <c r="I51" s="102"/>
      <c r="J51" s="103"/>
      <c r="K51" s="103"/>
      <c r="L51" s="104"/>
    </row>
    <row r="52" s="44" customFormat="true" ht="15" hidden="false" customHeight="true" outlineLevel="0" collapsed="false">
      <c r="A52" s="101"/>
      <c r="C52" s="94"/>
      <c r="D52" s="94"/>
      <c r="I52" s="102"/>
      <c r="J52" s="103"/>
      <c r="K52" s="103"/>
      <c r="L52" s="104"/>
    </row>
    <row r="53" s="44" customFormat="true" ht="15" hidden="false" customHeight="true" outlineLevel="0" collapsed="false">
      <c r="A53" s="101"/>
      <c r="C53" s="94"/>
      <c r="D53" s="94"/>
      <c r="I53" s="102"/>
      <c r="J53" s="103"/>
      <c r="K53" s="103"/>
      <c r="L53" s="104"/>
    </row>
    <row r="54" customFormat="false" ht="15.75" hidden="false" customHeight="false" outlineLevel="0" collapsed="false">
      <c r="A54" s="87" t="s">
        <v>156</v>
      </c>
      <c r="B54" s="87"/>
      <c r="C54" s="87"/>
      <c r="D54" s="87"/>
      <c r="E54" s="87"/>
      <c r="F54" s="87"/>
      <c r="G54" s="87"/>
      <c r="H54" s="87"/>
      <c r="I54" s="87"/>
      <c r="J54" s="87"/>
      <c r="K54" s="87"/>
      <c r="L54" s="87"/>
    </row>
  </sheetData>
  <mergeCells count="12">
    <mergeCell ref="A1:L1"/>
    <mergeCell ref="A2:L2"/>
    <mergeCell ref="A3:L3"/>
    <mergeCell ref="A4:H10"/>
    <mergeCell ref="I4:J6"/>
    <mergeCell ref="K4:L9"/>
    <mergeCell ref="I7:I9"/>
    <mergeCell ref="J7:J9"/>
    <mergeCell ref="I10:K10"/>
    <mergeCell ref="A11:L11"/>
    <mergeCell ref="A47:F47"/>
    <mergeCell ref="A54:L5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2:U1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5" width="7.7"/>
    <col collapsed="false" customWidth="true" hidden="false" outlineLevel="0" max="2" min="2" style="26" width="13.85"/>
    <col collapsed="false" customWidth="false" hidden="false" outlineLevel="0" max="3" min="3" style="26" width="11.42"/>
    <col collapsed="false" customWidth="true" hidden="false" outlineLevel="0" max="4" min="4" style="26" width="75.28"/>
    <col collapsed="false" customWidth="false" hidden="false" outlineLevel="0" max="6" min="5" style="26" width="11.42"/>
    <col collapsed="false" customWidth="true" hidden="false" outlineLevel="0" max="7" min="7" style="26" width="14.42"/>
    <col collapsed="false" customWidth="true" hidden="false" outlineLevel="0" max="8" min="8" style="26" width="12.28"/>
    <col collapsed="false" customWidth="true" hidden="false" outlineLevel="0" max="9" min="9" style="26" width="3.56"/>
    <col collapsed="false" customWidth="false" hidden="false" outlineLevel="0" max="257" min="10" style="26" width="11.42"/>
  </cols>
  <sheetData>
    <row r="2" customFormat="false" ht="12.75" hidden="false" customHeight="false" outlineLevel="0" collapsed="false">
      <c r="A2" s="27" t="s">
        <v>13</v>
      </c>
      <c r="B2" s="28"/>
      <c r="D2" s="28"/>
      <c r="E2" s="29"/>
      <c r="F2" s="29"/>
      <c r="G2" s="29"/>
      <c r="H2" s="29"/>
      <c r="I2" s="29"/>
    </row>
    <row r="4" customFormat="false" ht="12.75" hidden="false" customHeight="false" outlineLevel="0" collapsed="false">
      <c r="A4" s="30" t="s">
        <v>14</v>
      </c>
      <c r="B4" s="30"/>
      <c r="C4" s="31"/>
      <c r="E4" s="32"/>
      <c r="F4" s="32"/>
      <c r="G4" s="31"/>
      <c r="H4" s="31"/>
      <c r="I4" s="33"/>
    </row>
    <row r="5" customFormat="false" ht="12.75" hidden="false" customHeight="false" outlineLevel="0" collapsed="false">
      <c r="I5" s="34"/>
    </row>
    <row r="6" customFormat="false" ht="18.75" hidden="false" customHeight="true" outlineLevel="0" collapsed="false">
      <c r="B6" s="35" t="s">
        <v>15</v>
      </c>
      <c r="D6" s="36"/>
      <c r="H6" s="31"/>
      <c r="I6" s="33"/>
    </row>
    <row r="7" customFormat="false" ht="12.75" hidden="false" customHeight="false" outlineLevel="0" collapsed="false">
      <c r="B7" s="37"/>
      <c r="C7" s="37"/>
      <c r="D7" s="37"/>
      <c r="E7" s="37"/>
      <c r="F7" s="37"/>
      <c r="G7" s="37"/>
      <c r="H7" s="37"/>
      <c r="I7" s="37"/>
      <c r="J7" s="37"/>
      <c r="K7" s="37"/>
      <c r="L7" s="37"/>
    </row>
    <row r="8" customFormat="false" ht="12.75" hidden="false" customHeight="false" outlineLevel="0" collapsed="false">
      <c r="A8" s="30" t="s">
        <v>16</v>
      </c>
      <c r="B8" s="30"/>
      <c r="C8" s="30"/>
      <c r="D8" s="31"/>
      <c r="E8" s="32"/>
      <c r="F8" s="32"/>
      <c r="G8" s="32"/>
      <c r="H8" s="31"/>
      <c r="I8" s="33"/>
    </row>
    <row r="9" customFormat="false" ht="12.75" hidden="false" customHeight="false" outlineLevel="0" collapsed="false">
      <c r="A9" s="38"/>
      <c r="B9" s="28"/>
      <c r="H9" s="32"/>
      <c r="I9" s="33"/>
      <c r="J9" s="34"/>
      <c r="K9" s="34"/>
      <c r="L9" s="34"/>
      <c r="M9" s="34"/>
    </row>
    <row r="10" customFormat="false" ht="12.75" hidden="false" customHeight="false" outlineLevel="0" collapsed="false">
      <c r="A10" s="39" t="n">
        <v>1</v>
      </c>
      <c r="B10" s="40" t="s">
        <v>17</v>
      </c>
      <c r="C10" s="41"/>
      <c r="D10" s="41"/>
    </row>
    <row r="11" customFormat="false" ht="12.75" hidden="false" customHeight="false" outlineLevel="0" collapsed="false">
      <c r="A11" s="41"/>
      <c r="B11" s="41"/>
      <c r="C11" s="41"/>
      <c r="D11" s="41"/>
    </row>
    <row r="12" customFormat="false" ht="12.75" hidden="false" customHeight="false" outlineLevel="0" collapsed="false">
      <c r="A12" s="42" t="s">
        <v>18</v>
      </c>
      <c r="B12" s="35" t="s">
        <v>19</v>
      </c>
      <c r="C12" s="31"/>
      <c r="D12" s="41"/>
    </row>
    <row r="13" customFormat="false" ht="12.75" hidden="false" customHeight="false" outlineLevel="0" collapsed="false">
      <c r="B13" s="43"/>
      <c r="C13" s="31"/>
      <c r="D13" s="41"/>
    </row>
    <row r="14" customFormat="false" ht="12.75" hidden="false" customHeight="false" outlineLevel="0" collapsed="false">
      <c r="A14" s="42" t="s">
        <v>20</v>
      </c>
      <c r="B14" s="35" t="s">
        <v>21</v>
      </c>
      <c r="C14" s="44"/>
    </row>
    <row r="15" customFormat="false" ht="12.75" hidden="false" customHeight="false" outlineLevel="0" collapsed="false">
      <c r="A15" s="42"/>
      <c r="D15" s="31"/>
    </row>
    <row r="16" customFormat="false" ht="12.75" hidden="false" customHeight="false" outlineLevel="0" collapsed="false">
      <c r="A16" s="42" t="s">
        <v>22</v>
      </c>
      <c r="B16" s="35" t="s">
        <v>23</v>
      </c>
      <c r="C16" s="45"/>
      <c r="D16" s="46"/>
    </row>
    <row r="17" customFormat="false" ht="12.75" hidden="false" customHeight="false" outlineLevel="0" collapsed="false">
      <c r="A17" s="42"/>
      <c r="D17" s="41"/>
    </row>
    <row r="18" customFormat="false" ht="12.75" hidden="false" customHeight="false" outlineLevel="0" collapsed="false">
      <c r="A18" s="42" t="s">
        <v>24</v>
      </c>
      <c r="B18" s="35" t="s">
        <v>25</v>
      </c>
      <c r="C18" s="45"/>
      <c r="D18" s="45"/>
    </row>
    <row r="19" customFormat="false" ht="12.75" hidden="false" customHeight="false" outlineLevel="0" collapsed="false">
      <c r="A19" s="42"/>
      <c r="D19" s="41"/>
    </row>
    <row r="20" customFormat="false" ht="12.75" hidden="false" customHeight="false" outlineLevel="0" collapsed="false">
      <c r="A20" s="42" t="s">
        <v>26</v>
      </c>
      <c r="B20" s="35" t="s">
        <v>27</v>
      </c>
      <c r="C20" s="45"/>
      <c r="D20" s="45"/>
    </row>
    <row r="21" customFormat="false" ht="12.75" hidden="false" customHeight="false" outlineLevel="0" collapsed="false">
      <c r="A21" s="42"/>
      <c r="B21" s="35"/>
      <c r="D21" s="41"/>
    </row>
    <row r="22" customFormat="false" ht="12.75" hidden="false" customHeight="false" outlineLevel="0" collapsed="false">
      <c r="A22" s="42" t="s">
        <v>28</v>
      </c>
      <c r="B22" s="35" t="s">
        <v>29</v>
      </c>
      <c r="C22" s="45"/>
      <c r="D22" s="45"/>
    </row>
    <row r="23" customFormat="false" ht="12.75" hidden="false" customHeight="false" outlineLevel="0" collapsed="false">
      <c r="A23" s="42"/>
      <c r="D23" s="41"/>
    </row>
    <row r="24" customFormat="false" ht="12.75" hidden="false" customHeight="false" outlineLevel="0" collapsed="false">
      <c r="A24" s="47" t="s">
        <v>30</v>
      </c>
      <c r="B24" s="35" t="s">
        <v>31</v>
      </c>
      <c r="C24" s="45"/>
      <c r="D24" s="45"/>
    </row>
    <row r="25" customFormat="false" ht="12.75" hidden="false" customHeight="false" outlineLevel="0" collapsed="false">
      <c r="A25" s="48"/>
      <c r="B25" s="35" t="s">
        <v>32</v>
      </c>
      <c r="C25" s="46"/>
      <c r="D25" s="45"/>
      <c r="G25" s="41"/>
    </row>
    <row r="26" customFormat="false" ht="12.75" hidden="false" customHeight="false" outlineLevel="0" collapsed="false">
      <c r="A26" s="48"/>
      <c r="B26" s="49"/>
      <c r="C26" s="31"/>
      <c r="D26" s="41"/>
      <c r="G26" s="41"/>
    </row>
    <row r="27" customFormat="false" ht="12.75" hidden="false" customHeight="false" outlineLevel="0" collapsed="false">
      <c r="A27" s="50" t="s">
        <v>33</v>
      </c>
      <c r="B27" s="35" t="s">
        <v>34</v>
      </c>
      <c r="C27" s="45"/>
      <c r="D27" s="45"/>
      <c r="G27" s="41"/>
    </row>
    <row r="28" customFormat="false" ht="12.75" hidden="false" customHeight="false" outlineLevel="0" collapsed="false">
      <c r="A28" s="48"/>
      <c r="B28" s="35" t="s">
        <v>32</v>
      </c>
      <c r="C28" s="45"/>
      <c r="D28" s="45"/>
      <c r="G28" s="41"/>
    </row>
    <row r="29" customFormat="false" ht="12.75" hidden="false" customHeight="false" outlineLevel="0" collapsed="false">
      <c r="A29" s="48"/>
      <c r="G29" s="41"/>
    </row>
    <row r="30" customFormat="false" ht="12.75" hidden="false" customHeight="false" outlineLevel="0" collapsed="false">
      <c r="A30" s="47" t="s">
        <v>35</v>
      </c>
      <c r="B30" s="35" t="s">
        <v>36</v>
      </c>
      <c r="C30" s="45"/>
      <c r="D30" s="51"/>
    </row>
    <row r="31" customFormat="false" ht="12.75" hidden="false" customHeight="false" outlineLevel="0" collapsed="false">
      <c r="A31" s="52"/>
      <c r="B31" s="41"/>
      <c r="C31" s="41"/>
      <c r="D31" s="41"/>
    </row>
    <row r="32" customFormat="false" ht="12.75" hidden="false" customHeight="false" outlineLevel="0" collapsed="false">
      <c r="A32" s="47" t="s">
        <v>37</v>
      </c>
      <c r="B32" s="35" t="s">
        <v>38</v>
      </c>
      <c r="C32" s="45"/>
      <c r="D32" s="51"/>
    </row>
    <row r="33" customFormat="false" ht="12.75" hidden="false" customHeight="false" outlineLevel="0" collapsed="false">
      <c r="A33" s="52"/>
      <c r="B33" s="43"/>
      <c r="D33" s="41"/>
    </row>
    <row r="34" customFormat="false" ht="12.75" hidden="false" customHeight="false" outlineLevel="0" collapsed="false">
      <c r="A34" s="47" t="s">
        <v>39</v>
      </c>
      <c r="B34" s="35" t="s">
        <v>40</v>
      </c>
      <c r="C34" s="45"/>
    </row>
    <row r="35" customFormat="false" ht="12.75" hidden="false" customHeight="false" outlineLevel="0" collapsed="false">
      <c r="A35" s="48"/>
      <c r="E35" s="31"/>
      <c r="F35" s="51"/>
    </row>
    <row r="36" customFormat="false" ht="12.75" hidden="false" customHeight="false" outlineLevel="0" collapsed="false">
      <c r="A36" s="47" t="s">
        <v>41</v>
      </c>
      <c r="B36" s="35" t="s">
        <v>42</v>
      </c>
      <c r="C36" s="45"/>
      <c r="D36" s="45"/>
    </row>
    <row r="37" customFormat="false" ht="12.75" hidden="false" customHeight="false" outlineLevel="0" collapsed="false">
      <c r="A37" s="48"/>
      <c r="B37" s="43"/>
      <c r="D37" s="41"/>
    </row>
    <row r="38" customFormat="false" ht="12.75" hidden="false" customHeight="false" outlineLevel="0" collapsed="false">
      <c r="A38" s="47" t="s">
        <v>43</v>
      </c>
      <c r="B38" s="35" t="s">
        <v>44</v>
      </c>
      <c r="C38" s="45"/>
      <c r="D38" s="45"/>
    </row>
    <row r="39" customFormat="false" ht="12.75" hidden="false" customHeight="false" outlineLevel="0" collapsed="false">
      <c r="A39" s="48"/>
      <c r="B39" s="43"/>
      <c r="C39" s="31"/>
      <c r="D39" s="41"/>
    </row>
    <row r="40" customFormat="false" ht="12.75" hidden="false" customHeight="false" outlineLevel="0" collapsed="false">
      <c r="A40" s="47" t="s">
        <v>45</v>
      </c>
      <c r="B40" s="35" t="s">
        <v>46</v>
      </c>
      <c r="C40" s="45"/>
      <c r="D40" s="45"/>
    </row>
    <row r="41" customFormat="false" ht="12.75" hidden="false" customHeight="false" outlineLevel="0" collapsed="false">
      <c r="A41" s="48"/>
      <c r="B41" s="43"/>
      <c r="C41" s="31"/>
      <c r="D41" s="41"/>
    </row>
    <row r="42" customFormat="false" ht="12.75" hidden="false" customHeight="false" outlineLevel="0" collapsed="false">
      <c r="A42" s="47" t="s">
        <v>47</v>
      </c>
      <c r="B42" s="35" t="s">
        <v>48</v>
      </c>
      <c r="C42" s="45"/>
      <c r="D42" s="45"/>
    </row>
    <row r="43" customFormat="false" ht="12.75" hidden="false" customHeight="false" outlineLevel="0" collapsed="false">
      <c r="A43" s="53"/>
      <c r="B43" s="43"/>
      <c r="D43" s="41"/>
    </row>
    <row r="44" customFormat="false" ht="12.75" hidden="false" customHeight="false" outlineLevel="0" collapsed="false">
      <c r="A44" s="47" t="s">
        <v>49</v>
      </c>
      <c r="B44" s="35" t="s">
        <v>50</v>
      </c>
      <c r="C44" s="54"/>
      <c r="D44" s="54"/>
      <c r="E44" s="55"/>
      <c r="F44" s="55"/>
      <c r="G44" s="55"/>
      <c r="H44" s="55"/>
      <c r="I44" s="55"/>
      <c r="J44" s="55"/>
      <c r="K44" s="55"/>
      <c r="L44" s="55"/>
      <c r="M44" s="55"/>
      <c r="N44" s="55"/>
      <c r="O44" s="55"/>
      <c r="P44" s="55"/>
      <c r="Q44" s="55"/>
      <c r="R44" s="55"/>
      <c r="S44" s="55"/>
      <c r="T44" s="55"/>
      <c r="U44" s="55"/>
    </row>
    <row r="45" customFormat="false" ht="12.75" hidden="false" customHeight="false" outlineLevel="0" collapsed="false">
      <c r="A45" s="48"/>
      <c r="B45" s="41"/>
    </row>
    <row r="46" customFormat="false" ht="12.75" hidden="false" customHeight="false" outlineLevel="0" collapsed="false">
      <c r="A46" s="47" t="s">
        <v>51</v>
      </c>
      <c r="B46" s="35" t="s">
        <v>52</v>
      </c>
      <c r="C46" s="45"/>
      <c r="D46" s="45"/>
    </row>
    <row r="47" customFormat="false" ht="12.75" hidden="false" customHeight="false" outlineLevel="0" collapsed="false">
      <c r="B47" s="35" t="s">
        <v>32</v>
      </c>
      <c r="C47" s="45"/>
      <c r="D47" s="45"/>
      <c r="E47" s="41"/>
      <c r="F47" s="41"/>
      <c r="G47" s="41"/>
      <c r="H47" s="41"/>
      <c r="I47" s="41"/>
      <c r="J47" s="41"/>
      <c r="K47" s="41"/>
      <c r="L47" s="41"/>
      <c r="M47" s="41"/>
    </row>
    <row r="48" customFormat="false" ht="12.75" hidden="false" customHeight="false" outlineLevel="0" collapsed="false">
      <c r="C48" s="41"/>
      <c r="D48" s="41"/>
      <c r="E48" s="41"/>
      <c r="F48" s="41"/>
      <c r="G48" s="41"/>
      <c r="H48" s="41"/>
      <c r="I48" s="41"/>
      <c r="J48" s="41"/>
      <c r="K48" s="41"/>
      <c r="L48" s="41"/>
      <c r="M48" s="41"/>
    </row>
    <row r="49" customFormat="false" ht="12.75" hidden="false" customHeight="false" outlineLevel="0" collapsed="false">
      <c r="A49" s="47" t="s">
        <v>53</v>
      </c>
      <c r="B49" s="35" t="s">
        <v>54</v>
      </c>
      <c r="C49" s="45"/>
      <c r="D49" s="45"/>
      <c r="E49" s="41"/>
      <c r="F49" s="41"/>
      <c r="G49" s="41"/>
      <c r="H49" s="41"/>
      <c r="I49" s="41"/>
      <c r="J49" s="41"/>
      <c r="K49" s="41"/>
      <c r="L49" s="41"/>
      <c r="M49" s="41"/>
    </row>
    <row r="50" customFormat="false" ht="12.75" hidden="false" customHeight="false" outlineLevel="0" collapsed="false">
      <c r="A50" s="52"/>
      <c r="B50" s="35" t="s">
        <v>32</v>
      </c>
      <c r="C50" s="45"/>
      <c r="D50" s="45"/>
      <c r="E50" s="41"/>
      <c r="F50" s="41"/>
      <c r="G50" s="41"/>
      <c r="H50" s="41"/>
      <c r="I50" s="41"/>
      <c r="J50" s="41"/>
      <c r="K50" s="41"/>
      <c r="L50" s="41"/>
      <c r="M50" s="41"/>
    </row>
    <row r="51" customFormat="false" ht="12.75" hidden="false" customHeight="false" outlineLevel="0" collapsed="false">
      <c r="A51" s="52"/>
      <c r="E51" s="41"/>
      <c r="F51" s="41"/>
      <c r="G51" s="41"/>
      <c r="H51" s="41"/>
      <c r="I51" s="41"/>
      <c r="J51" s="41"/>
      <c r="K51" s="41"/>
      <c r="L51" s="41"/>
      <c r="M51" s="41"/>
    </row>
    <row r="52" customFormat="false" ht="12.75" hidden="false" customHeight="false" outlineLevel="0" collapsed="false">
      <c r="A52" s="47" t="s">
        <v>55</v>
      </c>
      <c r="B52" s="35" t="s">
        <v>56</v>
      </c>
      <c r="C52" s="45"/>
      <c r="D52" s="45"/>
      <c r="G52" s="56"/>
      <c r="H52" s="43"/>
    </row>
    <row r="53" customFormat="false" ht="12.75" hidden="false" customHeight="false" outlineLevel="0" collapsed="false">
      <c r="A53" s="48"/>
      <c r="D53" s="41"/>
      <c r="H53" s="36"/>
      <c r="I53" s="43"/>
    </row>
    <row r="54" customFormat="false" ht="12.75" hidden="false" customHeight="false" outlineLevel="0" collapsed="false">
      <c r="A54" s="47" t="s">
        <v>57</v>
      </c>
      <c r="B54" s="35" t="s">
        <v>58</v>
      </c>
      <c r="C54" s="45"/>
      <c r="D54" s="45"/>
    </row>
    <row r="55" customFormat="false" ht="14.25" hidden="false" customHeight="true" outlineLevel="0" collapsed="false">
      <c r="A55" s="48"/>
      <c r="B55" s="35" t="s">
        <v>32</v>
      </c>
      <c r="C55" s="45"/>
      <c r="D55" s="45"/>
      <c r="H55" s="36"/>
      <c r="I55" s="43"/>
    </row>
    <row r="56" customFormat="false" ht="14.25" hidden="false" customHeight="true" outlineLevel="0" collapsed="false">
      <c r="A56" s="48"/>
      <c r="H56" s="36"/>
      <c r="I56" s="43"/>
    </row>
    <row r="57" customFormat="false" ht="12.75" hidden="false" customHeight="false" outlineLevel="0" collapsed="false">
      <c r="A57" s="47" t="s">
        <v>59</v>
      </c>
      <c r="B57" s="35" t="s">
        <v>60</v>
      </c>
      <c r="C57" s="45"/>
      <c r="D57" s="45"/>
      <c r="E57" s="57"/>
      <c r="F57" s="44"/>
      <c r="G57" s="44"/>
      <c r="H57" s="44"/>
      <c r="I57" s="44"/>
      <c r="J57" s="58"/>
      <c r="K57" s="58"/>
    </row>
    <row r="58" customFormat="false" ht="12.75" hidden="false" customHeight="false" outlineLevel="0" collapsed="false">
      <c r="A58" s="48"/>
      <c r="B58" s="43"/>
      <c r="D58" s="57"/>
      <c r="E58" s="57"/>
      <c r="F58" s="44"/>
      <c r="G58" s="44"/>
      <c r="H58" s="44"/>
      <c r="I58" s="44"/>
      <c r="J58" s="58"/>
      <c r="K58" s="58"/>
    </row>
    <row r="59" customFormat="false" ht="12.75" hidden="false" customHeight="false" outlineLevel="0" collapsed="false">
      <c r="A59" s="47" t="s">
        <v>61</v>
      </c>
      <c r="B59" s="35" t="s">
        <v>62</v>
      </c>
      <c r="C59" s="45"/>
      <c r="D59" s="45"/>
      <c r="E59" s="57"/>
      <c r="F59" s="44"/>
      <c r="G59" s="44"/>
      <c r="H59" s="44"/>
      <c r="I59" s="44"/>
      <c r="J59" s="58"/>
      <c r="K59" s="58"/>
    </row>
    <row r="60" customFormat="false" ht="12.75" hidden="false" customHeight="false" outlineLevel="0" collapsed="false">
      <c r="A60" s="47"/>
      <c r="B60" s="43"/>
      <c r="E60" s="57"/>
      <c r="F60" s="44"/>
      <c r="G60" s="44"/>
      <c r="H60" s="44"/>
      <c r="I60" s="44"/>
      <c r="J60" s="58"/>
      <c r="K60" s="58"/>
    </row>
    <row r="61" customFormat="false" ht="12.75" hidden="false" customHeight="false" outlineLevel="0" collapsed="false">
      <c r="A61" s="47" t="s">
        <v>63</v>
      </c>
      <c r="B61" s="35" t="s">
        <v>64</v>
      </c>
      <c r="C61" s="45"/>
      <c r="D61" s="45"/>
      <c r="E61" s="57"/>
      <c r="F61" s="44"/>
      <c r="G61" s="44"/>
      <c r="H61" s="44"/>
      <c r="I61" s="44"/>
      <c r="J61" s="58"/>
      <c r="K61" s="58"/>
    </row>
    <row r="62" customFormat="false" ht="12.75" hidden="false" customHeight="false" outlineLevel="0" collapsed="false">
      <c r="A62" s="47"/>
      <c r="B62" s="41"/>
      <c r="E62" s="57"/>
      <c r="F62" s="44"/>
      <c r="G62" s="44"/>
      <c r="H62" s="44"/>
      <c r="I62" s="44"/>
      <c r="J62" s="58"/>
      <c r="K62" s="58"/>
    </row>
    <row r="63" customFormat="false" ht="12.75" hidden="false" customHeight="false" outlineLevel="0" collapsed="false">
      <c r="A63" s="47" t="s">
        <v>65</v>
      </c>
      <c r="B63" s="35" t="s">
        <v>66</v>
      </c>
      <c r="E63" s="57"/>
      <c r="F63" s="44"/>
      <c r="G63" s="44"/>
      <c r="H63" s="44"/>
      <c r="I63" s="44"/>
      <c r="J63" s="58"/>
      <c r="K63" s="58"/>
    </row>
    <row r="64" customFormat="false" ht="12.75" hidden="false" customHeight="false" outlineLevel="0" collapsed="false">
      <c r="A64" s="47"/>
      <c r="B64" s="43"/>
      <c r="E64" s="57"/>
      <c r="F64" s="44"/>
      <c r="G64" s="44"/>
      <c r="H64" s="44"/>
      <c r="I64" s="44"/>
      <c r="J64" s="58"/>
      <c r="K64" s="58"/>
    </row>
    <row r="65" customFormat="false" ht="12.75" hidden="false" customHeight="false" outlineLevel="0" collapsed="false">
      <c r="A65" s="47"/>
      <c r="B65" s="26" t="s">
        <v>67</v>
      </c>
      <c r="C65" s="44"/>
      <c r="E65" s="57"/>
      <c r="F65" s="44"/>
      <c r="G65" s="44"/>
      <c r="H65" s="44"/>
      <c r="I65" s="44"/>
      <c r="J65" s="58"/>
      <c r="K65" s="58"/>
    </row>
    <row r="66" customFormat="false" ht="12.75" hidden="false" customHeight="false" outlineLevel="0" collapsed="false">
      <c r="E66" s="57"/>
      <c r="F66" s="44"/>
      <c r="G66" s="44"/>
      <c r="H66" s="44"/>
      <c r="I66" s="44"/>
      <c r="J66" s="58"/>
      <c r="K66" s="58"/>
    </row>
    <row r="67" customFormat="false" ht="12.75" hidden="false" customHeight="false" outlineLevel="0" collapsed="false">
      <c r="E67" s="57"/>
      <c r="F67" s="44"/>
      <c r="G67" s="44"/>
      <c r="H67" s="44"/>
      <c r="I67" s="44"/>
      <c r="J67" s="58"/>
      <c r="K67" s="58"/>
    </row>
    <row r="68" customFormat="false" ht="12.75" hidden="false" customHeight="false" outlineLevel="0" collapsed="false">
      <c r="E68" s="57"/>
      <c r="F68" s="44"/>
      <c r="G68" s="44"/>
      <c r="H68" s="44"/>
      <c r="I68" s="44"/>
      <c r="J68" s="58"/>
      <c r="K68" s="58"/>
    </row>
    <row r="69" customFormat="false" ht="12.75" hidden="false" customHeight="false" outlineLevel="0" collapsed="false">
      <c r="E69" s="57"/>
      <c r="F69" s="44"/>
      <c r="G69" s="44"/>
      <c r="H69" s="44"/>
      <c r="I69" s="44"/>
      <c r="J69" s="58"/>
      <c r="K69" s="58"/>
    </row>
    <row r="70" customFormat="false" ht="12.75" hidden="false" customHeight="false" outlineLevel="0" collapsed="false">
      <c r="A70" s="27" t="s">
        <v>13</v>
      </c>
      <c r="B70" s="43"/>
    </row>
    <row r="71" customFormat="false" ht="12.75" hidden="false" customHeight="false" outlineLevel="0" collapsed="false">
      <c r="A71" s="53"/>
      <c r="B71" s="43"/>
    </row>
    <row r="72" customFormat="false" ht="12.75" hidden="false" customHeight="false" outlineLevel="0" collapsed="false">
      <c r="A72" s="30" t="s">
        <v>16</v>
      </c>
      <c r="B72" s="30"/>
      <c r="C72" s="30"/>
      <c r="E72" s="32"/>
      <c r="F72" s="32"/>
      <c r="G72" s="31"/>
      <c r="H72" s="32"/>
      <c r="I72" s="59"/>
    </row>
    <row r="73" customFormat="false" ht="12.75" hidden="false" customHeight="false" outlineLevel="0" collapsed="false">
      <c r="A73" s="60"/>
      <c r="B73" s="61"/>
      <c r="C73" s="31"/>
      <c r="D73" s="51"/>
      <c r="E73" s="32"/>
      <c r="F73" s="32"/>
      <c r="G73" s="31"/>
      <c r="H73" s="32"/>
      <c r="I73" s="59"/>
    </row>
    <row r="74" customFormat="false" ht="12.75" hidden="false" customHeight="false" outlineLevel="0" collapsed="false">
      <c r="A74" s="62"/>
      <c r="B74" s="63"/>
      <c r="C74" s="31"/>
      <c r="D74" s="32"/>
      <c r="E74" s="64"/>
      <c r="H74" s="31"/>
      <c r="I74" s="33"/>
    </row>
    <row r="75" customFormat="false" ht="12.75" hidden="false" customHeight="false" outlineLevel="0" collapsed="false">
      <c r="A75" s="65" t="n">
        <v>2</v>
      </c>
      <c r="B75" s="40" t="s">
        <v>68</v>
      </c>
      <c r="C75" s="40"/>
      <c r="D75" s="40"/>
      <c r="H75" s="31"/>
      <c r="I75" s="33"/>
    </row>
    <row r="76" customFormat="false" ht="12.75" hidden="false" customHeight="false" outlineLevel="0" collapsed="false">
      <c r="A76" s="52"/>
      <c r="B76" s="41"/>
      <c r="C76" s="41"/>
      <c r="D76" s="41"/>
      <c r="I76" s="33"/>
    </row>
    <row r="77" customFormat="false" ht="12.75" hidden="false" customHeight="false" outlineLevel="0" collapsed="false">
      <c r="A77" s="47" t="s">
        <v>69</v>
      </c>
      <c r="B77" s="35" t="s">
        <v>70</v>
      </c>
      <c r="C77" s="44"/>
      <c r="D77" s="44"/>
      <c r="E77" s="64"/>
      <c r="I77" s="33"/>
    </row>
    <row r="78" customFormat="false" ht="12.75" hidden="false" customHeight="false" outlineLevel="0" collapsed="false">
      <c r="A78" s="48"/>
      <c r="B78" s="43"/>
      <c r="D78" s="32"/>
      <c r="E78" s="64"/>
      <c r="H78" s="31"/>
      <c r="I78" s="33"/>
    </row>
    <row r="79" customFormat="false" ht="12.75" hidden="false" customHeight="false" outlineLevel="0" collapsed="false">
      <c r="A79" s="47" t="s">
        <v>71</v>
      </c>
      <c r="B79" s="35" t="s">
        <v>72</v>
      </c>
      <c r="C79" s="44"/>
      <c r="D79" s="44"/>
      <c r="E79" s="64"/>
      <c r="H79" s="31"/>
      <c r="I79" s="33"/>
    </row>
    <row r="80" customFormat="false" ht="12.75" hidden="false" customHeight="false" outlineLevel="0" collapsed="false">
      <c r="A80" s="48"/>
      <c r="B80" s="43"/>
      <c r="E80" s="64"/>
      <c r="H80" s="31"/>
      <c r="I80" s="33"/>
    </row>
    <row r="81" customFormat="false" ht="12.75" hidden="false" customHeight="false" outlineLevel="0" collapsed="false">
      <c r="A81" s="47" t="s">
        <v>73</v>
      </c>
      <c r="B81" s="35" t="s">
        <v>74</v>
      </c>
      <c r="C81" s="44"/>
      <c r="D81" s="44"/>
      <c r="E81" s="64"/>
      <c r="H81" s="31"/>
      <c r="I81" s="33"/>
    </row>
    <row r="82" customFormat="false" ht="12.75" hidden="false" customHeight="false" outlineLevel="0" collapsed="false">
      <c r="A82" s="48"/>
      <c r="B82" s="43"/>
      <c r="E82" s="64"/>
      <c r="I82" s="33"/>
    </row>
    <row r="83" customFormat="false" ht="12.75" hidden="false" customHeight="false" outlineLevel="0" collapsed="false">
      <c r="A83" s="47" t="s">
        <v>75</v>
      </c>
      <c r="B83" s="35" t="s">
        <v>76</v>
      </c>
      <c r="C83" s="44"/>
      <c r="D83" s="44"/>
      <c r="E83" s="64"/>
      <c r="I83" s="33"/>
    </row>
    <row r="84" customFormat="false" ht="9" hidden="false" customHeight="true" outlineLevel="0" collapsed="false">
      <c r="A84" s="48"/>
      <c r="B84" s="43"/>
      <c r="E84" s="64"/>
      <c r="I84" s="33"/>
    </row>
    <row r="85" customFormat="false" ht="12.75" hidden="false" customHeight="false" outlineLevel="0" collapsed="false">
      <c r="A85" s="47" t="s">
        <v>77</v>
      </c>
      <c r="B85" s="35" t="s">
        <v>78</v>
      </c>
      <c r="C85" s="44"/>
      <c r="D85" s="44"/>
      <c r="I85" s="34"/>
    </row>
    <row r="86" customFormat="false" ht="5.25" hidden="false" customHeight="true" outlineLevel="0" collapsed="false">
      <c r="A86" s="53"/>
      <c r="B86" s="43"/>
      <c r="E86" s="64"/>
      <c r="F86" s="34"/>
      <c r="I86" s="34"/>
    </row>
    <row r="87" customFormat="false" ht="16.5" hidden="false" customHeight="true" outlineLevel="0" collapsed="false">
      <c r="A87" s="47" t="s">
        <v>79</v>
      </c>
      <c r="B87" s="35" t="s">
        <v>80</v>
      </c>
      <c r="C87" s="44"/>
      <c r="D87" s="44"/>
      <c r="E87" s="64"/>
      <c r="F87" s="34"/>
      <c r="I87" s="34"/>
    </row>
    <row r="88" customFormat="false" ht="16.5" hidden="false" customHeight="true" outlineLevel="0" collapsed="false">
      <c r="A88" s="47"/>
      <c r="B88" s="44"/>
      <c r="C88" s="44"/>
      <c r="D88" s="44"/>
      <c r="E88" s="64"/>
      <c r="F88" s="34"/>
      <c r="I88" s="34"/>
    </row>
    <row r="89" customFormat="false" ht="16.5" hidden="false" customHeight="true" outlineLevel="0" collapsed="false">
      <c r="A89" s="47"/>
      <c r="B89" s="35"/>
      <c r="C89" s="44"/>
      <c r="D89" s="44"/>
      <c r="E89" s="64"/>
      <c r="F89" s="34"/>
      <c r="I89" s="34"/>
    </row>
    <row r="90" customFormat="false" ht="12.75" hidden="false" customHeight="false" outlineLevel="0" collapsed="false">
      <c r="A90" s="66"/>
      <c r="D90" s="32"/>
      <c r="E90" s="41"/>
      <c r="F90" s="41"/>
      <c r="G90" s="41"/>
      <c r="H90" s="67"/>
      <c r="I90" s="34"/>
    </row>
    <row r="91" customFormat="false" ht="12.75" hidden="false" customHeight="false" outlineLevel="0" collapsed="false">
      <c r="A91" s="68" t="n">
        <v>3</v>
      </c>
      <c r="B91" s="40" t="s">
        <v>81</v>
      </c>
      <c r="C91" s="40"/>
      <c r="D91" s="40"/>
      <c r="E91" s="64"/>
      <c r="F91" s="69"/>
      <c r="G91" s="70"/>
      <c r="H91" s="70"/>
      <c r="I91" s="69"/>
    </row>
    <row r="92" customFormat="false" ht="12.75" hidden="false" customHeight="false" outlineLevel="0" collapsed="false">
      <c r="A92" s="52"/>
      <c r="B92" s="41"/>
      <c r="C92" s="41"/>
      <c r="D92" s="41"/>
      <c r="E92" s="41"/>
      <c r="F92" s="41"/>
      <c r="G92" s="41"/>
      <c r="H92" s="70"/>
      <c r="I92" s="69"/>
    </row>
    <row r="93" customFormat="false" ht="12.75" hidden="false" customHeight="false" outlineLevel="0" collapsed="false">
      <c r="A93" s="47" t="s">
        <v>82</v>
      </c>
      <c r="B93" s="35" t="s">
        <v>83</v>
      </c>
      <c r="C93" s="44"/>
      <c r="D93" s="44"/>
      <c r="E93" s="64"/>
      <c r="F93" s="69"/>
      <c r="G93" s="70"/>
      <c r="H93" s="70"/>
      <c r="I93" s="69"/>
    </row>
    <row r="94" customFormat="false" ht="12.75" hidden="false" customHeight="false" outlineLevel="0" collapsed="false">
      <c r="A94" s="48"/>
      <c r="B94" s="43"/>
      <c r="E94" s="64"/>
      <c r="F94" s="34"/>
      <c r="I94" s="34"/>
    </row>
    <row r="95" customFormat="false" ht="12.75" hidden="false" customHeight="false" outlineLevel="0" collapsed="false">
      <c r="A95" s="47" t="s">
        <v>84</v>
      </c>
      <c r="B95" s="35" t="s">
        <v>85</v>
      </c>
      <c r="C95" s="44"/>
      <c r="D95" s="44"/>
      <c r="E95" s="64"/>
      <c r="F95" s="34"/>
      <c r="I95" s="34"/>
    </row>
    <row r="96" customFormat="false" ht="12.75" hidden="false" customHeight="false" outlineLevel="0" collapsed="false">
      <c r="A96" s="44"/>
      <c r="B96" s="35"/>
      <c r="C96" s="44"/>
      <c r="D96" s="44"/>
      <c r="E96" s="64"/>
      <c r="F96" s="34"/>
      <c r="I96" s="34"/>
    </row>
    <row r="97" customFormat="false" ht="12.75" hidden="false" customHeight="false" outlineLevel="0" collapsed="false">
      <c r="A97" s="65" t="s">
        <v>86</v>
      </c>
      <c r="B97" s="40" t="s">
        <v>81</v>
      </c>
    </row>
    <row r="98" customFormat="false" ht="12.75" hidden="false" customHeight="false" outlineLevel="0" collapsed="false">
      <c r="A98" s="26"/>
    </row>
    <row r="99" customFormat="false" ht="12.75" hidden="false" customHeight="false" outlineLevel="0" collapsed="false">
      <c r="A99" s="47" t="s">
        <v>87</v>
      </c>
      <c r="B99" s="35" t="s">
        <v>88</v>
      </c>
      <c r="C99" s="44"/>
      <c r="D99" s="44"/>
    </row>
    <row r="100" customFormat="false" ht="12.75" hidden="false" customHeight="false" outlineLevel="0" collapsed="false">
      <c r="A100" s="48"/>
      <c r="B100" s="43"/>
    </row>
    <row r="101" customFormat="false" ht="12.75" hidden="false" customHeight="false" outlineLevel="0" collapsed="false">
      <c r="A101" s="47" t="s">
        <v>89</v>
      </c>
      <c r="B101" s="35" t="s">
        <v>90</v>
      </c>
      <c r="C101" s="44"/>
      <c r="D101" s="44"/>
    </row>
    <row r="102" customFormat="false" ht="12.75" hidden="false" customHeight="false" outlineLevel="0" collapsed="false">
      <c r="A102" s="26"/>
    </row>
    <row r="103" customFormat="false" ht="12.75" hidden="false" customHeight="false" outlineLevel="0" collapsed="false">
      <c r="A103" s="26"/>
    </row>
    <row r="104" customFormat="false" ht="12.75" hidden="false" customHeight="false" outlineLevel="0" collapsed="false">
      <c r="A104" s="26"/>
    </row>
    <row r="105" customFormat="false" ht="12.75" hidden="false" customHeight="false" outlineLevel="0" collapsed="false">
      <c r="A105" s="65" t="s">
        <v>91</v>
      </c>
      <c r="B105" s="40" t="s">
        <v>92</v>
      </c>
      <c r="C105" s="40"/>
      <c r="D105" s="41"/>
    </row>
    <row r="106" customFormat="false" ht="12.75" hidden="false" customHeight="false" outlineLevel="0" collapsed="false">
      <c r="A106" s="52"/>
      <c r="B106" s="41"/>
      <c r="C106" s="41"/>
      <c r="D106" s="41"/>
    </row>
    <row r="107" customFormat="false" ht="12.75" hidden="false" customHeight="false" outlineLevel="0" collapsed="false">
      <c r="A107" s="47" t="s">
        <v>93</v>
      </c>
      <c r="B107" s="35" t="s">
        <v>94</v>
      </c>
      <c r="C107" s="44"/>
      <c r="D107" s="41"/>
    </row>
    <row r="108" customFormat="false" ht="12.75" hidden="false" customHeight="false" outlineLevel="0" collapsed="false">
      <c r="A108" s="48"/>
      <c r="B108" s="43"/>
      <c r="D108" s="31"/>
    </row>
    <row r="109" customFormat="false" ht="12.75" hidden="false" customHeight="false" outlineLevel="0" collapsed="false">
      <c r="A109" s="47" t="s">
        <v>95</v>
      </c>
      <c r="B109" s="35" t="s">
        <v>96</v>
      </c>
      <c r="C109" s="41"/>
      <c r="D109" s="31"/>
    </row>
    <row r="110" customFormat="false" ht="12.75" hidden="false" customHeight="false" outlineLevel="0" collapsed="false">
      <c r="A110" s="48"/>
      <c r="B110" s="43"/>
    </row>
    <row r="111" customFormat="false" ht="12.75" hidden="false" customHeight="false" outlineLevel="0" collapsed="false">
      <c r="A111" s="47" t="s">
        <v>97</v>
      </c>
      <c r="B111" s="35" t="s">
        <v>98</v>
      </c>
      <c r="C111" s="44"/>
      <c r="D111" s="44"/>
    </row>
    <row r="112" customFormat="false" ht="12.75" hidden="false" customHeight="false" outlineLevel="0" collapsed="false">
      <c r="A112" s="47"/>
      <c r="B112" s="35"/>
      <c r="C112" s="44"/>
      <c r="D112" s="44"/>
    </row>
    <row r="113" customFormat="false" ht="12.75" hidden="false" customHeight="false" outlineLevel="0" collapsed="false">
      <c r="A113" s="48"/>
      <c r="B113" s="43"/>
    </row>
    <row r="114" customFormat="false" ht="12.75" hidden="false" customHeight="false" outlineLevel="0" collapsed="false">
      <c r="A114" s="65" t="s">
        <v>99</v>
      </c>
      <c r="B114" s="40" t="s">
        <v>100</v>
      </c>
    </row>
    <row r="115" customFormat="false" ht="12.75" hidden="false" customHeight="false" outlineLevel="0" collapsed="false">
      <c r="A115" s="48"/>
      <c r="B115" s="43"/>
    </row>
    <row r="116" customFormat="false" ht="12.75" hidden="false" customHeight="false" outlineLevel="0" collapsed="false">
      <c r="A116" s="47" t="s">
        <v>101</v>
      </c>
      <c r="B116" s="35" t="s">
        <v>102</v>
      </c>
      <c r="C116" s="44"/>
      <c r="D116" s="44"/>
    </row>
    <row r="117" customFormat="false" ht="12.75" hidden="false" customHeight="false" outlineLevel="0" collapsed="false">
      <c r="A117" s="48"/>
      <c r="B117" s="43"/>
      <c r="D117" s="31"/>
    </row>
    <row r="118" customFormat="false" ht="12.75" hidden="false" customHeight="false" outlineLevel="0" collapsed="false">
      <c r="A118" s="47" t="s">
        <v>103</v>
      </c>
      <c r="B118" s="35" t="s">
        <v>104</v>
      </c>
      <c r="C118" s="44"/>
      <c r="D118" s="44"/>
    </row>
    <row r="119" customFormat="false" ht="12.75" hidden="false" customHeight="false" outlineLevel="0" collapsed="false">
      <c r="A119" s="53"/>
      <c r="B119" s="43"/>
    </row>
    <row r="120" customFormat="false" ht="12.75" hidden="false" customHeight="false" outlineLevel="0" collapsed="false">
      <c r="A120" s="47" t="s">
        <v>105</v>
      </c>
      <c r="B120" s="35" t="s">
        <v>106</v>
      </c>
    </row>
    <row r="121" customFormat="false" ht="12.75" hidden="false" customHeight="false" outlineLevel="0" collapsed="false">
      <c r="A121" s="47"/>
      <c r="B121" s="35"/>
    </row>
    <row r="122" customFormat="false" ht="12.75" hidden="false" customHeight="false" outlineLevel="0" collapsed="false">
      <c r="A122" s="47"/>
      <c r="B122" s="43"/>
    </row>
    <row r="123" customFormat="false" ht="12.75" hidden="false" customHeight="false" outlineLevel="0" collapsed="false">
      <c r="A123" s="65" t="s">
        <v>107</v>
      </c>
      <c r="B123" s="40" t="s">
        <v>108</v>
      </c>
      <c r="C123" s="40"/>
      <c r="D123" s="40"/>
    </row>
    <row r="124" customFormat="false" ht="12.75" hidden="false" customHeight="false" outlineLevel="0" collapsed="false">
      <c r="A124" s="52"/>
      <c r="B124" s="41"/>
      <c r="C124" s="41"/>
      <c r="D124" s="41"/>
    </row>
    <row r="125" customFormat="false" ht="12.75" hidden="false" customHeight="false" outlineLevel="0" collapsed="false">
      <c r="A125" s="47" t="s">
        <v>109</v>
      </c>
      <c r="B125" s="35" t="s">
        <v>110</v>
      </c>
      <c r="C125" s="44"/>
      <c r="D125" s="44"/>
    </row>
    <row r="126" customFormat="false" ht="12.75" hidden="false" customHeight="false" outlineLevel="0" collapsed="false">
      <c r="A126" s="52"/>
      <c r="B126" s="41"/>
      <c r="C126" s="41"/>
      <c r="D126" s="41"/>
    </row>
    <row r="127" customFormat="false" ht="12.75" hidden="false" customHeight="false" outlineLevel="0" collapsed="false">
      <c r="A127" s="47" t="s">
        <v>111</v>
      </c>
      <c r="B127" s="35" t="s">
        <v>112</v>
      </c>
      <c r="C127" s="44"/>
      <c r="D127" s="44"/>
    </row>
    <row r="128" customFormat="false" ht="12.75" hidden="false" customHeight="false" outlineLevel="0" collapsed="false">
      <c r="A128" s="52"/>
      <c r="B128" s="41"/>
      <c r="C128" s="41"/>
      <c r="D128" s="41"/>
    </row>
    <row r="129" customFormat="false" ht="12.75" hidden="false" customHeight="false" outlineLevel="0" collapsed="false">
      <c r="A129" s="47" t="s">
        <v>113</v>
      </c>
      <c r="B129" s="35" t="s">
        <v>114</v>
      </c>
      <c r="C129" s="44"/>
      <c r="D129" s="44"/>
    </row>
    <row r="130" customFormat="false" ht="12.75" hidden="false" customHeight="false" outlineLevel="0" collapsed="false">
      <c r="A130" s="52"/>
      <c r="B130" s="41"/>
      <c r="C130" s="41"/>
      <c r="D130" s="41"/>
    </row>
    <row r="131" customFormat="false" ht="12.75" hidden="false" customHeight="false" outlineLevel="0" collapsed="false">
      <c r="A131" s="47" t="s">
        <v>115</v>
      </c>
      <c r="B131" s="35" t="s">
        <v>116</v>
      </c>
      <c r="C131" s="44"/>
      <c r="D131" s="44"/>
    </row>
    <row r="132" customFormat="false" ht="12.75" hidden="false" customHeight="false" outlineLevel="0" collapsed="false">
      <c r="A132" s="53"/>
      <c r="B132" s="43"/>
    </row>
    <row r="133" customFormat="false" ht="12.75" hidden="false" customHeight="false" outlineLevel="0" collapsed="false">
      <c r="A133" s="47" t="s">
        <v>117</v>
      </c>
      <c r="B133" s="35" t="s">
        <v>118</v>
      </c>
      <c r="C133" s="44"/>
      <c r="D133" s="44"/>
    </row>
    <row r="134" customFormat="false" ht="12.75" hidden="false" customHeight="false" outlineLevel="0" collapsed="false">
      <c r="A134" s="42"/>
    </row>
    <row r="135" customFormat="false" ht="12.75" hidden="false" customHeight="false" outlineLevel="0" collapsed="false">
      <c r="A135" s="47" t="s">
        <v>119</v>
      </c>
      <c r="B135" s="35" t="s">
        <v>120</v>
      </c>
      <c r="C135" s="44"/>
      <c r="D135" s="44"/>
    </row>
    <row r="136" customFormat="false" ht="12.75" hidden="false" customHeight="false" outlineLevel="0" collapsed="false">
      <c r="A136" s="42"/>
      <c r="C136" s="41"/>
      <c r="D136" s="41"/>
    </row>
    <row r="137" customFormat="false" ht="12.75" hidden="false" customHeight="false" outlineLevel="0" collapsed="false">
      <c r="A137" s="47" t="s">
        <v>121</v>
      </c>
      <c r="B137" s="35" t="s">
        <v>122</v>
      </c>
      <c r="C137" s="44"/>
      <c r="D137" s="44"/>
    </row>
    <row r="138" customFormat="false" ht="12.75" hidden="false" customHeight="false" outlineLevel="0" collapsed="false">
      <c r="A138" s="42"/>
      <c r="C138" s="41"/>
      <c r="D138" s="41"/>
    </row>
    <row r="139" customFormat="false" ht="12.75" hidden="false" customHeight="false" outlineLevel="0" collapsed="false">
      <c r="A139" s="47" t="s">
        <v>123</v>
      </c>
      <c r="B139" s="35" t="s">
        <v>124</v>
      </c>
      <c r="C139" s="44"/>
      <c r="D139" s="44"/>
    </row>
    <row r="140" customFormat="false" ht="12.75" hidden="false" customHeight="false" outlineLevel="0" collapsed="false">
      <c r="A140" s="42"/>
      <c r="B140" s="43"/>
    </row>
    <row r="141" customFormat="false" ht="12.75" hidden="false" customHeight="false" outlineLevel="0" collapsed="false">
      <c r="A141" s="47" t="s">
        <v>125</v>
      </c>
      <c r="B141" s="35" t="s">
        <v>126</v>
      </c>
      <c r="C141" s="44"/>
      <c r="D141" s="44"/>
    </row>
    <row r="142" customFormat="false" ht="12.75" hidden="false" customHeight="false" outlineLevel="0" collapsed="false">
      <c r="A142" s="42"/>
    </row>
  </sheetData>
  <mergeCells count="6">
    <mergeCell ref="E2:I2"/>
    <mergeCell ref="A4:B4"/>
    <mergeCell ref="E4:F4"/>
    <mergeCell ref="A8:C8"/>
    <mergeCell ref="E8:G8"/>
    <mergeCell ref="A72:C72"/>
  </mergeCells>
  <hyperlinks>
    <hyperlink ref="B6" location="'Vorbemerkung '!A1" display="Vorbemerkung"/>
    <hyperlink ref="B12" location="1.1_Entw.Ri!A1" display="Rinderbestand am 3. Mai "/>
    <hyperlink ref="B14" location="1.2_Entw.Schw!A1" display="Schweinebestand am 3. Mai"/>
    <hyperlink ref="B16" location="1.3Rinder!A1" display="Landwirtschaftliche Haltungen mit Rindern und Rinderbestände am 3. Mai nach Bundesländern "/>
    <hyperlink ref="B18" location="1.4_Herdengrösse!A1" display="Landwirtschaftliche Haltungen mit Rindern und Rinderbestände am 3. Mai nach Herdengröße"/>
    <hyperlink ref="B20" location="1.5_Rassetabelle!A1" display="Rinderbestände am 3. Mai nach Nutzungsrichtungen und Rinderrassen"/>
    <hyperlink ref="B22" location="1.6Schweine!A1" display="Betriebe mit Haltung von Schweinen und Schweinebestände am 3. Mai nach Bundesländern (ohne Stadtstaaten)"/>
    <hyperlink ref="B24" location="1.7Schweine!A1" display="Betriebe mit Haltung von Schweinen am 3. Mai nach Größenklassen der gehaltenen Tiere in Deutschland und den Bundesländern "/>
    <hyperlink ref="B25" location="1.7Schweine!A1" display="(ohne Stadtstaaten)"/>
    <hyperlink ref="B27" location="1.8Schweine!A1" display="Betriebe mit Haltung von Zuchtsauen am 3. Mai nach Größenklassen der gehaltenen Tiere in Deutschland und den Bundesländern "/>
    <hyperlink ref="B28" location="1.8Schweine!A1" display="(ohne Stadtstaaten)"/>
    <hyperlink ref="B30" location="'1.9.Ri '!A1" display="Rinderbestand am 3. November"/>
    <hyperlink ref="B32" location="'1.10Schw '!A1" display="Schweinebestand am 3. November"/>
    <hyperlink ref="B34" location="1.11Schafe!A1" display="Schafbestand am 3. November"/>
    <hyperlink ref="B36" location="1.12_Rinder!A1" display="Rinderbestände am 3. November nach Bundesländern"/>
    <hyperlink ref="B38" location="113_1_Rinder_Herde!A1" display="Landwirtschaftliche Haltungen mit Rindern und Rinderbestände am 3. November nach Herdengröße"/>
    <hyperlink ref="B40" location="'1.14_Rassetabelle (1)'!A1" display="Rinderbestände am 3. November nach Nutzungsrichtung und Rinderrassen "/>
    <hyperlink ref="B42" location="'1.15 Schweine'!A1" display="Schweinebestände am 3. November nach Bundesländern (ohne Stadtstaaten)"/>
    <hyperlink ref="B44" location="' 1.16_Schweine'!A1" display="Betriebe mit Haltung von Schweinen am 3. November nach Größenklassen der gehaltenen Tiere in Deutschland "/>
    <hyperlink ref="B46" location="1.17_Schweine!A1" display="Betriebe mit Haltung von Zuchtsauen am 3. November nach Größenklassen der gehaltenen Tiere in Deutschland und den Bundesländern "/>
    <hyperlink ref="B47" location="1.17_Schweine!A1" display="(ohne Stadtstaaten)"/>
    <hyperlink ref="B49" location="'1.18 _Schweine'!A1" display="Betriebe mit Haltung von Mastschweinen am 3. November nach Größenklassen der gehaltenen Tiere in Deutschland und den Bundesländern "/>
    <hyperlink ref="B50" location="'1.18 _Schweine'!A1" display="(ohne Stadtstaaten)"/>
    <hyperlink ref="B52" location="'1.19 _Schafe'!A1" display="Schafbestände am 3. November nach Bundesländern (ohne Stadtstaaten)"/>
    <hyperlink ref="B54" location="'1.20 Schafe'!A1" display="Betriebe mit Haltung von Schafen am 3. November nach Größenklassen der gehaltenen Tiere in Deutschland und den Bundesländern "/>
    <hyperlink ref="B55" location="'1.20 Schafe'!A1" display="(ohne Stadtstaaten)"/>
    <hyperlink ref="B57" location="'1.21 Grafik'!A1" display="Grafik : Entwicklung des Rinder- und Schweinebestandes in Deutschland"/>
    <hyperlink ref="B59" location="' 1.22 Großvieheinh'!A1" display="Großvieheinheiten, Futterflächen und Viehbesatz 2011"/>
    <hyperlink ref="B61" location="'1.23 DuBeBE'!A1" display="Durchschnittlicher Bestand je Haltung/Betrieb zur Viehbestandserhebung im November 2011"/>
    <hyperlink ref="B63" location="1.24Schweinem!A1" display="Betriebe mit Schweinen, die im Zeitraum November 2010 bis Oktober 2011 ausgemästet wurden, nach Mastleistung,"/>
    <hyperlink ref="B77" location="2_1_!A1" display="Gewerbliche Schlachtungen nach Ländern"/>
    <hyperlink ref="B79" location="2_2_!A1" display="Hausschlachtungen nach Ländern"/>
    <hyperlink ref="B81" location="'2  3'!A1" display="Schlachtmenge aus gewerblichen Schlachtungen nach Ländern"/>
    <hyperlink ref="B83" location="'2 4'!A1" display="Schlachtmenge aus Hausschlachtungen nach Ländern"/>
    <hyperlink ref="B85" location="'2  5'!A1" display="Durchschnittliches Schlachtgewicht von gewerblich geschlachteten Tieren"/>
    <hyperlink ref="B87" location="'2.6 Grafik'!A1" display="Grafik: Gewerbliche Fleischproduktion von 2000-2011"/>
    <hyperlink ref="B93" location="3.1!A1" display="Schlachttier- und Fleischuntersuchung bei Tieren inländischer Herkunft 2010"/>
    <hyperlink ref="B95" location="3.2!A1" display="Schlachtgeflügel- und Geflügelfleischuntersuchung bei Tieren inländischer Herkunft 2010"/>
    <hyperlink ref="B99" location="'4.1 '!A1" display="Schlachttier- und Fleischuntersuchung bei Tieren inländischer Herkunft 2011"/>
    <hyperlink ref="B101" location="'4.2 '!A1" display="Schlachtgeflügel- und Geflügelfleischuntersuchung bei Tieren inländischer Herkunft 2011"/>
    <hyperlink ref="B107" location="5.1!A1" display="Eingelegte Bruteier"/>
    <hyperlink ref="B109" location="5.2!A1" display="Geschlüpfte Küken"/>
    <hyperlink ref="B111" location="5.3!A1" display="Brütereien und Fassungsvermögen der Brutanlagen im Dezember"/>
    <hyperlink ref="B116" location="6.1!A1" display="Geflügelfleischerzeugung nach Geflügelarten im Jahr 2001 - 2011"/>
    <hyperlink ref="B118" location="6.2!A1" display="Geflügelfleischerzeugung  nach Größenklassen der Schlachtmenge, für ausgewählte Geflügelarten  im Jahr 2011"/>
    <hyperlink ref="B120" location="6.3!A1" display="Geflügelfleischerzeugung für ausgewählte Geflügelarten nach Herrichtungsform und Angebotszustand im Jahr 2011"/>
    <hyperlink ref="B125" location="'7.1, 7.1.1, 71.2,71.3'!A1" display="Zusammenfassende Übersicht"/>
    <hyperlink ref="B127" location="'7.1, 7.1.1, 71.2,71.3'!A1" display="Betriebe mit Legehennen, Eiererzeugung und Legeleistung nach Monaten"/>
    <hyperlink ref="B129" location="'7.1, 7.1.1, 71.2,71.3'!A1" display="Betriebe nach Haltungsformen und Haltungskapazität am 1. Dezember 2011"/>
    <hyperlink ref="B131" location="'7.1, 7.1.1, 71.2,71.3'!A1" display="Betriebe mit Legehennenbeständen nach Altersgruppen, Haltungskapazität und Legeperioden am 1. Dezember 2011"/>
    <hyperlink ref="B133" location="'Tab.72. 1.HJ.'!A1" display="Ausgewählte Ergebnisse mit Legehennenhaltung und Eiererzeugung nach Haltungskapazität und Monaten 2011"/>
    <hyperlink ref="B135" location="'73 1. HJ.'!A1" display="Ausgewählte Ergebnisse mit Legehennenhaltung und Eiererzeugung nach Monaten und Ländern 2011"/>
    <hyperlink ref="B137" location="Grafik7.4!A1" display="Grafik: Hennenhaltungsplätze und Legehennenhaltung nach Haltungsformen am 1. Dezember 2000-2011"/>
    <hyperlink ref="B139" location="7.5!A1" display="Betriebe mit Legehennen, Haltungsplätzen und Haltungsformen"/>
    <hyperlink ref="B141" location="Tab.7.6!A1" display="Betriebe mit Legehennen nach Haltungsformen und Größenklassen 2011"/>
  </hyperlinks>
  <printOptions headings="false" gridLines="false" gridLinesSet="true" horizontalCentered="false" verticalCentered="false"/>
  <pageMargins left="0.479861111111111" right="0.275694444444444" top="0.747916666666667" bottom="0.62986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9" man="true" max="16383" min="0"/>
    <brk id="142" man="true" max="16383" min="0"/>
  </rowBreaks>
  <colBreaks count="1" manualBreakCount="1">
    <brk id="5" man="true" max="65535" min="0"/>
  </col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P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9.421875" defaultRowHeight="15.75" zeroHeight="false" outlineLevelRow="0" outlineLevelCol="0"/>
  <cols>
    <col collapsed="false" customWidth="true" hidden="false" outlineLevel="0" max="5" min="1" style="73" width="2.28"/>
    <col collapsed="false" customWidth="true" hidden="false" outlineLevel="0" max="6" min="6" style="73" width="9.99"/>
    <col collapsed="false" customWidth="true" hidden="false" outlineLevel="0" max="7" min="7" style="73" width="13.85"/>
    <col collapsed="false" customWidth="true" hidden="false" outlineLevel="0" max="8" min="8" style="73" width="8.85"/>
    <col collapsed="false" customWidth="true" hidden="false" outlineLevel="0" max="9" min="9" style="74" width="14.28"/>
    <col collapsed="false" customWidth="true" hidden="false" outlineLevel="0" max="10" min="10" style="74" width="2.7"/>
    <col collapsed="false" customWidth="true" hidden="false" outlineLevel="0" max="11" min="11" style="74" width="13.56"/>
    <col collapsed="false" customWidth="true" hidden="false" outlineLevel="0" max="12" min="12" style="74" width="2.85"/>
    <col collapsed="false" customWidth="true" hidden="false" outlineLevel="0" max="13" min="13" style="75" width="10.7"/>
    <col collapsed="false" customWidth="true" hidden="false" outlineLevel="0" max="14" min="14" style="75" width="14.13"/>
    <col collapsed="false" customWidth="false" hidden="false" outlineLevel="0" max="257" min="15" style="73" width="19.42"/>
  </cols>
  <sheetData>
    <row r="1" customFormat="false" ht="15.75" hidden="false" customHeight="false" outlineLevel="0" collapsed="false">
      <c r="A1" s="76" t="s">
        <v>127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318"/>
      <c r="N1" s="318"/>
    </row>
    <row r="2" customFormat="false" ht="15.75" hidden="false" customHeight="false" outlineLevel="0" collapsed="false">
      <c r="A2" s="76" t="s">
        <v>427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318"/>
      <c r="N2" s="318"/>
    </row>
    <row r="3" customFormat="false" ht="15.75" hidden="false" customHeight="false" outlineLevel="0" collapsed="false">
      <c r="A3" s="77"/>
      <c r="B3" s="77"/>
      <c r="C3" s="77"/>
      <c r="D3" s="77"/>
      <c r="E3" s="77"/>
      <c r="F3" s="77"/>
      <c r="G3" s="77"/>
      <c r="H3" s="77"/>
      <c r="I3" s="77"/>
      <c r="J3" s="77"/>
      <c r="K3" s="77"/>
      <c r="L3" s="77"/>
      <c r="M3" s="77"/>
      <c r="N3" s="77"/>
    </row>
    <row r="4" s="84" customFormat="true" ht="14.1" hidden="false" customHeight="true" outlineLevel="0" collapsed="false">
      <c r="A4" s="81" t="s">
        <v>159</v>
      </c>
      <c r="B4" s="81"/>
      <c r="C4" s="81"/>
      <c r="D4" s="81"/>
      <c r="E4" s="81"/>
      <c r="F4" s="81"/>
      <c r="G4" s="81"/>
      <c r="H4" s="81"/>
      <c r="I4" s="82" t="s">
        <v>160</v>
      </c>
      <c r="J4" s="82"/>
      <c r="K4" s="82"/>
      <c r="L4" s="82"/>
      <c r="M4" s="83" t="s">
        <v>428</v>
      </c>
      <c r="N4" s="83"/>
    </row>
    <row r="5" customFormat="false" ht="14.1" hidden="false" customHeight="true" outlineLevel="0" collapsed="false">
      <c r="A5" s="81"/>
      <c r="B5" s="81"/>
      <c r="C5" s="81"/>
      <c r="D5" s="81"/>
      <c r="E5" s="81"/>
      <c r="F5" s="81"/>
      <c r="G5" s="81"/>
      <c r="H5" s="81"/>
      <c r="I5" s="82"/>
      <c r="J5" s="82"/>
      <c r="K5" s="82"/>
      <c r="L5" s="82"/>
      <c r="M5" s="83"/>
      <c r="N5" s="83"/>
    </row>
    <row r="6" customFormat="false" ht="14.1" hidden="false" customHeight="true" outlineLevel="0" collapsed="false">
      <c r="A6" s="81"/>
      <c r="B6" s="81"/>
      <c r="C6" s="81"/>
      <c r="D6" s="81"/>
      <c r="E6" s="81"/>
      <c r="F6" s="81"/>
      <c r="G6" s="81"/>
      <c r="H6" s="81"/>
      <c r="I6" s="82"/>
      <c r="J6" s="82"/>
      <c r="K6" s="82"/>
      <c r="L6" s="82"/>
      <c r="M6" s="83"/>
      <c r="N6" s="83"/>
    </row>
    <row r="7" customFormat="false" ht="14.1" hidden="false" customHeight="true" outlineLevel="0" collapsed="false">
      <c r="A7" s="81"/>
      <c r="B7" s="81"/>
      <c r="C7" s="81"/>
      <c r="D7" s="81"/>
      <c r="E7" s="81"/>
      <c r="F7" s="81"/>
      <c r="G7" s="81"/>
      <c r="H7" s="81"/>
      <c r="I7" s="82" t="s">
        <v>133</v>
      </c>
      <c r="J7" s="82"/>
      <c r="K7" s="109" t="s">
        <v>425</v>
      </c>
      <c r="L7" s="109"/>
      <c r="M7" s="83"/>
      <c r="N7" s="83"/>
    </row>
    <row r="8" customFormat="false" ht="14.1" hidden="false" customHeight="true" outlineLevel="0" collapsed="false">
      <c r="A8" s="81"/>
      <c r="B8" s="81"/>
      <c r="C8" s="81"/>
      <c r="D8" s="81"/>
      <c r="E8" s="81"/>
      <c r="F8" s="81"/>
      <c r="G8" s="81"/>
      <c r="H8" s="81"/>
      <c r="I8" s="82"/>
      <c r="J8" s="82"/>
      <c r="K8" s="109"/>
      <c r="L8" s="109"/>
      <c r="M8" s="83"/>
      <c r="N8" s="83"/>
    </row>
    <row r="9" customFormat="false" ht="14.1" hidden="false" customHeight="true" outlineLevel="0" collapsed="false">
      <c r="A9" s="81"/>
      <c r="B9" s="81"/>
      <c r="C9" s="81"/>
      <c r="D9" s="81"/>
      <c r="E9" s="81"/>
      <c r="F9" s="81"/>
      <c r="G9" s="81"/>
      <c r="H9" s="81"/>
      <c r="I9" s="82"/>
      <c r="J9" s="82"/>
      <c r="K9" s="109"/>
      <c r="L9" s="109"/>
      <c r="M9" s="83"/>
      <c r="N9" s="83"/>
    </row>
    <row r="10" customFormat="false" ht="14.1" hidden="false" customHeight="true" outlineLevel="0" collapsed="false">
      <c r="A10" s="81"/>
      <c r="B10" s="81"/>
      <c r="C10" s="81"/>
      <c r="D10" s="81"/>
      <c r="E10" s="81"/>
      <c r="F10" s="81"/>
      <c r="G10" s="81"/>
      <c r="H10" s="81"/>
      <c r="I10" s="110" t="s">
        <v>161</v>
      </c>
      <c r="J10" s="110"/>
      <c r="K10" s="110"/>
      <c r="L10" s="110"/>
      <c r="M10" s="110"/>
      <c r="N10" s="86" t="s">
        <v>135</v>
      </c>
    </row>
    <row r="11" s="44" customFormat="true" ht="27" hidden="false" customHeight="true" outlineLevel="0" collapsed="false">
      <c r="A11" s="87" t="s">
        <v>429</v>
      </c>
      <c r="B11" s="87"/>
      <c r="C11" s="87"/>
      <c r="D11" s="87"/>
      <c r="E11" s="87"/>
      <c r="F11" s="87"/>
      <c r="G11" s="87"/>
      <c r="H11" s="87"/>
      <c r="I11" s="87"/>
      <c r="J11" s="87"/>
      <c r="K11" s="87"/>
      <c r="L11" s="87"/>
      <c r="M11" s="87"/>
      <c r="N11" s="87"/>
    </row>
    <row r="12" s="44" customFormat="true" ht="15" hidden="false" customHeight="true" outlineLevel="0" collapsed="false">
      <c r="A12" s="111"/>
      <c r="B12" s="111"/>
      <c r="C12" s="111"/>
      <c r="D12" s="111"/>
      <c r="E12" s="111"/>
      <c r="F12" s="111"/>
      <c r="G12" s="111"/>
      <c r="H12" s="111"/>
      <c r="I12" s="111"/>
      <c r="J12" s="111"/>
      <c r="K12" s="111"/>
      <c r="L12" s="111"/>
      <c r="M12" s="111"/>
      <c r="N12" s="111"/>
    </row>
    <row r="13" s="44" customFormat="true" ht="21" hidden="false" customHeight="true" outlineLevel="0" collapsed="false">
      <c r="A13" s="112"/>
      <c r="B13" s="112"/>
      <c r="C13" s="112"/>
      <c r="D13" s="112"/>
      <c r="E13" s="112"/>
      <c r="F13" s="112"/>
      <c r="G13" s="112"/>
      <c r="H13" s="112"/>
      <c r="I13" s="98" t="s">
        <v>162</v>
      </c>
      <c r="J13" s="98"/>
      <c r="K13" s="98"/>
      <c r="L13" s="98"/>
      <c r="M13" s="98"/>
      <c r="N13" s="98"/>
      <c r="O13" s="98"/>
      <c r="P13" s="98"/>
    </row>
    <row r="14" s="44" customFormat="true" ht="22.5" hidden="false" customHeight="true" outlineLevel="0" collapsed="false">
      <c r="B14" s="94" t="s">
        <v>426</v>
      </c>
      <c r="C14" s="94"/>
      <c r="D14" s="89"/>
      <c r="E14" s="90"/>
      <c r="F14" s="90"/>
      <c r="G14" s="90"/>
      <c r="H14" s="90"/>
      <c r="I14" s="113" t="n">
        <v>31.7</v>
      </c>
      <c r="J14" s="114" t="s">
        <v>163</v>
      </c>
      <c r="K14" s="113" t="n">
        <v>30.9</v>
      </c>
      <c r="L14" s="115" t="s">
        <v>163</v>
      </c>
      <c r="M14" s="113" t="n">
        <v>-0.7</v>
      </c>
      <c r="N14" s="116" t="n">
        <v>-2.3</v>
      </c>
      <c r="O14" s="119"/>
      <c r="P14" s="116"/>
    </row>
    <row r="15" s="44" customFormat="true" ht="15" hidden="false" customHeight="true" outlineLevel="0" collapsed="false">
      <c r="B15" s="89" t="s">
        <v>164</v>
      </c>
      <c r="C15" s="90"/>
      <c r="D15" s="90"/>
      <c r="E15" s="90"/>
      <c r="F15" s="90"/>
      <c r="G15" s="90"/>
      <c r="H15" s="90"/>
      <c r="I15" s="113" t="n">
        <v>15.6</v>
      </c>
      <c r="J15" s="114" t="s">
        <v>163</v>
      </c>
      <c r="K15" s="113" t="n">
        <v>14.7</v>
      </c>
      <c r="L15" s="115" t="s">
        <v>163</v>
      </c>
      <c r="M15" s="113" t="n">
        <v>-1</v>
      </c>
      <c r="N15" s="116" t="n">
        <v>-6.2</v>
      </c>
      <c r="O15" s="119"/>
      <c r="P15" s="116"/>
    </row>
    <row r="16" s="44" customFormat="true" ht="15" hidden="false" customHeight="true" outlineLevel="0" collapsed="false">
      <c r="B16" s="89" t="s">
        <v>165</v>
      </c>
      <c r="C16" s="90"/>
      <c r="D16" s="90"/>
      <c r="E16" s="90"/>
      <c r="F16" s="90"/>
      <c r="G16" s="90"/>
      <c r="H16" s="90"/>
      <c r="I16" s="113" t="n">
        <v>21.5</v>
      </c>
      <c r="J16" s="114" t="s">
        <v>163</v>
      </c>
      <c r="K16" s="113" t="n">
        <v>19.9</v>
      </c>
      <c r="L16" s="115" t="s">
        <v>163</v>
      </c>
      <c r="M16" s="113" t="n">
        <v>-1.6</v>
      </c>
      <c r="N16" s="116" t="n">
        <v>-7.4</v>
      </c>
      <c r="O16" s="119"/>
      <c r="P16" s="116"/>
    </row>
    <row r="17" s="44" customFormat="true" ht="21" hidden="false" customHeight="true" outlineLevel="0" collapsed="false">
      <c r="B17" s="89" t="s">
        <v>166</v>
      </c>
      <c r="C17" s="90"/>
      <c r="D17" s="90"/>
      <c r="E17" s="90"/>
      <c r="F17" s="90"/>
      <c r="G17" s="90"/>
      <c r="H17" s="90"/>
      <c r="I17" s="113" t="n">
        <v>26.9</v>
      </c>
      <c r="J17" s="114" t="s">
        <v>163</v>
      </c>
      <c r="K17" s="113" t="n">
        <v>25.4</v>
      </c>
      <c r="L17" s="115" t="s">
        <v>163</v>
      </c>
      <c r="M17" s="113" t="n">
        <v>-1.5</v>
      </c>
      <c r="N17" s="116" t="n">
        <v>-5.5</v>
      </c>
      <c r="O17" s="119"/>
      <c r="P17" s="116"/>
    </row>
    <row r="18" s="44" customFormat="true" ht="15" hidden="false" customHeight="true" outlineLevel="0" collapsed="false">
      <c r="C18" s="89" t="s">
        <v>167</v>
      </c>
      <c r="D18" s="90"/>
      <c r="E18" s="90"/>
      <c r="F18" s="90"/>
      <c r="G18" s="90"/>
      <c r="H18" s="90"/>
      <c r="I18" s="113" t="n">
        <v>23.1</v>
      </c>
      <c r="J18" s="114" t="s">
        <v>163</v>
      </c>
      <c r="K18" s="113" t="n">
        <v>21.6</v>
      </c>
      <c r="L18" s="115" t="s">
        <v>163</v>
      </c>
      <c r="M18" s="113" t="n">
        <v>-1.4</v>
      </c>
      <c r="N18" s="116" t="n">
        <v>-6.1</v>
      </c>
      <c r="O18" s="119"/>
      <c r="P18" s="116"/>
    </row>
    <row r="19" s="44" customFormat="true" ht="15" hidden="false" customHeight="true" outlineLevel="0" collapsed="false">
      <c r="A19" s="94"/>
      <c r="C19" s="89" t="s">
        <v>168</v>
      </c>
      <c r="D19" s="90"/>
      <c r="E19" s="90"/>
      <c r="F19" s="90"/>
      <c r="G19" s="90"/>
      <c r="H19" s="90"/>
      <c r="I19" s="113" t="n">
        <v>23</v>
      </c>
      <c r="J19" s="114" t="s">
        <v>163</v>
      </c>
      <c r="K19" s="113" t="n">
        <v>22.2</v>
      </c>
      <c r="L19" s="115" t="s">
        <v>163</v>
      </c>
      <c r="M19" s="113" t="n">
        <v>-0.8</v>
      </c>
      <c r="N19" s="116" t="n">
        <v>-3.4</v>
      </c>
      <c r="O19" s="119"/>
      <c r="P19" s="116"/>
    </row>
    <row r="20" s="44" customFormat="true" ht="15" hidden="false" customHeight="true" outlineLevel="0" collapsed="false">
      <c r="C20" s="89" t="s">
        <v>169</v>
      </c>
      <c r="D20" s="90"/>
      <c r="E20" s="90"/>
      <c r="F20" s="90"/>
      <c r="G20" s="90"/>
      <c r="H20" s="90"/>
      <c r="I20" s="113" t="n">
        <v>10.3</v>
      </c>
      <c r="J20" s="114" t="s">
        <v>163</v>
      </c>
      <c r="K20" s="113" t="n">
        <v>11.2</v>
      </c>
      <c r="L20" s="115" t="s">
        <v>163</v>
      </c>
      <c r="M20" s="113" t="n">
        <v>1</v>
      </c>
      <c r="N20" s="116" t="n">
        <v>9.7</v>
      </c>
      <c r="O20" s="119"/>
      <c r="P20" s="116"/>
    </row>
    <row r="21" s="44" customFormat="true" ht="21" hidden="false" customHeight="true" outlineLevel="0" collapsed="false">
      <c r="B21" s="89" t="s">
        <v>170</v>
      </c>
      <c r="C21" s="90"/>
      <c r="D21" s="90"/>
      <c r="E21" s="90"/>
      <c r="F21" s="90"/>
      <c r="G21" s="90"/>
      <c r="H21" s="90"/>
      <c r="I21" s="113" t="n">
        <v>14.9</v>
      </c>
      <c r="J21" s="114" t="s">
        <v>163</v>
      </c>
      <c r="K21" s="113" t="n">
        <v>14</v>
      </c>
      <c r="L21" s="115" t="s">
        <v>163</v>
      </c>
      <c r="M21" s="113" t="n">
        <v>-0.9</v>
      </c>
      <c r="N21" s="116" t="n">
        <v>-6.2</v>
      </c>
      <c r="O21" s="119"/>
      <c r="P21" s="116"/>
    </row>
    <row r="22" s="44" customFormat="true" ht="15" hidden="false" customHeight="true" outlineLevel="0" collapsed="false">
      <c r="C22" s="89" t="s">
        <v>171</v>
      </c>
      <c r="D22" s="90"/>
      <c r="E22" s="90"/>
      <c r="F22" s="90"/>
      <c r="G22" s="90"/>
      <c r="H22" s="90"/>
      <c r="I22" s="113" t="n">
        <v>14.8</v>
      </c>
      <c r="J22" s="114" t="s">
        <v>163</v>
      </c>
      <c r="K22" s="113" t="n">
        <v>13.9</v>
      </c>
      <c r="L22" s="115" t="s">
        <v>163</v>
      </c>
      <c r="M22" s="113" t="n">
        <v>-0.9</v>
      </c>
      <c r="N22" s="116" t="n">
        <v>-6.1</v>
      </c>
      <c r="O22" s="119"/>
      <c r="P22" s="119"/>
    </row>
    <row r="23" s="44" customFormat="true" ht="15" hidden="false" customHeight="true" outlineLevel="0" collapsed="false">
      <c r="B23" s="94"/>
      <c r="E23" s="89" t="s">
        <v>172</v>
      </c>
      <c r="F23" s="90"/>
      <c r="G23" s="90"/>
      <c r="H23" s="90"/>
      <c r="I23" s="113" t="n">
        <v>11.6</v>
      </c>
      <c r="J23" s="114" t="s">
        <v>163</v>
      </c>
      <c r="K23" s="113" t="n">
        <v>10.5</v>
      </c>
      <c r="L23" s="115" t="s">
        <v>163</v>
      </c>
      <c r="M23" s="113" t="n">
        <v>-1.1</v>
      </c>
      <c r="N23" s="116" t="n">
        <v>-9.5</v>
      </c>
      <c r="O23" s="119"/>
      <c r="P23" s="116"/>
    </row>
    <row r="24" s="44" customFormat="true" ht="15" hidden="false" customHeight="true" outlineLevel="0" collapsed="false">
      <c r="B24" s="94"/>
      <c r="E24" s="89" t="s">
        <v>173</v>
      </c>
      <c r="F24" s="90"/>
      <c r="G24" s="90"/>
      <c r="H24" s="90"/>
      <c r="I24" s="113" t="n">
        <v>14.3</v>
      </c>
      <c r="J24" s="114" t="s">
        <v>163</v>
      </c>
      <c r="K24" s="113" t="n">
        <v>13.4</v>
      </c>
      <c r="L24" s="115" t="s">
        <v>163</v>
      </c>
      <c r="M24" s="113" t="n">
        <v>-0.9</v>
      </c>
      <c r="N24" s="116" t="n">
        <v>-6.3</v>
      </c>
      <c r="O24" s="119"/>
      <c r="P24" s="116"/>
    </row>
    <row r="25" s="44" customFormat="true" ht="15" hidden="false" customHeight="true" outlineLevel="0" collapsed="false">
      <c r="B25" s="94"/>
      <c r="E25" s="89" t="s">
        <v>174</v>
      </c>
      <c r="F25" s="90"/>
      <c r="G25" s="90"/>
      <c r="H25" s="90"/>
      <c r="I25" s="113" t="n">
        <v>9.3</v>
      </c>
      <c r="J25" s="114" t="s">
        <v>163</v>
      </c>
      <c r="K25" s="113" t="n">
        <v>8.8</v>
      </c>
      <c r="L25" s="115" t="s">
        <v>163</v>
      </c>
      <c r="M25" s="113" t="n">
        <v>-0.5</v>
      </c>
      <c r="N25" s="116" t="n">
        <v>-4.9</v>
      </c>
      <c r="O25" s="119"/>
      <c r="P25" s="116"/>
    </row>
    <row r="26" s="44" customFormat="true" ht="15" hidden="false" customHeight="true" outlineLevel="0" collapsed="false">
      <c r="B26" s="94"/>
      <c r="E26" s="89" t="s">
        <v>175</v>
      </c>
      <c r="F26" s="90"/>
      <c r="G26" s="90"/>
      <c r="H26" s="90"/>
      <c r="I26" s="113" t="n">
        <v>12.2</v>
      </c>
      <c r="J26" s="114" t="s">
        <v>163</v>
      </c>
      <c r="K26" s="113" t="n">
        <v>11.8</v>
      </c>
      <c r="L26" s="115" t="s">
        <v>163</v>
      </c>
      <c r="M26" s="113" t="n">
        <v>-0.4</v>
      </c>
      <c r="N26" s="116" t="n">
        <v>-3.3</v>
      </c>
      <c r="O26" s="119"/>
      <c r="P26" s="116"/>
    </row>
    <row r="27" s="44" customFormat="true" ht="18.75" hidden="false" customHeight="true" outlineLevel="0" collapsed="false">
      <c r="C27" s="89" t="s">
        <v>176</v>
      </c>
      <c r="D27" s="90"/>
      <c r="E27" s="90"/>
      <c r="F27" s="90"/>
      <c r="G27" s="90"/>
      <c r="H27" s="90"/>
      <c r="I27" s="113" t="n">
        <v>10.3</v>
      </c>
      <c r="J27" s="114" t="s">
        <v>163</v>
      </c>
      <c r="K27" s="113" t="n">
        <v>9.5</v>
      </c>
      <c r="L27" s="115" t="s">
        <v>163</v>
      </c>
      <c r="M27" s="113" t="n">
        <v>-0.8</v>
      </c>
      <c r="N27" s="116" t="n">
        <v>-7.6</v>
      </c>
      <c r="O27" s="119"/>
      <c r="P27" s="116"/>
    </row>
    <row r="28" s="44" customFormat="true" ht="15" hidden="false" customHeight="true" outlineLevel="0" collapsed="false">
      <c r="B28" s="94"/>
      <c r="D28" s="94"/>
      <c r="I28" s="117"/>
      <c r="J28" s="117"/>
      <c r="L28" s="117"/>
      <c r="M28" s="119"/>
      <c r="N28" s="116"/>
    </row>
    <row r="29" s="44" customFormat="true" ht="15" hidden="false" customHeight="true" outlineLevel="0" collapsed="false">
      <c r="B29" s="94"/>
      <c r="D29" s="94"/>
      <c r="I29" s="117"/>
      <c r="J29" s="117"/>
      <c r="L29" s="117"/>
      <c r="M29" s="119"/>
      <c r="N29" s="116"/>
    </row>
    <row r="30" s="44" customFormat="true" ht="15" hidden="false" customHeight="true" outlineLevel="0" collapsed="false">
      <c r="B30" s="94"/>
      <c r="D30" s="94"/>
      <c r="I30" s="117"/>
      <c r="J30" s="117"/>
      <c r="L30" s="117"/>
      <c r="M30" s="119"/>
      <c r="N30" s="116"/>
    </row>
    <row r="31" customFormat="false" ht="15.75" hidden="false" customHeight="false" outlineLevel="0" collapsed="false">
      <c r="A31" s="89"/>
      <c r="B31" s="90"/>
      <c r="C31" s="90"/>
      <c r="D31" s="90"/>
      <c r="E31" s="90"/>
      <c r="F31" s="90"/>
      <c r="G31" s="90"/>
      <c r="H31" s="90"/>
      <c r="I31" s="89" t="s">
        <v>177</v>
      </c>
      <c r="J31" s="118"/>
      <c r="L31" s="118"/>
      <c r="M31" s="119"/>
      <c r="N31" s="116"/>
    </row>
    <row r="32" customFormat="false" ht="22.5" hidden="false" customHeight="true" outlineLevel="0" collapsed="false">
      <c r="A32" s="89"/>
      <c r="B32" s="94" t="s">
        <v>426</v>
      </c>
      <c r="C32" s="90"/>
      <c r="D32" s="90"/>
      <c r="E32" s="90"/>
      <c r="F32" s="90"/>
      <c r="G32" s="90"/>
      <c r="H32" s="90"/>
      <c r="I32" s="113" t="n">
        <v>26758.1</v>
      </c>
      <c r="J32" s="325" t="s">
        <v>163</v>
      </c>
      <c r="K32" s="326" t="n">
        <v>27402.5</v>
      </c>
      <c r="L32" s="120" t="s">
        <v>163</v>
      </c>
      <c r="M32" s="327" t="n">
        <v>644.4</v>
      </c>
      <c r="N32" s="116" t="n">
        <v>2.4</v>
      </c>
      <c r="O32" s="119"/>
    </row>
    <row r="33" customFormat="false" ht="15.75" hidden="false" customHeight="false" outlineLevel="0" collapsed="false">
      <c r="A33" s="44"/>
      <c r="B33" s="89" t="s">
        <v>164</v>
      </c>
      <c r="C33" s="90"/>
      <c r="D33" s="90"/>
      <c r="E33" s="90"/>
      <c r="F33" s="90"/>
      <c r="G33" s="90"/>
      <c r="H33" s="90"/>
      <c r="I33" s="113" t="n">
        <v>7840.5</v>
      </c>
      <c r="J33" s="325" t="s">
        <v>163</v>
      </c>
      <c r="K33" s="326" t="n">
        <v>7997.5</v>
      </c>
      <c r="L33" s="120" t="s">
        <v>163</v>
      </c>
      <c r="M33" s="327" t="n">
        <v>157</v>
      </c>
      <c r="N33" s="116" t="n">
        <v>2</v>
      </c>
      <c r="O33" s="119"/>
    </row>
    <row r="34" customFormat="false" ht="15.75" hidden="false" customHeight="false" outlineLevel="0" collapsed="false">
      <c r="A34" s="44"/>
      <c r="B34" s="89" t="s">
        <v>165</v>
      </c>
      <c r="C34" s="90"/>
      <c r="D34" s="90"/>
      <c r="E34" s="90"/>
      <c r="F34" s="90"/>
      <c r="G34" s="90"/>
      <c r="H34" s="90"/>
      <c r="I34" s="113" t="n">
        <v>5480.7</v>
      </c>
      <c r="J34" s="325" t="s">
        <v>163</v>
      </c>
      <c r="K34" s="326" t="n">
        <v>5394.8</v>
      </c>
      <c r="L34" s="120" t="s">
        <v>163</v>
      </c>
      <c r="M34" s="327" t="n">
        <v>-85.9</v>
      </c>
      <c r="N34" s="116" t="n">
        <v>-1.6</v>
      </c>
      <c r="O34" s="119"/>
    </row>
    <row r="35" customFormat="false" ht="15.75" hidden="false" customHeight="false" outlineLevel="0" collapsed="false">
      <c r="A35" s="44"/>
      <c r="B35" s="89" t="s">
        <v>166</v>
      </c>
      <c r="C35" s="90"/>
      <c r="D35" s="90"/>
      <c r="E35" s="90"/>
      <c r="F35" s="90"/>
      <c r="G35" s="90"/>
      <c r="H35" s="90"/>
      <c r="I35" s="113" t="n">
        <v>11216.2</v>
      </c>
      <c r="J35" s="325" t="s">
        <v>163</v>
      </c>
      <c r="K35" s="326" t="n">
        <v>11791.6</v>
      </c>
      <c r="L35" s="120" t="s">
        <v>163</v>
      </c>
      <c r="M35" s="327" t="n">
        <v>575.4</v>
      </c>
      <c r="N35" s="116" t="n">
        <v>5.1</v>
      </c>
      <c r="O35" s="119"/>
    </row>
    <row r="36" customFormat="false" ht="15.75" hidden="false" customHeight="false" outlineLevel="0" collapsed="false">
      <c r="A36" s="44"/>
      <c r="B36" s="44"/>
      <c r="C36" s="89" t="s">
        <v>167</v>
      </c>
      <c r="D36" s="90"/>
      <c r="E36" s="90"/>
      <c r="F36" s="90"/>
      <c r="G36" s="90"/>
      <c r="H36" s="90"/>
      <c r="I36" s="113" t="n">
        <v>5275.5</v>
      </c>
      <c r="J36" s="325" t="s">
        <v>163</v>
      </c>
      <c r="K36" s="326" t="n">
        <v>5387.9</v>
      </c>
      <c r="L36" s="120" t="s">
        <v>163</v>
      </c>
      <c r="M36" s="327" t="n">
        <v>112.4</v>
      </c>
      <c r="N36" s="116" t="n">
        <v>2.1</v>
      </c>
      <c r="O36" s="119"/>
    </row>
    <row r="37" customFormat="false" ht="15.75" hidden="false" customHeight="false" outlineLevel="0" collapsed="false">
      <c r="A37" s="94"/>
      <c r="B37" s="44"/>
      <c r="C37" s="89" t="s">
        <v>168</v>
      </c>
      <c r="D37" s="90"/>
      <c r="E37" s="90"/>
      <c r="F37" s="90"/>
      <c r="G37" s="90"/>
      <c r="H37" s="90"/>
      <c r="I37" s="113" t="n">
        <v>4925.6</v>
      </c>
      <c r="J37" s="325" t="s">
        <v>163</v>
      </c>
      <c r="K37" s="326" t="n">
        <v>5217.2</v>
      </c>
      <c r="L37" s="120" t="s">
        <v>163</v>
      </c>
      <c r="M37" s="327" t="n">
        <v>291.6</v>
      </c>
      <c r="N37" s="116" t="n">
        <v>5.9</v>
      </c>
      <c r="O37" s="119"/>
    </row>
    <row r="38" customFormat="false" ht="15.75" hidden="false" customHeight="false" outlineLevel="0" collapsed="false">
      <c r="A38" s="44"/>
      <c r="B38" s="44"/>
      <c r="C38" s="89" t="s">
        <v>169</v>
      </c>
      <c r="D38" s="90"/>
      <c r="E38" s="90"/>
      <c r="F38" s="90"/>
      <c r="G38" s="90"/>
      <c r="H38" s="90"/>
      <c r="I38" s="113" t="n">
        <v>1015.1</v>
      </c>
      <c r="J38" s="325" t="s">
        <v>163</v>
      </c>
      <c r="K38" s="326" t="n">
        <v>1186.4</v>
      </c>
      <c r="L38" s="120" t="s">
        <v>163</v>
      </c>
      <c r="M38" s="327" t="n">
        <v>171.3</v>
      </c>
      <c r="N38" s="116" t="n">
        <v>16.9</v>
      </c>
      <c r="O38" s="119"/>
    </row>
    <row r="39" customFormat="false" ht="15.75" hidden="false" customHeight="false" outlineLevel="0" collapsed="false">
      <c r="A39" s="44"/>
      <c r="B39" s="89" t="s">
        <v>170</v>
      </c>
      <c r="C39" s="90"/>
      <c r="D39" s="90"/>
      <c r="E39" s="90"/>
      <c r="F39" s="90"/>
      <c r="G39" s="90"/>
      <c r="H39" s="90"/>
      <c r="I39" s="113" t="n">
        <v>2220.9</v>
      </c>
      <c r="J39" s="325" t="s">
        <v>163</v>
      </c>
      <c r="K39" s="326" t="n">
        <v>2218.7</v>
      </c>
      <c r="L39" s="120" t="s">
        <v>163</v>
      </c>
      <c r="M39" s="327" t="n">
        <v>-2.2</v>
      </c>
      <c r="N39" s="116" t="n">
        <v>-0.1</v>
      </c>
      <c r="O39" s="119"/>
    </row>
    <row r="40" customFormat="false" ht="15.75" hidden="false" customHeight="false" outlineLevel="0" collapsed="false">
      <c r="A40" s="44"/>
      <c r="B40" s="44"/>
      <c r="C40" s="89" t="s">
        <v>171</v>
      </c>
      <c r="D40" s="90"/>
      <c r="E40" s="90"/>
      <c r="F40" s="90"/>
      <c r="G40" s="90"/>
      <c r="H40" s="90"/>
      <c r="I40" s="113" t="n">
        <v>2193.8</v>
      </c>
      <c r="J40" s="325" t="s">
        <v>163</v>
      </c>
      <c r="K40" s="326" t="n">
        <v>2193.6</v>
      </c>
      <c r="L40" s="120" t="s">
        <v>163</v>
      </c>
      <c r="M40" s="327" t="n">
        <v>-0.2</v>
      </c>
      <c r="N40" s="116" t="n">
        <v>0</v>
      </c>
      <c r="O40" s="119"/>
    </row>
    <row r="41" customFormat="false" ht="15.75" hidden="false" customHeight="false" outlineLevel="0" collapsed="false">
      <c r="A41" s="44"/>
      <c r="B41" s="94"/>
      <c r="C41" s="44"/>
      <c r="D41" s="89" t="s">
        <v>179</v>
      </c>
      <c r="E41" s="90"/>
      <c r="F41" s="90"/>
      <c r="G41" s="90"/>
      <c r="H41" s="90"/>
      <c r="I41" s="113" t="n">
        <v>1626.5</v>
      </c>
      <c r="J41" s="325" t="s">
        <v>163</v>
      </c>
      <c r="K41" s="326" t="n">
        <v>1570</v>
      </c>
      <c r="L41" s="120" t="s">
        <v>163</v>
      </c>
      <c r="M41" s="327" t="n">
        <v>-56.5</v>
      </c>
      <c r="N41" s="116" t="n">
        <v>-3.5</v>
      </c>
      <c r="O41" s="119"/>
    </row>
    <row r="42" customFormat="false" ht="15.75" hidden="false" customHeight="false" outlineLevel="0" collapsed="false">
      <c r="A42" s="44"/>
      <c r="B42" s="94"/>
      <c r="C42" s="44"/>
      <c r="D42" s="44"/>
      <c r="E42" s="89" t="s">
        <v>180</v>
      </c>
      <c r="F42" s="90"/>
      <c r="G42" s="90"/>
      <c r="H42" s="90"/>
      <c r="I42" s="113" t="n">
        <v>263.7</v>
      </c>
      <c r="J42" s="325" t="s">
        <v>163</v>
      </c>
      <c r="K42" s="326" t="n">
        <v>253.1</v>
      </c>
      <c r="L42" s="120" t="s">
        <v>163</v>
      </c>
      <c r="M42" s="327" t="n">
        <v>-10.6</v>
      </c>
      <c r="N42" s="116" t="n">
        <v>-4</v>
      </c>
      <c r="O42" s="119"/>
    </row>
    <row r="43" customFormat="false" ht="15.75" hidden="false" customHeight="false" outlineLevel="0" collapsed="false">
      <c r="A43" s="44"/>
      <c r="B43" s="94"/>
      <c r="C43" s="44"/>
      <c r="D43" s="44"/>
      <c r="E43" s="89" t="s">
        <v>181</v>
      </c>
      <c r="F43" s="90"/>
      <c r="G43" s="90"/>
      <c r="H43" s="90"/>
      <c r="I43" s="113" t="n">
        <v>1362.8</v>
      </c>
      <c r="J43" s="325" t="s">
        <v>163</v>
      </c>
      <c r="K43" s="326" t="n">
        <v>1316.8</v>
      </c>
      <c r="L43" s="120" t="s">
        <v>163</v>
      </c>
      <c r="M43" s="327" t="n">
        <v>-45.9</v>
      </c>
      <c r="N43" s="116" t="n">
        <v>-3.4</v>
      </c>
      <c r="O43" s="119"/>
    </row>
    <row r="44" customFormat="false" ht="15.75" hidden="false" customHeight="false" outlineLevel="0" collapsed="false">
      <c r="A44" s="44"/>
      <c r="B44" s="94"/>
      <c r="C44" s="44"/>
      <c r="D44" s="89" t="s">
        <v>182</v>
      </c>
      <c r="E44" s="90"/>
      <c r="F44" s="90"/>
      <c r="G44" s="90"/>
      <c r="H44" s="90"/>
      <c r="I44" s="113" t="n">
        <v>567.3</v>
      </c>
      <c r="J44" s="325" t="s">
        <v>163</v>
      </c>
      <c r="K44" s="326" t="n">
        <v>623.6</v>
      </c>
      <c r="L44" s="120" t="s">
        <v>163</v>
      </c>
      <c r="M44" s="327" t="n">
        <v>56.3</v>
      </c>
      <c r="N44" s="116" t="n">
        <v>9.9</v>
      </c>
      <c r="O44" s="119"/>
    </row>
    <row r="45" customFormat="false" ht="15.75" hidden="false" customHeight="false" outlineLevel="0" collapsed="false">
      <c r="A45" s="44"/>
      <c r="B45" s="94"/>
      <c r="C45" s="44"/>
      <c r="D45" s="44"/>
      <c r="E45" s="89" t="s">
        <v>180</v>
      </c>
      <c r="F45" s="90"/>
      <c r="G45" s="90"/>
      <c r="H45" s="90"/>
      <c r="I45" s="113" t="n">
        <v>213</v>
      </c>
      <c r="J45" s="325" t="s">
        <v>163</v>
      </c>
      <c r="K45" s="326" t="n">
        <v>253.9</v>
      </c>
      <c r="L45" s="120" t="s">
        <v>163</v>
      </c>
      <c r="M45" s="327" t="n">
        <v>40.9</v>
      </c>
      <c r="N45" s="116" t="n">
        <v>19.2</v>
      </c>
      <c r="O45" s="119"/>
    </row>
    <row r="46" customFormat="false" ht="15.75" hidden="false" customHeight="false" outlineLevel="0" collapsed="false">
      <c r="A46" s="44"/>
      <c r="B46" s="94"/>
      <c r="C46" s="44"/>
      <c r="D46" s="44"/>
      <c r="E46" s="89" t="s">
        <v>181</v>
      </c>
      <c r="F46" s="90"/>
      <c r="G46" s="90"/>
      <c r="H46" s="90"/>
      <c r="I46" s="113" t="n">
        <v>354.3</v>
      </c>
      <c r="J46" s="325" t="s">
        <v>163</v>
      </c>
      <c r="K46" s="326" t="n">
        <v>369.8</v>
      </c>
      <c r="L46" s="120" t="s">
        <v>163</v>
      </c>
      <c r="M46" s="327" t="n">
        <v>15.5</v>
      </c>
      <c r="N46" s="116" t="n">
        <v>4.4</v>
      </c>
      <c r="O46" s="119"/>
    </row>
    <row r="47" customFormat="false" ht="15.75" hidden="false" customHeight="false" outlineLevel="0" collapsed="false">
      <c r="A47" s="44"/>
      <c r="B47" s="44"/>
      <c r="C47" s="89" t="s">
        <v>176</v>
      </c>
      <c r="D47" s="90"/>
      <c r="E47" s="90"/>
      <c r="F47" s="90"/>
      <c r="G47" s="90"/>
      <c r="H47" s="90"/>
      <c r="I47" s="113" t="n">
        <v>27.1</v>
      </c>
      <c r="J47" s="325" t="s">
        <v>184</v>
      </c>
      <c r="K47" s="326" t="n">
        <v>25.1</v>
      </c>
      <c r="L47" s="120" t="s">
        <v>183</v>
      </c>
      <c r="M47" s="327" t="n">
        <v>-2</v>
      </c>
      <c r="N47" s="116" t="n">
        <v>-7.4</v>
      </c>
      <c r="O47" s="119"/>
    </row>
    <row r="48" customFormat="false" ht="15.75" hidden="false" customHeight="false" outlineLevel="0" collapsed="false">
      <c r="A48" s="122" t="s">
        <v>153</v>
      </c>
      <c r="B48" s="122"/>
      <c r="C48" s="122"/>
      <c r="D48" s="122"/>
      <c r="E48" s="122"/>
      <c r="F48" s="122"/>
      <c r="G48" s="122"/>
    </row>
    <row r="49" customFormat="false" ht="15.75" hidden="false" customHeight="false" outlineLevel="0" collapsed="false">
      <c r="A49" s="123"/>
    </row>
    <row r="50" customFormat="false" ht="15.75" hidden="false" customHeight="false" outlineLevel="0" collapsed="false">
      <c r="A50" s="44" t="s">
        <v>430</v>
      </c>
    </row>
    <row r="51" customFormat="false" ht="15.75" hidden="false" customHeight="false" outlineLevel="0" collapsed="false">
      <c r="A51" s="123"/>
    </row>
    <row r="52" customFormat="false" ht="15.75" hidden="false" customHeight="false" outlineLevel="0" collapsed="false">
      <c r="A52" s="123"/>
    </row>
    <row r="53" customFormat="false" ht="15.75" hidden="false" customHeight="false" outlineLevel="0" collapsed="false">
      <c r="A53" s="123"/>
    </row>
    <row r="56" customFormat="false" ht="15.75" hidden="false" customHeight="false" outlineLevel="0" collapsed="false">
      <c r="A56" s="87" t="s">
        <v>156</v>
      </c>
      <c r="B56" s="87"/>
      <c r="C56" s="87"/>
      <c r="D56" s="87"/>
      <c r="E56" s="87"/>
      <c r="F56" s="87"/>
      <c r="G56" s="87"/>
      <c r="H56" s="87"/>
      <c r="I56" s="87"/>
      <c r="J56" s="87"/>
      <c r="K56" s="87"/>
      <c r="L56" s="87"/>
      <c r="M56" s="105"/>
      <c r="N56" s="105"/>
    </row>
  </sheetData>
  <mergeCells count="12">
    <mergeCell ref="A1:L1"/>
    <mergeCell ref="A2:L2"/>
    <mergeCell ref="A3:N3"/>
    <mergeCell ref="A4:H10"/>
    <mergeCell ref="I4:L6"/>
    <mergeCell ref="M4:N9"/>
    <mergeCell ref="I7:J9"/>
    <mergeCell ref="K7:L9"/>
    <mergeCell ref="I10:M10"/>
    <mergeCell ref="A11:N11"/>
    <mergeCell ref="A13:H13"/>
    <mergeCell ref="A56:L5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N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9.421875" defaultRowHeight="15.75" zeroHeight="false" outlineLevelRow="0" outlineLevelCol="0"/>
  <cols>
    <col collapsed="false" customWidth="true" hidden="false" outlineLevel="0" max="5" min="1" style="73" width="2.28"/>
    <col collapsed="false" customWidth="true" hidden="false" outlineLevel="0" max="6" min="6" style="73" width="9.99"/>
    <col collapsed="false" customWidth="true" hidden="false" outlineLevel="0" max="7" min="7" style="73" width="13.85"/>
    <col collapsed="false" customWidth="true" hidden="false" outlineLevel="0" max="8" min="8" style="73" width="17.28"/>
    <col collapsed="false" customWidth="true" hidden="false" outlineLevel="0" max="9" min="9" style="74" width="14.28"/>
    <col collapsed="false" customWidth="true" hidden="false" outlineLevel="0" max="10" min="10" style="74" width="2.7"/>
    <col collapsed="false" customWidth="true" hidden="false" outlineLevel="0" max="11" min="11" style="74" width="13.56"/>
    <col collapsed="false" customWidth="true" hidden="false" outlineLevel="0" max="12" min="12" style="74" width="2.85"/>
    <col collapsed="false" customWidth="false" hidden="false" outlineLevel="0" max="257" min="13" style="73" width="19.42"/>
  </cols>
  <sheetData>
    <row r="1" customFormat="false" ht="15.75" hidden="false" customHeight="false" outlineLevel="0" collapsed="false">
      <c r="A1" s="76" t="s">
        <v>127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</row>
    <row r="2" customFormat="false" ht="15.75" hidden="false" customHeight="false" outlineLevel="0" collapsed="false">
      <c r="A2" s="76" t="s">
        <v>431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</row>
    <row r="3" customFormat="false" ht="15.75" hidden="false" customHeight="false" outlineLevel="0" collapsed="false">
      <c r="A3" s="77"/>
      <c r="B3" s="77"/>
      <c r="C3" s="77"/>
      <c r="D3" s="77"/>
      <c r="E3" s="77"/>
      <c r="F3" s="77"/>
      <c r="G3" s="77"/>
      <c r="H3" s="77"/>
      <c r="I3" s="77"/>
      <c r="J3" s="77"/>
      <c r="K3" s="77"/>
      <c r="L3" s="77"/>
    </row>
    <row r="4" s="84" customFormat="true" ht="14.1" hidden="false" customHeight="true" outlineLevel="0" collapsed="false">
      <c r="A4" s="81" t="s">
        <v>159</v>
      </c>
      <c r="B4" s="81"/>
      <c r="C4" s="81"/>
      <c r="D4" s="81"/>
      <c r="E4" s="81"/>
      <c r="F4" s="81"/>
      <c r="G4" s="81"/>
      <c r="H4" s="81"/>
      <c r="I4" s="328" t="s">
        <v>160</v>
      </c>
      <c r="J4" s="328"/>
      <c r="K4" s="328"/>
      <c r="L4" s="328"/>
      <c r="M4" s="329"/>
    </row>
    <row r="5" customFormat="false" ht="14.1" hidden="false" customHeight="true" outlineLevel="0" collapsed="false">
      <c r="A5" s="81"/>
      <c r="B5" s="81"/>
      <c r="C5" s="81"/>
      <c r="D5" s="81"/>
      <c r="E5" s="81"/>
      <c r="F5" s="81"/>
      <c r="G5" s="81"/>
      <c r="H5" s="81"/>
      <c r="I5" s="328"/>
      <c r="J5" s="328"/>
      <c r="K5" s="328"/>
      <c r="L5" s="328"/>
      <c r="M5" s="122"/>
    </row>
    <row r="6" customFormat="false" ht="14.1" hidden="false" customHeight="true" outlineLevel="0" collapsed="false">
      <c r="A6" s="81"/>
      <c r="B6" s="81"/>
      <c r="C6" s="81"/>
      <c r="D6" s="81"/>
      <c r="E6" s="81"/>
      <c r="F6" s="81"/>
      <c r="G6" s="81"/>
      <c r="H6" s="81"/>
      <c r="I6" s="328"/>
      <c r="J6" s="328"/>
      <c r="K6" s="328"/>
      <c r="L6" s="328"/>
      <c r="M6" s="122"/>
    </row>
    <row r="7" customFormat="false" ht="14.1" hidden="false" customHeight="true" outlineLevel="0" collapsed="false">
      <c r="A7" s="81"/>
      <c r="B7" s="81"/>
      <c r="C7" s="81"/>
      <c r="D7" s="81"/>
      <c r="E7" s="81"/>
      <c r="F7" s="81"/>
      <c r="G7" s="81"/>
      <c r="H7" s="81"/>
      <c r="I7" s="328" t="s">
        <v>425</v>
      </c>
      <c r="J7" s="328"/>
      <c r="K7" s="328"/>
      <c r="L7" s="328"/>
      <c r="M7" s="122"/>
    </row>
    <row r="8" customFormat="false" ht="14.1" hidden="false" customHeight="true" outlineLevel="0" collapsed="false">
      <c r="A8" s="81"/>
      <c r="B8" s="81"/>
      <c r="C8" s="81"/>
      <c r="D8" s="81"/>
      <c r="E8" s="81"/>
      <c r="F8" s="81"/>
      <c r="G8" s="81"/>
      <c r="H8" s="81"/>
      <c r="I8" s="328"/>
      <c r="J8" s="328"/>
      <c r="K8" s="328"/>
      <c r="L8" s="328"/>
      <c r="M8" s="122"/>
    </row>
    <row r="9" customFormat="false" ht="14.1" hidden="false" customHeight="true" outlineLevel="0" collapsed="false">
      <c r="A9" s="81"/>
      <c r="B9" s="81"/>
      <c r="C9" s="81"/>
      <c r="D9" s="81"/>
      <c r="E9" s="81"/>
      <c r="F9" s="81"/>
      <c r="G9" s="81"/>
      <c r="H9" s="81"/>
      <c r="I9" s="328"/>
      <c r="J9" s="328"/>
      <c r="K9" s="328"/>
      <c r="L9" s="328"/>
      <c r="M9" s="122"/>
    </row>
    <row r="10" customFormat="false" ht="14.1" hidden="false" customHeight="true" outlineLevel="0" collapsed="false">
      <c r="A10" s="81"/>
      <c r="B10" s="81"/>
      <c r="C10" s="81"/>
      <c r="D10" s="81"/>
      <c r="E10" s="81"/>
      <c r="F10" s="81"/>
      <c r="G10" s="81"/>
      <c r="H10" s="81"/>
      <c r="I10" s="110" t="s">
        <v>161</v>
      </c>
      <c r="J10" s="110"/>
      <c r="K10" s="110"/>
      <c r="L10" s="110"/>
    </row>
    <row r="11" s="44" customFormat="true" ht="27" hidden="false" customHeight="true" outlineLevel="0" collapsed="false">
      <c r="A11" s="87" t="s">
        <v>429</v>
      </c>
      <c r="B11" s="87"/>
      <c r="C11" s="87"/>
      <c r="D11" s="87"/>
      <c r="E11" s="87"/>
      <c r="F11" s="87"/>
      <c r="G11" s="87"/>
      <c r="H11" s="87"/>
      <c r="I11" s="87"/>
      <c r="J11" s="87"/>
      <c r="K11" s="87"/>
      <c r="L11" s="87"/>
    </row>
    <row r="12" s="44" customFormat="true" ht="15" hidden="false" customHeight="true" outlineLevel="0" collapsed="false">
      <c r="A12" s="111"/>
      <c r="B12" s="111"/>
      <c r="C12" s="111"/>
      <c r="D12" s="111"/>
      <c r="E12" s="111"/>
      <c r="F12" s="111"/>
      <c r="G12" s="111"/>
      <c r="H12" s="111"/>
      <c r="I12" s="111"/>
      <c r="J12" s="111"/>
      <c r="K12" s="111"/>
      <c r="L12" s="111"/>
    </row>
    <row r="13" s="44" customFormat="true" ht="21" hidden="false" customHeight="true" outlineLevel="0" collapsed="false">
      <c r="A13" s="112"/>
      <c r="B13" s="112"/>
      <c r="C13" s="112"/>
      <c r="D13" s="112"/>
      <c r="E13" s="112"/>
      <c r="F13" s="112"/>
      <c r="G13" s="112"/>
      <c r="H13" s="112"/>
      <c r="I13" s="98" t="s">
        <v>432</v>
      </c>
      <c r="J13" s="98"/>
      <c r="K13" s="98"/>
      <c r="L13" s="98"/>
      <c r="M13" s="98"/>
      <c r="N13" s="98"/>
    </row>
    <row r="14" s="44" customFormat="true" ht="21" hidden="false" customHeight="true" outlineLevel="0" collapsed="false">
      <c r="A14" s="89"/>
      <c r="B14" s="89"/>
      <c r="C14" s="89"/>
      <c r="D14" s="89"/>
      <c r="E14" s="89"/>
      <c r="F14" s="89"/>
      <c r="G14" s="89"/>
      <c r="H14" s="89"/>
      <c r="I14" s="98"/>
      <c r="J14" s="98"/>
      <c r="K14" s="98"/>
      <c r="L14" s="98"/>
      <c r="M14" s="98"/>
      <c r="N14" s="98"/>
    </row>
    <row r="15" s="44" customFormat="true" ht="15" hidden="false" customHeight="true" outlineLevel="0" collapsed="false">
      <c r="B15" s="94" t="s">
        <v>426</v>
      </c>
      <c r="C15" s="94"/>
      <c r="D15" s="89"/>
      <c r="E15" s="90"/>
      <c r="F15" s="90"/>
      <c r="G15" s="90"/>
      <c r="H15" s="90"/>
      <c r="I15" s="113" t="n">
        <v>10.4</v>
      </c>
      <c r="J15" s="114" t="s">
        <v>163</v>
      </c>
      <c r="K15" s="326"/>
      <c r="L15" s="115"/>
      <c r="M15" s="119"/>
      <c r="N15" s="116"/>
    </row>
    <row r="16" s="44" customFormat="true" ht="15" hidden="false" customHeight="true" outlineLevel="0" collapsed="false">
      <c r="B16" s="89" t="s">
        <v>433</v>
      </c>
      <c r="C16" s="90"/>
      <c r="D16" s="90"/>
      <c r="E16" s="90"/>
      <c r="F16" s="90"/>
      <c r="G16" s="90"/>
      <c r="H16" s="90"/>
      <c r="I16" s="113" t="n">
        <v>9</v>
      </c>
      <c r="J16" s="114" t="s">
        <v>163</v>
      </c>
      <c r="K16" s="326"/>
      <c r="L16" s="115"/>
      <c r="M16" s="119"/>
      <c r="N16" s="116"/>
    </row>
    <row r="17" s="44" customFormat="true" ht="15" hidden="false" customHeight="true" outlineLevel="0" collapsed="false">
      <c r="B17" s="89" t="s">
        <v>434</v>
      </c>
      <c r="C17" s="90"/>
      <c r="D17" s="90"/>
      <c r="E17" s="90"/>
      <c r="F17" s="90"/>
      <c r="G17" s="90"/>
      <c r="H17" s="90"/>
      <c r="I17" s="113" t="n">
        <v>10.2</v>
      </c>
      <c r="J17" s="114" t="s">
        <v>163</v>
      </c>
      <c r="K17" s="326"/>
      <c r="L17" s="115"/>
      <c r="M17" s="119"/>
      <c r="N17" s="116"/>
    </row>
    <row r="18" s="44" customFormat="true" ht="15.75" hidden="false" customHeight="true" outlineLevel="0" collapsed="false">
      <c r="B18" s="89"/>
      <c r="C18" s="90"/>
      <c r="D18" s="90"/>
      <c r="E18" s="94" t="s">
        <v>435</v>
      </c>
      <c r="F18" s="90"/>
      <c r="G18" s="90"/>
      <c r="H18" s="90"/>
      <c r="I18" s="113" t="n">
        <v>0.2</v>
      </c>
      <c r="J18" s="114" t="s">
        <v>183</v>
      </c>
      <c r="K18" s="326"/>
      <c r="L18" s="115"/>
      <c r="M18" s="119"/>
      <c r="N18" s="116"/>
    </row>
    <row r="19" s="44" customFormat="true" ht="15" hidden="false" customHeight="true" outlineLevel="0" collapsed="false">
      <c r="C19" s="89"/>
      <c r="D19" s="90"/>
      <c r="E19" s="94" t="s">
        <v>436</v>
      </c>
      <c r="F19" s="90"/>
      <c r="G19" s="90"/>
      <c r="H19" s="90"/>
      <c r="I19" s="113" t="n">
        <v>10.1</v>
      </c>
      <c r="J19" s="114" t="s">
        <v>163</v>
      </c>
      <c r="K19" s="326"/>
      <c r="L19" s="115"/>
      <c r="M19" s="119"/>
      <c r="N19" s="116"/>
    </row>
    <row r="20" s="44" customFormat="true" ht="15" hidden="false" customHeight="true" outlineLevel="0" collapsed="false">
      <c r="A20" s="94"/>
      <c r="B20" s="112" t="s">
        <v>437</v>
      </c>
      <c r="C20" s="112"/>
      <c r="D20" s="112"/>
      <c r="E20" s="112"/>
      <c r="F20" s="112"/>
      <c r="G20" s="112"/>
      <c r="H20" s="112"/>
      <c r="I20" s="113" t="n">
        <v>9</v>
      </c>
      <c r="J20" s="114" t="s">
        <v>163</v>
      </c>
      <c r="K20" s="326"/>
      <c r="L20" s="115"/>
      <c r="M20" s="119"/>
      <c r="N20" s="116"/>
    </row>
    <row r="21" s="44" customFormat="true" ht="15" hidden="false" customHeight="true" outlineLevel="0" collapsed="false">
      <c r="A21" s="94"/>
      <c r="B21" s="112" t="s">
        <v>438</v>
      </c>
      <c r="C21" s="112"/>
      <c r="D21" s="112"/>
      <c r="E21" s="112"/>
      <c r="F21" s="112"/>
      <c r="G21" s="112"/>
      <c r="H21" s="112"/>
      <c r="I21" s="113" t="n">
        <v>1.4</v>
      </c>
      <c r="J21" s="114" t="s">
        <v>178</v>
      </c>
      <c r="K21" s="326"/>
      <c r="L21" s="115"/>
      <c r="M21" s="119"/>
      <c r="N21" s="116"/>
    </row>
    <row r="22" s="44" customFormat="true" ht="15" hidden="false" customHeight="true" outlineLevel="0" collapsed="false">
      <c r="A22" s="94"/>
      <c r="B22" s="89"/>
      <c r="C22" s="89"/>
      <c r="D22" s="89"/>
      <c r="E22" s="89"/>
      <c r="F22" s="89"/>
      <c r="G22" s="89"/>
      <c r="H22" s="89"/>
      <c r="I22" s="113"/>
      <c r="J22" s="114"/>
      <c r="K22" s="326"/>
      <c r="L22" s="115"/>
      <c r="M22" s="119"/>
      <c r="N22" s="116"/>
    </row>
    <row r="23" s="44" customFormat="true" ht="15" hidden="false" customHeight="true" outlineLevel="0" collapsed="false">
      <c r="A23" s="94"/>
      <c r="B23" s="89"/>
      <c r="C23" s="89"/>
      <c r="D23" s="89"/>
      <c r="E23" s="89"/>
      <c r="F23" s="89"/>
      <c r="G23" s="89"/>
      <c r="H23" s="89"/>
      <c r="I23" s="113"/>
      <c r="J23" s="114"/>
      <c r="K23" s="326"/>
      <c r="L23" s="115"/>
      <c r="M23" s="119"/>
      <c r="N23" s="116"/>
    </row>
    <row r="24" s="44" customFormat="true" ht="15" hidden="false" customHeight="true" outlineLevel="0" collapsed="false">
      <c r="A24" s="94"/>
      <c r="B24" s="89"/>
      <c r="C24" s="89"/>
      <c r="D24" s="89"/>
      <c r="E24" s="89"/>
      <c r="F24" s="89"/>
      <c r="G24" s="89"/>
      <c r="H24" s="89"/>
      <c r="I24" s="113"/>
      <c r="J24" s="114"/>
      <c r="K24" s="326"/>
      <c r="L24" s="115"/>
      <c r="M24" s="119"/>
      <c r="N24" s="116"/>
    </row>
    <row r="25" s="44" customFormat="true" ht="15" hidden="false" customHeight="true" outlineLevel="0" collapsed="false">
      <c r="A25" s="94"/>
      <c r="B25" s="89"/>
      <c r="C25" s="89"/>
      <c r="D25" s="89"/>
      <c r="E25" s="89"/>
      <c r="F25" s="89"/>
      <c r="G25" s="89"/>
      <c r="H25" s="89"/>
      <c r="I25" s="113"/>
      <c r="J25" s="114"/>
      <c r="K25" s="326"/>
      <c r="L25" s="115"/>
      <c r="M25" s="119"/>
      <c r="N25" s="116"/>
    </row>
    <row r="26" s="44" customFormat="true" ht="15" hidden="false" customHeight="true" outlineLevel="0" collapsed="false">
      <c r="B26" s="94"/>
      <c r="D26" s="94"/>
      <c r="I26" s="117"/>
      <c r="J26" s="117"/>
      <c r="L26" s="117"/>
    </row>
    <row r="27" customFormat="false" ht="15.75" hidden="false" customHeight="false" outlineLevel="0" collapsed="false">
      <c r="A27" s="89"/>
      <c r="B27" s="90"/>
      <c r="C27" s="90"/>
      <c r="D27" s="90"/>
      <c r="E27" s="90"/>
      <c r="F27" s="90"/>
      <c r="G27" s="90"/>
      <c r="H27" s="90"/>
      <c r="I27" s="89" t="s">
        <v>439</v>
      </c>
      <c r="J27" s="118"/>
      <c r="L27" s="118"/>
    </row>
    <row r="28" customFormat="false" ht="15.75" hidden="false" customHeight="false" outlineLevel="0" collapsed="false">
      <c r="A28" s="89"/>
      <c r="B28" s="90"/>
      <c r="C28" s="90"/>
      <c r="D28" s="90"/>
      <c r="E28" s="90"/>
      <c r="F28" s="90"/>
      <c r="G28" s="90"/>
      <c r="H28" s="90"/>
      <c r="I28" s="89"/>
      <c r="J28" s="118"/>
      <c r="L28" s="118"/>
    </row>
    <row r="29" customFormat="false" ht="15.75" hidden="false" customHeight="false" outlineLevel="0" collapsed="false">
      <c r="A29" s="44"/>
      <c r="B29" s="94" t="s">
        <v>426</v>
      </c>
      <c r="C29" s="94"/>
      <c r="D29" s="89"/>
      <c r="E29" s="90"/>
      <c r="F29" s="90"/>
      <c r="G29" s="90"/>
      <c r="H29" s="90"/>
      <c r="I29" s="113" t="n">
        <v>1657.8</v>
      </c>
      <c r="J29" s="114" t="s">
        <v>163</v>
      </c>
      <c r="K29" s="326"/>
      <c r="L29" s="115"/>
      <c r="M29" s="119"/>
    </row>
    <row r="30" customFormat="false" ht="15.75" hidden="false" customHeight="false" outlineLevel="0" collapsed="false">
      <c r="A30" s="44"/>
      <c r="B30" s="89" t="s">
        <v>433</v>
      </c>
      <c r="C30" s="90"/>
      <c r="D30" s="90"/>
      <c r="E30" s="90"/>
      <c r="F30" s="90"/>
      <c r="G30" s="90"/>
      <c r="H30" s="90"/>
      <c r="I30" s="113" t="n">
        <v>434.4</v>
      </c>
      <c r="J30" s="114" t="s">
        <v>163</v>
      </c>
      <c r="K30" s="326"/>
      <c r="L30" s="115"/>
      <c r="M30" s="119"/>
    </row>
    <row r="31" customFormat="false" ht="15.75" hidden="false" customHeight="false" outlineLevel="0" collapsed="false">
      <c r="A31" s="44"/>
      <c r="B31" s="89" t="s">
        <v>434</v>
      </c>
      <c r="C31" s="90"/>
      <c r="D31" s="90"/>
      <c r="E31" s="90"/>
      <c r="F31" s="90"/>
      <c r="G31" s="90"/>
      <c r="H31" s="90"/>
      <c r="I31" s="113" t="n">
        <v>1178.4</v>
      </c>
      <c r="J31" s="114" t="s">
        <v>163</v>
      </c>
      <c r="K31" s="326"/>
      <c r="L31" s="115"/>
      <c r="M31" s="119"/>
    </row>
    <row r="32" customFormat="false" ht="15.75" hidden="false" customHeight="false" outlineLevel="0" collapsed="false">
      <c r="A32" s="44"/>
      <c r="B32" s="89"/>
      <c r="C32" s="90"/>
      <c r="D32" s="90"/>
      <c r="E32" s="94" t="s">
        <v>435</v>
      </c>
      <c r="F32" s="90"/>
      <c r="G32" s="90"/>
      <c r="H32" s="90"/>
      <c r="I32" s="113" t="n">
        <v>12.5</v>
      </c>
      <c r="J32" s="114" t="s">
        <v>183</v>
      </c>
      <c r="K32" s="326"/>
      <c r="L32" s="115"/>
      <c r="M32" s="119"/>
    </row>
    <row r="33" customFormat="false" ht="15.75" hidden="false" customHeight="false" outlineLevel="0" collapsed="false">
      <c r="A33" s="44"/>
      <c r="B33" s="44"/>
      <c r="C33" s="89"/>
      <c r="D33" s="90"/>
      <c r="E33" s="94" t="s">
        <v>436</v>
      </c>
      <c r="F33" s="90"/>
      <c r="G33" s="90"/>
      <c r="H33" s="90"/>
      <c r="I33" s="113" t="n">
        <v>1165.9</v>
      </c>
      <c r="J33" s="114" t="s">
        <v>163</v>
      </c>
      <c r="K33" s="326"/>
      <c r="L33" s="115"/>
      <c r="M33" s="119"/>
    </row>
    <row r="34" customFormat="false" ht="15.75" hidden="false" customHeight="false" outlineLevel="0" collapsed="false">
      <c r="A34" s="94"/>
      <c r="B34" s="112" t="s">
        <v>437</v>
      </c>
      <c r="C34" s="112"/>
      <c r="D34" s="112"/>
      <c r="E34" s="112"/>
      <c r="F34" s="112"/>
      <c r="G34" s="112"/>
      <c r="H34" s="112"/>
      <c r="I34" s="113" t="n">
        <v>24.7</v>
      </c>
      <c r="J34" s="114" t="s">
        <v>163</v>
      </c>
      <c r="K34" s="326"/>
      <c r="L34" s="115"/>
      <c r="M34" s="119"/>
    </row>
    <row r="35" customFormat="false" ht="15.75" hidden="false" customHeight="false" outlineLevel="0" collapsed="false">
      <c r="A35" s="94"/>
      <c r="B35" s="112" t="s">
        <v>438</v>
      </c>
      <c r="C35" s="112"/>
      <c r="D35" s="112"/>
      <c r="E35" s="112"/>
      <c r="F35" s="112"/>
      <c r="G35" s="112"/>
      <c r="H35" s="112"/>
      <c r="I35" s="113" t="n">
        <v>20.4</v>
      </c>
      <c r="J35" s="114" t="s">
        <v>178</v>
      </c>
      <c r="K35" s="326"/>
      <c r="L35" s="115"/>
      <c r="M35" s="119"/>
    </row>
    <row r="36" customFormat="false" ht="15.75" hidden="false" customHeight="false" outlineLevel="0" collapsed="false">
      <c r="A36" s="94"/>
      <c r="B36" s="89"/>
      <c r="C36" s="89"/>
      <c r="D36" s="89"/>
      <c r="E36" s="89"/>
      <c r="F36" s="89"/>
      <c r="G36" s="89"/>
      <c r="H36" s="89"/>
      <c r="I36" s="113"/>
      <c r="J36" s="114"/>
      <c r="K36" s="326"/>
      <c r="L36" s="115"/>
      <c r="M36" s="119"/>
    </row>
    <row r="37" customFormat="false" ht="15.75" hidden="false" customHeight="false" outlineLevel="0" collapsed="false">
      <c r="A37" s="94"/>
      <c r="B37" s="89"/>
      <c r="C37" s="89"/>
      <c r="D37" s="89"/>
      <c r="E37" s="89"/>
      <c r="F37" s="89"/>
      <c r="G37" s="89"/>
      <c r="H37" s="89"/>
      <c r="I37" s="113"/>
      <c r="J37" s="114"/>
      <c r="K37" s="326"/>
      <c r="L37" s="115"/>
      <c r="M37" s="119"/>
    </row>
    <row r="38" customFormat="false" ht="15.75" hidden="false" customHeight="false" outlineLevel="0" collapsed="false">
      <c r="A38" s="94"/>
      <c r="B38" s="89"/>
      <c r="C38" s="89"/>
      <c r="D38" s="89"/>
      <c r="E38" s="89"/>
      <c r="F38" s="89"/>
      <c r="G38" s="89"/>
      <c r="H38" s="89"/>
      <c r="I38" s="113"/>
      <c r="J38" s="114"/>
      <c r="K38" s="326"/>
      <c r="L38" s="115"/>
      <c r="M38" s="119"/>
    </row>
    <row r="39" customFormat="false" ht="15.75" hidden="false" customHeight="false" outlineLevel="0" collapsed="false">
      <c r="A39" s="94"/>
      <c r="B39" s="89"/>
      <c r="C39" s="89"/>
      <c r="D39" s="89"/>
      <c r="E39" s="89"/>
      <c r="F39" s="89"/>
      <c r="G39" s="89"/>
      <c r="H39" s="89"/>
      <c r="I39" s="113"/>
      <c r="J39" s="114"/>
      <c r="K39" s="326"/>
      <c r="L39" s="115"/>
      <c r="M39" s="119"/>
    </row>
    <row r="40" customFormat="false" ht="15.75" hidden="false" customHeight="false" outlineLevel="0" collapsed="false">
      <c r="A40" s="94"/>
      <c r="B40" s="89"/>
      <c r="C40" s="89"/>
      <c r="D40" s="89"/>
      <c r="E40" s="89"/>
      <c r="F40" s="89"/>
      <c r="G40" s="89"/>
      <c r="H40" s="89"/>
      <c r="I40" s="113"/>
      <c r="J40" s="114"/>
      <c r="K40" s="326"/>
      <c r="L40" s="115"/>
      <c r="M40" s="119"/>
    </row>
    <row r="41" customFormat="false" ht="15.75" hidden="false" customHeight="false" outlineLevel="0" collapsed="false">
      <c r="A41" s="94"/>
      <c r="B41" s="89"/>
      <c r="C41" s="89"/>
      <c r="D41" s="89"/>
      <c r="E41" s="89"/>
      <c r="F41" s="89"/>
      <c r="G41" s="89"/>
      <c r="H41" s="89"/>
      <c r="I41" s="113"/>
      <c r="J41" s="114"/>
      <c r="K41" s="326"/>
      <c r="L41" s="115"/>
      <c r="M41" s="119"/>
    </row>
    <row r="42" customFormat="false" ht="15.75" hidden="false" customHeight="false" outlineLevel="0" collapsed="false">
      <c r="A42" s="94"/>
      <c r="B42" s="89"/>
      <c r="C42" s="89"/>
      <c r="D42" s="89"/>
      <c r="E42" s="89"/>
      <c r="F42" s="89"/>
      <c r="G42" s="89"/>
      <c r="H42" s="89"/>
      <c r="I42" s="113"/>
      <c r="J42" s="114"/>
      <c r="K42" s="326"/>
      <c r="L42" s="115"/>
      <c r="M42" s="119"/>
    </row>
    <row r="43" customFormat="false" ht="15.75" hidden="false" customHeight="false" outlineLevel="0" collapsed="false">
      <c r="A43" s="94"/>
      <c r="B43" s="89"/>
      <c r="C43" s="89"/>
      <c r="D43" s="89"/>
      <c r="E43" s="89"/>
      <c r="F43" s="89"/>
      <c r="G43" s="89"/>
      <c r="H43" s="89"/>
      <c r="I43" s="113"/>
      <c r="J43" s="114"/>
      <c r="K43" s="326"/>
      <c r="L43" s="115"/>
      <c r="M43" s="119"/>
    </row>
    <row r="44" customFormat="false" ht="15.75" hidden="false" customHeight="false" outlineLevel="0" collapsed="false">
      <c r="A44" s="94"/>
      <c r="B44" s="89"/>
      <c r="C44" s="89"/>
      <c r="D44" s="89"/>
      <c r="E44" s="89"/>
      <c r="F44" s="89"/>
      <c r="G44" s="89"/>
      <c r="H44" s="89"/>
      <c r="I44" s="113"/>
      <c r="J44" s="114"/>
      <c r="K44" s="326"/>
      <c r="L44" s="115"/>
      <c r="M44" s="119"/>
    </row>
    <row r="45" customFormat="false" ht="15.75" hidden="false" customHeight="false" outlineLevel="0" collapsed="false">
      <c r="A45" s="94"/>
      <c r="B45" s="89"/>
      <c r="C45" s="89"/>
      <c r="D45" s="89"/>
      <c r="E45" s="89"/>
      <c r="F45" s="89"/>
      <c r="G45" s="89"/>
      <c r="H45" s="89"/>
      <c r="I45" s="113"/>
      <c r="J45" s="114"/>
      <c r="K45" s="326"/>
      <c r="L45" s="115"/>
      <c r="M45" s="119"/>
    </row>
    <row r="46" customFormat="false" ht="15.75" hidden="false" customHeight="false" outlineLevel="0" collapsed="false">
      <c r="A46" s="94"/>
      <c r="B46" s="89"/>
      <c r="C46" s="89"/>
      <c r="D46" s="89"/>
      <c r="E46" s="89"/>
      <c r="F46" s="89"/>
      <c r="G46" s="89"/>
      <c r="H46" s="89"/>
      <c r="I46" s="113"/>
      <c r="J46" s="114"/>
      <c r="K46" s="326"/>
      <c r="L46" s="115"/>
      <c r="M46" s="119"/>
    </row>
    <row r="47" customFormat="false" ht="15.75" hidden="false" customHeight="false" outlineLevel="0" collapsed="false">
      <c r="A47" s="94"/>
      <c r="B47" s="89"/>
      <c r="C47" s="89"/>
      <c r="D47" s="89"/>
      <c r="E47" s="89"/>
      <c r="F47" s="89"/>
      <c r="G47" s="89"/>
      <c r="H47" s="89"/>
      <c r="I47" s="113"/>
      <c r="J47" s="114"/>
      <c r="K47" s="326"/>
      <c r="L47" s="115"/>
      <c r="M47" s="119"/>
    </row>
    <row r="48" customFormat="false" ht="15.75" hidden="false" customHeight="false" outlineLevel="0" collapsed="false">
      <c r="A48" s="123"/>
    </row>
    <row r="49" customFormat="false" ht="15.75" hidden="false" customHeight="false" outlineLevel="0" collapsed="false">
      <c r="A49" s="123"/>
    </row>
    <row r="50" customFormat="false" ht="15.75" hidden="false" customHeight="false" outlineLevel="0" collapsed="false">
      <c r="A50" s="123"/>
    </row>
    <row r="51" customFormat="false" ht="15.75" hidden="false" customHeight="false" outlineLevel="0" collapsed="false">
      <c r="A51" s="123"/>
    </row>
    <row r="52" customFormat="false" ht="15.75" hidden="false" customHeight="false" outlineLevel="0" collapsed="false">
      <c r="A52" s="123"/>
    </row>
    <row r="55" customFormat="false" ht="15.75" hidden="false" customHeight="false" outlineLevel="0" collapsed="false">
      <c r="A55" s="124" t="s">
        <v>440</v>
      </c>
      <c r="B55" s="124"/>
      <c r="C55" s="124"/>
      <c r="D55" s="124"/>
      <c r="E55" s="124"/>
      <c r="F55" s="124"/>
      <c r="G55" s="124"/>
      <c r="H55" s="124"/>
      <c r="I55" s="124"/>
      <c r="J55" s="124"/>
      <c r="K55" s="124"/>
      <c r="L55" s="124"/>
    </row>
  </sheetData>
  <mergeCells count="14">
    <mergeCell ref="A1:L1"/>
    <mergeCell ref="A2:L2"/>
    <mergeCell ref="A3:L3"/>
    <mergeCell ref="A4:H10"/>
    <mergeCell ref="I4:L6"/>
    <mergeCell ref="I7:L9"/>
    <mergeCell ref="I10:L10"/>
    <mergeCell ref="A11:L11"/>
    <mergeCell ref="A13:H13"/>
    <mergeCell ref="B20:H20"/>
    <mergeCell ref="B21:H21"/>
    <mergeCell ref="B34:H34"/>
    <mergeCell ref="B35:H35"/>
    <mergeCell ref="A55:L55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Y91"/>
  <sheetViews>
    <sheetView showFormulas="false" showGridLines="false" showRowColHeaders="true" showZeros="true" rightToLeft="false" tabSelected="false" showOutlineSymbols="true" defaultGridColor="true" view="normal" topLeftCell="A1" colorId="64" zoomScale="62" zoomScaleNormal="62" zoomScalePageLayoutView="50" workbookViewId="0">
      <selection pane="topLeft" activeCell="A2" activeCellId="0" sqref="A2:L2"/>
    </sheetView>
  </sheetViews>
  <sheetFormatPr defaultColWidth="9.1328125" defaultRowHeight="12.75" zeroHeight="false" outlineLevelRow="0" outlineLevelCol="0"/>
  <cols>
    <col collapsed="false" customWidth="true" hidden="false" outlineLevel="0" max="1" min="1" style="44" width="4.42"/>
    <col collapsed="false" customWidth="true" hidden="false" outlineLevel="0" max="2" min="2" style="44" width="24.85"/>
    <col collapsed="false" customWidth="true" hidden="false" outlineLevel="0" max="3" min="3" style="44" width="6.13"/>
    <col collapsed="false" customWidth="true" hidden="false" outlineLevel="0" max="4" min="4" style="44" width="6.28"/>
    <col collapsed="false" customWidth="true" hidden="false" outlineLevel="0" max="5" min="5" style="44" width="11.56"/>
    <col collapsed="false" customWidth="true" hidden="false" outlineLevel="0" max="6" min="6" style="44" width="11.7"/>
    <col collapsed="false" customWidth="true" hidden="false" outlineLevel="0" max="10" min="7" style="44" width="11.56"/>
    <col collapsed="false" customWidth="true" hidden="false" outlineLevel="0" max="11" min="11" style="44" width="12.56"/>
    <col collapsed="false" customWidth="true" hidden="false" outlineLevel="0" max="12" min="12" style="44" width="11.56"/>
    <col collapsed="false" customWidth="true" hidden="false" outlineLevel="0" max="14" min="13" style="44" width="10.56"/>
    <col collapsed="false" customWidth="true" hidden="false" outlineLevel="0" max="15" min="15" style="44" width="12.28"/>
    <col collapsed="false" customWidth="true" hidden="false" outlineLevel="0" max="16" min="16" style="44" width="10.56"/>
    <col collapsed="false" customWidth="true" hidden="false" outlineLevel="0" max="17" min="17" style="44" width="12.56"/>
    <col collapsed="false" customWidth="true" hidden="false" outlineLevel="0" max="18" min="18" style="44" width="11.99"/>
    <col collapsed="false" customWidth="true" hidden="false" outlineLevel="0" max="19" min="19" style="44" width="10.56"/>
    <col collapsed="false" customWidth="true" hidden="false" outlineLevel="0" max="20" min="20" style="44" width="10.42"/>
    <col collapsed="false" customWidth="true" hidden="false" outlineLevel="0" max="21" min="21" style="44" width="12.42"/>
    <col collapsed="false" customWidth="true" hidden="false" outlineLevel="0" max="22" min="22" style="44" width="11.42"/>
    <col collapsed="false" customWidth="true" hidden="false" outlineLevel="0" max="23" min="23" style="44" width="10.28"/>
    <col collapsed="false" customWidth="true" hidden="false" outlineLevel="0" max="24" min="24" style="44" width="4.42"/>
    <col collapsed="false" customWidth="false" hidden="false" outlineLevel="0" max="257" min="25" style="44" width="9.13"/>
  </cols>
  <sheetData>
    <row r="1" customFormat="false" ht="12.75" hidden="false" customHeight="true" outlineLevel="0" collapsed="false">
      <c r="A1" s="125" t="s">
        <v>127</v>
      </c>
      <c r="B1" s="125"/>
      <c r="C1" s="125"/>
      <c r="D1" s="125"/>
      <c r="E1" s="125"/>
      <c r="F1" s="125"/>
      <c r="G1" s="125"/>
      <c r="H1" s="125"/>
      <c r="I1" s="126"/>
      <c r="J1" s="126"/>
      <c r="K1" s="126"/>
      <c r="L1" s="126"/>
      <c r="M1" s="125" t="s">
        <v>127</v>
      </c>
      <c r="N1" s="125"/>
      <c r="O1" s="125"/>
      <c r="P1" s="125"/>
      <c r="Q1" s="125"/>
      <c r="R1" s="125"/>
      <c r="S1" s="125"/>
      <c r="T1" s="125"/>
      <c r="U1" s="126"/>
      <c r="V1" s="126"/>
      <c r="W1" s="126"/>
      <c r="X1" s="126"/>
    </row>
    <row r="2" customFormat="false" ht="12.75" hidden="false" customHeight="true" outlineLevel="0" collapsed="false">
      <c r="A2" s="127" t="s">
        <v>441</v>
      </c>
      <c r="B2" s="127"/>
      <c r="C2" s="127"/>
      <c r="D2" s="127"/>
      <c r="E2" s="127"/>
      <c r="F2" s="127"/>
      <c r="G2" s="127"/>
      <c r="H2" s="127"/>
      <c r="I2" s="127"/>
      <c r="J2" s="127"/>
      <c r="K2" s="127"/>
      <c r="L2" s="127"/>
      <c r="M2" s="127" t="s">
        <v>441</v>
      </c>
      <c r="N2" s="127"/>
      <c r="O2" s="127"/>
      <c r="P2" s="127"/>
      <c r="Q2" s="127"/>
      <c r="R2" s="127"/>
      <c r="S2" s="127"/>
      <c r="T2" s="127"/>
      <c r="U2" s="127"/>
      <c r="V2" s="127"/>
      <c r="W2" s="127"/>
      <c r="X2" s="127"/>
    </row>
    <row r="4" customFormat="false" ht="12.75" hidden="false" customHeight="false" outlineLevel="0" collapsed="false">
      <c r="A4" s="128"/>
      <c r="B4" s="128"/>
      <c r="C4" s="128"/>
      <c r="D4" s="128"/>
      <c r="E4" s="128"/>
      <c r="F4" s="128"/>
      <c r="G4" s="128"/>
      <c r="H4" s="128"/>
      <c r="I4" s="128"/>
      <c r="J4" s="128"/>
      <c r="K4" s="128"/>
      <c r="L4" s="128"/>
      <c r="M4" s="129"/>
      <c r="N4" s="129"/>
      <c r="O4" s="129"/>
      <c r="P4" s="129"/>
      <c r="Q4" s="129"/>
      <c r="R4" s="129"/>
      <c r="S4" s="129"/>
      <c r="T4" s="129"/>
      <c r="U4" s="129"/>
      <c r="V4" s="129"/>
      <c r="W4" s="129"/>
      <c r="X4" s="129"/>
    </row>
    <row r="5" customFormat="false" ht="12.75" hidden="false" customHeight="true" outlineLevel="0" collapsed="false">
      <c r="A5" s="130" t="s">
        <v>186</v>
      </c>
      <c r="B5" s="131" t="s">
        <v>187</v>
      </c>
      <c r="C5" s="131" t="s">
        <v>442</v>
      </c>
      <c r="D5" s="131"/>
      <c r="E5" s="132" t="s">
        <v>189</v>
      </c>
      <c r="F5" s="132"/>
      <c r="G5" s="132"/>
      <c r="H5" s="132"/>
      <c r="I5" s="132"/>
      <c r="J5" s="132"/>
      <c r="K5" s="133" t="s">
        <v>190</v>
      </c>
      <c r="L5" s="133"/>
      <c r="M5" s="134" t="s">
        <v>443</v>
      </c>
      <c r="N5" s="134"/>
      <c r="O5" s="134"/>
      <c r="P5" s="131" t="s">
        <v>192</v>
      </c>
      <c r="Q5" s="131"/>
      <c r="R5" s="131"/>
      <c r="S5" s="131"/>
      <c r="T5" s="135" t="s">
        <v>193</v>
      </c>
      <c r="U5" s="135"/>
      <c r="V5" s="135"/>
      <c r="W5" s="135"/>
      <c r="X5" s="136" t="s">
        <v>186</v>
      </c>
      <c r="Y5" s="101"/>
    </row>
    <row r="6" customFormat="false" ht="12.75" hidden="false" customHeight="true" outlineLevel="0" collapsed="false">
      <c r="A6" s="130"/>
      <c r="B6" s="131"/>
      <c r="C6" s="131"/>
      <c r="D6" s="131"/>
      <c r="E6" s="137"/>
      <c r="F6" s="137"/>
      <c r="G6" s="131" t="s">
        <v>194</v>
      </c>
      <c r="H6" s="131"/>
      <c r="I6" s="131"/>
      <c r="J6" s="131"/>
      <c r="K6" s="138" t="s">
        <v>195</v>
      </c>
      <c r="L6" s="139" t="s">
        <v>196</v>
      </c>
      <c r="M6" s="140" t="s">
        <v>197</v>
      </c>
      <c r="N6" s="141"/>
      <c r="O6" s="90" t="s">
        <v>198</v>
      </c>
      <c r="P6" s="142"/>
      <c r="Q6" s="131" t="s">
        <v>199</v>
      </c>
      <c r="R6" s="131"/>
      <c r="S6" s="131"/>
      <c r="T6" s="142"/>
      <c r="U6" s="131" t="s">
        <v>199</v>
      </c>
      <c r="V6" s="131"/>
      <c r="W6" s="131"/>
      <c r="X6" s="136"/>
      <c r="Y6" s="101"/>
    </row>
    <row r="7" customFormat="false" ht="12.75" hidden="false" customHeight="true" outlineLevel="0" collapsed="false">
      <c r="A7" s="130"/>
      <c r="B7" s="131"/>
      <c r="C7" s="131"/>
      <c r="D7" s="131"/>
      <c r="E7" s="143" t="s">
        <v>138</v>
      </c>
      <c r="F7" s="143"/>
      <c r="G7" s="131"/>
      <c r="H7" s="131"/>
      <c r="I7" s="131"/>
      <c r="J7" s="131"/>
      <c r="K7" s="138"/>
      <c r="L7" s="144" t="s">
        <v>200</v>
      </c>
      <c r="M7" s="145" t="s">
        <v>201</v>
      </c>
      <c r="N7" s="145"/>
      <c r="O7" s="146" t="s">
        <v>444</v>
      </c>
      <c r="P7" s="147"/>
      <c r="Q7" s="131"/>
      <c r="R7" s="131"/>
      <c r="S7" s="131"/>
      <c r="T7" s="147"/>
      <c r="U7" s="131"/>
      <c r="V7" s="131"/>
      <c r="W7" s="131"/>
      <c r="X7" s="136"/>
      <c r="Y7" s="101"/>
    </row>
    <row r="8" customFormat="false" ht="12.75" hidden="false" customHeight="true" outlineLevel="0" collapsed="false">
      <c r="A8" s="130"/>
      <c r="B8" s="131"/>
      <c r="C8" s="131"/>
      <c r="D8" s="131"/>
      <c r="E8" s="135"/>
      <c r="F8" s="135"/>
      <c r="G8" s="138" t="s">
        <v>445</v>
      </c>
      <c r="H8" s="138"/>
      <c r="I8" s="138" t="s">
        <v>446</v>
      </c>
      <c r="J8" s="138"/>
      <c r="K8" s="138"/>
      <c r="L8" s="144"/>
      <c r="M8" s="145"/>
      <c r="N8" s="145"/>
      <c r="O8" s="146"/>
      <c r="P8" s="147"/>
      <c r="Q8" s="142"/>
      <c r="R8" s="131" t="s">
        <v>205</v>
      </c>
      <c r="S8" s="131"/>
      <c r="T8" s="147"/>
      <c r="U8" s="142"/>
      <c r="V8" s="131" t="s">
        <v>205</v>
      </c>
      <c r="W8" s="131"/>
      <c r="X8" s="136"/>
      <c r="Y8" s="101"/>
    </row>
    <row r="9" customFormat="false" ht="25.5" hidden="false" customHeight="true" outlineLevel="0" collapsed="false">
      <c r="A9" s="130"/>
      <c r="B9" s="131"/>
      <c r="C9" s="131"/>
      <c r="D9" s="131"/>
      <c r="E9" s="147"/>
      <c r="F9" s="147"/>
      <c r="G9" s="138"/>
      <c r="H9" s="138"/>
      <c r="I9" s="138"/>
      <c r="J9" s="138"/>
      <c r="K9" s="138"/>
      <c r="L9" s="144"/>
      <c r="M9" s="145"/>
      <c r="N9" s="145"/>
      <c r="O9" s="146"/>
      <c r="P9" s="135" t="s">
        <v>141</v>
      </c>
      <c r="Q9" s="135" t="s">
        <v>195</v>
      </c>
      <c r="R9" s="131" t="s">
        <v>447</v>
      </c>
      <c r="S9" s="131" t="s">
        <v>448</v>
      </c>
      <c r="T9" s="135" t="s">
        <v>141</v>
      </c>
      <c r="U9" s="135" t="s">
        <v>195</v>
      </c>
      <c r="V9" s="131" t="s">
        <v>449</v>
      </c>
      <c r="W9" s="131" t="s">
        <v>448</v>
      </c>
      <c r="X9" s="136"/>
      <c r="Y9" s="101"/>
    </row>
    <row r="10" customFormat="false" ht="13.5" hidden="false" customHeight="true" outlineLevel="0" collapsed="false">
      <c r="A10" s="130"/>
      <c r="B10" s="131"/>
      <c r="C10" s="131"/>
      <c r="D10" s="131"/>
      <c r="E10" s="131" t="s">
        <v>208</v>
      </c>
      <c r="F10" s="131" t="s">
        <v>209</v>
      </c>
      <c r="G10" s="131" t="s">
        <v>208</v>
      </c>
      <c r="H10" s="131" t="s">
        <v>209</v>
      </c>
      <c r="I10" s="131" t="s">
        <v>208</v>
      </c>
      <c r="J10" s="131" t="s">
        <v>209</v>
      </c>
      <c r="K10" s="138"/>
      <c r="L10" s="144"/>
      <c r="M10" s="145"/>
      <c r="N10" s="145"/>
      <c r="O10" s="146"/>
      <c r="P10" s="147"/>
      <c r="Q10" s="147"/>
      <c r="R10" s="131"/>
      <c r="S10" s="131"/>
      <c r="T10" s="147"/>
      <c r="U10" s="147"/>
      <c r="V10" s="131"/>
      <c r="W10" s="131"/>
      <c r="X10" s="136"/>
      <c r="Y10" s="101"/>
    </row>
    <row r="11" customFormat="false" ht="12.75" hidden="false" customHeight="false" outlineLevel="0" collapsed="false">
      <c r="A11" s="130"/>
      <c r="B11" s="131"/>
      <c r="C11" s="131"/>
      <c r="D11" s="131"/>
      <c r="E11" s="131"/>
      <c r="F11" s="131"/>
      <c r="G11" s="131"/>
      <c r="H11" s="131"/>
      <c r="I11" s="131"/>
      <c r="J11" s="131"/>
      <c r="K11" s="131"/>
      <c r="L11" s="144"/>
      <c r="M11" s="129" t="s">
        <v>141</v>
      </c>
      <c r="N11" s="131" t="s">
        <v>150</v>
      </c>
      <c r="O11" s="146"/>
      <c r="P11" s="147"/>
      <c r="Q11" s="147"/>
      <c r="R11" s="131"/>
      <c r="S11" s="131"/>
      <c r="T11" s="147"/>
      <c r="U11" s="147"/>
      <c r="V11" s="131"/>
      <c r="W11" s="131"/>
      <c r="X11" s="136"/>
      <c r="Y11" s="101"/>
    </row>
    <row r="12" customFormat="false" ht="12.75" hidden="false" customHeight="false" outlineLevel="0" collapsed="false">
      <c r="A12" s="148"/>
      <c r="B12" s="148"/>
      <c r="C12" s="148"/>
      <c r="D12" s="148"/>
      <c r="E12" s="149"/>
      <c r="F12" s="148"/>
      <c r="G12" s="148"/>
      <c r="H12" s="148"/>
      <c r="I12" s="148"/>
      <c r="J12" s="148"/>
      <c r="K12" s="148"/>
      <c r="L12" s="148"/>
      <c r="M12" s="150"/>
      <c r="N12" s="148"/>
      <c r="O12" s="148"/>
      <c r="P12" s="148"/>
      <c r="Q12" s="148"/>
      <c r="R12" s="148"/>
      <c r="S12" s="148"/>
      <c r="T12" s="148"/>
      <c r="U12" s="148"/>
      <c r="V12" s="148"/>
      <c r="W12" s="148"/>
      <c r="X12" s="149"/>
    </row>
    <row r="13" customFormat="false" ht="12.75" hidden="false" customHeight="false" outlineLevel="0" collapsed="false">
      <c r="A13" s="128" t="s">
        <v>210</v>
      </c>
      <c r="B13" s="127" t="s">
        <v>211</v>
      </c>
      <c r="C13" s="127" t="s">
        <v>215</v>
      </c>
      <c r="D13" s="126" t="s">
        <v>213</v>
      </c>
      <c r="E13" s="151" t="n">
        <v>181220</v>
      </c>
      <c r="F13" s="152" t="n">
        <v>12897170</v>
      </c>
      <c r="G13" s="152" t="n">
        <v>95766</v>
      </c>
      <c r="H13" s="152" t="n">
        <v>4169349</v>
      </c>
      <c r="I13" s="152" t="n">
        <v>58379</v>
      </c>
      <c r="J13" s="152" t="n">
        <v>729464</v>
      </c>
      <c r="K13" s="152" t="n">
        <v>3931229</v>
      </c>
      <c r="L13" s="152" t="n">
        <v>2694519</v>
      </c>
      <c r="M13" s="152" t="n">
        <v>519604</v>
      </c>
      <c r="N13" s="152" t="n">
        <v>717106</v>
      </c>
      <c r="O13" s="152" t="n">
        <v>203751</v>
      </c>
      <c r="P13" s="152" t="n">
        <v>1094087</v>
      </c>
      <c r="Q13" s="152" t="n">
        <v>2021912</v>
      </c>
      <c r="R13" s="152" t="n">
        <v>152464</v>
      </c>
      <c r="S13" s="152" t="n">
        <v>1869448</v>
      </c>
      <c r="T13" s="152" t="n">
        <v>108200</v>
      </c>
      <c r="U13" s="152" t="n">
        <v>842929</v>
      </c>
      <c r="V13" s="152" t="n">
        <v>34675</v>
      </c>
      <c r="W13" s="152" t="n">
        <v>808254</v>
      </c>
      <c r="X13" s="143" t="s">
        <v>210</v>
      </c>
    </row>
    <row r="14" customFormat="false" ht="12.75" hidden="false" customHeight="false" outlineLevel="0" collapsed="false">
      <c r="A14" s="128" t="s">
        <v>214</v>
      </c>
      <c r="B14" s="127"/>
      <c r="C14" s="127" t="s">
        <v>212</v>
      </c>
      <c r="D14" s="126" t="s">
        <v>217</v>
      </c>
      <c r="E14" s="151" t="n">
        <v>176369</v>
      </c>
      <c r="F14" s="152" t="n">
        <v>12809492</v>
      </c>
      <c r="G14" s="152" t="n">
        <v>93497</v>
      </c>
      <c r="H14" s="152" t="n">
        <v>4183111</v>
      </c>
      <c r="I14" s="152" t="n">
        <v>56478</v>
      </c>
      <c r="J14" s="152" t="n">
        <v>716898</v>
      </c>
      <c r="K14" s="152" t="n">
        <v>3901540</v>
      </c>
      <c r="L14" s="152" t="n">
        <v>2680750</v>
      </c>
      <c r="M14" s="152" t="n">
        <v>515410</v>
      </c>
      <c r="N14" s="152" t="n">
        <v>705380</v>
      </c>
      <c r="O14" s="152" t="n">
        <v>195634</v>
      </c>
      <c r="P14" s="152" t="n">
        <v>1074901</v>
      </c>
      <c r="Q14" s="152" t="n">
        <v>2007634</v>
      </c>
      <c r="R14" s="152" t="n">
        <v>135680</v>
      </c>
      <c r="S14" s="152" t="n">
        <v>1871954</v>
      </c>
      <c r="T14" s="152" t="n">
        <v>106867</v>
      </c>
      <c r="U14" s="152" t="n">
        <v>818541</v>
      </c>
      <c r="V14" s="152" t="n">
        <v>29450</v>
      </c>
      <c r="W14" s="152" t="n">
        <v>789091</v>
      </c>
      <c r="X14" s="143" t="s">
        <v>214</v>
      </c>
    </row>
    <row r="15" customFormat="false" ht="12.75" hidden="false" customHeight="false" outlineLevel="0" collapsed="false">
      <c r="A15" s="128" t="s">
        <v>216</v>
      </c>
      <c r="B15" s="127"/>
      <c r="C15" s="127" t="s">
        <v>215</v>
      </c>
      <c r="D15" s="126" t="s">
        <v>217</v>
      </c>
      <c r="E15" s="151" t="n">
        <v>174960</v>
      </c>
      <c r="F15" s="152" t="n">
        <v>12706229</v>
      </c>
      <c r="G15" s="152" t="n">
        <v>91550</v>
      </c>
      <c r="H15" s="152" t="n">
        <v>4181679</v>
      </c>
      <c r="I15" s="152" t="n">
        <v>56286</v>
      </c>
      <c r="J15" s="152" t="n">
        <v>707284</v>
      </c>
      <c r="K15" s="152" t="n">
        <v>3867576</v>
      </c>
      <c r="L15" s="152" t="n">
        <v>2666771</v>
      </c>
      <c r="M15" s="152" t="n">
        <v>498011</v>
      </c>
      <c r="N15" s="152" t="n">
        <v>702794</v>
      </c>
      <c r="O15" s="152" t="n">
        <v>210956</v>
      </c>
      <c r="P15" s="152" t="n">
        <v>1025441</v>
      </c>
      <c r="Q15" s="152" t="n">
        <v>1990583</v>
      </c>
      <c r="R15" s="152" t="n">
        <v>159127</v>
      </c>
      <c r="S15" s="152" t="n">
        <v>1831456</v>
      </c>
      <c r="T15" s="152" t="n">
        <v>102200</v>
      </c>
      <c r="U15" s="152" t="n">
        <v>831466</v>
      </c>
      <c r="V15" s="152" t="n">
        <v>36877</v>
      </c>
      <c r="W15" s="152" t="n">
        <v>794589</v>
      </c>
      <c r="X15" s="143" t="s">
        <v>216</v>
      </c>
    </row>
    <row r="16" customFormat="false" ht="12.75" hidden="false" customHeight="false" outlineLevel="0" collapsed="false">
      <c r="A16" s="153" t="s">
        <v>218</v>
      </c>
      <c r="B16" s="127"/>
      <c r="C16" s="127" t="s">
        <v>212</v>
      </c>
      <c r="D16" s="126" t="s">
        <v>4</v>
      </c>
      <c r="E16" s="151" t="n">
        <v>170142</v>
      </c>
      <c r="F16" s="152" t="n">
        <v>12562600</v>
      </c>
      <c r="G16" s="152" t="n">
        <v>88969</v>
      </c>
      <c r="H16" s="152" t="n">
        <v>4184978</v>
      </c>
      <c r="I16" s="152" t="n">
        <v>54498</v>
      </c>
      <c r="J16" s="152" t="n">
        <v>699319</v>
      </c>
      <c r="K16" s="152" t="n">
        <v>3799563</v>
      </c>
      <c r="L16" s="152" t="n">
        <v>2617467</v>
      </c>
      <c r="M16" s="152" t="n">
        <v>497533</v>
      </c>
      <c r="N16" s="152" t="n">
        <v>684563</v>
      </c>
      <c r="O16" s="152" t="n">
        <v>202414</v>
      </c>
      <c r="P16" s="152" t="n">
        <v>1016991</v>
      </c>
      <c r="Q16" s="152" t="n">
        <v>1975504</v>
      </c>
      <c r="R16" s="152" t="n">
        <v>144135</v>
      </c>
      <c r="S16" s="152" t="n">
        <v>1831369</v>
      </c>
      <c r="T16" s="152" t="n">
        <v>94111</v>
      </c>
      <c r="U16" s="152" t="n">
        <v>792134</v>
      </c>
      <c r="V16" s="152" t="n">
        <v>31039</v>
      </c>
      <c r="W16" s="152" t="n">
        <v>761095</v>
      </c>
      <c r="X16" s="143" t="s">
        <v>218</v>
      </c>
    </row>
    <row r="17" customFormat="false" ht="12.75" hidden="false" customHeight="false" outlineLevel="0" collapsed="false">
      <c r="A17" s="153" t="s">
        <v>220</v>
      </c>
      <c r="B17" s="127"/>
      <c r="C17" s="127" t="s">
        <v>215</v>
      </c>
      <c r="D17" s="126" t="s">
        <v>4</v>
      </c>
      <c r="E17" s="151" t="n">
        <v>167954</v>
      </c>
      <c r="F17" s="152" t="n">
        <v>12527840</v>
      </c>
      <c r="G17" s="152" t="n">
        <v>87162</v>
      </c>
      <c r="H17" s="152" t="n">
        <v>4190103</v>
      </c>
      <c r="I17" s="152" t="n">
        <v>53907</v>
      </c>
      <c r="J17" s="152" t="n">
        <v>683749</v>
      </c>
      <c r="K17" s="152" t="n">
        <v>3851195</v>
      </c>
      <c r="L17" s="152" t="n">
        <v>2666176</v>
      </c>
      <c r="M17" s="152" t="n">
        <v>488497</v>
      </c>
      <c r="N17" s="152" t="n">
        <v>696522</v>
      </c>
      <c r="O17" s="152" t="n">
        <v>221130</v>
      </c>
      <c r="P17" s="152" t="n">
        <v>981858</v>
      </c>
      <c r="Q17" s="152" t="n">
        <v>1948755</v>
      </c>
      <c r="R17" s="152" t="n">
        <v>167391</v>
      </c>
      <c r="S17" s="152" t="n">
        <v>1781364</v>
      </c>
      <c r="T17" s="152" t="n">
        <v>88305</v>
      </c>
      <c r="U17" s="152" t="n">
        <v>783875</v>
      </c>
      <c r="V17" s="152" t="n">
        <v>35998</v>
      </c>
      <c r="W17" s="152" t="n">
        <v>747877</v>
      </c>
      <c r="X17" s="143" t="s">
        <v>220</v>
      </c>
    </row>
    <row r="18" customFormat="false" ht="12.75" hidden="false" customHeight="false" outlineLevel="0" collapsed="false">
      <c r="A18" s="153" t="s">
        <v>221</v>
      </c>
      <c r="B18" s="127"/>
      <c r="C18" s="127"/>
      <c r="D18" s="126" t="s">
        <v>135</v>
      </c>
      <c r="E18" s="154" t="n">
        <f aca="false">100/E16*E17-100</f>
        <v>-1.28598464811745</v>
      </c>
      <c r="F18" s="155" t="n">
        <f aca="false">100/F16*F17-100</f>
        <v>-0.276694314871122</v>
      </c>
      <c r="G18" s="155" t="n">
        <f aca="false">100/G16*G17-100</f>
        <v>-2.03104452112534</v>
      </c>
      <c r="H18" s="155" t="n">
        <f aca="false">100/H16*H17-100</f>
        <v>0.122461814614084</v>
      </c>
      <c r="I18" s="155" t="n">
        <f aca="false">100/I16*I17-100</f>
        <v>-1.08444346581526</v>
      </c>
      <c r="J18" s="155" t="n">
        <f aca="false">100/J16*J17-100</f>
        <v>-2.22645173375813</v>
      </c>
      <c r="K18" s="155" t="n">
        <f aca="false">100/K16*K17-100</f>
        <v>1.35889311481347</v>
      </c>
      <c r="L18" s="155" t="n">
        <f aca="false">100/L16*L17-100</f>
        <v>1.8609212647189</v>
      </c>
      <c r="M18" s="155" t="n">
        <f aca="false">100/M16*M17-100</f>
        <v>-1.81616093806842</v>
      </c>
      <c r="N18" s="155" t="n">
        <f aca="false">100/N16*N17-100</f>
        <v>1.74695389613521</v>
      </c>
      <c r="O18" s="155" t="n">
        <f aca="false">100/O16*O17-100</f>
        <v>9.24639600027665</v>
      </c>
      <c r="P18" s="155" t="n">
        <f aca="false">100/P16*P17-100</f>
        <v>-3.45460284309301</v>
      </c>
      <c r="Q18" s="155" t="n">
        <f aca="false">100/Q16*Q17-100</f>
        <v>-1.35403421101653</v>
      </c>
      <c r="R18" s="155" t="n">
        <f aca="false">100/R16*R17-100</f>
        <v>16.1348735560412</v>
      </c>
      <c r="S18" s="155" t="n">
        <f aca="false">100/S16*S17-100</f>
        <v>-2.73047103014193</v>
      </c>
      <c r="T18" s="155" t="n">
        <f aca="false">100/T16*T17-100</f>
        <v>-6.16931070756873</v>
      </c>
      <c r="U18" s="155" t="n">
        <f aca="false">100/U16*U17-100</f>
        <v>-1.04262662630313</v>
      </c>
      <c r="V18" s="155" t="n">
        <f aca="false">100/V16*V17-100</f>
        <v>15.9766745062663</v>
      </c>
      <c r="W18" s="155" t="n">
        <f aca="false">100/W16*W17-100</f>
        <v>-1.73670829528508</v>
      </c>
      <c r="X18" s="143" t="s">
        <v>221</v>
      </c>
    </row>
    <row r="19" customFormat="false" ht="12.75" hidden="false" customHeight="false" outlineLevel="0" collapsed="false">
      <c r="A19" s="128"/>
      <c r="B19" s="127"/>
      <c r="C19" s="127"/>
      <c r="D19" s="126"/>
      <c r="E19" s="156"/>
      <c r="F19" s="157"/>
      <c r="G19" s="157"/>
      <c r="H19" s="157"/>
      <c r="I19" s="157"/>
      <c r="J19" s="157"/>
      <c r="K19" s="157"/>
      <c r="L19" s="157"/>
      <c r="M19" s="157"/>
      <c r="N19" s="157"/>
      <c r="O19" s="157"/>
      <c r="P19" s="157"/>
      <c r="Q19" s="157"/>
      <c r="R19" s="157"/>
      <c r="S19" s="157"/>
      <c r="T19" s="157"/>
      <c r="U19" s="157"/>
      <c r="V19" s="157"/>
      <c r="W19" s="157"/>
      <c r="X19" s="143"/>
    </row>
    <row r="20" customFormat="false" ht="12.75" hidden="false" customHeight="false" outlineLevel="0" collapsed="false">
      <c r="A20" s="128"/>
      <c r="B20" s="127"/>
      <c r="C20" s="127"/>
      <c r="D20" s="126"/>
      <c r="E20" s="156"/>
      <c r="F20" s="157"/>
      <c r="G20" s="157"/>
      <c r="H20" s="157"/>
      <c r="I20" s="157"/>
      <c r="J20" s="157"/>
      <c r="K20" s="157"/>
      <c r="L20" s="157"/>
      <c r="M20" s="157"/>
      <c r="N20" s="157"/>
      <c r="O20" s="157"/>
      <c r="P20" s="157"/>
      <c r="Q20" s="157"/>
      <c r="R20" s="157"/>
      <c r="S20" s="157"/>
      <c r="T20" s="157"/>
      <c r="U20" s="157"/>
      <c r="V20" s="157"/>
      <c r="W20" s="157"/>
      <c r="X20" s="143"/>
    </row>
    <row r="21" customFormat="false" ht="12.75" hidden="false" customHeight="false" outlineLevel="0" collapsed="false">
      <c r="A21" s="128" t="s">
        <v>222</v>
      </c>
      <c r="B21" s="127" t="s">
        <v>223</v>
      </c>
      <c r="C21" s="44" t="s">
        <v>212</v>
      </c>
      <c r="D21" s="126" t="s">
        <v>4</v>
      </c>
      <c r="E21" s="151" t="n">
        <v>20136</v>
      </c>
      <c r="F21" s="152" t="n">
        <v>1013818</v>
      </c>
      <c r="G21" s="152" t="n">
        <v>10479</v>
      </c>
      <c r="H21" s="152" t="n">
        <v>353420</v>
      </c>
      <c r="I21" s="152" t="n">
        <v>7126</v>
      </c>
      <c r="J21" s="152" t="n">
        <v>61805</v>
      </c>
      <c r="K21" s="152" t="n">
        <v>289035</v>
      </c>
      <c r="L21" s="152" t="n">
        <v>196092</v>
      </c>
      <c r="M21" s="152" t="n">
        <v>34782</v>
      </c>
      <c r="N21" s="152" t="n">
        <v>58161</v>
      </c>
      <c r="O21" s="152" t="n">
        <v>14160</v>
      </c>
      <c r="P21" s="152" t="n">
        <v>72336</v>
      </c>
      <c r="Q21" s="152" t="n">
        <v>165085</v>
      </c>
      <c r="R21" s="152" t="n">
        <v>15350</v>
      </c>
      <c r="S21" s="152" t="n">
        <v>149735</v>
      </c>
      <c r="T21" s="152" t="n">
        <v>7895</v>
      </c>
      <c r="U21" s="152" t="n">
        <v>64242</v>
      </c>
      <c r="V21" s="152" t="n">
        <v>2906</v>
      </c>
      <c r="W21" s="152" t="n">
        <v>61336</v>
      </c>
      <c r="X21" s="143" t="s">
        <v>222</v>
      </c>
      <c r="Y21" s="152"/>
    </row>
    <row r="22" customFormat="false" ht="12.75" hidden="false" customHeight="false" outlineLevel="0" collapsed="false">
      <c r="A22" s="128" t="s">
        <v>224</v>
      </c>
      <c r="C22" s="44" t="s">
        <v>219</v>
      </c>
      <c r="D22" s="44" t="n">
        <v>2011</v>
      </c>
      <c r="E22" s="151" t="n">
        <v>19949</v>
      </c>
      <c r="F22" s="152" t="n">
        <v>1008788</v>
      </c>
      <c r="G22" s="152" t="n">
        <v>10221</v>
      </c>
      <c r="H22" s="152" t="n">
        <v>347355</v>
      </c>
      <c r="I22" s="152" t="n">
        <v>7151</v>
      </c>
      <c r="J22" s="152" t="n">
        <v>64387</v>
      </c>
      <c r="K22" s="152" t="n">
        <v>291686</v>
      </c>
      <c r="L22" s="152" t="n">
        <v>197336</v>
      </c>
      <c r="M22" s="152" t="n">
        <v>35125</v>
      </c>
      <c r="N22" s="152" t="n">
        <v>59225</v>
      </c>
      <c r="O22" s="152" t="n">
        <v>15350</v>
      </c>
      <c r="P22" s="152" t="n">
        <v>69919</v>
      </c>
      <c r="Q22" s="152" t="n">
        <v>163395</v>
      </c>
      <c r="R22" s="152" t="n">
        <v>17568</v>
      </c>
      <c r="S22" s="152" t="n">
        <v>145827</v>
      </c>
      <c r="T22" s="152" t="n">
        <v>8000</v>
      </c>
      <c r="U22" s="152" t="n">
        <v>64046</v>
      </c>
      <c r="V22" s="152" t="n">
        <v>3409</v>
      </c>
      <c r="W22" s="152" t="n">
        <v>60637</v>
      </c>
      <c r="X22" s="143" t="s">
        <v>224</v>
      </c>
    </row>
    <row r="23" customFormat="false" ht="12.75" hidden="false" customHeight="false" outlineLevel="0" collapsed="false">
      <c r="A23" s="128" t="s">
        <v>225</v>
      </c>
      <c r="B23" s="101"/>
      <c r="C23" s="101"/>
      <c r="D23" s="126" t="s">
        <v>135</v>
      </c>
      <c r="E23" s="154" t="n">
        <f aca="false">100/E21*E22-100</f>
        <v>-0.92868494239174</v>
      </c>
      <c r="F23" s="155" t="n">
        <f aca="false">100/F21*F22-100</f>
        <v>-0.496144278361598</v>
      </c>
      <c r="G23" s="155" t="n">
        <f aca="false">100/G21*G22-100</f>
        <v>-2.46206699112511</v>
      </c>
      <c r="H23" s="155" t="n">
        <f aca="false">100/H21*H22-100</f>
        <v>-1.71608850659271</v>
      </c>
      <c r="I23" s="155" t="n">
        <f aca="false">100/I21*I22-100</f>
        <v>0.350827953971361</v>
      </c>
      <c r="J23" s="155" t="n">
        <f aca="false">100/J21*J22-100</f>
        <v>4.17765552948791</v>
      </c>
      <c r="K23" s="155" t="n">
        <f aca="false">100/K21*K22-100</f>
        <v>0.917189959693459</v>
      </c>
      <c r="L23" s="155" t="n">
        <f aca="false">100/L21*L22-100</f>
        <v>0.63439609978991</v>
      </c>
      <c r="M23" s="155" t="n">
        <f aca="false">100/M21*M22-100</f>
        <v>0.986142257489505</v>
      </c>
      <c r="N23" s="155" t="n">
        <f aca="false">100/N21*N22-100</f>
        <v>1.82940458382765</v>
      </c>
      <c r="O23" s="155" t="n">
        <f aca="false">100/O21*O22-100</f>
        <v>8.40395480225989</v>
      </c>
      <c r="P23" s="155" t="n">
        <f aca="false">100/P21*P22-100</f>
        <v>-3.34135147091351</v>
      </c>
      <c r="Q23" s="155" t="n">
        <f aca="false">100/Q21*Q22-100</f>
        <v>-1.02371505588032</v>
      </c>
      <c r="R23" s="155" t="n">
        <f aca="false">100/R21*R22-100</f>
        <v>14.4495114006515</v>
      </c>
      <c r="S23" s="155" t="n">
        <f aca="false">100/S21*S22-100</f>
        <v>-2.60994423481485</v>
      </c>
      <c r="T23" s="155" t="n">
        <f aca="false">100/T21*T22-100</f>
        <v>1.32995566814441</v>
      </c>
      <c r="U23" s="155" t="n">
        <f aca="false">100/U21*U22-100</f>
        <v>-0.305096354409884</v>
      </c>
      <c r="V23" s="155" t="n">
        <f aca="false">100/V21*V22-100</f>
        <v>17.3090158293186</v>
      </c>
      <c r="W23" s="155" t="n">
        <f aca="false">100/W21*W22-100</f>
        <v>-1.13962436415808</v>
      </c>
      <c r="X23" s="143" t="s">
        <v>225</v>
      </c>
    </row>
    <row r="24" customFormat="false" ht="12.75" hidden="false" customHeight="false" outlineLevel="0" collapsed="false">
      <c r="A24" s="128"/>
      <c r="B24" s="127"/>
      <c r="C24" s="127"/>
      <c r="D24" s="126"/>
      <c r="E24" s="156"/>
      <c r="F24" s="157"/>
      <c r="G24" s="157"/>
      <c r="H24" s="157"/>
      <c r="I24" s="157"/>
      <c r="J24" s="157"/>
      <c r="K24" s="157"/>
      <c r="L24" s="157"/>
      <c r="M24" s="157"/>
      <c r="N24" s="157"/>
      <c r="O24" s="157"/>
      <c r="P24" s="157"/>
      <c r="Q24" s="157"/>
      <c r="R24" s="157"/>
      <c r="S24" s="157"/>
      <c r="T24" s="157"/>
      <c r="U24" s="157"/>
      <c r="V24" s="157"/>
      <c r="W24" s="157"/>
      <c r="X24" s="143"/>
    </row>
    <row r="25" customFormat="false" ht="12.75" hidden="false" customHeight="false" outlineLevel="0" collapsed="false">
      <c r="A25" s="128" t="s">
        <v>226</v>
      </c>
      <c r="B25" s="127" t="s">
        <v>227</v>
      </c>
      <c r="C25" s="44" t="s">
        <v>212</v>
      </c>
      <c r="D25" s="126" t="s">
        <v>4</v>
      </c>
      <c r="E25" s="151" t="n">
        <v>57072</v>
      </c>
      <c r="F25" s="152" t="n">
        <v>3304947</v>
      </c>
      <c r="G25" s="152" t="n">
        <v>40842</v>
      </c>
      <c r="H25" s="152" t="n">
        <v>1242483</v>
      </c>
      <c r="I25" s="152" t="n">
        <v>9061</v>
      </c>
      <c r="J25" s="152" t="n">
        <v>75281</v>
      </c>
      <c r="K25" s="152" t="n">
        <v>953196</v>
      </c>
      <c r="L25" s="152" t="n">
        <v>642944</v>
      </c>
      <c r="M25" s="152" t="n">
        <v>117832</v>
      </c>
      <c r="N25" s="152" t="n">
        <v>192420</v>
      </c>
      <c r="O25" s="152" t="n">
        <v>46491</v>
      </c>
      <c r="P25" s="152" t="n">
        <v>229529</v>
      </c>
      <c r="Q25" s="152" t="n">
        <v>559093</v>
      </c>
      <c r="R25" s="152" t="n">
        <v>59315</v>
      </c>
      <c r="S25" s="152" t="n">
        <v>499778</v>
      </c>
      <c r="T25" s="152" t="n">
        <v>13277</v>
      </c>
      <c r="U25" s="152" t="n">
        <v>232088</v>
      </c>
      <c r="V25" s="152" t="n">
        <v>11986</v>
      </c>
      <c r="W25" s="152" t="n">
        <v>220102</v>
      </c>
      <c r="X25" s="143" t="s">
        <v>226</v>
      </c>
    </row>
    <row r="26" customFormat="false" ht="12.75" hidden="false" customHeight="false" outlineLevel="0" collapsed="false">
      <c r="A26" s="128" t="s">
        <v>228</v>
      </c>
      <c r="C26" s="44" t="s">
        <v>219</v>
      </c>
      <c r="D26" s="44" t="n">
        <v>2011</v>
      </c>
      <c r="E26" s="151" t="n">
        <v>56174</v>
      </c>
      <c r="F26" s="152" t="n">
        <v>3285124</v>
      </c>
      <c r="G26" s="152" t="n">
        <v>39945</v>
      </c>
      <c r="H26" s="152" t="n">
        <v>1235456</v>
      </c>
      <c r="I26" s="152" t="n">
        <v>8911</v>
      </c>
      <c r="J26" s="152" t="n">
        <v>74238</v>
      </c>
      <c r="K26" s="152" t="n">
        <v>967461</v>
      </c>
      <c r="L26" s="152" t="n">
        <v>649895</v>
      </c>
      <c r="M26" s="152" t="n">
        <v>118209</v>
      </c>
      <c r="N26" s="152" t="n">
        <v>199357</v>
      </c>
      <c r="O26" s="152" t="n">
        <v>51421</v>
      </c>
      <c r="P26" s="152" t="n">
        <v>217550</v>
      </c>
      <c r="Q26" s="152" t="n">
        <v>550653</v>
      </c>
      <c r="R26" s="152" t="n">
        <v>63848</v>
      </c>
      <c r="S26" s="152" t="n">
        <v>486805</v>
      </c>
      <c r="T26" s="152" t="n">
        <v>13092</v>
      </c>
      <c r="U26" s="152" t="n">
        <v>226674</v>
      </c>
      <c r="V26" s="152" t="n">
        <v>13849</v>
      </c>
      <c r="W26" s="152" t="n">
        <v>212825</v>
      </c>
      <c r="X26" s="143" t="s">
        <v>228</v>
      </c>
    </row>
    <row r="27" customFormat="false" ht="12.75" hidden="false" customHeight="false" outlineLevel="0" collapsed="false">
      <c r="A27" s="128" t="s">
        <v>229</v>
      </c>
      <c r="B27" s="127"/>
      <c r="C27" s="127"/>
      <c r="D27" s="126" t="s">
        <v>135</v>
      </c>
      <c r="E27" s="154" t="n">
        <f aca="false">100/E25*E26-100</f>
        <v>-1.57345107933838</v>
      </c>
      <c r="F27" s="155" t="n">
        <f aca="false">100/F25*F26-100</f>
        <v>-0.599797818240361</v>
      </c>
      <c r="G27" s="155" t="n">
        <f aca="false">100/G25*G26-100</f>
        <v>-2.19626854708389</v>
      </c>
      <c r="H27" s="155" t="n">
        <f aca="false">100/H25*H26-100</f>
        <v>-0.565561057978258</v>
      </c>
      <c r="I27" s="155" t="n">
        <f aca="false">100/I25*I26-100</f>
        <v>-1.65544641871759</v>
      </c>
      <c r="J27" s="155" t="n">
        <f aca="false">100/J25*J26-100</f>
        <v>-1.38547575085347</v>
      </c>
      <c r="K27" s="155" t="n">
        <f aca="false">100/K25*K26-100</f>
        <v>1.4965442574245</v>
      </c>
      <c r="L27" s="155" t="n">
        <f aca="false">100/L25*L26-100</f>
        <v>1.08112059526179</v>
      </c>
      <c r="M27" s="155" t="n">
        <f aca="false">100/M25*M26-100</f>
        <v>0.319947043248021</v>
      </c>
      <c r="N27" s="155" t="n">
        <f aca="false">100/N25*N26-100</f>
        <v>3.60513460139279</v>
      </c>
      <c r="O27" s="155" t="n">
        <f aca="false">100/O25*O26-100</f>
        <v>10.6042029640145</v>
      </c>
      <c r="P27" s="155" t="n">
        <f aca="false">100/P25*P26-100</f>
        <v>-5.21894836818005</v>
      </c>
      <c r="Q27" s="155" t="n">
        <f aca="false">100/Q25*Q26-100</f>
        <v>-1.50958785032186</v>
      </c>
      <c r="R27" s="155" t="n">
        <f aca="false">100/R25*R26-100</f>
        <v>7.64224900952542</v>
      </c>
      <c r="S27" s="155" t="n">
        <f aca="false">100/S25*S26-100</f>
        <v>-2.59575251411627</v>
      </c>
      <c r="T27" s="155" t="n">
        <f aca="false">100/T25*T26-100</f>
        <v>-1.3933870603299</v>
      </c>
      <c r="U27" s="155" t="n">
        <f aca="false">100/U25*U26-100</f>
        <v>-2.33273585881217</v>
      </c>
      <c r="V27" s="155" t="n">
        <f aca="false">100/V25*V26-100</f>
        <v>15.5431336559319</v>
      </c>
      <c r="W27" s="155" t="n">
        <f aca="false">100/W25*W26-100</f>
        <v>-3.30619440077783</v>
      </c>
      <c r="X27" s="143" t="s">
        <v>229</v>
      </c>
    </row>
    <row r="28" customFormat="false" ht="12.75" hidden="false" customHeight="false" outlineLevel="0" collapsed="false">
      <c r="A28" s="128"/>
      <c r="B28" s="127"/>
      <c r="C28" s="127"/>
      <c r="D28" s="126"/>
      <c r="E28" s="156"/>
      <c r="F28" s="157"/>
      <c r="G28" s="157"/>
      <c r="H28" s="157"/>
      <c r="I28" s="157"/>
      <c r="J28" s="157"/>
      <c r="K28" s="157"/>
      <c r="L28" s="157"/>
      <c r="M28" s="157"/>
      <c r="N28" s="157"/>
      <c r="O28" s="157"/>
      <c r="P28" s="157"/>
      <c r="Q28" s="157"/>
      <c r="R28" s="157"/>
      <c r="S28" s="157"/>
      <c r="T28" s="157"/>
      <c r="U28" s="157"/>
      <c r="V28" s="157"/>
      <c r="W28" s="157"/>
      <c r="X28" s="143"/>
    </row>
    <row r="29" customFormat="false" ht="12.75" hidden="false" customHeight="false" outlineLevel="0" collapsed="false">
      <c r="A29" s="128" t="s">
        <v>230</v>
      </c>
      <c r="B29" s="127" t="s">
        <v>231</v>
      </c>
      <c r="C29" s="44" t="s">
        <v>212</v>
      </c>
      <c r="D29" s="126" t="s">
        <v>4</v>
      </c>
      <c r="E29" s="151" t="n">
        <v>24</v>
      </c>
      <c r="F29" s="152" t="n">
        <v>703</v>
      </c>
      <c r="G29" s="152" t="n">
        <v>7</v>
      </c>
      <c r="H29" s="152" t="n">
        <v>124</v>
      </c>
      <c r="I29" s="152" t="n">
        <v>16</v>
      </c>
      <c r="J29" s="152" t="n">
        <v>160</v>
      </c>
      <c r="K29" s="152" t="n">
        <v>174</v>
      </c>
      <c r="L29" s="152" t="n">
        <v>127</v>
      </c>
      <c r="M29" s="152" t="n">
        <v>14</v>
      </c>
      <c r="N29" s="152" t="n">
        <v>33</v>
      </c>
      <c r="O29" s="152" t="n">
        <v>9</v>
      </c>
      <c r="P29" s="152" t="n">
        <v>38</v>
      </c>
      <c r="Q29" s="152" t="n">
        <v>93</v>
      </c>
      <c r="R29" s="152" t="n">
        <v>12</v>
      </c>
      <c r="S29" s="152" t="n">
        <v>81</v>
      </c>
      <c r="T29" s="152" t="n">
        <v>58</v>
      </c>
      <c r="U29" s="152" t="n">
        <v>56</v>
      </c>
      <c r="V29" s="152" t="n">
        <v>3</v>
      </c>
      <c r="W29" s="152" t="n">
        <v>53</v>
      </c>
      <c r="X29" s="143" t="s">
        <v>230</v>
      </c>
    </row>
    <row r="30" customFormat="false" ht="12.75" hidden="false" customHeight="false" outlineLevel="0" collapsed="false">
      <c r="A30" s="128" t="s">
        <v>232</v>
      </c>
      <c r="C30" s="44" t="s">
        <v>219</v>
      </c>
      <c r="D30" s="44" t="n">
        <v>2011</v>
      </c>
      <c r="E30" s="330" t="n">
        <v>24</v>
      </c>
      <c r="F30" s="101" t="n">
        <v>684</v>
      </c>
      <c r="G30" s="101" t="n">
        <v>8</v>
      </c>
      <c r="H30" s="101" t="n">
        <v>127</v>
      </c>
      <c r="I30" s="101" t="n">
        <v>16</v>
      </c>
      <c r="J30" s="101" t="n">
        <v>160</v>
      </c>
      <c r="K30" s="101" t="n">
        <v>167</v>
      </c>
      <c r="L30" s="101" t="n">
        <v>125</v>
      </c>
      <c r="M30" s="101" t="n">
        <v>20</v>
      </c>
      <c r="N30" s="101" t="n">
        <v>22</v>
      </c>
      <c r="O30" s="101" t="n">
        <v>10</v>
      </c>
      <c r="P30" s="101" t="n">
        <v>31</v>
      </c>
      <c r="Q30" s="101" t="n">
        <v>89</v>
      </c>
      <c r="R30" s="101" t="n">
        <v>17</v>
      </c>
      <c r="S30" s="101" t="n">
        <v>72</v>
      </c>
      <c r="T30" s="101" t="n">
        <v>57</v>
      </c>
      <c r="U30" s="101" t="n">
        <v>53</v>
      </c>
      <c r="V30" s="101" t="n">
        <v>3</v>
      </c>
      <c r="W30" s="44" t="n">
        <v>50</v>
      </c>
      <c r="X30" s="143" t="s">
        <v>232</v>
      </c>
    </row>
    <row r="31" customFormat="false" ht="12.75" hidden="false" customHeight="false" outlineLevel="0" collapsed="false">
      <c r="A31" s="128" t="s">
        <v>233</v>
      </c>
      <c r="B31" s="127"/>
      <c r="C31" s="127"/>
      <c r="D31" s="126" t="s">
        <v>135</v>
      </c>
      <c r="E31" s="154" t="n">
        <f aca="false">100/E29*E30-100</f>
        <v>0</v>
      </c>
      <c r="F31" s="155" t="n">
        <f aca="false">100/F29*F30-100</f>
        <v>-2.70270270270269</v>
      </c>
      <c r="G31" s="155" t="n">
        <f aca="false">100/G29*G30-100</f>
        <v>14.2857142857143</v>
      </c>
      <c r="H31" s="155" t="n">
        <f aca="false">100/H29*H30-100</f>
        <v>2.41935483870967</v>
      </c>
      <c r="I31" s="155" t="n">
        <f aca="false">100/I29*I30-100</f>
        <v>0</v>
      </c>
      <c r="J31" s="155" t="n">
        <f aca="false">100/J29*J30-100</f>
        <v>0</v>
      </c>
      <c r="K31" s="155" t="n">
        <f aca="false">100/K29*K30-100</f>
        <v>-4.02298850574714</v>
      </c>
      <c r="L31" s="155" t="n">
        <f aca="false">100/L29*L30-100</f>
        <v>-1.5748031496063</v>
      </c>
      <c r="M31" s="155" t="n">
        <f aca="false">100/M29*M30-100</f>
        <v>42.8571428571429</v>
      </c>
      <c r="N31" s="155" t="n">
        <f aca="false">100/N29*N30-100</f>
        <v>-33.3333333333333</v>
      </c>
      <c r="O31" s="155" t="n">
        <f aca="false">100/O29*O30-100</f>
        <v>11.1111111111111</v>
      </c>
      <c r="P31" s="155" t="n">
        <f aca="false">100/P29*P30-100</f>
        <v>-18.4210526315789</v>
      </c>
      <c r="Q31" s="155" t="n">
        <f aca="false">100/Q29*Q30-100</f>
        <v>-4.30107526881722</v>
      </c>
      <c r="R31" s="155" t="n">
        <f aca="false">100/R29*R30-100</f>
        <v>41.6666666666667</v>
      </c>
      <c r="S31" s="155" t="n">
        <f aca="false">100/S29*S30-100</f>
        <v>-11.1111111111111</v>
      </c>
      <c r="T31" s="155" t="n">
        <f aca="false">100/T29*T30-100</f>
        <v>-1.72413793103449</v>
      </c>
      <c r="U31" s="155" t="n">
        <f aca="false">100/U29*U30-100</f>
        <v>-5.35714285714285</v>
      </c>
      <c r="V31" s="155" t="n">
        <f aca="false">100/V29*V30-100</f>
        <v>0</v>
      </c>
      <c r="W31" s="155" t="n">
        <f aca="false">100/W29*W30-100</f>
        <v>-5.66037735849056</v>
      </c>
      <c r="X31" s="143" t="s">
        <v>233</v>
      </c>
    </row>
    <row r="32" customFormat="false" ht="12.75" hidden="false" customHeight="false" outlineLevel="0" collapsed="false">
      <c r="A32" s="128"/>
      <c r="B32" s="127"/>
      <c r="C32" s="127"/>
      <c r="D32" s="126"/>
      <c r="E32" s="156"/>
      <c r="F32" s="157"/>
      <c r="G32" s="157"/>
      <c r="H32" s="157"/>
      <c r="I32" s="157"/>
      <c r="J32" s="157"/>
      <c r="K32" s="157"/>
      <c r="L32" s="157"/>
      <c r="M32" s="157"/>
      <c r="N32" s="157"/>
      <c r="O32" s="157"/>
      <c r="P32" s="157"/>
      <c r="Q32" s="157"/>
      <c r="R32" s="157"/>
      <c r="S32" s="157"/>
      <c r="T32" s="157"/>
      <c r="U32" s="157"/>
      <c r="V32" s="157"/>
      <c r="W32" s="157"/>
      <c r="X32" s="143"/>
    </row>
    <row r="33" customFormat="false" ht="12.75" hidden="false" customHeight="false" outlineLevel="0" collapsed="false">
      <c r="A33" s="128" t="s">
        <v>234</v>
      </c>
      <c r="B33" s="127" t="s">
        <v>235</v>
      </c>
      <c r="C33" s="44" t="s">
        <v>212</v>
      </c>
      <c r="D33" s="126" t="s">
        <v>4</v>
      </c>
      <c r="E33" s="151" t="n">
        <v>4504</v>
      </c>
      <c r="F33" s="152" t="n">
        <v>564745</v>
      </c>
      <c r="G33" s="152" t="n">
        <v>774</v>
      </c>
      <c r="H33" s="152" t="n">
        <v>159259</v>
      </c>
      <c r="I33" s="152" t="n">
        <v>2598</v>
      </c>
      <c r="J33" s="152" t="n">
        <v>96725</v>
      </c>
      <c r="K33" s="152" t="n">
        <v>161385</v>
      </c>
      <c r="L33" s="152" t="n">
        <v>114729</v>
      </c>
      <c r="M33" s="152" t="n">
        <v>14010</v>
      </c>
      <c r="N33" s="152" t="n">
        <v>32646</v>
      </c>
      <c r="O33" s="152" t="n">
        <v>7273</v>
      </c>
      <c r="P33" s="152" t="n">
        <v>26572</v>
      </c>
      <c r="Q33" s="152" t="n">
        <v>86850</v>
      </c>
      <c r="R33" s="152" t="n">
        <v>5596</v>
      </c>
      <c r="S33" s="152" t="n">
        <v>81254</v>
      </c>
      <c r="T33" s="152" t="n">
        <v>5376</v>
      </c>
      <c r="U33" s="152" t="n">
        <v>28578</v>
      </c>
      <c r="V33" s="152" t="n">
        <v>1135</v>
      </c>
      <c r="W33" s="152" t="n">
        <v>27443</v>
      </c>
      <c r="X33" s="143" t="s">
        <v>234</v>
      </c>
    </row>
    <row r="34" customFormat="false" ht="12.75" hidden="false" customHeight="false" outlineLevel="0" collapsed="false">
      <c r="A34" s="128" t="s">
        <v>236</v>
      </c>
      <c r="C34" s="44" t="s">
        <v>219</v>
      </c>
      <c r="D34" s="44" t="n">
        <v>2011</v>
      </c>
      <c r="E34" s="151" t="n">
        <v>4552</v>
      </c>
      <c r="F34" s="152" t="n">
        <v>556071</v>
      </c>
      <c r="G34" s="152" t="n">
        <v>777</v>
      </c>
      <c r="H34" s="152" t="n">
        <v>157576</v>
      </c>
      <c r="I34" s="152" t="n">
        <v>2589</v>
      </c>
      <c r="J34" s="152" t="n">
        <v>95812</v>
      </c>
      <c r="K34" s="152" t="n">
        <v>158657</v>
      </c>
      <c r="L34" s="152" t="n">
        <v>120086</v>
      </c>
      <c r="M34" s="152" t="n">
        <v>10030</v>
      </c>
      <c r="N34" s="152" t="n">
        <v>28541</v>
      </c>
      <c r="O34" s="152" t="n">
        <v>7550</v>
      </c>
      <c r="P34" s="152" t="n">
        <v>25060</v>
      </c>
      <c r="Q34" s="152" t="n">
        <v>85929</v>
      </c>
      <c r="R34" s="152" t="n">
        <v>7166</v>
      </c>
      <c r="S34" s="152" t="n">
        <v>78763</v>
      </c>
      <c r="T34" s="152" t="n">
        <v>5197</v>
      </c>
      <c r="U34" s="152" t="n">
        <v>27840</v>
      </c>
      <c r="V34" s="152" t="n">
        <v>1216</v>
      </c>
      <c r="W34" s="152" t="n">
        <v>26624</v>
      </c>
      <c r="X34" s="143" t="s">
        <v>236</v>
      </c>
    </row>
    <row r="35" customFormat="false" ht="12.75" hidden="false" customHeight="false" outlineLevel="0" collapsed="false">
      <c r="A35" s="128" t="s">
        <v>237</v>
      </c>
      <c r="B35" s="127"/>
      <c r="C35" s="127"/>
      <c r="D35" s="126" t="s">
        <v>135</v>
      </c>
      <c r="E35" s="154" t="n">
        <f aca="false">100/E33*E34-100</f>
        <v>1.06571936056838</v>
      </c>
      <c r="F35" s="155" t="n">
        <f aca="false">100/F33*F34-100</f>
        <v>-1.5359144392602</v>
      </c>
      <c r="G35" s="155" t="n">
        <f aca="false">100/G33*G34-100</f>
        <v>0.387596899224803</v>
      </c>
      <c r="H35" s="155" t="n">
        <f aca="false">100/H33*H34-100</f>
        <v>-1.05676916218235</v>
      </c>
      <c r="I35" s="155" t="n">
        <f aca="false">100/I33*I34-100</f>
        <v>-0.346420323325631</v>
      </c>
      <c r="J35" s="155" t="n">
        <f aca="false">100/J33*J34-100</f>
        <v>-0.943913155854219</v>
      </c>
      <c r="K35" s="155" t="n">
        <f aca="false">100/K33*K34-100</f>
        <v>-1.69036775412833</v>
      </c>
      <c r="L35" s="155" t="n">
        <f aca="false">100/L33*L34-100</f>
        <v>4.66926409190353</v>
      </c>
      <c r="M35" s="155" t="n">
        <f aca="false">100/M33*M34-100</f>
        <v>-28.4082798001428</v>
      </c>
      <c r="N35" s="155" t="n">
        <f aca="false">100/N33*N34-100</f>
        <v>-12.5742816884151</v>
      </c>
      <c r="O35" s="155" t="n">
        <f aca="false">100/O33*O34-100</f>
        <v>3.80860717723085</v>
      </c>
      <c r="P35" s="155" t="n">
        <f aca="false">100/P33*P34-100</f>
        <v>-5.69020021074816</v>
      </c>
      <c r="Q35" s="155" t="n">
        <f aca="false">100/Q33*Q34-100</f>
        <v>-1.06044905008635</v>
      </c>
      <c r="R35" s="155" t="n">
        <f aca="false">100/R33*R34-100</f>
        <v>28.0557541100786</v>
      </c>
      <c r="S35" s="155" t="n">
        <f aca="false">100/S33*S34-100</f>
        <v>-3.06569522731189</v>
      </c>
      <c r="T35" s="155" t="n">
        <f aca="false">100/T33*T34-100</f>
        <v>-3.3296130952381</v>
      </c>
      <c r="U35" s="155" t="n">
        <f aca="false">100/U33*U34-100</f>
        <v>-2.58240604660928</v>
      </c>
      <c r="V35" s="155" t="n">
        <f aca="false">100/V33*V34-100</f>
        <v>7.13656387665199</v>
      </c>
      <c r="W35" s="155" t="n">
        <f aca="false">100/W33*W34-100</f>
        <v>-2.98436759829465</v>
      </c>
      <c r="X35" s="143" t="s">
        <v>237</v>
      </c>
    </row>
    <row r="36" customFormat="false" ht="12.75" hidden="false" customHeight="false" outlineLevel="0" collapsed="false">
      <c r="A36" s="128"/>
      <c r="B36" s="127"/>
      <c r="C36" s="127"/>
      <c r="D36" s="126"/>
      <c r="E36" s="156"/>
      <c r="F36" s="157"/>
      <c r="G36" s="157"/>
      <c r="H36" s="157"/>
      <c r="I36" s="157"/>
      <c r="J36" s="157"/>
      <c r="K36" s="157"/>
      <c r="L36" s="157"/>
      <c r="M36" s="157"/>
      <c r="N36" s="157"/>
      <c r="O36" s="157"/>
      <c r="P36" s="157"/>
      <c r="Q36" s="157"/>
      <c r="R36" s="157"/>
      <c r="S36" s="157"/>
      <c r="T36" s="157"/>
      <c r="U36" s="157"/>
      <c r="V36" s="157"/>
      <c r="W36" s="157"/>
      <c r="X36" s="143"/>
    </row>
    <row r="37" customFormat="false" ht="12.75" hidden="false" customHeight="false" outlineLevel="0" collapsed="false">
      <c r="A37" s="128" t="s">
        <v>238</v>
      </c>
      <c r="B37" s="127" t="s">
        <v>239</v>
      </c>
      <c r="C37" s="44" t="s">
        <v>212</v>
      </c>
      <c r="D37" s="126" t="s">
        <v>4</v>
      </c>
      <c r="E37" s="151" t="n">
        <v>103</v>
      </c>
      <c r="F37" s="152" t="n">
        <v>10211</v>
      </c>
      <c r="G37" s="152" t="n">
        <v>61</v>
      </c>
      <c r="H37" s="152" t="n">
        <v>3555</v>
      </c>
      <c r="I37" s="152" t="n">
        <v>30</v>
      </c>
      <c r="J37" s="152" t="n">
        <v>523</v>
      </c>
      <c r="K37" s="152" t="n">
        <v>2629</v>
      </c>
      <c r="L37" s="152" t="n">
        <v>1911</v>
      </c>
      <c r="M37" s="152" t="n">
        <v>191</v>
      </c>
      <c r="N37" s="152" t="n">
        <v>527</v>
      </c>
      <c r="O37" s="152" t="n">
        <v>106</v>
      </c>
      <c r="P37" s="152" t="n">
        <v>520</v>
      </c>
      <c r="Q37" s="152" t="n">
        <v>1793</v>
      </c>
      <c r="R37" s="152" t="n">
        <v>81</v>
      </c>
      <c r="S37" s="152" t="n">
        <v>1712</v>
      </c>
      <c r="T37" s="152" t="n">
        <v>214</v>
      </c>
      <c r="U37" s="152" t="n">
        <v>977</v>
      </c>
      <c r="V37" s="152" t="n">
        <v>30</v>
      </c>
      <c r="W37" s="152" t="n">
        <v>947</v>
      </c>
      <c r="X37" s="143" t="s">
        <v>238</v>
      </c>
    </row>
    <row r="38" customFormat="false" ht="12.75" hidden="false" customHeight="false" outlineLevel="0" collapsed="false">
      <c r="A38" s="128" t="s">
        <v>240</v>
      </c>
      <c r="C38" s="44" t="s">
        <v>219</v>
      </c>
      <c r="D38" s="44" t="n">
        <v>2011</v>
      </c>
      <c r="E38" s="151" t="n">
        <v>102</v>
      </c>
      <c r="F38" s="152" t="n">
        <v>10092</v>
      </c>
      <c r="G38" s="152" t="n">
        <v>59</v>
      </c>
      <c r="H38" s="152" t="n">
        <v>3746</v>
      </c>
      <c r="I38" s="152" t="n">
        <v>31</v>
      </c>
      <c r="J38" s="152" t="n">
        <v>493</v>
      </c>
      <c r="K38" s="152" t="n">
        <v>2538</v>
      </c>
      <c r="L38" s="152" t="n">
        <v>1720</v>
      </c>
      <c r="M38" s="152" t="n">
        <v>185</v>
      </c>
      <c r="N38" s="152" t="n">
        <v>633</v>
      </c>
      <c r="O38" s="152" t="n">
        <v>108</v>
      </c>
      <c r="P38" s="152" t="n">
        <v>408</v>
      </c>
      <c r="Q38" s="152" t="n">
        <v>1755</v>
      </c>
      <c r="R38" s="152" t="n">
        <v>94</v>
      </c>
      <c r="S38" s="152" t="n">
        <v>1661</v>
      </c>
      <c r="T38" s="152" t="n">
        <v>235</v>
      </c>
      <c r="U38" s="152" t="n">
        <v>917</v>
      </c>
      <c r="V38" s="152" t="n">
        <v>33</v>
      </c>
      <c r="W38" s="152" t="n">
        <v>884</v>
      </c>
      <c r="X38" s="143" t="s">
        <v>240</v>
      </c>
    </row>
    <row r="39" customFormat="false" ht="12.75" hidden="false" customHeight="false" outlineLevel="0" collapsed="false">
      <c r="A39" s="128" t="s">
        <v>241</v>
      </c>
      <c r="B39" s="127"/>
      <c r="C39" s="127"/>
      <c r="D39" s="126" t="s">
        <v>135</v>
      </c>
      <c r="E39" s="154" t="n">
        <f aca="false">100/E37*E38-100</f>
        <v>-0.970873786407765</v>
      </c>
      <c r="F39" s="155" t="n">
        <f aca="false">100/F37*F38-100</f>
        <v>-1.16540985212026</v>
      </c>
      <c r="G39" s="155" t="n">
        <f aca="false">100/G37*G38-100</f>
        <v>-3.27868852459017</v>
      </c>
      <c r="H39" s="155" t="n">
        <f aca="false">100/H37*H38-100</f>
        <v>5.37271448663853</v>
      </c>
      <c r="I39" s="155" t="n">
        <f aca="false">100/I37*I38-100</f>
        <v>3.33333333333334</v>
      </c>
      <c r="J39" s="155" t="n">
        <f aca="false">100/J37*J38-100</f>
        <v>-5.73613766730402</v>
      </c>
      <c r="K39" s="155" t="n">
        <f aca="false">100/K37*K38-100</f>
        <v>-3.46139216432104</v>
      </c>
      <c r="L39" s="155" t="n">
        <f aca="false">100/L37*L38-100</f>
        <v>-9.99476713762428</v>
      </c>
      <c r="M39" s="155" t="n">
        <f aca="false">100/M37*M38-100</f>
        <v>-3.1413612565445</v>
      </c>
      <c r="N39" s="155" t="n">
        <f aca="false">100/N37*N38-100</f>
        <v>20.1138519924099</v>
      </c>
      <c r="O39" s="155" t="n">
        <f aca="false">100/O37*O38-100</f>
        <v>1.88679245283019</v>
      </c>
      <c r="P39" s="155" t="n">
        <f aca="false">100/P37*P38-100</f>
        <v>-21.5384615384615</v>
      </c>
      <c r="Q39" s="155" t="n">
        <f aca="false">100/Q37*Q38-100</f>
        <v>-2.11935303959844</v>
      </c>
      <c r="R39" s="155" t="n">
        <f aca="false">100/R37*R38-100</f>
        <v>16.0493827160494</v>
      </c>
      <c r="S39" s="155" t="n">
        <f aca="false">100/S37*S38-100</f>
        <v>-2.97897196261683</v>
      </c>
      <c r="T39" s="155" t="n">
        <f aca="false">100/T37*T38-100</f>
        <v>9.81308411214953</v>
      </c>
      <c r="U39" s="155" t="n">
        <f aca="false">100/U37*U38-100</f>
        <v>-6.14124872057317</v>
      </c>
      <c r="V39" s="155" t="n">
        <f aca="false">100/V37*V38-100</f>
        <v>10</v>
      </c>
      <c r="W39" s="155" t="n">
        <f aca="false">100/W37*W38-100</f>
        <v>-6.65258711721225</v>
      </c>
      <c r="X39" s="143" t="s">
        <v>241</v>
      </c>
    </row>
    <row r="40" customFormat="false" ht="12.75" hidden="false" customHeight="false" outlineLevel="0" collapsed="false">
      <c r="A40" s="128"/>
      <c r="B40" s="127"/>
      <c r="C40" s="127"/>
      <c r="D40" s="126"/>
      <c r="E40" s="156"/>
      <c r="F40" s="157"/>
      <c r="G40" s="157"/>
      <c r="H40" s="157"/>
      <c r="I40" s="157"/>
      <c r="J40" s="157"/>
      <c r="K40" s="157"/>
      <c r="L40" s="157"/>
      <c r="M40" s="157"/>
      <c r="N40" s="157"/>
      <c r="O40" s="157"/>
      <c r="P40" s="157"/>
      <c r="Q40" s="157"/>
      <c r="R40" s="157"/>
      <c r="S40" s="157"/>
      <c r="T40" s="157"/>
      <c r="U40" s="157"/>
      <c r="V40" s="157"/>
      <c r="W40" s="157"/>
      <c r="X40" s="143"/>
    </row>
    <row r="41" customFormat="false" ht="12.75" hidden="false" customHeight="false" outlineLevel="0" collapsed="false">
      <c r="A41" s="128" t="s">
        <v>242</v>
      </c>
      <c r="B41" s="127" t="s">
        <v>243</v>
      </c>
      <c r="C41" s="44" t="s">
        <v>212</v>
      </c>
      <c r="D41" s="126" t="s">
        <v>4</v>
      </c>
      <c r="E41" s="151" t="n">
        <v>124</v>
      </c>
      <c r="F41" s="152" t="n">
        <v>6031</v>
      </c>
      <c r="G41" s="152" t="n">
        <v>23</v>
      </c>
      <c r="H41" s="152" t="n">
        <v>941</v>
      </c>
      <c r="I41" s="152" t="n">
        <v>88</v>
      </c>
      <c r="J41" s="152" t="n">
        <v>1145</v>
      </c>
      <c r="K41" s="152" t="n">
        <v>1682</v>
      </c>
      <c r="L41" s="152" t="n">
        <v>1010</v>
      </c>
      <c r="M41" s="152" t="n">
        <v>311</v>
      </c>
      <c r="N41" s="152" t="n">
        <v>361</v>
      </c>
      <c r="O41" s="152" t="n">
        <v>86</v>
      </c>
      <c r="P41" s="152" t="n">
        <v>506</v>
      </c>
      <c r="Q41" s="152" t="n">
        <v>1155</v>
      </c>
      <c r="R41" s="152" t="n">
        <v>136</v>
      </c>
      <c r="S41" s="152" t="n">
        <v>1019</v>
      </c>
      <c r="T41" s="152" t="n">
        <v>155</v>
      </c>
      <c r="U41" s="152" t="n">
        <v>447</v>
      </c>
      <c r="V41" s="152" t="n">
        <v>22</v>
      </c>
      <c r="W41" s="152" t="n">
        <v>425</v>
      </c>
      <c r="X41" s="143" t="s">
        <v>242</v>
      </c>
    </row>
    <row r="42" customFormat="false" ht="12.75" hidden="false" customHeight="false" outlineLevel="0" collapsed="false">
      <c r="A42" s="128" t="s">
        <v>244</v>
      </c>
      <c r="C42" s="44" t="s">
        <v>219</v>
      </c>
      <c r="D42" s="44" t="n">
        <v>2011</v>
      </c>
      <c r="E42" s="151" t="n">
        <v>124</v>
      </c>
      <c r="F42" s="152" t="n">
        <v>6023</v>
      </c>
      <c r="G42" s="152" t="n">
        <v>23</v>
      </c>
      <c r="H42" s="152" t="n">
        <v>950</v>
      </c>
      <c r="I42" s="152" t="n">
        <v>85</v>
      </c>
      <c r="J42" s="152" t="n">
        <v>1144</v>
      </c>
      <c r="K42" s="152" t="n">
        <v>1725</v>
      </c>
      <c r="L42" s="152" t="n">
        <v>1158</v>
      </c>
      <c r="M42" s="152" t="n">
        <v>217</v>
      </c>
      <c r="N42" s="152" t="n">
        <v>350</v>
      </c>
      <c r="O42" s="152" t="n">
        <v>93</v>
      </c>
      <c r="P42" s="152" t="n">
        <v>533</v>
      </c>
      <c r="Q42" s="152" t="n">
        <v>1056</v>
      </c>
      <c r="R42" s="152" t="n">
        <v>180</v>
      </c>
      <c r="S42" s="152" t="n">
        <v>876</v>
      </c>
      <c r="T42" s="152" t="n">
        <v>149</v>
      </c>
      <c r="U42" s="152" t="n">
        <v>466</v>
      </c>
      <c r="V42" s="152" t="n">
        <v>24</v>
      </c>
      <c r="W42" s="152" t="n">
        <v>442</v>
      </c>
      <c r="X42" s="143" t="s">
        <v>244</v>
      </c>
    </row>
    <row r="43" customFormat="false" ht="12.75" hidden="false" customHeight="false" outlineLevel="0" collapsed="false">
      <c r="A43" s="128" t="s">
        <v>245</v>
      </c>
      <c r="B43" s="127"/>
      <c r="C43" s="127"/>
      <c r="D43" s="126" t="s">
        <v>135</v>
      </c>
      <c r="E43" s="154" t="n">
        <f aca="false">100/E41*E42-100</f>
        <v>0</v>
      </c>
      <c r="F43" s="155" t="n">
        <f aca="false">100/F41*F42-100</f>
        <v>-0.132647985408724</v>
      </c>
      <c r="G43" s="155" t="n">
        <f aca="false">100/G41*G42-100</f>
        <v>0</v>
      </c>
      <c r="H43" s="155" t="n">
        <f aca="false">100/H41*H42-100</f>
        <v>0.956429330499461</v>
      </c>
      <c r="I43" s="155" t="n">
        <f aca="false">100/I41*I42-100</f>
        <v>-3.40909090909091</v>
      </c>
      <c r="J43" s="155" t="n">
        <f aca="false">100/J41*J42-100</f>
        <v>-0.0873362445414898</v>
      </c>
      <c r="K43" s="155" t="n">
        <f aca="false">100/K41*K42-100</f>
        <v>2.55648038049941</v>
      </c>
      <c r="L43" s="155" t="n">
        <f aca="false">100/L41*L42-100</f>
        <v>14.6534653465347</v>
      </c>
      <c r="M43" s="155" t="n">
        <f aca="false">100/M41*M42-100</f>
        <v>-30.2250803858521</v>
      </c>
      <c r="N43" s="155" t="n">
        <f aca="false">100/N41*N42-100</f>
        <v>-3.04709141274238</v>
      </c>
      <c r="O43" s="155" t="n">
        <f aca="false">100/O41*O42-100</f>
        <v>8.13953488372094</v>
      </c>
      <c r="P43" s="155" t="n">
        <f aca="false">100/P41*P42-100</f>
        <v>5.33596837944664</v>
      </c>
      <c r="Q43" s="155" t="n">
        <f aca="false">100/Q41*Q42-100</f>
        <v>-8.57142857142857</v>
      </c>
      <c r="R43" s="155" t="n">
        <f aca="false">100/R41*R42-100</f>
        <v>32.3529411764706</v>
      </c>
      <c r="S43" s="155" t="n">
        <f aca="false">100/S41*S42-100</f>
        <v>-14.0333660451423</v>
      </c>
      <c r="T43" s="155" t="n">
        <f aca="false">100/T41*T42-100</f>
        <v>-3.87096774193549</v>
      </c>
      <c r="U43" s="155" t="n">
        <f aca="false">100/U41*U42-100</f>
        <v>4.25055928411632</v>
      </c>
      <c r="V43" s="155" t="n">
        <f aca="false">100/V41*V42-100</f>
        <v>9.09090909090909</v>
      </c>
      <c r="W43" s="155" t="n">
        <f aca="false">100/W41*W42-100</f>
        <v>4</v>
      </c>
      <c r="X43" s="143" t="s">
        <v>245</v>
      </c>
    </row>
    <row r="44" customFormat="false" ht="12.75" hidden="false" customHeight="false" outlineLevel="0" collapsed="false">
      <c r="A44" s="128"/>
      <c r="B44" s="127"/>
      <c r="C44" s="127"/>
      <c r="D44" s="126"/>
      <c r="E44" s="156"/>
      <c r="F44" s="157"/>
      <c r="G44" s="157"/>
      <c r="H44" s="157"/>
      <c r="I44" s="157"/>
      <c r="J44" s="157"/>
      <c r="K44" s="157"/>
      <c r="L44" s="157"/>
      <c r="M44" s="157"/>
      <c r="N44" s="157"/>
      <c r="O44" s="157"/>
      <c r="P44" s="157"/>
      <c r="Q44" s="157"/>
      <c r="R44" s="157"/>
      <c r="S44" s="157"/>
      <c r="T44" s="157"/>
      <c r="U44" s="157"/>
      <c r="V44" s="157"/>
      <c r="W44" s="157"/>
      <c r="X44" s="143"/>
    </row>
    <row r="45" customFormat="false" ht="12.75" hidden="false" customHeight="false" outlineLevel="0" collapsed="false">
      <c r="A45" s="128" t="s">
        <v>246</v>
      </c>
      <c r="B45" s="127" t="s">
        <v>247</v>
      </c>
      <c r="C45" s="44" t="s">
        <v>212</v>
      </c>
      <c r="D45" s="126" t="s">
        <v>4</v>
      </c>
      <c r="E45" s="151" t="n">
        <v>10061</v>
      </c>
      <c r="F45" s="152" t="n">
        <v>465759</v>
      </c>
      <c r="G45" s="152" t="n">
        <v>3943</v>
      </c>
      <c r="H45" s="152" t="n">
        <v>149093</v>
      </c>
      <c r="I45" s="152" t="n">
        <v>4780</v>
      </c>
      <c r="J45" s="152" t="n">
        <v>44595</v>
      </c>
      <c r="K45" s="152" t="n">
        <v>125587</v>
      </c>
      <c r="L45" s="152" t="n">
        <v>86582</v>
      </c>
      <c r="M45" s="152" t="n">
        <v>12999</v>
      </c>
      <c r="N45" s="152" t="n">
        <v>26006</v>
      </c>
      <c r="O45" s="152" t="n">
        <v>5779</v>
      </c>
      <c r="P45" s="152" t="n">
        <v>31292</v>
      </c>
      <c r="Q45" s="152" t="n">
        <v>75140</v>
      </c>
      <c r="R45" s="152" t="n">
        <v>5238</v>
      </c>
      <c r="S45" s="152" t="n">
        <v>69902</v>
      </c>
      <c r="T45" s="152" t="n">
        <v>6354</v>
      </c>
      <c r="U45" s="152" t="n">
        <v>33698</v>
      </c>
      <c r="V45" s="152" t="n">
        <v>1231</v>
      </c>
      <c r="W45" s="152" t="n">
        <v>32467</v>
      </c>
      <c r="X45" s="143" t="s">
        <v>246</v>
      </c>
    </row>
    <row r="46" customFormat="false" ht="12.75" hidden="false" customHeight="false" outlineLevel="0" collapsed="false">
      <c r="A46" s="128" t="s">
        <v>248</v>
      </c>
      <c r="C46" s="44" t="s">
        <v>219</v>
      </c>
      <c r="D46" s="44" t="n">
        <v>2011</v>
      </c>
      <c r="E46" s="151" t="n">
        <v>9959</v>
      </c>
      <c r="F46" s="152" t="n">
        <v>456463</v>
      </c>
      <c r="G46" s="152" t="n">
        <v>3872</v>
      </c>
      <c r="H46" s="152" t="n">
        <v>146063</v>
      </c>
      <c r="I46" s="152" t="n">
        <v>4738</v>
      </c>
      <c r="J46" s="152" t="n">
        <v>43039</v>
      </c>
      <c r="K46" s="152" t="n">
        <v>125167</v>
      </c>
      <c r="L46" s="152" t="n">
        <v>84952</v>
      </c>
      <c r="M46" s="152" t="n">
        <v>13253</v>
      </c>
      <c r="N46" s="152" t="n">
        <v>26962</v>
      </c>
      <c r="O46" s="152" t="n">
        <v>6221</v>
      </c>
      <c r="P46" s="152" t="n">
        <v>29076</v>
      </c>
      <c r="Q46" s="152" t="n">
        <v>74142</v>
      </c>
      <c r="R46" s="152" t="n">
        <v>6566</v>
      </c>
      <c r="S46" s="152" t="n">
        <v>67576</v>
      </c>
      <c r="T46" s="152" t="n">
        <v>5726</v>
      </c>
      <c r="U46" s="152" t="n">
        <v>33250</v>
      </c>
      <c r="V46" s="152" t="n">
        <v>1408</v>
      </c>
      <c r="W46" s="152" t="n">
        <v>31842</v>
      </c>
      <c r="X46" s="143" t="s">
        <v>248</v>
      </c>
    </row>
    <row r="47" customFormat="false" ht="12.75" hidden="false" customHeight="false" outlineLevel="0" collapsed="false">
      <c r="A47" s="128" t="s">
        <v>249</v>
      </c>
      <c r="B47" s="127"/>
      <c r="C47" s="127"/>
      <c r="D47" s="126" t="s">
        <v>135</v>
      </c>
      <c r="E47" s="154" t="n">
        <f aca="false">100/E45*E46-100</f>
        <v>-1.0138157240831</v>
      </c>
      <c r="F47" s="155" t="n">
        <f aca="false">100/F45*F46-100</f>
        <v>-1.99588199047146</v>
      </c>
      <c r="G47" s="155" t="n">
        <f aca="false">100/G45*G46-100</f>
        <v>-1.80065939639867</v>
      </c>
      <c r="H47" s="155" t="n">
        <f aca="false">100/H45*H46-100</f>
        <v>-2.03228857156272</v>
      </c>
      <c r="I47" s="155" t="n">
        <f aca="false">100/I45*I46-100</f>
        <v>-0.878661087866107</v>
      </c>
      <c r="J47" s="155" t="n">
        <f aca="false">100/J45*J46-100</f>
        <v>-3.48918040139029</v>
      </c>
      <c r="K47" s="155" t="n">
        <f aca="false">100/K45*K46-100</f>
        <v>-0.334429518978865</v>
      </c>
      <c r="L47" s="155" t="n">
        <f aca="false">100/L45*L46-100</f>
        <v>-1.88260839435448</v>
      </c>
      <c r="M47" s="155" t="n">
        <f aca="false">100/M45*M46-100</f>
        <v>1.95399646126626</v>
      </c>
      <c r="N47" s="155" t="n">
        <f aca="false">100/N45*N46-100</f>
        <v>3.67607475198032</v>
      </c>
      <c r="O47" s="155" t="n">
        <f aca="false">100/O45*O46-100</f>
        <v>7.64838207302302</v>
      </c>
      <c r="P47" s="155" t="n">
        <f aca="false">100/P45*P46-100</f>
        <v>-7.08168221909753</v>
      </c>
      <c r="Q47" s="155" t="n">
        <f aca="false">100/Q45*Q46-100</f>
        <v>-1.32818738355071</v>
      </c>
      <c r="R47" s="155" t="n">
        <f aca="false">100/R45*R46-100</f>
        <v>25.3531882397862</v>
      </c>
      <c r="S47" s="155" t="n">
        <f aca="false">100/S45*S46-100</f>
        <v>-3.32751566478784</v>
      </c>
      <c r="T47" s="155" t="n">
        <f aca="false">100/T45*T46-100</f>
        <v>-9.8835379288637</v>
      </c>
      <c r="U47" s="155" t="n">
        <f aca="false">100/U45*U46-100</f>
        <v>-1.32945575405068</v>
      </c>
      <c r="V47" s="155" t="n">
        <f aca="false">100/V45*V46-100</f>
        <v>14.378554021121</v>
      </c>
      <c r="W47" s="155" t="n">
        <f aca="false">100/W45*W46-100</f>
        <v>-1.92503157051776</v>
      </c>
      <c r="X47" s="143" t="s">
        <v>249</v>
      </c>
    </row>
    <row r="48" customFormat="false" ht="12.75" hidden="false" customHeight="false" outlineLevel="0" collapsed="false">
      <c r="A48" s="128"/>
      <c r="B48" s="127"/>
      <c r="C48" s="127"/>
      <c r="D48" s="126"/>
      <c r="E48" s="156"/>
      <c r="F48" s="157"/>
      <c r="G48" s="157"/>
      <c r="H48" s="157"/>
      <c r="I48" s="157"/>
      <c r="J48" s="157"/>
      <c r="K48" s="157"/>
      <c r="L48" s="157"/>
      <c r="M48" s="157"/>
      <c r="N48" s="157"/>
      <c r="O48" s="157"/>
      <c r="P48" s="157"/>
      <c r="Q48" s="157"/>
      <c r="R48" s="157"/>
      <c r="S48" s="157"/>
      <c r="T48" s="157"/>
      <c r="U48" s="157"/>
      <c r="V48" s="157"/>
      <c r="W48" s="157"/>
      <c r="X48" s="143"/>
    </row>
    <row r="49" customFormat="false" ht="12.75" hidden="false" customHeight="false" outlineLevel="0" collapsed="false">
      <c r="A49" s="128" t="s">
        <v>250</v>
      </c>
      <c r="B49" s="127" t="s">
        <v>251</v>
      </c>
      <c r="C49" s="44" t="s">
        <v>212</v>
      </c>
      <c r="D49" s="126" t="s">
        <v>4</v>
      </c>
      <c r="E49" s="151" t="n">
        <v>3138</v>
      </c>
      <c r="F49" s="152" t="n">
        <v>553455</v>
      </c>
      <c r="G49" s="152" t="n">
        <v>937</v>
      </c>
      <c r="H49" s="152" t="n">
        <v>175242</v>
      </c>
      <c r="I49" s="152" t="n">
        <v>1718</v>
      </c>
      <c r="J49" s="152" t="n">
        <v>71210</v>
      </c>
      <c r="K49" s="152" t="n">
        <v>161411</v>
      </c>
      <c r="L49" s="152" t="n">
        <v>114414</v>
      </c>
      <c r="M49" s="152" t="n">
        <v>16188</v>
      </c>
      <c r="N49" s="152" t="n">
        <v>30809</v>
      </c>
      <c r="O49" s="152" t="n">
        <v>7642</v>
      </c>
      <c r="P49" s="152" t="n">
        <v>27401</v>
      </c>
      <c r="Q49" s="152" t="n">
        <v>86197</v>
      </c>
      <c r="R49" s="152" t="n">
        <v>5201</v>
      </c>
      <c r="S49" s="152" t="n">
        <v>80996</v>
      </c>
      <c r="T49" s="152" t="n">
        <v>4650</v>
      </c>
      <c r="U49" s="152" t="n">
        <v>27344</v>
      </c>
      <c r="V49" s="152" t="n">
        <v>996</v>
      </c>
      <c r="W49" s="152" t="n">
        <v>26348</v>
      </c>
      <c r="X49" s="143" t="s">
        <v>250</v>
      </c>
    </row>
    <row r="50" customFormat="false" ht="12.75" hidden="false" customHeight="false" outlineLevel="0" collapsed="false">
      <c r="A50" s="128" t="s">
        <v>252</v>
      </c>
      <c r="C50" s="44" t="s">
        <v>219</v>
      </c>
      <c r="D50" s="44" t="n">
        <v>2011</v>
      </c>
      <c r="E50" s="151" t="n">
        <v>3142</v>
      </c>
      <c r="F50" s="152" t="n">
        <v>546499</v>
      </c>
      <c r="G50" s="152" t="n">
        <v>929</v>
      </c>
      <c r="H50" s="152" t="n">
        <v>175695</v>
      </c>
      <c r="I50" s="152" t="n">
        <v>1716</v>
      </c>
      <c r="J50" s="152" t="n">
        <v>68913</v>
      </c>
      <c r="K50" s="152" t="n">
        <v>157158</v>
      </c>
      <c r="L50" s="152" t="n">
        <v>114542</v>
      </c>
      <c r="M50" s="152" t="n">
        <v>13280</v>
      </c>
      <c r="N50" s="152" t="n">
        <v>29336</v>
      </c>
      <c r="O50" s="152" t="n">
        <v>7844</v>
      </c>
      <c r="P50" s="152" t="n">
        <v>28950</v>
      </c>
      <c r="Q50" s="152" t="n">
        <v>84604</v>
      </c>
      <c r="R50" s="152" t="n">
        <v>6431</v>
      </c>
      <c r="S50" s="152" t="n">
        <v>78173</v>
      </c>
      <c r="T50" s="152" t="n">
        <v>4259</v>
      </c>
      <c r="U50" s="152" t="n">
        <v>26920</v>
      </c>
      <c r="V50" s="152" t="n">
        <v>1096</v>
      </c>
      <c r="W50" s="152" t="n">
        <v>25824</v>
      </c>
      <c r="X50" s="143" t="s">
        <v>252</v>
      </c>
    </row>
    <row r="51" customFormat="false" ht="12.75" hidden="false" customHeight="false" outlineLevel="0" collapsed="false">
      <c r="A51" s="128" t="s">
        <v>253</v>
      </c>
      <c r="B51" s="127"/>
      <c r="C51" s="127"/>
      <c r="D51" s="126" t="s">
        <v>135</v>
      </c>
      <c r="E51" s="154" t="n">
        <f aca="false">100/E49*E50-100</f>
        <v>0.127469725940088</v>
      </c>
      <c r="F51" s="155" t="n">
        <f aca="false">100/F49*F50-100</f>
        <v>-1.25683208210243</v>
      </c>
      <c r="G51" s="155" t="n">
        <f aca="false">100/G49*G50-100</f>
        <v>-0.853788687299883</v>
      </c>
      <c r="H51" s="155" t="n">
        <f aca="false">100/H49*H50-100</f>
        <v>0.258499674735504</v>
      </c>
      <c r="I51" s="155" t="n">
        <f aca="false">100/I49*I50-100</f>
        <v>-0.116414435389984</v>
      </c>
      <c r="J51" s="155" t="n">
        <f aca="false">100/J49*J50-100</f>
        <v>-3.22567055188878</v>
      </c>
      <c r="K51" s="155" t="n">
        <f aca="false">100/K49*K50-100</f>
        <v>-2.63488857636717</v>
      </c>
      <c r="L51" s="155" t="n">
        <f aca="false">100/L49*L50-100</f>
        <v>0.111874420962479</v>
      </c>
      <c r="M51" s="155" t="n">
        <f aca="false">100/M49*M50-100</f>
        <v>-17.9639238942427</v>
      </c>
      <c r="N51" s="155" t="n">
        <f aca="false">100/N49*N50-100</f>
        <v>-4.78107046642215</v>
      </c>
      <c r="O51" s="155" t="n">
        <f aca="false">100/O49*O50-100</f>
        <v>2.64328709761843</v>
      </c>
      <c r="P51" s="155" t="n">
        <f aca="false">100/P49*P50-100</f>
        <v>5.65307835480458</v>
      </c>
      <c r="Q51" s="155" t="n">
        <f aca="false">100/Q49*Q50-100</f>
        <v>-1.84809216098009</v>
      </c>
      <c r="R51" s="155" t="n">
        <f aca="false">100/R49*R50-100</f>
        <v>23.6492982118823</v>
      </c>
      <c r="S51" s="155" t="n">
        <f aca="false">100/S49*S50-100</f>
        <v>-3.48535730159514</v>
      </c>
      <c r="T51" s="155" t="n">
        <f aca="false">100/T49*T50-100</f>
        <v>-8.40860215053763</v>
      </c>
      <c r="U51" s="155" t="n">
        <f aca="false">100/U49*U50-100</f>
        <v>-1.55061439438268</v>
      </c>
      <c r="V51" s="155" t="n">
        <f aca="false">100/V49*V50-100</f>
        <v>10.0401606425703</v>
      </c>
      <c r="W51" s="155" t="n">
        <f aca="false">100/W49*W50-100</f>
        <v>-1.98876575072111</v>
      </c>
      <c r="X51" s="143" t="s">
        <v>253</v>
      </c>
    </row>
    <row r="52" customFormat="false" ht="12.75" hidden="false" customHeight="false" outlineLevel="0" collapsed="false">
      <c r="A52" s="128"/>
      <c r="B52" s="127"/>
      <c r="C52" s="127"/>
      <c r="D52" s="126"/>
      <c r="E52" s="156"/>
      <c r="F52" s="157"/>
      <c r="G52" s="157"/>
      <c r="H52" s="157"/>
      <c r="I52" s="157"/>
      <c r="J52" s="157"/>
      <c r="K52" s="157"/>
      <c r="L52" s="157"/>
      <c r="M52" s="157"/>
      <c r="N52" s="157"/>
      <c r="O52" s="157"/>
      <c r="P52" s="157"/>
      <c r="Q52" s="157"/>
      <c r="R52" s="157"/>
      <c r="S52" s="157"/>
      <c r="T52" s="157"/>
      <c r="U52" s="157"/>
      <c r="V52" s="157"/>
      <c r="W52" s="157"/>
      <c r="X52" s="143"/>
    </row>
    <row r="53" customFormat="false" ht="12.75" hidden="false" customHeight="false" outlineLevel="0" collapsed="false">
      <c r="A53" s="128" t="s">
        <v>254</v>
      </c>
      <c r="B53" s="127" t="s">
        <v>255</v>
      </c>
      <c r="C53" s="44" t="s">
        <v>212</v>
      </c>
      <c r="D53" s="126" t="s">
        <v>4</v>
      </c>
      <c r="E53" s="151" t="n">
        <v>24102</v>
      </c>
      <c r="F53" s="152" t="n">
        <v>2518128</v>
      </c>
      <c r="G53" s="152" t="n">
        <v>12942</v>
      </c>
      <c r="H53" s="152" t="n">
        <v>781801</v>
      </c>
      <c r="I53" s="152" t="n">
        <v>6369</v>
      </c>
      <c r="J53" s="152" t="n">
        <v>70495</v>
      </c>
      <c r="K53" s="152" t="n">
        <v>859589</v>
      </c>
      <c r="L53" s="152" t="n">
        <v>609393</v>
      </c>
      <c r="M53" s="152" t="n">
        <v>135071</v>
      </c>
      <c r="N53" s="152" t="n">
        <v>115125</v>
      </c>
      <c r="O53" s="152" t="n">
        <v>54560</v>
      </c>
      <c r="P53" s="152" t="n">
        <v>283325</v>
      </c>
      <c r="Q53" s="152" t="n">
        <v>355176</v>
      </c>
      <c r="R53" s="152" t="n">
        <v>15807</v>
      </c>
      <c r="S53" s="152" t="n">
        <v>339369</v>
      </c>
      <c r="T53" s="152" t="n">
        <v>18769</v>
      </c>
      <c r="U53" s="152" t="n">
        <v>148973</v>
      </c>
      <c r="V53" s="152" t="n">
        <v>4159</v>
      </c>
      <c r="W53" s="152" t="n">
        <v>144814</v>
      </c>
      <c r="X53" s="143" t="s">
        <v>254</v>
      </c>
    </row>
    <row r="54" customFormat="false" ht="12.75" hidden="false" customHeight="false" outlineLevel="0" collapsed="false">
      <c r="A54" s="128" t="s">
        <v>256</v>
      </c>
      <c r="B54" s="127"/>
      <c r="C54" s="44" t="s">
        <v>219</v>
      </c>
      <c r="D54" s="44" t="n">
        <v>2011</v>
      </c>
      <c r="E54" s="151" t="n">
        <v>23679</v>
      </c>
      <c r="F54" s="152" t="n">
        <v>2524887</v>
      </c>
      <c r="G54" s="152" t="n">
        <v>12668</v>
      </c>
      <c r="H54" s="152" t="n">
        <v>791845</v>
      </c>
      <c r="I54" s="152" t="n">
        <v>6249</v>
      </c>
      <c r="J54" s="152" t="n">
        <v>66733</v>
      </c>
      <c r="K54" s="152" t="n">
        <v>872965</v>
      </c>
      <c r="L54" s="152" t="n">
        <v>606231</v>
      </c>
      <c r="M54" s="152" t="n">
        <v>139446</v>
      </c>
      <c r="N54" s="152" t="n">
        <v>127288</v>
      </c>
      <c r="O54" s="152" t="n">
        <v>59100</v>
      </c>
      <c r="P54" s="152" t="n">
        <v>276524</v>
      </c>
      <c r="Q54" s="152" t="n">
        <v>348784</v>
      </c>
      <c r="R54" s="152" t="n">
        <v>18984</v>
      </c>
      <c r="S54" s="152" t="n">
        <v>329800</v>
      </c>
      <c r="T54" s="152" t="n">
        <v>16740</v>
      </c>
      <c r="U54" s="152" t="n">
        <v>151296</v>
      </c>
      <c r="V54" s="152" t="n">
        <v>5045</v>
      </c>
      <c r="W54" s="152" t="n">
        <v>146251</v>
      </c>
      <c r="X54" s="143" t="s">
        <v>256</v>
      </c>
    </row>
    <row r="55" customFormat="false" ht="12.75" hidden="false" customHeight="false" outlineLevel="0" collapsed="false">
      <c r="A55" s="128" t="s">
        <v>257</v>
      </c>
      <c r="B55" s="127"/>
      <c r="C55" s="127"/>
      <c r="D55" s="126" t="s">
        <v>135</v>
      </c>
      <c r="E55" s="154" t="n">
        <f aca="false">100/E53*E54-100</f>
        <v>-1.75504107542942</v>
      </c>
      <c r="F55" s="155" t="n">
        <f aca="false">100/F53*F54-100</f>
        <v>0.26841367873277</v>
      </c>
      <c r="G55" s="155" t="n">
        <f aca="false">100/G53*G54-100</f>
        <v>-2.11713800030907</v>
      </c>
      <c r="H55" s="155" t="n">
        <f aca="false">100/H53*H54-100</f>
        <v>1.28472590851123</v>
      </c>
      <c r="I55" s="155" t="n">
        <f aca="false">100/I53*I54-100</f>
        <v>-1.88412623645785</v>
      </c>
      <c r="J55" s="155" t="n">
        <f aca="false">100/J53*J54-100</f>
        <v>-5.33654869139656</v>
      </c>
      <c r="K55" s="155" t="n">
        <f aca="false">100/K53*K54-100</f>
        <v>1.55609250467374</v>
      </c>
      <c r="L55" s="155" t="n">
        <f aca="false">100/L53*L54-100</f>
        <v>-0.518876980864562</v>
      </c>
      <c r="M55" s="155" t="n">
        <f aca="false">100/M53*M54-100</f>
        <v>3.23903724707746</v>
      </c>
      <c r="N55" s="155" t="n">
        <f aca="false">100/N53*N54-100</f>
        <v>10.5650380021716</v>
      </c>
      <c r="O55" s="155" t="n">
        <f aca="false">100/O53*O54-100</f>
        <v>8.32111436950147</v>
      </c>
      <c r="P55" s="155" t="n">
        <f aca="false">100/P53*P54-100</f>
        <v>-2.40042354186889</v>
      </c>
      <c r="Q55" s="155" t="n">
        <f aca="false">100/Q53*Q54-100</f>
        <v>-1.7996711489515</v>
      </c>
      <c r="R55" s="155" t="n">
        <f aca="false">100/R53*R54-100</f>
        <v>20.0986904535965</v>
      </c>
      <c r="S55" s="155" t="n">
        <f aca="false">100/S53*S54-100</f>
        <v>-2.81964469353417</v>
      </c>
      <c r="T55" s="155" t="n">
        <f aca="false">100/T53*T54-100</f>
        <v>-10.810378816133</v>
      </c>
      <c r="U55" s="155" t="n">
        <f aca="false">100/U53*U54-100</f>
        <v>1.55934296818887</v>
      </c>
      <c r="V55" s="155" t="n">
        <f aca="false">100/V53*V54-100</f>
        <v>21.3031978841068</v>
      </c>
      <c r="W55" s="155" t="n">
        <f aca="false">100/W53*W54-100</f>
        <v>0.992307373596475</v>
      </c>
      <c r="X55" s="143" t="s">
        <v>257</v>
      </c>
    </row>
    <row r="56" customFormat="false" ht="12.75" hidden="false" customHeight="false" outlineLevel="0" collapsed="false">
      <c r="A56" s="128"/>
      <c r="B56" s="127"/>
      <c r="C56" s="127"/>
      <c r="D56" s="126"/>
      <c r="E56" s="156"/>
      <c r="F56" s="157"/>
      <c r="G56" s="157"/>
      <c r="H56" s="157"/>
      <c r="I56" s="157"/>
      <c r="J56" s="157"/>
      <c r="K56" s="157"/>
      <c r="L56" s="157"/>
      <c r="M56" s="157"/>
      <c r="N56" s="157"/>
      <c r="O56" s="157"/>
      <c r="P56" s="157"/>
      <c r="Q56" s="157"/>
      <c r="R56" s="157"/>
      <c r="S56" s="157"/>
      <c r="T56" s="157"/>
      <c r="U56" s="157"/>
      <c r="V56" s="157"/>
      <c r="W56" s="157"/>
      <c r="X56" s="143"/>
    </row>
    <row r="57" customFormat="false" ht="12.75" hidden="false" customHeight="false" outlineLevel="0" collapsed="false">
      <c r="A57" s="128" t="s">
        <v>258</v>
      </c>
      <c r="B57" s="127" t="s">
        <v>259</v>
      </c>
      <c r="C57" s="44" t="s">
        <v>212</v>
      </c>
      <c r="D57" s="126" t="s">
        <v>4</v>
      </c>
      <c r="E57" s="151" t="n">
        <v>19954</v>
      </c>
      <c r="F57" s="152" t="n">
        <v>1404155</v>
      </c>
      <c r="G57" s="152" t="n">
        <v>8212</v>
      </c>
      <c r="H57" s="152" t="n">
        <v>398027</v>
      </c>
      <c r="I57" s="152" t="n">
        <v>7590</v>
      </c>
      <c r="J57" s="152" t="n">
        <v>69411</v>
      </c>
      <c r="K57" s="152" t="n">
        <v>478965</v>
      </c>
      <c r="L57" s="152" t="n">
        <v>327809</v>
      </c>
      <c r="M57" s="152" t="n">
        <v>87276</v>
      </c>
      <c r="N57" s="152" t="n">
        <v>63880</v>
      </c>
      <c r="O57" s="152" t="n">
        <v>31046</v>
      </c>
      <c r="P57" s="152" t="n">
        <v>180445</v>
      </c>
      <c r="Q57" s="152" t="n">
        <v>190596</v>
      </c>
      <c r="R57" s="152" t="n">
        <v>11722</v>
      </c>
      <c r="S57" s="152" t="n">
        <v>178874</v>
      </c>
      <c r="T57" s="152" t="n">
        <v>11976</v>
      </c>
      <c r="U57" s="152" t="n">
        <v>74735</v>
      </c>
      <c r="V57" s="152" t="n">
        <v>2499</v>
      </c>
      <c r="W57" s="152" t="n">
        <v>72236</v>
      </c>
      <c r="X57" s="143" t="s">
        <v>258</v>
      </c>
    </row>
    <row r="58" customFormat="false" ht="12.75" hidden="false" customHeight="false" outlineLevel="0" collapsed="false">
      <c r="A58" s="128" t="s">
        <v>260</v>
      </c>
      <c r="C58" s="44" t="s">
        <v>219</v>
      </c>
      <c r="D58" s="44" t="n">
        <v>2011</v>
      </c>
      <c r="E58" s="151" t="n">
        <v>19690</v>
      </c>
      <c r="F58" s="152" t="n">
        <v>1414872</v>
      </c>
      <c r="G58" s="152" t="n">
        <v>8084</v>
      </c>
      <c r="H58" s="152" t="n">
        <v>400415</v>
      </c>
      <c r="I58" s="152" t="n">
        <v>7489</v>
      </c>
      <c r="J58" s="152" t="n">
        <v>67314</v>
      </c>
      <c r="K58" s="152" t="n">
        <v>493630</v>
      </c>
      <c r="L58" s="152" t="n">
        <v>340019</v>
      </c>
      <c r="M58" s="152" t="n">
        <v>86313</v>
      </c>
      <c r="N58" s="152" t="n">
        <v>67298</v>
      </c>
      <c r="O58" s="152" t="n">
        <v>34418</v>
      </c>
      <c r="P58" s="152" t="n">
        <v>178997</v>
      </c>
      <c r="Q58" s="152" t="n">
        <v>189120</v>
      </c>
      <c r="R58" s="152" t="n">
        <v>14818</v>
      </c>
      <c r="S58" s="152" t="n">
        <v>174302</v>
      </c>
      <c r="T58" s="152" t="n">
        <v>11279</v>
      </c>
      <c r="U58" s="152" t="n">
        <v>74117</v>
      </c>
      <c r="V58" s="152" t="n">
        <v>2893</v>
      </c>
      <c r="W58" s="152" t="n">
        <v>71224</v>
      </c>
      <c r="X58" s="143" t="s">
        <v>260</v>
      </c>
    </row>
    <row r="59" customFormat="false" ht="12.75" hidden="false" customHeight="false" outlineLevel="0" collapsed="false">
      <c r="A59" s="128" t="s">
        <v>261</v>
      </c>
      <c r="B59" s="127"/>
      <c r="C59" s="127"/>
      <c r="D59" s="126" t="s">
        <v>135</v>
      </c>
      <c r="E59" s="154" t="n">
        <f aca="false">100/E57*E58-100</f>
        <v>-1.32304299889748</v>
      </c>
      <c r="F59" s="155" t="n">
        <f aca="false">100/F57*F58-100</f>
        <v>0.763234828063858</v>
      </c>
      <c r="G59" s="155" t="n">
        <f aca="false">100/G57*G58-100</f>
        <v>-1.55869459327813</v>
      </c>
      <c r="H59" s="155" t="n">
        <f aca="false">100/H57*H58-100</f>
        <v>0.599959299243508</v>
      </c>
      <c r="I59" s="155" t="n">
        <f aca="false">100/I57*I58-100</f>
        <v>-1.33069828722003</v>
      </c>
      <c r="J59" s="155" t="n">
        <f aca="false">100/J57*J58-100</f>
        <v>-3.0211349786057</v>
      </c>
      <c r="K59" s="155" t="n">
        <f aca="false">100/K57*K58-100</f>
        <v>3.06181036192623</v>
      </c>
      <c r="L59" s="155" t="n">
        <f aca="false">100/L57*L58-100</f>
        <v>3.72472994945228</v>
      </c>
      <c r="M59" s="155" t="n">
        <f aca="false">100/M57*M58-100</f>
        <v>-1.10339612264541</v>
      </c>
      <c r="N59" s="155" t="n">
        <f aca="false">100/N57*N58-100</f>
        <v>5.35065748278021</v>
      </c>
      <c r="O59" s="155" t="n">
        <f aca="false">100/O57*O58-100</f>
        <v>10.8613025832636</v>
      </c>
      <c r="P59" s="155" t="n">
        <f aca="false">100/P57*P58-100</f>
        <v>-0.802460583557306</v>
      </c>
      <c r="Q59" s="155" t="n">
        <f aca="false">100/Q57*Q58-100</f>
        <v>-0.774412894289497</v>
      </c>
      <c r="R59" s="155" t="n">
        <f aca="false">100/R57*R58-100</f>
        <v>26.4118751066371</v>
      </c>
      <c r="S59" s="155" t="n">
        <f aca="false">100/S57*S58-100</f>
        <v>-2.55598913201472</v>
      </c>
      <c r="T59" s="155" t="n">
        <f aca="false">100/T57*T58-100</f>
        <v>-5.81997327989311</v>
      </c>
      <c r="U59" s="155" t="n">
        <f aca="false">100/U57*U58-100</f>
        <v>-0.826921790325812</v>
      </c>
      <c r="V59" s="155" t="n">
        <f aca="false">100/V57*V58-100</f>
        <v>15.766306522609</v>
      </c>
      <c r="W59" s="155" t="n">
        <f aca="false">100/W57*W58-100</f>
        <v>-1.40096350849991</v>
      </c>
      <c r="X59" s="143" t="s">
        <v>261</v>
      </c>
    </row>
    <row r="60" customFormat="false" ht="12.75" hidden="false" customHeight="false" outlineLevel="0" collapsed="false">
      <c r="A60" s="128"/>
      <c r="B60" s="127"/>
      <c r="C60" s="127"/>
      <c r="D60" s="126"/>
      <c r="E60" s="156"/>
      <c r="F60" s="157"/>
      <c r="G60" s="157"/>
      <c r="H60" s="157"/>
      <c r="I60" s="157"/>
      <c r="J60" s="157"/>
      <c r="K60" s="157"/>
      <c r="L60" s="157"/>
      <c r="M60" s="157"/>
      <c r="N60" s="157"/>
      <c r="O60" s="157"/>
      <c r="P60" s="157"/>
      <c r="Q60" s="157"/>
      <c r="R60" s="157"/>
      <c r="S60" s="157"/>
      <c r="T60" s="157"/>
      <c r="U60" s="157"/>
      <c r="V60" s="157"/>
      <c r="W60" s="157"/>
      <c r="X60" s="143"/>
    </row>
    <row r="61" customFormat="false" ht="12.75" hidden="false" customHeight="false" outlineLevel="0" collapsed="false">
      <c r="A61" s="128" t="s">
        <v>262</v>
      </c>
      <c r="B61" s="127" t="s">
        <v>263</v>
      </c>
      <c r="C61" s="44" t="s">
        <v>212</v>
      </c>
      <c r="D61" s="126" t="s">
        <v>4</v>
      </c>
      <c r="E61" s="151" t="n">
        <v>6083</v>
      </c>
      <c r="F61" s="152" t="n">
        <v>367187</v>
      </c>
      <c r="G61" s="152" t="n">
        <v>2467</v>
      </c>
      <c r="H61" s="152" t="n">
        <v>118187</v>
      </c>
      <c r="I61" s="152" t="n">
        <v>3194</v>
      </c>
      <c r="J61" s="152" t="n">
        <v>42825</v>
      </c>
      <c r="K61" s="152" t="n">
        <v>97130</v>
      </c>
      <c r="L61" s="152" t="n">
        <v>67721</v>
      </c>
      <c r="M61" s="152" t="n">
        <v>8690</v>
      </c>
      <c r="N61" s="152" t="n">
        <v>20719</v>
      </c>
      <c r="O61" s="152" t="n">
        <v>4268</v>
      </c>
      <c r="P61" s="152" t="n">
        <v>19348</v>
      </c>
      <c r="Q61" s="152" t="n">
        <v>58105</v>
      </c>
      <c r="R61" s="152" t="n">
        <v>4071</v>
      </c>
      <c r="S61" s="152" t="n">
        <v>54034</v>
      </c>
      <c r="T61" s="152" t="n">
        <v>4904</v>
      </c>
      <c r="U61" s="152" t="n">
        <v>26688</v>
      </c>
      <c r="V61" s="152" t="n">
        <v>940</v>
      </c>
      <c r="W61" s="152" t="n">
        <v>25748</v>
      </c>
      <c r="X61" s="143" t="s">
        <v>262</v>
      </c>
    </row>
    <row r="62" customFormat="false" ht="12.75" hidden="false" customHeight="false" outlineLevel="0" collapsed="false">
      <c r="A62" s="128" t="s">
        <v>264</v>
      </c>
      <c r="C62" s="44" t="s">
        <v>219</v>
      </c>
      <c r="D62" s="44" t="n">
        <v>2011</v>
      </c>
      <c r="E62" s="151" t="n">
        <v>5967</v>
      </c>
      <c r="F62" s="152" t="n">
        <v>363060</v>
      </c>
      <c r="G62" s="152" t="n">
        <v>2430</v>
      </c>
      <c r="H62" s="152" t="n">
        <v>117783</v>
      </c>
      <c r="I62" s="152" t="n">
        <v>3125</v>
      </c>
      <c r="J62" s="152" t="n">
        <v>41350</v>
      </c>
      <c r="K62" s="152" t="n">
        <v>97678</v>
      </c>
      <c r="L62" s="152" t="n">
        <v>68735</v>
      </c>
      <c r="M62" s="152" t="n">
        <v>8144</v>
      </c>
      <c r="N62" s="152" t="n">
        <v>20799</v>
      </c>
      <c r="O62" s="152" t="n">
        <v>4643</v>
      </c>
      <c r="P62" s="152" t="n">
        <v>18332</v>
      </c>
      <c r="Q62" s="152" t="n">
        <v>57341</v>
      </c>
      <c r="R62" s="152" t="n">
        <v>5243</v>
      </c>
      <c r="S62" s="152" t="n">
        <v>52098</v>
      </c>
      <c r="T62" s="152" t="n">
        <v>4569</v>
      </c>
      <c r="U62" s="152" t="n">
        <v>26007</v>
      </c>
      <c r="V62" s="152" t="n">
        <v>1063</v>
      </c>
      <c r="W62" s="152" t="n">
        <v>24944</v>
      </c>
      <c r="X62" s="143" t="s">
        <v>264</v>
      </c>
    </row>
    <row r="63" customFormat="false" ht="12.75" hidden="false" customHeight="false" outlineLevel="0" collapsed="false">
      <c r="A63" s="128" t="s">
        <v>265</v>
      </c>
      <c r="B63" s="127"/>
      <c r="C63" s="127"/>
      <c r="D63" s="126" t="s">
        <v>135</v>
      </c>
      <c r="E63" s="154" t="n">
        <f aca="false">100/E61*E62-100</f>
        <v>-1.90695380568798</v>
      </c>
      <c r="F63" s="155" t="n">
        <f aca="false">100/F61*F62-100</f>
        <v>-1.12395046665594</v>
      </c>
      <c r="G63" s="155" t="n">
        <f aca="false">100/G61*G62-100</f>
        <v>-1.49979732468586</v>
      </c>
      <c r="H63" s="155" t="n">
        <f aca="false">100/H61*H62-100</f>
        <v>-0.341831165864264</v>
      </c>
      <c r="I63" s="155" t="n">
        <f aca="false">100/I61*I62-100</f>
        <v>-2.16030056355667</v>
      </c>
      <c r="J63" s="155" t="n">
        <f aca="false">100/J61*J62-100</f>
        <v>-3.4442498540572</v>
      </c>
      <c r="K63" s="155" t="n">
        <f aca="false">100/K61*K62-100</f>
        <v>0.564192319571703</v>
      </c>
      <c r="L63" s="155" t="n">
        <f aca="false">100/L61*L62-100</f>
        <v>1.49731988600287</v>
      </c>
      <c r="M63" s="155" t="n">
        <f aca="false">100/M61*M62-100</f>
        <v>-6.28308400460298</v>
      </c>
      <c r="N63" s="155" t="n">
        <f aca="false">100/N61*N62-100</f>
        <v>0.386119021188293</v>
      </c>
      <c r="O63" s="155" t="n">
        <f aca="false">100/O61*O62-100</f>
        <v>8.7863167760075</v>
      </c>
      <c r="P63" s="155" t="n">
        <f aca="false">100/P61*P62-100</f>
        <v>-5.25118875335953</v>
      </c>
      <c r="Q63" s="155" t="n">
        <f aca="false">100/Q61*Q62-100</f>
        <v>-1.31486102745031</v>
      </c>
      <c r="R63" s="155" t="n">
        <f aca="false">100/R61*R62-100</f>
        <v>28.7889953328421</v>
      </c>
      <c r="S63" s="155" t="n">
        <f aca="false">100/S61*S62-100</f>
        <v>-3.58292926675796</v>
      </c>
      <c r="T63" s="155" t="n">
        <f aca="false">100/T61*T62-100</f>
        <v>-6.83115823817292</v>
      </c>
      <c r="U63" s="155" t="n">
        <f aca="false">100/U61*U62-100</f>
        <v>-2.55170863309353</v>
      </c>
      <c r="V63" s="155" t="n">
        <f aca="false">100/V61*V62-100</f>
        <v>13.0851063829787</v>
      </c>
      <c r="W63" s="155" t="n">
        <f aca="false">100/W61*W62-100</f>
        <v>-3.12257262700015</v>
      </c>
      <c r="X63" s="143" t="s">
        <v>265</v>
      </c>
    </row>
    <row r="64" customFormat="false" ht="12.75" hidden="false" customHeight="false" outlineLevel="0" collapsed="false">
      <c r="A64" s="128"/>
      <c r="B64" s="127"/>
      <c r="C64" s="127"/>
      <c r="D64" s="126"/>
      <c r="E64" s="156"/>
      <c r="F64" s="157"/>
      <c r="G64" s="157"/>
      <c r="H64" s="157"/>
      <c r="I64" s="157"/>
      <c r="J64" s="157"/>
      <c r="K64" s="157"/>
      <c r="L64" s="157"/>
      <c r="M64" s="157"/>
      <c r="N64" s="157"/>
      <c r="O64" s="157"/>
      <c r="P64" s="157"/>
      <c r="Q64" s="157"/>
      <c r="R64" s="157"/>
      <c r="S64" s="157"/>
      <c r="T64" s="157"/>
      <c r="U64" s="157"/>
      <c r="V64" s="157"/>
      <c r="W64" s="157"/>
      <c r="X64" s="143"/>
    </row>
    <row r="65" customFormat="false" ht="12.75" hidden="false" customHeight="false" outlineLevel="0" collapsed="false">
      <c r="A65" s="128" t="s">
        <v>266</v>
      </c>
      <c r="B65" s="127" t="s">
        <v>267</v>
      </c>
      <c r="C65" s="44" t="s">
        <v>212</v>
      </c>
      <c r="D65" s="126" t="s">
        <v>4</v>
      </c>
      <c r="E65" s="151" t="n">
        <v>802</v>
      </c>
      <c r="F65" s="152" t="n">
        <v>49643</v>
      </c>
      <c r="G65" s="152" t="n">
        <v>252</v>
      </c>
      <c r="H65" s="152" t="n">
        <v>14384</v>
      </c>
      <c r="I65" s="152" t="n">
        <v>477</v>
      </c>
      <c r="J65" s="152" t="n">
        <v>6989</v>
      </c>
      <c r="K65" s="152" t="n">
        <v>13443</v>
      </c>
      <c r="L65" s="152" t="n">
        <v>9599</v>
      </c>
      <c r="M65" s="152" t="n">
        <v>1335</v>
      </c>
      <c r="N65" s="152" t="n">
        <v>2509</v>
      </c>
      <c r="O65" s="152" t="n">
        <v>629</v>
      </c>
      <c r="P65" s="152" t="n">
        <v>3255</v>
      </c>
      <c r="Q65" s="152" t="n">
        <v>7445</v>
      </c>
      <c r="R65" s="152" t="n">
        <v>565</v>
      </c>
      <c r="S65" s="152" t="n">
        <v>6880</v>
      </c>
      <c r="T65" s="152" t="n">
        <v>722</v>
      </c>
      <c r="U65" s="152" t="n">
        <v>3405</v>
      </c>
      <c r="V65" s="152" t="n">
        <v>132</v>
      </c>
      <c r="W65" s="152" t="n">
        <v>3273</v>
      </c>
      <c r="X65" s="143" t="s">
        <v>266</v>
      </c>
    </row>
    <row r="66" customFormat="false" ht="12.75" hidden="false" customHeight="false" outlineLevel="0" collapsed="false">
      <c r="A66" s="128" t="s">
        <v>268</v>
      </c>
      <c r="C66" s="44" t="s">
        <v>219</v>
      </c>
      <c r="D66" s="44" t="n">
        <v>2011</v>
      </c>
      <c r="E66" s="151" t="n">
        <v>782</v>
      </c>
      <c r="F66" s="152" t="n">
        <v>49052</v>
      </c>
      <c r="G66" s="152" t="n">
        <v>246</v>
      </c>
      <c r="H66" s="152" t="n">
        <v>14324</v>
      </c>
      <c r="I66" s="152" t="n">
        <v>468</v>
      </c>
      <c r="J66" s="152" t="n">
        <v>6711</v>
      </c>
      <c r="K66" s="152" t="n">
        <v>13575</v>
      </c>
      <c r="L66" s="152" t="n">
        <v>9393</v>
      </c>
      <c r="M66" s="152" t="n">
        <v>1336</v>
      </c>
      <c r="N66" s="152" t="n">
        <v>2846</v>
      </c>
      <c r="O66" s="152" t="n">
        <v>672</v>
      </c>
      <c r="P66" s="152" t="n">
        <v>3095</v>
      </c>
      <c r="Q66" s="152" t="n">
        <v>7251</v>
      </c>
      <c r="R66" s="152" t="n">
        <v>726</v>
      </c>
      <c r="S66" s="152" t="n">
        <v>6525</v>
      </c>
      <c r="T66" s="152" t="n">
        <v>702</v>
      </c>
      <c r="U66" s="152" t="n">
        <v>3394</v>
      </c>
      <c r="V66" s="152" t="n">
        <v>145</v>
      </c>
      <c r="W66" s="152" t="n">
        <v>3249</v>
      </c>
      <c r="X66" s="143" t="s">
        <v>268</v>
      </c>
    </row>
    <row r="67" customFormat="false" ht="12.75" hidden="false" customHeight="false" outlineLevel="0" collapsed="false">
      <c r="A67" s="128" t="s">
        <v>269</v>
      </c>
      <c r="B67" s="127"/>
      <c r="C67" s="127"/>
      <c r="D67" s="126" t="s">
        <v>135</v>
      </c>
      <c r="E67" s="154" t="n">
        <f aca="false">100/E65*E66-100</f>
        <v>-2.49376558603491</v>
      </c>
      <c r="F67" s="155" t="n">
        <f aca="false">100/F65*F66-100</f>
        <v>-1.19050017122252</v>
      </c>
      <c r="G67" s="155" t="n">
        <f aca="false">100/G65*G66-100</f>
        <v>-2.38095238095238</v>
      </c>
      <c r="H67" s="155" t="n">
        <f aca="false">100/H65*H66-100</f>
        <v>-0.417130144605125</v>
      </c>
      <c r="I67" s="155" t="n">
        <f aca="false">100/I65*I66-100</f>
        <v>-1.88679245283019</v>
      </c>
      <c r="J67" s="155" t="n">
        <f aca="false">100/J65*J66-100</f>
        <v>-3.97767921018743</v>
      </c>
      <c r="K67" s="155" t="n">
        <f aca="false">100/K65*K66-100</f>
        <v>0.981923677750501</v>
      </c>
      <c r="L67" s="155" t="n">
        <f aca="false">100/L65*L66-100</f>
        <v>-2.14605688092509</v>
      </c>
      <c r="M67" s="155" t="n">
        <f aca="false">100/M65*M66-100</f>
        <v>0.0749063670412085</v>
      </c>
      <c r="N67" s="155" t="n">
        <f aca="false">100/N65*N66-100</f>
        <v>13.4316460741331</v>
      </c>
      <c r="O67" s="155" t="n">
        <f aca="false">100/O65*O66-100</f>
        <v>6.8362480127186</v>
      </c>
      <c r="P67" s="155" t="n">
        <f aca="false">100/P65*P66-100</f>
        <v>-4.91551459293395</v>
      </c>
      <c r="Q67" s="155" t="n">
        <f aca="false">100/Q65*Q66-100</f>
        <v>-2.60577568838147</v>
      </c>
      <c r="R67" s="155" t="n">
        <f aca="false">100/R65*R66-100</f>
        <v>28.4955752212389</v>
      </c>
      <c r="S67" s="155" t="n">
        <f aca="false">100/S65*S66-100</f>
        <v>-5.15988372093024</v>
      </c>
      <c r="T67" s="155" t="n">
        <f aca="false">100/T65*T66-100</f>
        <v>-2.77008310249306</v>
      </c>
      <c r="U67" s="155" t="n">
        <f aca="false">100/U65*U66-100</f>
        <v>-0.32305433186491</v>
      </c>
      <c r="V67" s="155" t="n">
        <f aca="false">100/V65*V66-100</f>
        <v>9.84848484848484</v>
      </c>
      <c r="W67" s="155" t="n">
        <f aca="false">100/W65*W66-100</f>
        <v>-0.733272227314387</v>
      </c>
      <c r="X67" s="143" t="s">
        <v>269</v>
      </c>
    </row>
    <row r="68" customFormat="false" ht="12.75" hidden="false" customHeight="false" outlineLevel="0" collapsed="false">
      <c r="A68" s="128"/>
      <c r="B68" s="127"/>
      <c r="C68" s="127"/>
      <c r="D68" s="126"/>
      <c r="E68" s="156"/>
      <c r="F68" s="157"/>
      <c r="G68" s="157"/>
      <c r="H68" s="157"/>
      <c r="I68" s="157"/>
      <c r="J68" s="157"/>
      <c r="K68" s="157"/>
      <c r="L68" s="157"/>
      <c r="M68" s="157"/>
      <c r="N68" s="157"/>
      <c r="O68" s="157"/>
      <c r="P68" s="157"/>
      <c r="Q68" s="157"/>
      <c r="R68" s="157"/>
      <c r="S68" s="157"/>
      <c r="T68" s="157"/>
      <c r="U68" s="157"/>
      <c r="V68" s="157"/>
      <c r="W68" s="157"/>
      <c r="X68" s="143"/>
    </row>
    <row r="69" customFormat="false" ht="12.75" hidden="false" customHeight="false" outlineLevel="0" collapsed="false">
      <c r="A69" s="128" t="s">
        <v>270</v>
      </c>
      <c r="B69" s="127" t="s">
        <v>271</v>
      </c>
      <c r="C69" s="44" t="s">
        <v>212</v>
      </c>
      <c r="D69" s="126" t="s">
        <v>4</v>
      </c>
      <c r="E69" s="151" t="n">
        <v>7618</v>
      </c>
      <c r="F69" s="152" t="n">
        <v>498866</v>
      </c>
      <c r="G69" s="152" t="n">
        <v>1527</v>
      </c>
      <c r="H69" s="152" t="n">
        <v>186959</v>
      </c>
      <c r="I69" s="152" t="n">
        <v>4147</v>
      </c>
      <c r="J69" s="152" t="n">
        <v>41874</v>
      </c>
      <c r="K69" s="152" t="n">
        <v>135222</v>
      </c>
      <c r="L69" s="152" t="n">
        <v>93364</v>
      </c>
      <c r="M69" s="152" t="n">
        <v>9078</v>
      </c>
      <c r="N69" s="152" t="n">
        <v>32780</v>
      </c>
      <c r="O69" s="152" t="n">
        <v>5156</v>
      </c>
      <c r="P69" s="152" t="n">
        <v>17290</v>
      </c>
      <c r="Q69" s="152" t="n">
        <v>89184</v>
      </c>
      <c r="R69" s="152" t="n">
        <v>4320</v>
      </c>
      <c r="S69" s="152" t="n">
        <v>84864</v>
      </c>
      <c r="T69" s="152" t="n">
        <v>3518</v>
      </c>
      <c r="U69" s="152" t="n">
        <v>24819</v>
      </c>
      <c r="V69" s="152" t="n">
        <v>802</v>
      </c>
      <c r="W69" s="152" t="n">
        <v>24017</v>
      </c>
      <c r="X69" s="143" t="s">
        <v>270</v>
      </c>
    </row>
    <row r="70" customFormat="false" ht="12.75" hidden="false" customHeight="false" outlineLevel="0" collapsed="false">
      <c r="A70" s="128" t="s">
        <v>272</v>
      </c>
      <c r="C70" s="44" t="s">
        <v>219</v>
      </c>
      <c r="D70" s="44" t="n">
        <v>2011</v>
      </c>
      <c r="E70" s="151" t="n">
        <v>7592</v>
      </c>
      <c r="F70" s="152" t="n">
        <v>499710</v>
      </c>
      <c r="G70" s="152" t="n">
        <v>1508</v>
      </c>
      <c r="H70" s="152" t="n">
        <v>186937</v>
      </c>
      <c r="I70" s="152" t="n">
        <v>4131</v>
      </c>
      <c r="J70" s="152" t="n">
        <v>41525</v>
      </c>
      <c r="K70" s="152" t="n">
        <v>138151</v>
      </c>
      <c r="L70" s="152" t="n">
        <v>96261</v>
      </c>
      <c r="M70" s="152" t="n">
        <v>9213</v>
      </c>
      <c r="N70" s="152" t="n">
        <v>32677</v>
      </c>
      <c r="O70" s="152" t="n">
        <v>5746</v>
      </c>
      <c r="P70" s="152" t="n">
        <v>16021</v>
      </c>
      <c r="Q70" s="152" t="n">
        <v>88259</v>
      </c>
      <c r="R70" s="152" t="n">
        <v>5335</v>
      </c>
      <c r="S70" s="152" t="n">
        <v>82924</v>
      </c>
      <c r="T70" s="152" t="n">
        <v>3496</v>
      </c>
      <c r="U70" s="152" t="n">
        <v>25321</v>
      </c>
      <c r="V70" s="152" t="n">
        <v>961</v>
      </c>
      <c r="W70" s="152" t="n">
        <v>24360</v>
      </c>
      <c r="X70" s="143" t="s">
        <v>272</v>
      </c>
    </row>
    <row r="71" customFormat="false" ht="12.75" hidden="false" customHeight="false" outlineLevel="0" collapsed="false">
      <c r="A71" s="128" t="s">
        <v>273</v>
      </c>
      <c r="B71" s="127"/>
      <c r="C71" s="127"/>
      <c r="D71" s="126" t="s">
        <v>135</v>
      </c>
      <c r="E71" s="154" t="n">
        <f aca="false">100/E69*E70-100</f>
        <v>-0.341296928327637</v>
      </c>
      <c r="F71" s="155" t="n">
        <f aca="false">100/F69*F70-100</f>
        <v>0.169183708651218</v>
      </c>
      <c r="G71" s="155" t="n">
        <f aca="false">100/G69*G70-100</f>
        <v>-1.24426981008513</v>
      </c>
      <c r="H71" s="155" t="n">
        <f aca="false">100/H69*H70-100</f>
        <v>-0.0117672858755071</v>
      </c>
      <c r="I71" s="155" t="n">
        <f aca="false">100/I69*I70-100</f>
        <v>-0.385821075476244</v>
      </c>
      <c r="J71" s="155" t="n">
        <f aca="false">100/J69*J70-100</f>
        <v>-0.833452739169886</v>
      </c>
      <c r="K71" s="155" t="n">
        <f aca="false">100/K69*K70-100</f>
        <v>2.16606765171348</v>
      </c>
      <c r="L71" s="155" t="n">
        <f aca="false">100/L69*L70-100</f>
        <v>3.1029090441712</v>
      </c>
      <c r="M71" s="155" t="n">
        <f aca="false">100/M69*M70-100</f>
        <v>1.48711169861204</v>
      </c>
      <c r="N71" s="155" t="n">
        <f aca="false">100/N69*N70-100</f>
        <v>-0.314215985356924</v>
      </c>
      <c r="O71" s="155" t="n">
        <f aca="false">100/O69*O70-100</f>
        <v>11.4429790535299</v>
      </c>
      <c r="P71" s="155" t="n">
        <f aca="false">100/P69*P70-100</f>
        <v>-7.3395026026605</v>
      </c>
      <c r="Q71" s="155" t="n">
        <f aca="false">100/Q69*Q70-100</f>
        <v>-1.03718155723</v>
      </c>
      <c r="R71" s="155" t="n">
        <f aca="false">100/R69*R70-100</f>
        <v>23.4953703703704</v>
      </c>
      <c r="S71" s="155" t="n">
        <f aca="false">100/S69*S70-100</f>
        <v>-2.28601055806939</v>
      </c>
      <c r="T71" s="155" t="n">
        <f aca="false">100/T69*T70-100</f>
        <v>-0.625355315520181</v>
      </c>
      <c r="U71" s="155" t="n">
        <f aca="false">100/U69*U70-100</f>
        <v>2.02264394214109</v>
      </c>
      <c r="V71" s="155" t="n">
        <f aca="false">100/V69*V70-100</f>
        <v>19.8254364089776</v>
      </c>
      <c r="W71" s="155" t="n">
        <f aca="false">100/W69*W70-100</f>
        <v>1.42815505683474</v>
      </c>
      <c r="X71" s="143" t="s">
        <v>273</v>
      </c>
    </row>
    <row r="72" customFormat="false" ht="12.75" hidden="false" customHeight="false" outlineLevel="0" collapsed="false">
      <c r="A72" s="128"/>
      <c r="B72" s="127"/>
      <c r="C72" s="127"/>
      <c r="D72" s="126"/>
      <c r="E72" s="156"/>
      <c r="F72" s="157"/>
      <c r="G72" s="157"/>
      <c r="H72" s="157"/>
      <c r="I72" s="157"/>
      <c r="J72" s="157"/>
      <c r="K72" s="157"/>
      <c r="L72" s="157"/>
      <c r="M72" s="157"/>
      <c r="N72" s="157"/>
      <c r="O72" s="157"/>
      <c r="P72" s="157"/>
      <c r="Q72" s="157"/>
      <c r="R72" s="157"/>
      <c r="S72" s="157"/>
      <c r="T72" s="157"/>
      <c r="U72" s="157"/>
      <c r="V72" s="157"/>
      <c r="W72" s="157"/>
      <c r="X72" s="143"/>
    </row>
    <row r="73" customFormat="false" ht="12.75" hidden="false" customHeight="false" outlineLevel="0" collapsed="false">
      <c r="A73" s="128" t="s">
        <v>274</v>
      </c>
      <c r="B73" s="127" t="s">
        <v>275</v>
      </c>
      <c r="C73" s="44" t="s">
        <v>212</v>
      </c>
      <c r="D73" s="126" t="s">
        <v>4</v>
      </c>
      <c r="E73" s="151" t="n">
        <v>3188</v>
      </c>
      <c r="F73" s="152" t="n">
        <v>342255</v>
      </c>
      <c r="G73" s="152" t="n">
        <v>726</v>
      </c>
      <c r="H73" s="152" t="n">
        <v>124492</v>
      </c>
      <c r="I73" s="152" t="n">
        <v>1644</v>
      </c>
      <c r="J73" s="152" t="n">
        <v>30361</v>
      </c>
      <c r="K73" s="152" t="n">
        <v>92756</v>
      </c>
      <c r="L73" s="152" t="n">
        <v>64446</v>
      </c>
      <c r="M73" s="152" t="n">
        <v>5575</v>
      </c>
      <c r="N73" s="152" t="n">
        <v>22735</v>
      </c>
      <c r="O73" s="152" t="n">
        <v>3603</v>
      </c>
      <c r="P73" s="152" t="n">
        <v>11931</v>
      </c>
      <c r="Q73" s="152" t="n">
        <v>62397</v>
      </c>
      <c r="R73" s="152" t="n">
        <v>3461</v>
      </c>
      <c r="S73" s="152" t="n">
        <v>58936</v>
      </c>
      <c r="T73" s="152" t="n">
        <v>2458</v>
      </c>
      <c r="U73" s="152" t="n">
        <v>17860</v>
      </c>
      <c r="V73" s="152" t="n">
        <v>618</v>
      </c>
      <c r="W73" s="152" t="n">
        <v>17242</v>
      </c>
      <c r="X73" s="143" t="s">
        <v>274</v>
      </c>
    </row>
    <row r="74" customFormat="false" ht="12.75" hidden="false" customHeight="false" outlineLevel="0" collapsed="false">
      <c r="A74" s="128" t="s">
        <v>276</v>
      </c>
      <c r="C74" s="44" t="s">
        <v>219</v>
      </c>
      <c r="D74" s="44" t="n">
        <v>2011</v>
      </c>
      <c r="E74" s="151" t="n">
        <v>3221</v>
      </c>
      <c r="F74" s="152" t="n">
        <v>341112</v>
      </c>
      <c r="G74" s="152" t="n">
        <v>717</v>
      </c>
      <c r="H74" s="152" t="n">
        <v>123804</v>
      </c>
      <c r="I74" s="152" t="n">
        <v>1662</v>
      </c>
      <c r="J74" s="152" t="n">
        <v>30275</v>
      </c>
      <c r="K74" s="152" t="n">
        <v>95357</v>
      </c>
      <c r="L74" s="152" t="n">
        <v>67719</v>
      </c>
      <c r="M74" s="152" t="n">
        <v>5891</v>
      </c>
      <c r="N74" s="152" t="n">
        <v>21747</v>
      </c>
      <c r="O74" s="152" t="n">
        <v>4108</v>
      </c>
      <c r="P74" s="152" t="n">
        <v>10664</v>
      </c>
      <c r="Q74" s="152" t="n">
        <v>60592</v>
      </c>
      <c r="R74" s="152" t="n">
        <v>4126</v>
      </c>
      <c r="S74" s="152" t="n">
        <v>56466</v>
      </c>
      <c r="T74" s="152" t="n">
        <v>2353</v>
      </c>
      <c r="U74" s="152" t="n">
        <v>18067</v>
      </c>
      <c r="V74" s="152" t="n">
        <v>738</v>
      </c>
      <c r="W74" s="152" t="n">
        <v>17329</v>
      </c>
      <c r="X74" s="143" t="s">
        <v>276</v>
      </c>
    </row>
    <row r="75" customFormat="false" ht="12.75" hidden="false" customHeight="false" outlineLevel="0" collapsed="false">
      <c r="A75" s="128" t="s">
        <v>277</v>
      </c>
      <c r="B75" s="127"/>
      <c r="C75" s="127"/>
      <c r="D75" s="126" t="s">
        <v>135</v>
      </c>
      <c r="E75" s="154" t="n">
        <f aca="false">100/E73*E74-100</f>
        <v>1.03513174404016</v>
      </c>
      <c r="F75" s="155" t="n">
        <f aca="false">100/F73*F74-100</f>
        <v>-0.333961519919356</v>
      </c>
      <c r="G75" s="155" t="n">
        <f aca="false">100/G73*G74-100</f>
        <v>-1.23966942148761</v>
      </c>
      <c r="H75" s="155" t="n">
        <f aca="false">100/H73*H74-100</f>
        <v>-0.552645953153615</v>
      </c>
      <c r="I75" s="155" t="n">
        <f aca="false">100/I73*I74-100</f>
        <v>1.09489051094891</v>
      </c>
      <c r="J75" s="155" t="n">
        <f aca="false">100/J73*J74-100</f>
        <v>-0.283258127202657</v>
      </c>
      <c r="K75" s="155" t="n">
        <f aca="false">100/K73*K74-100</f>
        <v>2.80413126913624</v>
      </c>
      <c r="L75" s="155" t="n">
        <f aca="false">100/L73*L74-100</f>
        <v>5.07867051484965</v>
      </c>
      <c r="M75" s="155" t="n">
        <f aca="false">100/M73*M74-100</f>
        <v>5.66816143497758</v>
      </c>
      <c r="N75" s="155" t="n">
        <f aca="false">100/N73*N74-100</f>
        <v>-4.34572245436551</v>
      </c>
      <c r="O75" s="155" t="n">
        <f aca="false">100/O73*O74-100</f>
        <v>14.0160976963641</v>
      </c>
      <c r="P75" s="155" t="n">
        <f aca="false">100/P73*P74-100</f>
        <v>-10.6193948537424</v>
      </c>
      <c r="Q75" s="155" t="n">
        <f aca="false">100/Q73*Q74-100</f>
        <v>-2.89276728047822</v>
      </c>
      <c r="R75" s="155" t="n">
        <f aca="false">100/R73*R74-100</f>
        <v>19.2140999711066</v>
      </c>
      <c r="S75" s="155" t="n">
        <f aca="false">100/S73*S74-100</f>
        <v>-4.19098683317496</v>
      </c>
      <c r="T75" s="155" t="n">
        <f aca="false">100/T73*T74-100</f>
        <v>-4.27176566314077</v>
      </c>
      <c r="U75" s="155" t="n">
        <f aca="false">100/U73*U74-100</f>
        <v>1.15901455767077</v>
      </c>
      <c r="V75" s="155" t="n">
        <f aca="false">100/V73*V74-100</f>
        <v>19.4174757281553</v>
      </c>
      <c r="W75" s="155" t="n">
        <f aca="false">100/W73*W74-100</f>
        <v>0.504581835053941</v>
      </c>
      <c r="X75" s="143" t="s">
        <v>277</v>
      </c>
    </row>
    <row r="76" customFormat="false" ht="12.75" hidden="false" customHeight="false" outlineLevel="0" collapsed="false">
      <c r="A76" s="128"/>
      <c r="B76" s="127"/>
      <c r="C76" s="127"/>
      <c r="D76" s="126"/>
      <c r="E76" s="154"/>
      <c r="F76" s="155"/>
      <c r="G76" s="155"/>
      <c r="H76" s="155"/>
      <c r="I76" s="155"/>
      <c r="J76" s="155"/>
      <c r="K76" s="155"/>
      <c r="L76" s="155"/>
      <c r="M76" s="155"/>
      <c r="N76" s="155"/>
      <c r="O76" s="155"/>
      <c r="P76" s="155"/>
      <c r="Q76" s="155"/>
      <c r="R76" s="155"/>
      <c r="S76" s="155"/>
      <c r="T76" s="155"/>
      <c r="U76" s="155"/>
      <c r="V76" s="155"/>
      <c r="W76" s="155"/>
      <c r="X76" s="143"/>
    </row>
    <row r="77" customFormat="false" ht="12.75" hidden="false" customHeight="false" outlineLevel="0" collapsed="false">
      <c r="A77" s="128" t="s">
        <v>278</v>
      </c>
      <c r="B77" s="127" t="s">
        <v>279</v>
      </c>
      <c r="C77" s="44" t="s">
        <v>212</v>
      </c>
      <c r="D77" s="126" t="s">
        <v>4</v>
      </c>
      <c r="E77" s="151" t="n">
        <v>8907</v>
      </c>
      <c r="F77" s="152" t="n">
        <v>1124009</v>
      </c>
      <c r="G77" s="152" t="n">
        <v>5047</v>
      </c>
      <c r="H77" s="152" t="n">
        <v>367402</v>
      </c>
      <c r="I77" s="152" t="n">
        <v>3222</v>
      </c>
      <c r="J77" s="152" t="n">
        <v>46846</v>
      </c>
      <c r="K77" s="152" t="n">
        <v>329825</v>
      </c>
      <c r="L77" s="152" t="n">
        <v>222940</v>
      </c>
      <c r="M77" s="152" t="n">
        <v>43717</v>
      </c>
      <c r="N77" s="152" t="n">
        <v>63168</v>
      </c>
      <c r="O77" s="152" t="n">
        <v>17212</v>
      </c>
      <c r="P77" s="152" t="n">
        <v>95932</v>
      </c>
      <c r="Q77" s="152" t="n">
        <v>181731</v>
      </c>
      <c r="R77" s="152" t="n">
        <v>9980</v>
      </c>
      <c r="S77" s="152" t="n">
        <v>171751</v>
      </c>
      <c r="T77" s="152" t="n">
        <v>11279</v>
      </c>
      <c r="U77" s="152" t="n">
        <v>90994</v>
      </c>
      <c r="V77" s="152" t="n">
        <v>2969</v>
      </c>
      <c r="W77" s="152" t="n">
        <v>88025</v>
      </c>
      <c r="X77" s="143" t="s">
        <v>278</v>
      </c>
    </row>
    <row r="78" customFormat="false" ht="12.75" hidden="false" customHeight="false" outlineLevel="0" collapsed="false">
      <c r="A78" s="128" t="s">
        <v>280</v>
      </c>
      <c r="C78" s="44" t="s">
        <v>219</v>
      </c>
      <c r="D78" s="44" t="n">
        <v>2011</v>
      </c>
      <c r="E78" s="151" t="n">
        <v>8687</v>
      </c>
      <c r="F78" s="152" t="n">
        <v>1124422</v>
      </c>
      <c r="G78" s="152" t="n">
        <v>4949</v>
      </c>
      <c r="H78" s="152" t="n">
        <v>379188</v>
      </c>
      <c r="I78" s="152" t="n">
        <v>3099</v>
      </c>
      <c r="J78" s="152" t="n">
        <v>42798</v>
      </c>
      <c r="K78" s="152" t="n">
        <v>334887</v>
      </c>
      <c r="L78" s="152" t="n">
        <v>235599</v>
      </c>
      <c r="M78" s="152" t="n">
        <v>39243</v>
      </c>
      <c r="N78" s="152" t="n">
        <v>60045</v>
      </c>
      <c r="O78" s="152" t="n">
        <v>18884</v>
      </c>
      <c r="P78" s="152" t="n">
        <v>90219</v>
      </c>
      <c r="Q78" s="152" t="n">
        <v>179668</v>
      </c>
      <c r="R78" s="152" t="n">
        <v>11916</v>
      </c>
      <c r="S78" s="152" t="n">
        <v>167752</v>
      </c>
      <c r="T78" s="152" t="n">
        <v>9953</v>
      </c>
      <c r="U78" s="152" t="n">
        <v>87709</v>
      </c>
      <c r="V78" s="152" t="n">
        <v>3360</v>
      </c>
      <c r="W78" s="152" t="n">
        <v>84349</v>
      </c>
      <c r="X78" s="143" t="s">
        <v>280</v>
      </c>
    </row>
    <row r="79" customFormat="false" ht="12.75" hidden="false" customHeight="false" outlineLevel="0" collapsed="false">
      <c r="A79" s="128" t="s">
        <v>281</v>
      </c>
      <c r="B79" s="127"/>
      <c r="C79" s="127"/>
      <c r="D79" s="126" t="s">
        <v>135</v>
      </c>
      <c r="E79" s="154" t="n">
        <f aca="false">100/E77*E78-100</f>
        <v>-2.46996744133827</v>
      </c>
      <c r="F79" s="155" t="n">
        <f aca="false">100/F77*F78-100</f>
        <v>0.0367434780326477</v>
      </c>
      <c r="G79" s="155" t="n">
        <f aca="false">100/G77*G78-100</f>
        <v>-1.94174757281553</v>
      </c>
      <c r="H79" s="155" t="n">
        <f aca="false">100/H77*H78-100</f>
        <v>3.2079302780061</v>
      </c>
      <c r="I79" s="155" t="n">
        <f aca="false">100/I77*I78-100</f>
        <v>-3.81750465549349</v>
      </c>
      <c r="J79" s="155" t="n">
        <f aca="false">100/J77*J78-100</f>
        <v>-8.64107928104853</v>
      </c>
      <c r="K79" s="155" t="n">
        <f aca="false">100/K77*K78-100</f>
        <v>1.53475327825362</v>
      </c>
      <c r="L79" s="155" t="n">
        <f aca="false">100/L77*L78-100</f>
        <v>5.67820938369069</v>
      </c>
      <c r="M79" s="155" t="n">
        <f aca="false">100/M77*M78-100</f>
        <v>-10.2340050781161</v>
      </c>
      <c r="N79" s="155" t="n">
        <f aca="false">100/N77*N78-100</f>
        <v>-4.94395896656535</v>
      </c>
      <c r="O79" s="155" t="n">
        <f aca="false">100/O77*O78-100</f>
        <v>9.71415291656983</v>
      </c>
      <c r="P79" s="155" t="n">
        <f aca="false">100/P77*P78-100</f>
        <v>-5.95525997581621</v>
      </c>
      <c r="Q79" s="155" t="n">
        <f aca="false">100/Q77*Q78-100</f>
        <v>-1.13519432567917</v>
      </c>
      <c r="R79" s="155" t="n">
        <f aca="false">100/R77*R78-100</f>
        <v>19.3987975951904</v>
      </c>
      <c r="S79" s="155" t="n">
        <f aca="false">100/S77*S78-100</f>
        <v>-2.32837072273233</v>
      </c>
      <c r="T79" s="155" t="n">
        <f aca="false">100/T77*T78-100</f>
        <v>-11.7563613795549</v>
      </c>
      <c r="U79" s="155" t="n">
        <f aca="false">100/U77*U78-100</f>
        <v>-3.61012814031695</v>
      </c>
      <c r="V79" s="155" t="n">
        <f aca="false">100/V77*V78-100</f>
        <v>13.1694173122263</v>
      </c>
      <c r="W79" s="155" t="n">
        <f aca="false">100/W77*W78-100</f>
        <v>-4.17608633910821</v>
      </c>
      <c r="X79" s="143" t="s">
        <v>281</v>
      </c>
    </row>
    <row r="80" customFormat="false" ht="12.75" hidden="false" customHeight="false" outlineLevel="0" collapsed="false">
      <c r="A80" s="128"/>
      <c r="B80" s="127"/>
      <c r="C80" s="127"/>
      <c r="D80" s="126"/>
      <c r="E80" s="156"/>
      <c r="F80" s="157"/>
      <c r="G80" s="157"/>
      <c r="H80" s="157"/>
      <c r="I80" s="157"/>
      <c r="J80" s="157"/>
      <c r="K80" s="157"/>
      <c r="L80" s="157"/>
      <c r="M80" s="157"/>
      <c r="N80" s="157"/>
      <c r="O80" s="157"/>
      <c r="P80" s="157"/>
      <c r="Q80" s="157"/>
      <c r="R80" s="157"/>
      <c r="S80" s="157"/>
      <c r="T80" s="157"/>
      <c r="U80" s="157"/>
      <c r="V80" s="157"/>
      <c r="W80" s="157"/>
      <c r="X80" s="143"/>
    </row>
    <row r="81" customFormat="false" ht="12.75" hidden="false" customHeight="false" outlineLevel="0" collapsed="false">
      <c r="A81" s="128" t="s">
        <v>282</v>
      </c>
      <c r="B81" s="127" t="s">
        <v>283</v>
      </c>
      <c r="C81" s="44" t="s">
        <v>212</v>
      </c>
      <c r="D81" s="126" t="s">
        <v>4</v>
      </c>
      <c r="E81" s="151" t="n">
        <v>4326</v>
      </c>
      <c r="F81" s="152" t="n">
        <v>338688</v>
      </c>
      <c r="G81" s="152" t="n">
        <v>730</v>
      </c>
      <c r="H81" s="152" t="n">
        <v>109609</v>
      </c>
      <c r="I81" s="152" t="n">
        <v>2438</v>
      </c>
      <c r="J81" s="152" t="n">
        <v>39074</v>
      </c>
      <c r="K81" s="152" t="n">
        <v>97534</v>
      </c>
      <c r="L81" s="152" t="n">
        <v>64386</v>
      </c>
      <c r="M81" s="152" t="n">
        <v>10464</v>
      </c>
      <c r="N81" s="152" t="n">
        <v>22684</v>
      </c>
      <c r="O81" s="152" t="n">
        <v>4395</v>
      </c>
      <c r="P81" s="152" t="n">
        <v>17271</v>
      </c>
      <c r="Q81" s="152" t="n">
        <v>55464</v>
      </c>
      <c r="R81" s="152" t="n">
        <v>3282</v>
      </c>
      <c r="S81" s="152" t="n">
        <v>52182</v>
      </c>
      <c r="T81" s="152" t="n">
        <v>2506</v>
      </c>
      <c r="U81" s="152" t="n">
        <v>17230</v>
      </c>
      <c r="V81" s="152" t="n">
        <v>611</v>
      </c>
      <c r="W81" s="152" t="n">
        <v>16619</v>
      </c>
      <c r="X81" s="143" t="s">
        <v>282</v>
      </c>
    </row>
    <row r="82" customFormat="false" ht="12.75" hidden="false" customHeight="false" outlineLevel="0" collapsed="false">
      <c r="A82" s="128" t="s">
        <v>284</v>
      </c>
      <c r="C82" s="44" t="s">
        <v>219</v>
      </c>
      <c r="D82" s="44" t="n">
        <v>2011</v>
      </c>
      <c r="E82" s="151" t="n">
        <v>4310</v>
      </c>
      <c r="F82" s="152" t="n">
        <v>340981</v>
      </c>
      <c r="G82" s="152" t="n">
        <v>726</v>
      </c>
      <c r="H82" s="152" t="n">
        <v>108839</v>
      </c>
      <c r="I82" s="152" t="n">
        <v>2447</v>
      </c>
      <c r="J82" s="152" t="n">
        <v>38857</v>
      </c>
      <c r="K82" s="152" t="n">
        <v>100393</v>
      </c>
      <c r="L82" s="152" t="n">
        <v>72405</v>
      </c>
      <c r="M82" s="152" t="n">
        <v>8592</v>
      </c>
      <c r="N82" s="152" t="n">
        <v>19396</v>
      </c>
      <c r="O82" s="152" t="n">
        <v>4963</v>
      </c>
      <c r="P82" s="152" t="n">
        <v>16479</v>
      </c>
      <c r="Q82" s="152" t="n">
        <v>56117</v>
      </c>
      <c r="R82" s="152" t="n">
        <v>4371</v>
      </c>
      <c r="S82" s="152" t="n">
        <v>51746</v>
      </c>
      <c r="T82" s="152" t="n">
        <v>2498</v>
      </c>
      <c r="U82" s="152" t="n">
        <v>17798</v>
      </c>
      <c r="V82" s="152" t="n">
        <v>756</v>
      </c>
      <c r="W82" s="152" t="n">
        <v>17042</v>
      </c>
      <c r="X82" s="143" t="s">
        <v>284</v>
      </c>
    </row>
    <row r="83" customFormat="false" ht="12.75" hidden="false" customHeight="false" outlineLevel="0" collapsed="false">
      <c r="A83" s="128" t="s">
        <v>285</v>
      </c>
      <c r="B83" s="127"/>
      <c r="C83" s="127"/>
      <c r="D83" s="126" t="s">
        <v>135</v>
      </c>
      <c r="E83" s="154" t="n">
        <f aca="false">100/E81*E82-100</f>
        <v>-0.369856680536302</v>
      </c>
      <c r="F83" s="155" t="n">
        <f aca="false">100/F81*F82-100</f>
        <v>0.677024281935005</v>
      </c>
      <c r="G83" s="155" t="n">
        <f aca="false">100/G81*G82-100</f>
        <v>-0.547945205479451</v>
      </c>
      <c r="H83" s="155" t="n">
        <f aca="false">100/H81*H82-100</f>
        <v>-0.702497057723363</v>
      </c>
      <c r="I83" s="155" t="n">
        <f aca="false">100/I81*I82-100</f>
        <v>0.369155045118958</v>
      </c>
      <c r="J83" s="155" t="n">
        <f aca="false">100/J81*J82-100</f>
        <v>-0.555356503045502</v>
      </c>
      <c r="K83" s="155" t="n">
        <f aca="false">100/K81*K82-100</f>
        <v>2.93128550044086</v>
      </c>
      <c r="L83" s="155" t="n">
        <f aca="false">100/L81*L82-100</f>
        <v>12.4545708694437</v>
      </c>
      <c r="M83" s="155" t="n">
        <f aca="false">100/M81*M82-100</f>
        <v>-17.8899082568807</v>
      </c>
      <c r="N83" s="155" t="n">
        <f aca="false">100/N81*N82-100</f>
        <v>-14.494798095574</v>
      </c>
      <c r="O83" s="155" t="n">
        <f aca="false">100/O81*O82-100</f>
        <v>12.9237770193402</v>
      </c>
      <c r="P83" s="155" t="n">
        <f aca="false">100/P81*P82-100</f>
        <v>-4.58572173006775</v>
      </c>
      <c r="Q83" s="155" t="n">
        <f aca="false">100/Q81*Q82-100</f>
        <v>1.17734025674311</v>
      </c>
      <c r="R83" s="155" t="n">
        <f aca="false">100/R81*R82-100</f>
        <v>33.1809872029251</v>
      </c>
      <c r="S83" s="155" t="n">
        <f aca="false">100/S81*S82-100</f>
        <v>-0.835537158407121</v>
      </c>
      <c r="T83" s="155" t="n">
        <f aca="false">100/T81*T82-100</f>
        <v>-0.319233838786914</v>
      </c>
      <c r="U83" s="155" t="n">
        <f aca="false">100/U81*U82-100</f>
        <v>3.2965757399884</v>
      </c>
      <c r="V83" s="155" t="n">
        <f aca="false">100/V81*V82-100</f>
        <v>23.7315875613748</v>
      </c>
      <c r="W83" s="155" t="n">
        <f aca="false">100/W81*W82-100</f>
        <v>2.54527949936819</v>
      </c>
      <c r="X83" s="143" t="s">
        <v>285</v>
      </c>
    </row>
    <row r="84" customFormat="false" ht="12.75" hidden="false" customHeight="true" outlineLevel="0" collapsed="false">
      <c r="A84" s="127" t="s">
        <v>286</v>
      </c>
      <c r="B84" s="127"/>
      <c r="C84" s="127"/>
      <c r="D84" s="127"/>
      <c r="E84" s="158"/>
      <c r="F84" s="159"/>
      <c r="G84" s="158"/>
      <c r="H84" s="159"/>
      <c r="I84" s="158"/>
      <c r="J84" s="158"/>
      <c r="K84" s="159"/>
      <c r="L84" s="158"/>
      <c r="M84" s="158"/>
      <c r="N84" s="158"/>
      <c r="O84" s="158"/>
      <c r="P84" s="158"/>
      <c r="Q84" s="158"/>
      <c r="R84" s="158"/>
      <c r="S84" s="158"/>
      <c r="T84" s="158"/>
      <c r="U84" s="158"/>
      <c r="V84" s="158"/>
      <c r="W84" s="158"/>
      <c r="X84" s="127"/>
    </row>
    <row r="85" customFormat="false" ht="12.75" hidden="false" customHeight="false" outlineLevel="0" collapsed="false">
      <c r="A85" s="127"/>
      <c r="B85" s="127"/>
      <c r="C85" s="127"/>
      <c r="D85" s="127"/>
      <c r="E85" s="127"/>
      <c r="F85" s="127"/>
      <c r="G85" s="127"/>
      <c r="H85" s="127"/>
      <c r="I85" s="127"/>
      <c r="J85" s="127"/>
      <c r="K85" s="127"/>
      <c r="L85" s="127"/>
      <c r="M85" s="127"/>
      <c r="N85" s="127"/>
      <c r="O85" s="127"/>
      <c r="P85" s="127"/>
      <c r="Q85" s="127"/>
      <c r="R85" s="127"/>
      <c r="S85" s="127"/>
      <c r="T85" s="127"/>
      <c r="U85" s="127"/>
      <c r="V85" s="127"/>
      <c r="W85" s="127"/>
      <c r="X85" s="127"/>
    </row>
    <row r="86" customFormat="false" ht="12.75" hidden="false" customHeight="false" outlineLevel="0" collapsed="false">
      <c r="A86" s="302" t="s">
        <v>450</v>
      </c>
      <c r="B86" s="302"/>
      <c r="C86" s="302"/>
      <c r="D86" s="302"/>
      <c r="E86" s="302"/>
      <c r="F86" s="302"/>
      <c r="G86" s="302"/>
      <c r="H86" s="302"/>
      <c r="I86" s="302"/>
      <c r="J86" s="302"/>
      <c r="K86" s="302"/>
      <c r="L86" s="302"/>
      <c r="M86" s="302"/>
      <c r="N86" s="302"/>
      <c r="O86" s="302"/>
      <c r="P86" s="302"/>
      <c r="Q86" s="302"/>
      <c r="R86" s="302"/>
      <c r="S86" s="302"/>
      <c r="T86" s="302"/>
      <c r="U86" s="127"/>
      <c r="V86" s="127"/>
      <c r="W86" s="127"/>
      <c r="X86" s="127"/>
    </row>
    <row r="87" customFormat="false" ht="12.75" hidden="false" customHeight="true" outlineLevel="0" collapsed="false">
      <c r="A87" s="127" t="s">
        <v>451</v>
      </c>
      <c r="B87" s="127"/>
      <c r="C87" s="127"/>
      <c r="D87" s="127"/>
      <c r="E87" s="127"/>
      <c r="F87" s="127"/>
      <c r="G87" s="127"/>
      <c r="H87" s="127"/>
      <c r="I87" s="127"/>
      <c r="J87" s="127"/>
      <c r="K87" s="127"/>
      <c r="L87" s="127"/>
      <c r="M87" s="127"/>
      <c r="N87" s="127"/>
      <c r="O87" s="127"/>
      <c r="P87" s="127"/>
      <c r="Q87" s="127"/>
      <c r="R87" s="127"/>
      <c r="S87" s="127"/>
      <c r="T87" s="127"/>
      <c r="U87" s="127"/>
      <c r="V87" s="127"/>
      <c r="W87" s="127"/>
      <c r="X87" s="127"/>
    </row>
    <row r="88" customFormat="false" ht="12.75" hidden="false" customHeight="true" outlineLevel="0" collapsed="false">
      <c r="A88" s="127" t="s">
        <v>452</v>
      </c>
      <c r="B88" s="127"/>
      <c r="C88" s="127"/>
      <c r="D88" s="127"/>
      <c r="E88" s="127"/>
      <c r="F88" s="127"/>
      <c r="G88" s="127"/>
      <c r="H88" s="127"/>
      <c r="I88" s="127"/>
      <c r="J88" s="127"/>
      <c r="K88" s="127"/>
      <c r="L88" s="127"/>
    </row>
    <row r="89" customFormat="false" ht="12.75" hidden="false" customHeight="false" outlineLevel="0" collapsed="false">
      <c r="A89" s="101"/>
    </row>
    <row r="90" customFormat="false" ht="12.75" hidden="false" customHeight="false" outlineLevel="0" collapsed="false">
      <c r="A90" s="87" t="s">
        <v>156</v>
      </c>
      <c r="B90" s="87"/>
      <c r="C90" s="87"/>
      <c r="D90" s="87"/>
      <c r="E90" s="87"/>
      <c r="F90" s="87"/>
      <c r="G90" s="87"/>
      <c r="H90" s="87"/>
      <c r="I90" s="87"/>
      <c r="J90" s="87"/>
      <c r="K90" s="87"/>
      <c r="L90" s="87"/>
      <c r="M90" s="87" t="s">
        <v>156</v>
      </c>
      <c r="N90" s="87"/>
      <c r="O90" s="87"/>
      <c r="P90" s="87"/>
      <c r="Q90" s="87"/>
      <c r="R90" s="87"/>
      <c r="S90" s="87"/>
      <c r="T90" s="87"/>
      <c r="U90" s="87"/>
      <c r="V90" s="87"/>
      <c r="W90" s="87"/>
      <c r="X90" s="87"/>
    </row>
    <row r="91" customFormat="false" ht="12.75" hidden="false" customHeight="false" outlineLevel="0" collapsed="false">
      <c r="A91" s="101"/>
    </row>
  </sheetData>
  <mergeCells count="50">
    <mergeCell ref="A1:H1"/>
    <mergeCell ref="I1:L1"/>
    <mergeCell ref="M1:T1"/>
    <mergeCell ref="U1:X1"/>
    <mergeCell ref="A2:L2"/>
    <mergeCell ref="M2:X2"/>
    <mergeCell ref="A4:L4"/>
    <mergeCell ref="M4:X4"/>
    <mergeCell ref="A5:A11"/>
    <mergeCell ref="B5:B11"/>
    <mergeCell ref="C5:D11"/>
    <mergeCell ref="E5:J5"/>
    <mergeCell ref="K5:L5"/>
    <mergeCell ref="M5:O5"/>
    <mergeCell ref="P5:S5"/>
    <mergeCell ref="T5:W5"/>
    <mergeCell ref="X5:X11"/>
    <mergeCell ref="E6:F6"/>
    <mergeCell ref="G6:J7"/>
    <mergeCell ref="K6:K11"/>
    <mergeCell ref="Q6:S7"/>
    <mergeCell ref="U6:W7"/>
    <mergeCell ref="E7:F7"/>
    <mergeCell ref="L7:L11"/>
    <mergeCell ref="M7:N10"/>
    <mergeCell ref="O7:O11"/>
    <mergeCell ref="E8:F8"/>
    <mergeCell ref="G8:H9"/>
    <mergeCell ref="I8:J9"/>
    <mergeCell ref="R8:S8"/>
    <mergeCell ref="V8:W8"/>
    <mergeCell ref="E9:F9"/>
    <mergeCell ref="R9:R11"/>
    <mergeCell ref="S9:S11"/>
    <mergeCell ref="V9:V11"/>
    <mergeCell ref="W9:W11"/>
    <mergeCell ref="E10:E11"/>
    <mergeCell ref="F10:F11"/>
    <mergeCell ref="G10:G11"/>
    <mergeCell ref="H10:H11"/>
    <mergeCell ref="I10:I11"/>
    <mergeCell ref="J10:J11"/>
    <mergeCell ref="A84:D84"/>
    <mergeCell ref="A85:B85"/>
    <mergeCell ref="A86:T86"/>
    <mergeCell ref="A87:L87"/>
    <mergeCell ref="M87:X87"/>
    <mergeCell ref="A88:L88"/>
    <mergeCell ref="A90:L90"/>
    <mergeCell ref="M90:X90"/>
  </mergeCells>
  <printOptions headings="false" gridLines="false" gridLinesSet="true" horizontalCentered="true" verticalCentered="false"/>
  <pageMargins left="0" right="0" top="0.240277777777778" bottom="0.309722222222222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AE92"/>
  <sheetViews>
    <sheetView showFormulas="false" showGridLines="fals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:H1"/>
    </sheetView>
  </sheetViews>
  <sheetFormatPr defaultColWidth="9.1328125" defaultRowHeight="12.75" zeroHeight="false" outlineLevelRow="0" outlineLevelCol="0"/>
  <cols>
    <col collapsed="false" customWidth="true" hidden="false" outlineLevel="0" max="1" min="1" style="44" width="5.85"/>
    <col collapsed="false" customWidth="true" hidden="false" outlineLevel="0" max="2" min="2" style="44" width="22.42"/>
    <col collapsed="false" customWidth="true" hidden="false" outlineLevel="0" max="3" min="3" style="44" width="10.42"/>
    <col collapsed="false" customWidth="true" hidden="false" outlineLevel="0" max="4" min="4" style="44" width="11.56"/>
    <col collapsed="false" customWidth="true" hidden="false" outlineLevel="0" max="5" min="5" style="44" width="2.13"/>
    <col collapsed="false" customWidth="true" hidden="false" outlineLevel="0" max="6" min="6" style="44" width="10.42"/>
    <col collapsed="false" customWidth="true" hidden="false" outlineLevel="0" max="7" min="7" style="44" width="10.7"/>
    <col collapsed="false" customWidth="true" hidden="false" outlineLevel="0" max="8" min="8" style="44" width="10.42"/>
    <col collapsed="false" customWidth="true" hidden="false" outlineLevel="0" max="9" min="9" style="44" width="10.7"/>
    <col collapsed="false" customWidth="true" hidden="false" outlineLevel="0" max="10" min="10" style="44" width="10.42"/>
    <col collapsed="false" customWidth="true" hidden="false" outlineLevel="0" max="11" min="11" style="44" width="10.85"/>
    <col collapsed="false" customWidth="true" hidden="false" outlineLevel="0" max="12" min="12" style="44" width="10.42"/>
    <col collapsed="false" customWidth="true" hidden="false" outlineLevel="0" max="13" min="13" style="44" width="12.28"/>
    <col collapsed="false" customWidth="true" hidden="false" outlineLevel="0" max="14" min="14" style="44" width="12.7"/>
    <col collapsed="false" customWidth="true" hidden="false" outlineLevel="0" max="15" min="15" style="44" width="2.13"/>
    <col collapsed="false" customWidth="true" hidden="false" outlineLevel="0" max="16" min="16" style="44" width="10.85"/>
    <col collapsed="false" customWidth="true" hidden="false" outlineLevel="0" max="17" min="17" style="44" width="10.42"/>
    <col collapsed="false" customWidth="true" hidden="false" outlineLevel="0" max="18" min="18" style="44" width="11.13"/>
    <col collapsed="false" customWidth="true" hidden="false" outlineLevel="0" max="19" min="19" style="44" width="2.13"/>
    <col collapsed="false" customWidth="true" hidden="false" outlineLevel="0" max="20" min="20" style="44" width="10.42"/>
    <col collapsed="false" customWidth="true" hidden="false" outlineLevel="0" max="21" min="21" style="44" width="11.42"/>
    <col collapsed="false" customWidth="true" hidden="false" outlineLevel="0" max="22" min="22" style="44" width="2.13"/>
    <col collapsed="false" customWidth="true" hidden="false" outlineLevel="0" max="23" min="23" style="44" width="10.42"/>
    <col collapsed="false" customWidth="true" hidden="false" outlineLevel="0" max="24" min="24" style="44" width="10.56"/>
    <col collapsed="false" customWidth="true" hidden="false" outlineLevel="0" max="27" min="25" style="44" width="10.42"/>
    <col collapsed="false" customWidth="true" hidden="false" outlineLevel="0" max="28" min="28" style="44" width="10.56"/>
    <col collapsed="false" customWidth="true" hidden="false" outlineLevel="0" max="29" min="29" style="44" width="1.42"/>
    <col collapsed="false" customWidth="true" hidden="false" outlineLevel="0" max="30" min="30" style="44" width="4.99"/>
    <col collapsed="false" customWidth="false" hidden="false" outlineLevel="0" max="257" min="31" style="44" width="9.13"/>
  </cols>
  <sheetData>
    <row r="1" customFormat="false" ht="12.75" hidden="false" customHeight="true" outlineLevel="0" collapsed="false">
      <c r="A1" s="125" t="s">
        <v>127</v>
      </c>
      <c r="B1" s="125"/>
      <c r="C1" s="125"/>
      <c r="D1" s="125"/>
      <c r="E1" s="125"/>
      <c r="F1" s="125"/>
      <c r="G1" s="125"/>
      <c r="H1" s="125"/>
      <c r="I1" s="161"/>
      <c r="N1" s="125" t="s">
        <v>127</v>
      </c>
      <c r="O1" s="125"/>
      <c r="P1" s="125"/>
      <c r="Q1" s="125"/>
      <c r="R1" s="125"/>
      <c r="S1" s="125"/>
      <c r="T1" s="125"/>
      <c r="U1" s="125"/>
      <c r="V1" s="163"/>
      <c r="W1" s="163"/>
      <c r="X1" s="163"/>
      <c r="Y1" s="163"/>
      <c r="Z1" s="163"/>
      <c r="AA1" s="163"/>
      <c r="AB1" s="163"/>
      <c r="AC1" s="163"/>
      <c r="AD1" s="163"/>
    </row>
    <row r="2" customFormat="false" ht="12.75" hidden="false" customHeight="true" outlineLevel="0" collapsed="false">
      <c r="A2" s="164" t="s">
        <v>453</v>
      </c>
      <c r="B2" s="161"/>
      <c r="C2" s="161"/>
      <c r="D2" s="161"/>
      <c r="E2" s="161"/>
      <c r="F2" s="161"/>
      <c r="G2" s="161"/>
      <c r="H2" s="161"/>
      <c r="I2" s="161"/>
      <c r="N2" s="164" t="s">
        <v>454</v>
      </c>
      <c r="O2" s="164"/>
      <c r="P2" s="162"/>
      <c r="Q2" s="162"/>
      <c r="R2" s="162"/>
      <c r="S2" s="162"/>
      <c r="T2" s="162"/>
      <c r="U2" s="163"/>
      <c r="V2" s="163"/>
      <c r="W2" s="163"/>
      <c r="X2" s="163"/>
      <c r="Y2" s="163"/>
      <c r="Z2" s="163"/>
      <c r="AA2" s="163"/>
      <c r="AB2" s="163"/>
      <c r="AC2" s="163"/>
      <c r="AD2" s="163"/>
    </row>
    <row r="3" customFormat="false" ht="12.75" hidden="false" customHeight="true" outlineLevel="0" collapsed="false">
      <c r="A3" s="165"/>
      <c r="B3" s="165"/>
      <c r="C3" s="161"/>
      <c r="D3" s="161"/>
      <c r="E3" s="161"/>
      <c r="F3" s="161"/>
      <c r="G3" s="161"/>
      <c r="H3" s="161"/>
      <c r="I3" s="161"/>
      <c r="N3" s="162"/>
      <c r="O3" s="162"/>
      <c r="P3" s="162"/>
      <c r="Q3" s="162"/>
      <c r="R3" s="162"/>
      <c r="S3" s="162"/>
      <c r="T3" s="162"/>
      <c r="U3" s="163"/>
      <c r="V3" s="163"/>
      <c r="W3" s="163"/>
      <c r="X3" s="163"/>
      <c r="Y3" s="163"/>
      <c r="Z3" s="163"/>
      <c r="AA3" s="163"/>
      <c r="AB3" s="163"/>
      <c r="AC3" s="163"/>
      <c r="AD3" s="166"/>
    </row>
    <row r="4" customFormat="false" ht="12.75" hidden="false" customHeight="true" outlineLevel="0" collapsed="false">
      <c r="A4" s="167" t="s">
        <v>186</v>
      </c>
      <c r="B4" s="169" t="s">
        <v>187</v>
      </c>
      <c r="C4" s="131" t="s">
        <v>290</v>
      </c>
      <c r="D4" s="131"/>
      <c r="E4" s="131"/>
      <c r="F4" s="136" t="s">
        <v>291</v>
      </c>
      <c r="G4" s="136"/>
      <c r="H4" s="136"/>
      <c r="I4" s="136"/>
      <c r="J4" s="136"/>
      <c r="K4" s="136"/>
      <c r="L4" s="136"/>
      <c r="M4" s="136"/>
      <c r="N4" s="130" t="s">
        <v>292</v>
      </c>
      <c r="O4" s="130"/>
      <c r="P4" s="130"/>
      <c r="Q4" s="130"/>
      <c r="R4" s="130"/>
      <c r="S4" s="130"/>
      <c r="T4" s="130"/>
      <c r="U4" s="130"/>
      <c r="V4" s="130"/>
      <c r="W4" s="130"/>
      <c r="X4" s="130"/>
      <c r="Y4" s="130"/>
      <c r="Z4" s="130"/>
      <c r="AA4" s="130"/>
      <c r="AB4" s="130"/>
      <c r="AC4" s="130"/>
      <c r="AD4" s="168" t="s">
        <v>186</v>
      </c>
      <c r="AE4" s="101"/>
    </row>
    <row r="5" customFormat="false" ht="12.75" hidden="false" customHeight="true" outlineLevel="0" collapsed="false">
      <c r="A5" s="167"/>
      <c r="B5" s="169"/>
      <c r="C5" s="131"/>
      <c r="D5" s="131"/>
      <c r="E5" s="131"/>
      <c r="F5" s="167" t="s">
        <v>293</v>
      </c>
      <c r="G5" s="167"/>
      <c r="H5" s="138" t="s">
        <v>294</v>
      </c>
      <c r="I5" s="138"/>
      <c r="J5" s="138" t="s">
        <v>295</v>
      </c>
      <c r="K5" s="138"/>
      <c r="L5" s="169" t="s">
        <v>296</v>
      </c>
      <c r="M5" s="169"/>
      <c r="N5" s="128" t="s">
        <v>297</v>
      </c>
      <c r="O5" s="128"/>
      <c r="P5" s="128"/>
      <c r="Q5" s="131" t="s">
        <v>298</v>
      </c>
      <c r="R5" s="131"/>
      <c r="S5" s="131"/>
      <c r="T5" s="331" t="s">
        <v>299</v>
      </c>
      <c r="U5" s="331"/>
      <c r="V5" s="331"/>
      <c r="W5" s="171" t="s">
        <v>300</v>
      </c>
      <c r="X5" s="171"/>
      <c r="Y5" s="172" t="s">
        <v>301</v>
      </c>
      <c r="Z5" s="172"/>
      <c r="AA5" s="171" t="s">
        <v>302</v>
      </c>
      <c r="AB5" s="171"/>
      <c r="AC5" s="171"/>
      <c r="AD5" s="168"/>
      <c r="AE5" s="101"/>
    </row>
    <row r="6" customFormat="false" ht="12.75" hidden="false" customHeight="true" outlineLevel="0" collapsed="false">
      <c r="A6" s="167"/>
      <c r="B6" s="169"/>
      <c r="C6" s="131"/>
      <c r="D6" s="131"/>
      <c r="E6" s="131"/>
      <c r="F6" s="167"/>
      <c r="G6" s="167"/>
      <c r="H6" s="138"/>
      <c r="I6" s="138"/>
      <c r="J6" s="138"/>
      <c r="K6" s="138"/>
      <c r="L6" s="169"/>
      <c r="M6" s="169"/>
      <c r="N6" s="128"/>
      <c r="O6" s="128"/>
      <c r="P6" s="128"/>
      <c r="Q6" s="131"/>
      <c r="R6" s="131"/>
      <c r="S6" s="131"/>
      <c r="T6" s="331"/>
      <c r="U6" s="331"/>
      <c r="V6" s="331"/>
      <c r="W6" s="171"/>
      <c r="X6" s="171"/>
      <c r="Y6" s="172"/>
      <c r="Z6" s="172"/>
      <c r="AA6" s="171"/>
      <c r="AB6" s="171"/>
      <c r="AC6" s="171"/>
      <c r="AD6" s="168"/>
      <c r="AE6" s="101"/>
    </row>
    <row r="7" customFormat="false" ht="12.75" hidden="false" customHeight="true" outlineLevel="0" collapsed="false">
      <c r="A7" s="167"/>
      <c r="B7" s="169"/>
      <c r="C7" s="138" t="s">
        <v>208</v>
      </c>
      <c r="D7" s="138" t="s">
        <v>303</v>
      </c>
      <c r="E7" s="138"/>
      <c r="F7" s="131" t="s">
        <v>208</v>
      </c>
      <c r="G7" s="131" t="s">
        <v>303</v>
      </c>
      <c r="H7" s="131" t="s">
        <v>208</v>
      </c>
      <c r="I7" s="131" t="s">
        <v>303</v>
      </c>
      <c r="J7" s="131" t="s">
        <v>208</v>
      </c>
      <c r="K7" s="131" t="s">
        <v>303</v>
      </c>
      <c r="L7" s="173" t="s">
        <v>208</v>
      </c>
      <c r="M7" s="173" t="s">
        <v>303</v>
      </c>
      <c r="N7" s="136" t="s">
        <v>208</v>
      </c>
      <c r="O7" s="136"/>
      <c r="P7" s="130" t="s">
        <v>303</v>
      </c>
      <c r="Q7" s="138" t="s">
        <v>208</v>
      </c>
      <c r="R7" s="138" t="s">
        <v>303</v>
      </c>
      <c r="S7" s="138"/>
      <c r="T7" s="131" t="s">
        <v>208</v>
      </c>
      <c r="U7" s="131" t="s">
        <v>303</v>
      </c>
      <c r="V7" s="131"/>
      <c r="W7" s="131" t="s">
        <v>208</v>
      </c>
      <c r="X7" s="131" t="s">
        <v>303</v>
      </c>
      <c r="Y7" s="131" t="s">
        <v>208</v>
      </c>
      <c r="Z7" s="131" t="s">
        <v>303</v>
      </c>
      <c r="AA7" s="131" t="s">
        <v>208</v>
      </c>
      <c r="AB7" s="130" t="s">
        <v>303</v>
      </c>
      <c r="AC7" s="130"/>
      <c r="AD7" s="168"/>
      <c r="AE7" s="101"/>
    </row>
    <row r="8" customFormat="false" ht="12.75" hidden="false" customHeight="false" outlineLevel="0" collapsed="false">
      <c r="A8" s="167"/>
      <c r="B8" s="169"/>
      <c r="C8" s="138"/>
      <c r="D8" s="138"/>
      <c r="E8" s="138"/>
      <c r="F8" s="131"/>
      <c r="G8" s="131"/>
      <c r="H8" s="131"/>
      <c r="I8" s="131"/>
      <c r="J8" s="131"/>
      <c r="K8" s="131"/>
      <c r="L8" s="173"/>
      <c r="M8" s="173"/>
      <c r="N8" s="136"/>
      <c r="O8" s="136"/>
      <c r="P8" s="130"/>
      <c r="Q8" s="138"/>
      <c r="R8" s="138"/>
      <c r="S8" s="138"/>
      <c r="T8" s="131"/>
      <c r="U8" s="131"/>
      <c r="V8" s="131"/>
      <c r="W8" s="131"/>
      <c r="X8" s="131"/>
      <c r="Y8" s="131"/>
      <c r="Z8" s="131"/>
      <c r="AA8" s="131"/>
      <c r="AB8" s="130"/>
      <c r="AC8" s="130"/>
      <c r="AD8" s="168"/>
      <c r="AE8" s="101"/>
    </row>
    <row r="9" customFormat="false" ht="12.75" hidden="false" customHeight="false" outlineLevel="0" collapsed="false">
      <c r="A9" s="167"/>
      <c r="B9" s="169"/>
      <c r="C9" s="138"/>
      <c r="D9" s="138"/>
      <c r="E9" s="138"/>
      <c r="F9" s="131"/>
      <c r="G9" s="131"/>
      <c r="H9" s="131"/>
      <c r="I9" s="131"/>
      <c r="J9" s="131"/>
      <c r="K9" s="131" t="s">
        <v>304</v>
      </c>
      <c r="L9" s="173"/>
      <c r="M9" s="173" t="s">
        <v>226</v>
      </c>
      <c r="N9" s="136"/>
      <c r="O9" s="136"/>
      <c r="P9" s="130" t="s">
        <v>229</v>
      </c>
      <c r="Q9" s="138" t="s">
        <v>230</v>
      </c>
      <c r="R9" s="138"/>
      <c r="S9" s="138"/>
      <c r="T9" s="131" t="s">
        <v>233</v>
      </c>
      <c r="U9" s="131"/>
      <c r="V9" s="131"/>
      <c r="W9" s="131" t="s">
        <v>236</v>
      </c>
      <c r="X9" s="131" t="s">
        <v>237</v>
      </c>
      <c r="Y9" s="131" t="s">
        <v>238</v>
      </c>
      <c r="Z9" s="131" t="s">
        <v>240</v>
      </c>
      <c r="AA9" s="131" t="s">
        <v>241</v>
      </c>
      <c r="AB9" s="130"/>
      <c r="AC9" s="130"/>
      <c r="AD9" s="168"/>
      <c r="AE9" s="101"/>
    </row>
    <row r="10" customFormat="false" ht="12.75" hidden="false" customHeight="false" outlineLevel="0" collapsed="false">
      <c r="A10" s="127"/>
      <c r="B10" s="127"/>
      <c r="C10" s="127"/>
      <c r="D10" s="127"/>
      <c r="E10" s="127"/>
      <c r="F10" s="127"/>
      <c r="G10" s="127"/>
      <c r="H10" s="126"/>
      <c r="I10" s="126"/>
      <c r="J10" s="126"/>
      <c r="K10" s="126"/>
      <c r="L10" s="126"/>
      <c r="M10" s="126"/>
      <c r="N10" s="127"/>
      <c r="O10" s="127"/>
      <c r="P10" s="127"/>
      <c r="Q10" s="127"/>
      <c r="R10" s="127"/>
      <c r="S10" s="127"/>
      <c r="T10" s="127"/>
      <c r="U10" s="127"/>
      <c r="V10" s="127"/>
      <c r="W10" s="127"/>
      <c r="X10" s="127"/>
      <c r="Y10" s="127"/>
      <c r="Z10" s="127"/>
      <c r="AA10" s="127"/>
      <c r="AB10" s="127"/>
      <c r="AC10" s="127"/>
      <c r="AD10" s="126"/>
      <c r="AE10" s="101"/>
    </row>
    <row r="11" customFormat="false" ht="12.75" hidden="false" customHeight="false" outlineLevel="0" collapsed="false">
      <c r="A11" s="127"/>
      <c r="B11" s="127"/>
      <c r="C11" s="127"/>
      <c r="D11" s="127"/>
      <c r="E11" s="127"/>
      <c r="F11" s="127"/>
      <c r="G11" s="127"/>
      <c r="H11" s="126"/>
      <c r="I11" s="126"/>
      <c r="J11" s="126"/>
      <c r="K11" s="126"/>
      <c r="L11" s="126"/>
      <c r="M11" s="174"/>
      <c r="N11" s="127"/>
      <c r="O11" s="127"/>
      <c r="P11" s="127"/>
      <c r="Q11" s="127"/>
      <c r="R11" s="127"/>
      <c r="S11" s="127"/>
      <c r="T11" s="127"/>
      <c r="U11" s="127"/>
      <c r="V11" s="127"/>
      <c r="W11" s="127"/>
      <c r="X11" s="127"/>
      <c r="Y11" s="127"/>
      <c r="Z11" s="127"/>
      <c r="AA11" s="127"/>
      <c r="AB11" s="127"/>
      <c r="AC11" s="127"/>
      <c r="AD11" s="126"/>
      <c r="AE11" s="101"/>
    </row>
    <row r="12" customFormat="false" ht="12.75" hidden="false" customHeight="false" outlineLevel="0" collapsed="false">
      <c r="A12" s="128" t="s">
        <v>210</v>
      </c>
      <c r="B12" s="175" t="s">
        <v>136</v>
      </c>
      <c r="C12" s="199" t="n">
        <v>167954</v>
      </c>
      <c r="D12" s="199" t="n">
        <v>12527840</v>
      </c>
      <c r="E12" s="199"/>
      <c r="F12" s="199" t="n">
        <v>12799</v>
      </c>
      <c r="G12" s="199" t="n">
        <v>20144</v>
      </c>
      <c r="H12" s="199" t="n">
        <v>27795</v>
      </c>
      <c r="I12" s="199" t="n">
        <v>154663</v>
      </c>
      <c r="J12" s="199" t="n">
        <v>21055</v>
      </c>
      <c r="K12" s="199" t="n">
        <v>296177</v>
      </c>
      <c r="L12" s="199" t="n">
        <v>14589</v>
      </c>
      <c r="M12" s="199" t="n">
        <v>353089</v>
      </c>
      <c r="N12" s="199" t="n">
        <v>21361</v>
      </c>
      <c r="O12" s="199"/>
      <c r="P12" s="199" t="n">
        <v>831816</v>
      </c>
      <c r="Q12" s="199" t="n">
        <v>31222</v>
      </c>
      <c r="R12" s="199" t="n">
        <v>2226836</v>
      </c>
      <c r="S12" s="199"/>
      <c r="T12" s="199" t="n">
        <v>25403</v>
      </c>
      <c r="U12" s="199" t="n">
        <v>3556535</v>
      </c>
      <c r="V12" s="199"/>
      <c r="W12" s="199" t="n">
        <v>7815</v>
      </c>
      <c r="X12" s="199" t="n">
        <v>1873858</v>
      </c>
      <c r="Y12" s="199" t="n">
        <v>3915</v>
      </c>
      <c r="Z12" s="199" t="n">
        <v>1462096</v>
      </c>
      <c r="AA12" s="199" t="n">
        <v>2000</v>
      </c>
      <c r="AB12" s="199" t="n">
        <v>1752626</v>
      </c>
      <c r="AC12" s="176"/>
      <c r="AD12" s="143" t="s">
        <v>210</v>
      </c>
      <c r="AE12" s="101"/>
    </row>
    <row r="13" customFormat="false" ht="12.75" hidden="false" customHeight="false" outlineLevel="0" collapsed="false">
      <c r="A13" s="177" t="s">
        <v>305</v>
      </c>
      <c r="B13" s="175"/>
      <c r="C13" s="199"/>
      <c r="D13" s="199"/>
      <c r="E13" s="199"/>
      <c r="F13" s="199"/>
      <c r="G13" s="199"/>
      <c r="H13" s="199"/>
      <c r="I13" s="199"/>
      <c r="J13" s="199"/>
      <c r="K13" s="199"/>
      <c r="L13" s="199"/>
      <c r="M13" s="199"/>
      <c r="N13" s="199"/>
      <c r="O13" s="199"/>
      <c r="P13" s="199"/>
      <c r="Q13" s="199"/>
      <c r="R13" s="199"/>
      <c r="S13" s="199"/>
      <c r="T13" s="199"/>
      <c r="U13" s="199"/>
      <c r="V13" s="199"/>
      <c r="W13" s="199"/>
      <c r="X13" s="199"/>
      <c r="Y13" s="199"/>
      <c r="Z13" s="199"/>
      <c r="AA13" s="199"/>
      <c r="AB13" s="199"/>
      <c r="AC13" s="176"/>
      <c r="AD13" s="179" t="s">
        <v>305</v>
      </c>
      <c r="AE13" s="101"/>
    </row>
    <row r="14" customFormat="false" ht="12.75" hidden="false" customHeight="false" outlineLevel="0" collapsed="false">
      <c r="A14" s="128" t="s">
        <v>214</v>
      </c>
      <c r="B14" s="175" t="s">
        <v>306</v>
      </c>
      <c r="C14" s="199" t="n">
        <v>19949</v>
      </c>
      <c r="D14" s="199" t="n">
        <v>1008788</v>
      </c>
      <c r="E14" s="199"/>
      <c r="F14" s="199" t="n">
        <v>1040</v>
      </c>
      <c r="G14" s="199" t="n">
        <v>1750</v>
      </c>
      <c r="H14" s="199" t="n">
        <v>3933</v>
      </c>
      <c r="I14" s="199" t="n">
        <v>22803</v>
      </c>
      <c r="J14" s="199" t="n">
        <v>3304</v>
      </c>
      <c r="K14" s="199" t="n">
        <v>46411</v>
      </c>
      <c r="L14" s="199" t="n">
        <v>2145</v>
      </c>
      <c r="M14" s="199" t="n">
        <v>51895</v>
      </c>
      <c r="N14" s="199" t="n">
        <v>2778</v>
      </c>
      <c r="O14" s="199"/>
      <c r="P14" s="199" t="n">
        <v>107904</v>
      </c>
      <c r="Q14" s="199" t="n">
        <v>3519</v>
      </c>
      <c r="R14" s="199" t="n">
        <v>248226</v>
      </c>
      <c r="S14" s="199"/>
      <c r="T14" s="199" t="n">
        <v>2589</v>
      </c>
      <c r="U14" s="199" t="n">
        <v>358798</v>
      </c>
      <c r="V14" s="199" t="s">
        <v>455</v>
      </c>
      <c r="W14" s="199" t="n">
        <v>505</v>
      </c>
      <c r="X14" s="199" t="n">
        <v>118706</v>
      </c>
      <c r="Y14" s="199" t="n">
        <v>123</v>
      </c>
      <c r="Z14" s="199" t="n">
        <v>44572</v>
      </c>
      <c r="AA14" s="199" t="n">
        <v>13</v>
      </c>
      <c r="AB14" s="199" t="n">
        <v>7723</v>
      </c>
      <c r="AC14" s="158"/>
      <c r="AD14" s="143" t="s">
        <v>214</v>
      </c>
      <c r="AE14" s="101"/>
    </row>
    <row r="15" customFormat="false" ht="12.75" hidden="false" customHeight="false" outlineLevel="0" collapsed="false">
      <c r="A15" s="128" t="s">
        <v>216</v>
      </c>
      <c r="B15" s="175" t="s">
        <v>307</v>
      </c>
      <c r="C15" s="199" t="n">
        <v>56174</v>
      </c>
      <c r="D15" s="199" t="n">
        <v>3285124</v>
      </c>
      <c r="E15" s="199"/>
      <c r="F15" s="199" t="n">
        <v>1561</v>
      </c>
      <c r="G15" s="199" t="n">
        <v>2613</v>
      </c>
      <c r="H15" s="199" t="n">
        <v>6231</v>
      </c>
      <c r="I15" s="199" t="n">
        <v>36429</v>
      </c>
      <c r="J15" s="199" t="n">
        <v>6795</v>
      </c>
      <c r="K15" s="199" t="n">
        <v>97024</v>
      </c>
      <c r="L15" s="199" t="n">
        <v>5941</v>
      </c>
      <c r="M15" s="199" t="n">
        <v>144647</v>
      </c>
      <c r="N15" s="199" t="n">
        <v>10147</v>
      </c>
      <c r="O15" s="199"/>
      <c r="P15" s="199" t="n">
        <v>397418</v>
      </c>
      <c r="Q15" s="199" t="n">
        <v>15571</v>
      </c>
      <c r="R15" s="199" t="n">
        <v>1103834</v>
      </c>
      <c r="S15" s="199"/>
      <c r="T15" s="199" t="n">
        <v>8581</v>
      </c>
      <c r="U15" s="199" t="n">
        <v>1150823</v>
      </c>
      <c r="V15" s="199"/>
      <c r="W15" s="199" t="n">
        <v>1103</v>
      </c>
      <c r="X15" s="199" t="n">
        <v>256800</v>
      </c>
      <c r="Y15" s="199" t="n">
        <v>218</v>
      </c>
      <c r="Z15" s="199" t="n">
        <v>76750</v>
      </c>
      <c r="AA15" s="199" t="n">
        <v>26</v>
      </c>
      <c r="AB15" s="199" t="n">
        <v>18786</v>
      </c>
      <c r="AC15" s="158"/>
      <c r="AD15" s="143" t="s">
        <v>216</v>
      </c>
      <c r="AE15" s="101"/>
    </row>
    <row r="16" customFormat="false" ht="12.75" hidden="false" customHeight="false" outlineLevel="0" collapsed="false">
      <c r="A16" s="128" t="s">
        <v>218</v>
      </c>
      <c r="B16" s="175" t="s">
        <v>308</v>
      </c>
      <c r="C16" s="199" t="n">
        <v>24</v>
      </c>
      <c r="D16" s="199" t="n">
        <v>684</v>
      </c>
      <c r="E16" s="199" t="s">
        <v>455</v>
      </c>
      <c r="F16" s="199" t="n">
        <v>8</v>
      </c>
      <c r="G16" s="199" t="n">
        <v>15</v>
      </c>
      <c r="H16" s="199" t="n">
        <v>4</v>
      </c>
      <c r="I16" s="199" t="s">
        <v>309</v>
      </c>
      <c r="J16" s="199" t="s">
        <v>309</v>
      </c>
      <c r="K16" s="199" t="s">
        <v>309</v>
      </c>
      <c r="L16" s="199" t="n">
        <v>3</v>
      </c>
      <c r="M16" s="199" t="n">
        <v>71</v>
      </c>
      <c r="N16" s="199" t="n">
        <v>3</v>
      </c>
      <c r="O16" s="199"/>
      <c r="P16" s="199" t="n">
        <v>104</v>
      </c>
      <c r="Q16" s="199" t="s">
        <v>309</v>
      </c>
      <c r="R16" s="199" t="s">
        <v>309</v>
      </c>
      <c r="S16" s="199"/>
      <c r="T16" s="199" t="n">
        <v>3</v>
      </c>
      <c r="U16" s="199" t="n">
        <v>337</v>
      </c>
      <c r="V16" s="199"/>
      <c r="W16" s="199" t="s">
        <v>310</v>
      </c>
      <c r="X16" s="199" t="s">
        <v>310</v>
      </c>
      <c r="Y16" s="199" t="s">
        <v>310</v>
      </c>
      <c r="Z16" s="199" t="s">
        <v>310</v>
      </c>
      <c r="AA16" s="199" t="s">
        <v>310</v>
      </c>
      <c r="AB16" s="199" t="s">
        <v>310</v>
      </c>
      <c r="AC16" s="158"/>
      <c r="AD16" s="143" t="s">
        <v>218</v>
      </c>
      <c r="AE16" s="101"/>
    </row>
    <row r="17" customFormat="false" ht="12.75" hidden="false" customHeight="false" outlineLevel="0" collapsed="false">
      <c r="A17" s="128" t="s">
        <v>220</v>
      </c>
      <c r="B17" s="175" t="s">
        <v>311</v>
      </c>
      <c r="C17" s="199" t="n">
        <v>4552</v>
      </c>
      <c r="D17" s="199" t="n">
        <v>556071</v>
      </c>
      <c r="E17" s="199"/>
      <c r="F17" s="199" t="n">
        <v>1034</v>
      </c>
      <c r="G17" s="199" t="n">
        <v>1485</v>
      </c>
      <c r="H17" s="199" t="n">
        <v>1077</v>
      </c>
      <c r="I17" s="199" t="n">
        <v>5536</v>
      </c>
      <c r="J17" s="199" t="n">
        <v>466</v>
      </c>
      <c r="K17" s="199" t="n">
        <v>6480</v>
      </c>
      <c r="L17" s="199" t="n">
        <v>231</v>
      </c>
      <c r="M17" s="199" t="n">
        <v>5539</v>
      </c>
      <c r="N17" s="199" t="n">
        <v>259</v>
      </c>
      <c r="O17" s="199"/>
      <c r="P17" s="199" t="n">
        <v>9838</v>
      </c>
      <c r="Q17" s="199" t="n">
        <v>333</v>
      </c>
      <c r="R17" s="199" t="n">
        <v>24141</v>
      </c>
      <c r="S17" s="199"/>
      <c r="T17" s="199" t="n">
        <v>357</v>
      </c>
      <c r="U17" s="199" t="n">
        <v>52125</v>
      </c>
      <c r="V17" s="199"/>
      <c r="W17" s="199" t="n">
        <v>213</v>
      </c>
      <c r="X17" s="199" t="n">
        <v>52615</v>
      </c>
      <c r="Y17" s="199" t="n">
        <v>258</v>
      </c>
      <c r="Z17" s="199" t="n">
        <v>100801</v>
      </c>
      <c r="AA17" s="199" t="n">
        <v>324</v>
      </c>
      <c r="AB17" s="199" t="n">
        <v>297511</v>
      </c>
      <c r="AC17" s="176"/>
      <c r="AD17" s="143" t="s">
        <v>220</v>
      </c>
      <c r="AE17" s="101"/>
    </row>
    <row r="18" customFormat="false" ht="12.75" hidden="false" customHeight="false" outlineLevel="0" collapsed="false">
      <c r="A18" s="128" t="s">
        <v>221</v>
      </c>
      <c r="B18" s="175" t="s">
        <v>312</v>
      </c>
      <c r="C18" s="199" t="n">
        <v>102</v>
      </c>
      <c r="D18" s="199" t="n">
        <v>10092</v>
      </c>
      <c r="E18" s="199"/>
      <c r="F18" s="199" t="n">
        <v>3</v>
      </c>
      <c r="G18" s="199" t="s">
        <v>309</v>
      </c>
      <c r="H18" s="199" t="n">
        <v>13</v>
      </c>
      <c r="I18" s="199" t="n">
        <v>62</v>
      </c>
      <c r="J18" s="199" t="n">
        <v>9</v>
      </c>
      <c r="K18" s="199" t="s">
        <v>309</v>
      </c>
      <c r="L18" s="199" t="n">
        <v>7</v>
      </c>
      <c r="M18" s="199" t="n">
        <v>171</v>
      </c>
      <c r="N18" s="199" t="n">
        <v>9</v>
      </c>
      <c r="O18" s="199"/>
      <c r="P18" s="199" t="n">
        <v>340</v>
      </c>
      <c r="Q18" s="199" t="n">
        <v>12</v>
      </c>
      <c r="R18" s="199" t="s">
        <v>309</v>
      </c>
      <c r="S18" s="199"/>
      <c r="T18" s="199" t="n">
        <v>34</v>
      </c>
      <c r="U18" s="199" t="n">
        <v>4671</v>
      </c>
      <c r="V18" s="199"/>
      <c r="W18" s="199" t="n">
        <v>13</v>
      </c>
      <c r="X18" s="199" t="n">
        <v>3064</v>
      </c>
      <c r="Y18" s="199" t="n">
        <v>2</v>
      </c>
      <c r="Z18" s="199" t="s">
        <v>309</v>
      </c>
      <c r="AA18" s="199" t="s">
        <v>310</v>
      </c>
      <c r="AB18" s="199" t="s">
        <v>310</v>
      </c>
      <c r="AC18" s="176"/>
      <c r="AD18" s="143" t="s">
        <v>221</v>
      </c>
      <c r="AE18" s="101"/>
    </row>
    <row r="19" customFormat="false" ht="12.75" hidden="false" customHeight="false" outlineLevel="0" collapsed="false">
      <c r="A19" s="128" t="s">
        <v>222</v>
      </c>
      <c r="B19" s="175" t="s">
        <v>313</v>
      </c>
      <c r="C19" s="199" t="n">
        <v>124</v>
      </c>
      <c r="D19" s="199" t="n">
        <v>6023</v>
      </c>
      <c r="E19" s="199"/>
      <c r="F19" s="199" t="n">
        <v>9</v>
      </c>
      <c r="G19" s="199" t="s">
        <v>309</v>
      </c>
      <c r="H19" s="199" t="n">
        <v>27</v>
      </c>
      <c r="I19" s="199" t="s">
        <v>309</v>
      </c>
      <c r="J19" s="199" t="n">
        <v>23</v>
      </c>
      <c r="K19" s="199" t="n">
        <v>301</v>
      </c>
      <c r="L19" s="199" t="n">
        <v>12</v>
      </c>
      <c r="M19" s="199" t="n">
        <v>294</v>
      </c>
      <c r="N19" s="199" t="n">
        <v>21</v>
      </c>
      <c r="O19" s="199"/>
      <c r="P19" s="199" t="n">
        <v>847</v>
      </c>
      <c r="Q19" s="199" t="n">
        <v>16</v>
      </c>
      <c r="R19" s="199" t="n">
        <v>1076</v>
      </c>
      <c r="S19" s="199"/>
      <c r="T19" s="199" t="n">
        <v>7</v>
      </c>
      <c r="U19" s="199" t="n">
        <v>1031</v>
      </c>
      <c r="V19" s="199"/>
      <c r="W19" s="199" t="n">
        <v>8</v>
      </c>
      <c r="X19" s="199" t="n">
        <v>1962</v>
      </c>
      <c r="Y19" s="199" t="n">
        <v>1</v>
      </c>
      <c r="Z19" s="199" t="s">
        <v>309</v>
      </c>
      <c r="AA19" s="199" t="s">
        <v>310</v>
      </c>
      <c r="AB19" s="199" t="s">
        <v>310</v>
      </c>
      <c r="AC19" s="159"/>
      <c r="AD19" s="143" t="s">
        <v>222</v>
      </c>
      <c r="AE19" s="101"/>
    </row>
    <row r="20" customFormat="false" ht="12.75" hidden="false" customHeight="false" outlineLevel="0" collapsed="false">
      <c r="A20" s="128" t="s">
        <v>224</v>
      </c>
      <c r="B20" s="175" t="s">
        <v>314</v>
      </c>
      <c r="C20" s="199" t="n">
        <v>9959</v>
      </c>
      <c r="D20" s="199" t="n">
        <v>456463</v>
      </c>
      <c r="E20" s="199"/>
      <c r="F20" s="199" t="n">
        <v>757</v>
      </c>
      <c r="G20" s="199" t="n">
        <v>1200</v>
      </c>
      <c r="H20" s="199" t="n">
        <v>2189</v>
      </c>
      <c r="I20" s="199" t="n">
        <v>12626</v>
      </c>
      <c r="J20" s="199" t="n">
        <v>1790</v>
      </c>
      <c r="K20" s="199" t="n">
        <v>25124</v>
      </c>
      <c r="L20" s="199" t="n">
        <v>1123</v>
      </c>
      <c r="M20" s="199" t="n">
        <v>26810</v>
      </c>
      <c r="N20" s="199" t="n">
        <v>1332</v>
      </c>
      <c r="O20" s="199"/>
      <c r="P20" s="199" t="n">
        <v>51192</v>
      </c>
      <c r="Q20" s="199" t="n">
        <v>1410</v>
      </c>
      <c r="R20" s="199" t="n">
        <v>99011</v>
      </c>
      <c r="S20" s="199"/>
      <c r="T20" s="199" t="n">
        <v>1001</v>
      </c>
      <c r="U20" s="199" t="n">
        <v>141054</v>
      </c>
      <c r="V20" s="199"/>
      <c r="W20" s="199" t="n">
        <v>260</v>
      </c>
      <c r="X20" s="199" t="n">
        <v>61235</v>
      </c>
      <c r="Y20" s="199" t="n">
        <v>90</v>
      </c>
      <c r="Z20" s="199" t="n">
        <v>32530</v>
      </c>
      <c r="AA20" s="199" t="n">
        <v>7</v>
      </c>
      <c r="AB20" s="199" t="n">
        <v>5681</v>
      </c>
      <c r="AC20" s="127"/>
      <c r="AD20" s="143" t="s">
        <v>224</v>
      </c>
      <c r="AE20" s="101"/>
    </row>
    <row r="21" customFormat="false" ht="12.75" hidden="false" customHeight="false" outlineLevel="0" collapsed="false">
      <c r="A21" s="128" t="s">
        <v>225</v>
      </c>
      <c r="B21" s="175" t="s">
        <v>315</v>
      </c>
      <c r="C21" s="199" t="n">
        <v>3142</v>
      </c>
      <c r="D21" s="199" t="n">
        <v>546499</v>
      </c>
      <c r="E21" s="199"/>
      <c r="F21" s="199" t="n">
        <v>566</v>
      </c>
      <c r="G21" s="199" t="n">
        <v>851</v>
      </c>
      <c r="H21" s="199" t="n">
        <v>647</v>
      </c>
      <c r="I21" s="199" t="n">
        <v>3303</v>
      </c>
      <c r="J21" s="199" t="n">
        <v>308</v>
      </c>
      <c r="K21" s="199" t="n">
        <v>4217</v>
      </c>
      <c r="L21" s="199" t="n">
        <v>169</v>
      </c>
      <c r="M21" s="199" t="n">
        <v>4034</v>
      </c>
      <c r="N21" s="199" t="n">
        <v>203</v>
      </c>
      <c r="O21" s="199"/>
      <c r="P21" s="199" t="n">
        <v>7822</v>
      </c>
      <c r="Q21" s="199" t="n">
        <v>218</v>
      </c>
      <c r="R21" s="199" t="n">
        <v>15495</v>
      </c>
      <c r="S21" s="199"/>
      <c r="T21" s="199" t="n">
        <v>290</v>
      </c>
      <c r="U21" s="199" t="n">
        <v>42406</v>
      </c>
      <c r="V21" s="199"/>
      <c r="W21" s="199" t="n">
        <v>176</v>
      </c>
      <c r="X21" s="199" t="n">
        <v>42887</v>
      </c>
      <c r="Y21" s="199" t="n">
        <v>243</v>
      </c>
      <c r="Z21" s="199" t="n">
        <v>94576</v>
      </c>
      <c r="AA21" s="199" t="n">
        <v>322</v>
      </c>
      <c r="AB21" s="199" t="n">
        <v>330908</v>
      </c>
      <c r="AC21" s="159"/>
      <c r="AD21" s="143" t="s">
        <v>225</v>
      </c>
      <c r="AE21" s="101"/>
    </row>
    <row r="22" customFormat="false" ht="12.75" hidden="false" customHeight="false" outlineLevel="0" collapsed="false">
      <c r="A22" s="128" t="n">
        <v>10</v>
      </c>
      <c r="B22" s="175" t="s">
        <v>316</v>
      </c>
      <c r="C22" s="199" t="n">
        <v>23679</v>
      </c>
      <c r="D22" s="199" t="n">
        <v>2524887</v>
      </c>
      <c r="E22" s="199"/>
      <c r="F22" s="199" t="n">
        <v>1263</v>
      </c>
      <c r="G22" s="199" t="n">
        <v>2129</v>
      </c>
      <c r="H22" s="199" t="n">
        <v>3151</v>
      </c>
      <c r="I22" s="199" t="n">
        <v>17361</v>
      </c>
      <c r="J22" s="199" t="n">
        <v>2292</v>
      </c>
      <c r="K22" s="199" t="n">
        <v>32107</v>
      </c>
      <c r="L22" s="199" t="n">
        <v>1466</v>
      </c>
      <c r="M22" s="199" t="n">
        <v>35549</v>
      </c>
      <c r="N22" s="199" t="n">
        <v>2273</v>
      </c>
      <c r="O22" s="199"/>
      <c r="P22" s="199" t="n">
        <v>88439</v>
      </c>
      <c r="Q22" s="199" t="n">
        <v>3918</v>
      </c>
      <c r="R22" s="199" t="n">
        <v>285680</v>
      </c>
      <c r="S22" s="199" t="s">
        <v>455</v>
      </c>
      <c r="T22" s="199" t="n">
        <v>5311</v>
      </c>
      <c r="U22" s="199" t="n">
        <v>773947</v>
      </c>
      <c r="V22" s="199"/>
      <c r="W22" s="199" t="n">
        <v>2482</v>
      </c>
      <c r="X22" s="199" t="n">
        <v>598319</v>
      </c>
      <c r="Y22" s="199" t="n">
        <v>1164</v>
      </c>
      <c r="Z22" s="199" t="n">
        <v>429547</v>
      </c>
      <c r="AA22" s="199" t="n">
        <v>359</v>
      </c>
      <c r="AB22" s="199" t="n">
        <v>261809</v>
      </c>
      <c r="AC22" s="127"/>
      <c r="AD22" s="143" t="n">
        <v>10</v>
      </c>
      <c r="AE22" s="101"/>
    </row>
    <row r="23" customFormat="false" ht="12.75" hidden="false" customHeight="false" outlineLevel="0" collapsed="false">
      <c r="A23" s="128" t="n">
        <v>11</v>
      </c>
      <c r="B23" s="175" t="s">
        <v>317</v>
      </c>
      <c r="C23" s="199" t="n">
        <v>19690</v>
      </c>
      <c r="D23" s="199" t="n">
        <v>1414872</v>
      </c>
      <c r="E23" s="199"/>
      <c r="F23" s="199" t="n">
        <v>1406</v>
      </c>
      <c r="G23" s="199" t="n">
        <v>2321</v>
      </c>
      <c r="H23" s="199" t="n">
        <v>3531</v>
      </c>
      <c r="I23" s="199" t="n">
        <v>19658</v>
      </c>
      <c r="J23" s="199" t="n">
        <v>2558</v>
      </c>
      <c r="K23" s="199" t="n">
        <v>35863</v>
      </c>
      <c r="L23" s="199" t="n">
        <v>1703</v>
      </c>
      <c r="M23" s="199" t="n">
        <v>41106</v>
      </c>
      <c r="N23" s="199" t="n">
        <v>2260</v>
      </c>
      <c r="O23" s="199" t="s">
        <v>455</v>
      </c>
      <c r="P23" s="199" t="n">
        <v>87756</v>
      </c>
      <c r="Q23" s="199" t="n">
        <v>3237</v>
      </c>
      <c r="R23" s="199" t="n">
        <v>232791</v>
      </c>
      <c r="S23" s="199"/>
      <c r="T23" s="199" t="n">
        <v>3319</v>
      </c>
      <c r="U23" s="199" t="n">
        <v>467090</v>
      </c>
      <c r="V23" s="199"/>
      <c r="W23" s="199" t="n">
        <v>1062</v>
      </c>
      <c r="X23" s="199" t="n">
        <v>255028</v>
      </c>
      <c r="Y23" s="199" t="n">
        <v>490</v>
      </c>
      <c r="Z23" s="199" t="n">
        <v>181078</v>
      </c>
      <c r="AA23" s="199" t="n">
        <v>124</v>
      </c>
      <c r="AB23" s="199" t="n">
        <v>92181</v>
      </c>
      <c r="AC23" s="127"/>
      <c r="AD23" s="143" t="n">
        <v>11</v>
      </c>
      <c r="AE23" s="101"/>
    </row>
    <row r="24" customFormat="false" ht="12.75" hidden="false" customHeight="false" outlineLevel="0" collapsed="false">
      <c r="A24" s="128" t="n">
        <v>12</v>
      </c>
      <c r="B24" s="175" t="s">
        <v>318</v>
      </c>
      <c r="C24" s="199" t="n">
        <v>5967</v>
      </c>
      <c r="D24" s="199" t="n">
        <v>363060</v>
      </c>
      <c r="E24" s="199"/>
      <c r="F24" s="199" t="n">
        <v>419</v>
      </c>
      <c r="G24" s="199" t="n">
        <v>660</v>
      </c>
      <c r="H24" s="199" t="n">
        <v>1042</v>
      </c>
      <c r="I24" s="199" t="n">
        <v>5904</v>
      </c>
      <c r="J24" s="199" t="n">
        <v>861</v>
      </c>
      <c r="K24" s="199" t="n">
        <v>12114</v>
      </c>
      <c r="L24" s="199" t="n">
        <v>552</v>
      </c>
      <c r="M24" s="199" t="n">
        <v>13195</v>
      </c>
      <c r="N24" s="199" t="n">
        <v>748</v>
      </c>
      <c r="O24" s="199"/>
      <c r="P24" s="199" t="n">
        <v>29012</v>
      </c>
      <c r="Q24" s="199" t="n">
        <v>1060</v>
      </c>
      <c r="R24" s="199" t="n">
        <v>75959</v>
      </c>
      <c r="S24" s="199"/>
      <c r="T24" s="199" t="n">
        <v>952</v>
      </c>
      <c r="U24" s="199" t="n">
        <v>133998</v>
      </c>
      <c r="V24" s="199"/>
      <c r="W24" s="199" t="n">
        <v>256</v>
      </c>
      <c r="X24" s="199" t="n">
        <v>61200</v>
      </c>
      <c r="Y24" s="199" t="n">
        <v>67</v>
      </c>
      <c r="Z24" s="199" t="n">
        <v>24500</v>
      </c>
      <c r="AA24" s="199" t="n">
        <v>10</v>
      </c>
      <c r="AB24" s="199" t="n">
        <v>6518</v>
      </c>
      <c r="AC24" s="158"/>
      <c r="AD24" s="143" t="n">
        <v>12</v>
      </c>
      <c r="AE24" s="101"/>
    </row>
    <row r="25" customFormat="false" ht="12.75" hidden="false" customHeight="false" outlineLevel="0" collapsed="false">
      <c r="A25" s="128" t="n">
        <v>13</v>
      </c>
      <c r="B25" s="175" t="s">
        <v>319</v>
      </c>
      <c r="C25" s="199" t="n">
        <v>782</v>
      </c>
      <c r="D25" s="199" t="n">
        <v>49052</v>
      </c>
      <c r="E25" s="199"/>
      <c r="F25" s="199" t="n">
        <v>73</v>
      </c>
      <c r="G25" s="199" t="n">
        <v>116</v>
      </c>
      <c r="H25" s="199" t="n">
        <v>163</v>
      </c>
      <c r="I25" s="199" t="n">
        <v>877</v>
      </c>
      <c r="J25" s="199" t="n">
        <v>90</v>
      </c>
      <c r="K25" s="199" t="n">
        <v>1269</v>
      </c>
      <c r="L25" s="199" t="n">
        <v>59</v>
      </c>
      <c r="M25" s="199" t="n">
        <v>1461</v>
      </c>
      <c r="N25" s="199" t="n">
        <v>89</v>
      </c>
      <c r="O25" s="199"/>
      <c r="P25" s="199" t="n">
        <v>3499</v>
      </c>
      <c r="Q25" s="199" t="n">
        <v>127</v>
      </c>
      <c r="R25" s="199" t="n">
        <v>9166</v>
      </c>
      <c r="S25" s="199"/>
      <c r="T25" s="199" t="n">
        <v>132</v>
      </c>
      <c r="U25" s="199" t="n">
        <v>18899</v>
      </c>
      <c r="V25" s="199"/>
      <c r="W25" s="199" t="n">
        <v>37</v>
      </c>
      <c r="X25" s="199" t="n">
        <v>9161</v>
      </c>
      <c r="Y25" s="199" t="n">
        <v>12</v>
      </c>
      <c r="Z25" s="199" t="n">
        <v>4604</v>
      </c>
      <c r="AA25" s="199" t="s">
        <v>310</v>
      </c>
      <c r="AB25" s="199" t="s">
        <v>310</v>
      </c>
      <c r="AC25" s="158"/>
      <c r="AD25" s="143" t="n">
        <v>13</v>
      </c>
      <c r="AE25" s="101"/>
    </row>
    <row r="26" customFormat="false" ht="12.75" hidden="false" customHeight="false" outlineLevel="0" collapsed="false">
      <c r="A26" s="128" t="n">
        <v>14</v>
      </c>
      <c r="B26" s="175" t="s">
        <v>320</v>
      </c>
      <c r="C26" s="199" t="n">
        <v>7592</v>
      </c>
      <c r="D26" s="199" t="n">
        <v>499710</v>
      </c>
      <c r="E26" s="199"/>
      <c r="F26" s="199" t="n">
        <v>2128</v>
      </c>
      <c r="G26" s="199" t="n">
        <v>3173</v>
      </c>
      <c r="H26" s="199" t="n">
        <v>2443</v>
      </c>
      <c r="I26" s="199" t="n">
        <v>12471</v>
      </c>
      <c r="J26" s="199" t="n">
        <v>940</v>
      </c>
      <c r="K26" s="199" t="n">
        <v>12872</v>
      </c>
      <c r="L26" s="199" t="n">
        <v>398</v>
      </c>
      <c r="M26" s="199" t="n">
        <v>9574</v>
      </c>
      <c r="N26" s="199" t="n">
        <v>351</v>
      </c>
      <c r="O26" s="199"/>
      <c r="P26" s="199" t="n">
        <v>13299</v>
      </c>
      <c r="Q26" s="199" t="n">
        <v>354</v>
      </c>
      <c r="R26" s="199" t="n">
        <v>25021</v>
      </c>
      <c r="S26" s="199"/>
      <c r="T26" s="199" t="n">
        <v>381</v>
      </c>
      <c r="U26" s="199" t="n">
        <v>52607</v>
      </c>
      <c r="V26" s="199"/>
      <c r="W26" s="199" t="n">
        <v>180</v>
      </c>
      <c r="X26" s="199" t="n">
        <v>44226</v>
      </c>
      <c r="Y26" s="199" t="n">
        <v>164</v>
      </c>
      <c r="Z26" s="199" t="n">
        <v>65429</v>
      </c>
      <c r="AA26" s="199" t="n">
        <v>253</v>
      </c>
      <c r="AB26" s="199" t="n">
        <v>261038</v>
      </c>
      <c r="AC26" s="184"/>
      <c r="AD26" s="143" t="n">
        <v>14</v>
      </c>
      <c r="AE26" s="101"/>
    </row>
    <row r="27" customFormat="false" ht="12.75" hidden="false" customHeight="false" outlineLevel="0" collapsed="false">
      <c r="A27" s="128" t="n">
        <v>15</v>
      </c>
      <c r="B27" s="127" t="s">
        <v>321</v>
      </c>
      <c r="C27" s="332" t="n">
        <v>3221</v>
      </c>
      <c r="D27" s="199" t="n">
        <v>341112</v>
      </c>
      <c r="E27" s="199"/>
      <c r="F27" s="199" t="n">
        <v>884</v>
      </c>
      <c r="G27" s="199" t="n">
        <v>1285</v>
      </c>
      <c r="H27" s="199" t="n">
        <v>786</v>
      </c>
      <c r="I27" s="199" t="n">
        <v>3955</v>
      </c>
      <c r="J27" s="199" t="n">
        <v>320</v>
      </c>
      <c r="K27" s="199" t="n">
        <v>4327</v>
      </c>
      <c r="L27" s="199" t="n">
        <v>152</v>
      </c>
      <c r="M27" s="199" t="n">
        <v>3652</v>
      </c>
      <c r="N27" s="199" t="n">
        <v>146</v>
      </c>
      <c r="O27" s="199"/>
      <c r="P27" s="199" t="n">
        <v>5750</v>
      </c>
      <c r="Q27" s="199" t="n">
        <v>201</v>
      </c>
      <c r="R27" s="199" t="n">
        <v>14410</v>
      </c>
      <c r="S27" s="199"/>
      <c r="T27" s="199" t="n">
        <v>216</v>
      </c>
      <c r="U27" s="199" t="n">
        <v>31912</v>
      </c>
      <c r="V27" s="199"/>
      <c r="W27" s="199" t="n">
        <v>146</v>
      </c>
      <c r="X27" s="199" t="n">
        <v>36255</v>
      </c>
      <c r="Y27" s="199" t="n">
        <v>171</v>
      </c>
      <c r="Z27" s="199" t="n">
        <v>66150</v>
      </c>
      <c r="AA27" s="199" t="n">
        <v>199</v>
      </c>
      <c r="AB27" s="199" t="n">
        <v>173416</v>
      </c>
      <c r="AD27" s="143" t="n">
        <v>15</v>
      </c>
      <c r="AE27" s="101"/>
    </row>
    <row r="28" customFormat="false" ht="12.75" hidden="false" customHeight="false" outlineLevel="0" collapsed="false">
      <c r="A28" s="128" t="n">
        <v>16</v>
      </c>
      <c r="B28" s="127" t="s">
        <v>322</v>
      </c>
      <c r="C28" s="332" t="n">
        <v>8687</v>
      </c>
      <c r="D28" s="199" t="n">
        <v>1124422</v>
      </c>
      <c r="E28" s="199"/>
      <c r="F28" s="199" t="n">
        <v>431</v>
      </c>
      <c r="G28" s="199" t="n">
        <v>726</v>
      </c>
      <c r="H28" s="199" t="n">
        <v>1150</v>
      </c>
      <c r="I28" s="199" t="n">
        <v>6351</v>
      </c>
      <c r="J28" s="199" t="n">
        <v>794</v>
      </c>
      <c r="K28" s="199" t="n">
        <v>11165</v>
      </c>
      <c r="L28" s="199" t="n">
        <v>448</v>
      </c>
      <c r="M28" s="199" t="n">
        <v>10776</v>
      </c>
      <c r="N28" s="199" t="n">
        <v>603</v>
      </c>
      <c r="O28" s="199"/>
      <c r="P28" s="199" t="n">
        <v>23347</v>
      </c>
      <c r="Q28" s="199" t="n">
        <v>1045</v>
      </c>
      <c r="R28" s="199" t="n">
        <v>76888</v>
      </c>
      <c r="S28" s="199"/>
      <c r="T28" s="199" t="n">
        <v>2027</v>
      </c>
      <c r="U28" s="199" t="n">
        <v>297461</v>
      </c>
      <c r="V28" s="199"/>
      <c r="W28" s="199" t="n">
        <v>1260</v>
      </c>
      <c r="X28" s="199" t="n">
        <v>304563</v>
      </c>
      <c r="Y28" s="199" t="n">
        <v>762</v>
      </c>
      <c r="Z28" s="199" t="n">
        <v>281181</v>
      </c>
      <c r="AA28" s="199" t="n">
        <v>167</v>
      </c>
      <c r="AB28" s="199" t="n">
        <v>111964</v>
      </c>
      <c r="AC28" s="127"/>
      <c r="AD28" s="143" t="n">
        <v>16</v>
      </c>
      <c r="AE28" s="101"/>
    </row>
    <row r="29" customFormat="false" ht="12.75" hidden="false" customHeight="false" outlineLevel="0" collapsed="false">
      <c r="A29" s="128" t="n">
        <v>17</v>
      </c>
      <c r="B29" s="127" t="s">
        <v>323</v>
      </c>
      <c r="C29" s="332" t="n">
        <v>4310</v>
      </c>
      <c r="D29" s="199" t="n">
        <v>340981</v>
      </c>
      <c r="E29" s="199"/>
      <c r="F29" s="199" t="n">
        <v>1217</v>
      </c>
      <c r="G29" s="199" t="n">
        <v>1800</v>
      </c>
      <c r="H29" s="199" t="n">
        <v>1408</v>
      </c>
      <c r="I29" s="199" t="n">
        <v>7155</v>
      </c>
      <c r="J29" s="199" t="n">
        <v>504</v>
      </c>
      <c r="K29" s="199" t="n">
        <v>6762</v>
      </c>
      <c r="L29" s="199" t="n">
        <v>180</v>
      </c>
      <c r="M29" s="199" t="n">
        <v>4315</v>
      </c>
      <c r="N29" s="199" t="n">
        <v>139</v>
      </c>
      <c r="O29" s="199"/>
      <c r="P29" s="199" t="n">
        <v>5249</v>
      </c>
      <c r="Q29" s="199" t="n">
        <v>199</v>
      </c>
      <c r="R29" s="199" t="n">
        <v>14190</v>
      </c>
      <c r="S29" s="199"/>
      <c r="T29" s="199" t="n">
        <v>203</v>
      </c>
      <c r="U29" s="199" t="n">
        <v>29376</v>
      </c>
      <c r="V29" s="199"/>
      <c r="W29" s="199" t="n">
        <v>114</v>
      </c>
      <c r="X29" s="199" t="n">
        <v>27837</v>
      </c>
      <c r="Y29" s="199" t="n">
        <v>150</v>
      </c>
      <c r="Z29" s="199" t="n">
        <v>59206</v>
      </c>
      <c r="AA29" s="199" t="n">
        <v>196</v>
      </c>
      <c r="AB29" s="199" t="n">
        <v>185091</v>
      </c>
      <c r="AC29" s="157" t="n">
        <v>7960</v>
      </c>
      <c r="AD29" s="143" t="n">
        <v>17</v>
      </c>
      <c r="AE29" s="101"/>
    </row>
    <row r="30" customFormat="false" ht="12.75" hidden="false" customHeight="false" outlineLevel="0" collapsed="false">
      <c r="A30" s="128"/>
      <c r="B30" s="127"/>
      <c r="C30" s="178"/>
      <c r="D30" s="219"/>
      <c r="E30" s="219"/>
      <c r="F30" s="157"/>
      <c r="G30" s="157"/>
      <c r="H30" s="157"/>
      <c r="I30" s="157"/>
      <c r="J30" s="157"/>
      <c r="K30" s="157"/>
      <c r="L30" s="157"/>
      <c r="M30" s="157"/>
      <c r="N30" s="157"/>
      <c r="O30" s="157"/>
      <c r="P30" s="157"/>
      <c r="Q30" s="157"/>
      <c r="R30" s="157"/>
      <c r="S30" s="157"/>
      <c r="T30" s="157"/>
      <c r="U30" s="157"/>
      <c r="V30" s="157"/>
      <c r="W30" s="157"/>
      <c r="X30" s="157"/>
      <c r="Y30" s="157"/>
      <c r="Z30" s="157"/>
      <c r="AA30" s="157"/>
      <c r="AB30" s="157"/>
      <c r="AC30" s="127"/>
      <c r="AD30" s="128"/>
      <c r="AE30" s="101"/>
    </row>
    <row r="31" customFormat="false" ht="12.75" hidden="false" customHeight="false" outlineLevel="0" collapsed="false">
      <c r="A31" s="186"/>
      <c r="B31" s="186"/>
      <c r="C31" s="186"/>
      <c r="D31" s="186"/>
      <c r="E31" s="127"/>
      <c r="F31" s="127"/>
      <c r="G31" s="127"/>
      <c r="H31" s="127"/>
      <c r="I31" s="127"/>
      <c r="J31" s="127"/>
      <c r="K31" s="127"/>
      <c r="L31" s="127"/>
      <c r="M31" s="127"/>
      <c r="N31" s="127"/>
      <c r="O31" s="127"/>
      <c r="P31" s="127"/>
      <c r="Q31" s="127"/>
      <c r="R31" s="127"/>
      <c r="S31" s="127"/>
      <c r="T31" s="127"/>
      <c r="U31" s="127"/>
      <c r="V31" s="127"/>
      <c r="W31" s="127"/>
      <c r="X31" s="127"/>
      <c r="Y31" s="127"/>
      <c r="Z31" s="127"/>
      <c r="AA31" s="127"/>
      <c r="AB31" s="127"/>
      <c r="AC31" s="127"/>
      <c r="AD31" s="187"/>
      <c r="AE31" s="101"/>
    </row>
    <row r="32" customFormat="false" ht="12.75" hidden="false" customHeight="true" outlineLevel="0" collapsed="false">
      <c r="A32" s="188" t="s">
        <v>186</v>
      </c>
      <c r="B32" s="189" t="s">
        <v>187</v>
      </c>
      <c r="C32" s="131" t="s">
        <v>203</v>
      </c>
      <c r="D32" s="131"/>
      <c r="E32" s="173"/>
      <c r="F32" s="136" t="s">
        <v>291</v>
      </c>
      <c r="G32" s="136"/>
      <c r="H32" s="136"/>
      <c r="I32" s="136"/>
      <c r="J32" s="136"/>
      <c r="K32" s="136"/>
      <c r="L32" s="136"/>
      <c r="M32" s="136"/>
      <c r="N32" s="130" t="s">
        <v>292</v>
      </c>
      <c r="O32" s="130"/>
      <c r="P32" s="130"/>
      <c r="Q32" s="130"/>
      <c r="R32" s="130"/>
      <c r="S32" s="130"/>
      <c r="T32" s="130"/>
      <c r="U32" s="130"/>
      <c r="V32" s="130"/>
      <c r="W32" s="130"/>
      <c r="X32" s="130"/>
      <c r="Y32" s="130"/>
      <c r="Z32" s="130"/>
      <c r="AA32" s="130"/>
      <c r="AB32" s="130"/>
      <c r="AC32" s="130"/>
      <c r="AD32" s="168" t="s">
        <v>186</v>
      </c>
      <c r="AE32" s="101"/>
    </row>
    <row r="33" customFormat="false" ht="12.75" hidden="false" customHeight="true" outlineLevel="0" collapsed="false">
      <c r="A33" s="188"/>
      <c r="B33" s="189"/>
      <c r="C33" s="131"/>
      <c r="D33" s="131"/>
      <c r="E33" s="128"/>
      <c r="F33" s="167" t="s">
        <v>293</v>
      </c>
      <c r="G33" s="167"/>
      <c r="H33" s="138" t="s">
        <v>294</v>
      </c>
      <c r="I33" s="138"/>
      <c r="J33" s="138" t="s">
        <v>295</v>
      </c>
      <c r="K33" s="138"/>
      <c r="L33" s="169" t="s">
        <v>296</v>
      </c>
      <c r="M33" s="169"/>
      <c r="N33" s="170" t="s">
        <v>297</v>
      </c>
      <c r="O33" s="170"/>
      <c r="P33" s="170"/>
      <c r="Q33" s="131" t="s">
        <v>298</v>
      </c>
      <c r="R33" s="131"/>
      <c r="S33" s="131"/>
      <c r="T33" s="146" t="s">
        <v>299</v>
      </c>
      <c r="U33" s="146"/>
      <c r="V33" s="146"/>
      <c r="W33" s="171" t="s">
        <v>300</v>
      </c>
      <c r="X33" s="171"/>
      <c r="Y33" s="146" t="s">
        <v>324</v>
      </c>
      <c r="Z33" s="146"/>
      <c r="AA33" s="146"/>
      <c r="AB33" s="146"/>
      <c r="AC33" s="146"/>
      <c r="AD33" s="168"/>
      <c r="AE33" s="101"/>
    </row>
    <row r="34" customFormat="false" ht="12.75" hidden="false" customHeight="false" outlineLevel="0" collapsed="false">
      <c r="A34" s="188"/>
      <c r="B34" s="189"/>
      <c r="C34" s="131"/>
      <c r="D34" s="131"/>
      <c r="E34" s="129"/>
      <c r="F34" s="167"/>
      <c r="G34" s="167"/>
      <c r="H34" s="138"/>
      <c r="I34" s="138"/>
      <c r="J34" s="138"/>
      <c r="K34" s="138"/>
      <c r="L34" s="169"/>
      <c r="M34" s="169"/>
      <c r="N34" s="170"/>
      <c r="O34" s="170"/>
      <c r="P34" s="170"/>
      <c r="Q34" s="131"/>
      <c r="R34" s="131"/>
      <c r="S34" s="131"/>
      <c r="T34" s="146"/>
      <c r="U34" s="146"/>
      <c r="V34" s="146"/>
      <c r="W34" s="171"/>
      <c r="X34" s="171"/>
      <c r="Y34" s="146"/>
      <c r="Z34" s="146"/>
      <c r="AA34" s="146"/>
      <c r="AB34" s="146"/>
      <c r="AC34" s="146"/>
      <c r="AD34" s="168"/>
      <c r="AE34" s="101"/>
    </row>
    <row r="35" customFormat="false" ht="12.75" hidden="false" customHeight="true" outlineLevel="0" collapsed="false">
      <c r="A35" s="188"/>
      <c r="B35" s="189"/>
      <c r="C35" s="131" t="s">
        <v>208</v>
      </c>
      <c r="D35" s="131" t="s">
        <v>303</v>
      </c>
      <c r="E35" s="131" t="s">
        <v>208</v>
      </c>
      <c r="F35" s="131"/>
      <c r="G35" s="131" t="s">
        <v>303</v>
      </c>
      <c r="H35" s="131" t="s">
        <v>208</v>
      </c>
      <c r="I35" s="131" t="s">
        <v>303</v>
      </c>
      <c r="J35" s="131" t="s">
        <v>208</v>
      </c>
      <c r="K35" s="131" t="s">
        <v>303</v>
      </c>
      <c r="L35" s="173" t="s">
        <v>208</v>
      </c>
      <c r="M35" s="173" t="s">
        <v>303</v>
      </c>
      <c r="N35" s="130" t="s">
        <v>208</v>
      </c>
      <c r="O35" s="130"/>
      <c r="P35" s="131" t="s">
        <v>303</v>
      </c>
      <c r="Q35" s="138" t="s">
        <v>208</v>
      </c>
      <c r="R35" s="138" t="s">
        <v>303</v>
      </c>
      <c r="S35" s="138"/>
      <c r="T35" s="138" t="s">
        <v>208</v>
      </c>
      <c r="U35" s="138" t="s">
        <v>303</v>
      </c>
      <c r="V35" s="138"/>
      <c r="W35" s="131" t="s">
        <v>208</v>
      </c>
      <c r="X35" s="131" t="s">
        <v>303</v>
      </c>
      <c r="Y35" s="131" t="s">
        <v>208</v>
      </c>
      <c r="Z35" s="131"/>
      <c r="AA35" s="146" t="s">
        <v>303</v>
      </c>
      <c r="AB35" s="146"/>
      <c r="AC35" s="146"/>
      <c r="AD35" s="168"/>
      <c r="AE35" s="101"/>
    </row>
    <row r="36" customFormat="false" ht="12.75" hidden="false" customHeight="false" outlineLevel="0" collapsed="false">
      <c r="A36" s="188"/>
      <c r="B36" s="189"/>
      <c r="C36" s="131"/>
      <c r="D36" s="131"/>
      <c r="E36" s="131"/>
      <c r="F36" s="131"/>
      <c r="G36" s="131"/>
      <c r="H36" s="131"/>
      <c r="I36" s="131"/>
      <c r="J36" s="131"/>
      <c r="K36" s="131"/>
      <c r="L36" s="173"/>
      <c r="M36" s="173"/>
      <c r="N36" s="130"/>
      <c r="O36" s="130"/>
      <c r="P36" s="131"/>
      <c r="Q36" s="131"/>
      <c r="R36" s="138"/>
      <c r="S36" s="138"/>
      <c r="T36" s="138"/>
      <c r="U36" s="138"/>
      <c r="V36" s="138"/>
      <c r="W36" s="131"/>
      <c r="X36" s="131"/>
      <c r="Y36" s="131"/>
      <c r="Z36" s="131"/>
      <c r="AA36" s="146"/>
      <c r="AB36" s="146"/>
      <c r="AC36" s="146"/>
      <c r="AD36" s="168"/>
      <c r="AE36" s="101"/>
    </row>
    <row r="37" customFormat="false" ht="12.75" hidden="false" customHeight="false" outlineLevel="0" collapsed="false">
      <c r="A37" s="188"/>
      <c r="B37" s="189"/>
      <c r="C37" s="131" t="s">
        <v>325</v>
      </c>
      <c r="D37" s="131" t="s">
        <v>326</v>
      </c>
      <c r="E37" s="131"/>
      <c r="F37" s="131"/>
      <c r="G37" s="131" t="s">
        <v>86</v>
      </c>
      <c r="H37" s="131" t="s">
        <v>91</v>
      </c>
      <c r="I37" s="131" t="s">
        <v>99</v>
      </c>
      <c r="J37" s="131" t="s">
        <v>107</v>
      </c>
      <c r="K37" s="131" t="s">
        <v>304</v>
      </c>
      <c r="L37" s="173" t="s">
        <v>328</v>
      </c>
      <c r="M37" s="173" t="s">
        <v>226</v>
      </c>
      <c r="N37" s="130" t="s">
        <v>228</v>
      </c>
      <c r="O37" s="130"/>
      <c r="P37" s="131" t="s">
        <v>229</v>
      </c>
      <c r="Q37" s="138" t="s">
        <v>230</v>
      </c>
      <c r="R37" s="138" t="s">
        <v>232</v>
      </c>
      <c r="S37" s="138"/>
      <c r="T37" s="138" t="s">
        <v>233</v>
      </c>
      <c r="U37" s="138" t="s">
        <v>234</v>
      </c>
      <c r="V37" s="138"/>
      <c r="W37" s="131" t="s">
        <v>236</v>
      </c>
      <c r="X37" s="131" t="s">
        <v>237</v>
      </c>
      <c r="Y37" s="131"/>
      <c r="Z37" s="131"/>
      <c r="AA37" s="146"/>
      <c r="AB37" s="146"/>
      <c r="AC37" s="146"/>
      <c r="AD37" s="168"/>
      <c r="AE37" s="101"/>
    </row>
    <row r="38" customFormat="false" ht="12.75" hidden="false" customHeight="false" outlineLevel="0" collapsed="false">
      <c r="A38" s="127"/>
      <c r="B38" s="127"/>
      <c r="C38" s="127"/>
      <c r="D38" s="127"/>
      <c r="E38" s="127"/>
      <c r="F38" s="127"/>
      <c r="G38" s="127"/>
      <c r="H38" s="126"/>
      <c r="I38" s="126"/>
      <c r="J38" s="126"/>
      <c r="K38" s="126"/>
      <c r="L38" s="126"/>
      <c r="M38" s="126"/>
      <c r="N38" s="127"/>
      <c r="O38" s="127"/>
      <c r="P38" s="127"/>
      <c r="Q38" s="127"/>
      <c r="R38" s="127"/>
      <c r="S38" s="127"/>
      <c r="T38" s="127"/>
      <c r="U38" s="127"/>
      <c r="V38" s="127"/>
      <c r="W38" s="127"/>
      <c r="X38" s="127"/>
      <c r="Y38" s="127"/>
      <c r="Z38" s="127"/>
      <c r="AA38" s="127"/>
      <c r="AB38" s="127"/>
      <c r="AC38" s="127"/>
      <c r="AD38" s="126"/>
      <c r="AE38" s="101"/>
    </row>
    <row r="39" customFormat="false" ht="12.75" hidden="false" customHeight="false" outlineLevel="0" collapsed="false">
      <c r="A39" s="127"/>
      <c r="B39" s="127"/>
      <c r="C39" s="127"/>
      <c r="D39" s="127"/>
      <c r="E39" s="127"/>
      <c r="F39" s="127"/>
      <c r="G39" s="127"/>
      <c r="H39" s="126"/>
      <c r="I39" s="126"/>
      <c r="J39" s="126"/>
      <c r="K39" s="126"/>
      <c r="L39" s="126"/>
      <c r="M39" s="126"/>
      <c r="N39" s="127"/>
      <c r="O39" s="127"/>
      <c r="P39" s="127"/>
      <c r="Q39" s="127"/>
      <c r="R39" s="127"/>
      <c r="S39" s="127"/>
      <c r="T39" s="127"/>
      <c r="U39" s="127"/>
      <c r="V39" s="127"/>
      <c r="W39" s="127"/>
      <c r="X39" s="127"/>
      <c r="Y39" s="127"/>
      <c r="Z39" s="127"/>
      <c r="AA39" s="127"/>
      <c r="AB39" s="127"/>
      <c r="AC39" s="127"/>
      <c r="AD39" s="126"/>
      <c r="AE39" s="101"/>
    </row>
    <row r="40" customFormat="false" ht="12.75" hidden="false" customHeight="false" outlineLevel="0" collapsed="false">
      <c r="A40" s="128" t="s">
        <v>210</v>
      </c>
      <c r="B40" s="175" t="s">
        <v>136</v>
      </c>
      <c r="C40" s="199" t="n">
        <v>87162</v>
      </c>
      <c r="D40" s="199" t="n">
        <v>4190103</v>
      </c>
      <c r="E40" s="199"/>
      <c r="F40" s="199" t="n">
        <v>5078</v>
      </c>
      <c r="G40" s="199" t="n">
        <v>6886</v>
      </c>
      <c r="H40" s="199" t="n">
        <v>9054</v>
      </c>
      <c r="I40" s="199" t="n">
        <v>54686</v>
      </c>
      <c r="J40" s="199" t="n">
        <v>14530</v>
      </c>
      <c r="K40" s="199" t="n">
        <v>211700</v>
      </c>
      <c r="L40" s="199" t="n">
        <v>13814</v>
      </c>
      <c r="M40" s="199" t="n">
        <v>335792</v>
      </c>
      <c r="N40" s="199" t="n">
        <v>17228</v>
      </c>
      <c r="O40" s="199"/>
      <c r="P40" s="199" t="n">
        <v>662140</v>
      </c>
      <c r="Q40" s="199" t="n">
        <v>19448</v>
      </c>
      <c r="R40" s="199" t="n">
        <v>1343162</v>
      </c>
      <c r="S40" s="199"/>
      <c r="T40" s="199" t="n">
        <v>6032</v>
      </c>
      <c r="U40" s="199" t="n">
        <v>783968</v>
      </c>
      <c r="V40" s="199"/>
      <c r="W40" s="199" t="n">
        <v>934</v>
      </c>
      <c r="X40" s="199" t="n">
        <v>224682</v>
      </c>
      <c r="Y40" s="199" t="n">
        <v>1044</v>
      </c>
      <c r="Z40" s="199"/>
      <c r="AA40" s="199" t="n">
        <v>567087</v>
      </c>
      <c r="AB40" s="199"/>
      <c r="AC40" s="231"/>
      <c r="AD40" s="143" t="s">
        <v>210</v>
      </c>
      <c r="AE40" s="101"/>
    </row>
    <row r="41" customFormat="false" ht="12.75" hidden="false" customHeight="false" outlineLevel="0" collapsed="false">
      <c r="A41" s="177" t="s">
        <v>305</v>
      </c>
      <c r="B41" s="175"/>
      <c r="C41" s="199"/>
      <c r="D41" s="199"/>
      <c r="E41" s="199"/>
      <c r="F41" s="199"/>
      <c r="G41" s="199"/>
      <c r="H41" s="199"/>
      <c r="I41" s="199"/>
      <c r="J41" s="199"/>
      <c r="K41" s="199"/>
      <c r="L41" s="199"/>
      <c r="M41" s="199"/>
      <c r="N41" s="199"/>
      <c r="O41" s="199"/>
      <c r="P41" s="199"/>
      <c r="Q41" s="199"/>
      <c r="R41" s="199"/>
      <c r="S41" s="199"/>
      <c r="T41" s="199"/>
      <c r="U41" s="199"/>
      <c r="V41" s="199"/>
      <c r="W41" s="199"/>
      <c r="X41" s="199"/>
      <c r="Y41" s="199"/>
      <c r="Z41" s="199"/>
      <c r="AA41" s="199"/>
      <c r="AB41" s="199"/>
      <c r="AC41" s="231"/>
      <c r="AD41" s="179" t="s">
        <v>305</v>
      </c>
      <c r="AE41" s="101"/>
    </row>
    <row r="42" customFormat="false" ht="12.75" hidden="false" customHeight="true" outlineLevel="0" collapsed="false">
      <c r="A42" s="128" t="s">
        <v>214</v>
      </c>
      <c r="B42" s="175" t="s">
        <v>306</v>
      </c>
      <c r="C42" s="199" t="n">
        <v>10221</v>
      </c>
      <c r="D42" s="199" t="n">
        <v>347355</v>
      </c>
      <c r="E42" s="199"/>
      <c r="F42" s="199" t="n">
        <v>675</v>
      </c>
      <c r="G42" s="199" t="n">
        <v>975</v>
      </c>
      <c r="H42" s="199" t="n">
        <v>1489</v>
      </c>
      <c r="I42" s="199" t="n">
        <v>8796</v>
      </c>
      <c r="J42" s="199" t="n">
        <v>1937</v>
      </c>
      <c r="K42" s="199" t="n">
        <v>28022</v>
      </c>
      <c r="L42" s="199" t="n">
        <v>1686</v>
      </c>
      <c r="M42" s="199" t="n">
        <v>40655</v>
      </c>
      <c r="N42" s="199" t="n">
        <v>1960</v>
      </c>
      <c r="O42" s="199"/>
      <c r="P42" s="199" t="n">
        <v>75474</v>
      </c>
      <c r="Q42" s="199" t="n">
        <v>2074</v>
      </c>
      <c r="R42" s="199" t="n">
        <v>141300</v>
      </c>
      <c r="S42" s="199"/>
      <c r="T42" s="199" t="n">
        <v>383</v>
      </c>
      <c r="U42" s="199" t="n">
        <v>47837</v>
      </c>
      <c r="V42" s="199"/>
      <c r="W42" s="199" t="n">
        <v>14</v>
      </c>
      <c r="X42" s="199" t="s">
        <v>309</v>
      </c>
      <c r="Y42" s="199" t="n">
        <v>3</v>
      </c>
      <c r="Z42" s="199"/>
      <c r="AA42" s="199" t="s">
        <v>309</v>
      </c>
      <c r="AB42" s="199"/>
      <c r="AC42" s="333"/>
      <c r="AD42" s="143" t="s">
        <v>214</v>
      </c>
      <c r="AE42" s="101"/>
    </row>
    <row r="43" customFormat="false" ht="12.75" hidden="false" customHeight="false" outlineLevel="0" collapsed="false">
      <c r="A43" s="128" t="s">
        <v>216</v>
      </c>
      <c r="B43" s="175" t="s">
        <v>307</v>
      </c>
      <c r="C43" s="199" t="n">
        <v>39945</v>
      </c>
      <c r="D43" s="199" t="n">
        <v>1235456</v>
      </c>
      <c r="E43" s="199"/>
      <c r="F43" s="199" t="n">
        <v>1208</v>
      </c>
      <c r="G43" s="199" t="n">
        <v>1719</v>
      </c>
      <c r="H43" s="199" t="n">
        <v>4595</v>
      </c>
      <c r="I43" s="199" t="n">
        <v>29184</v>
      </c>
      <c r="J43" s="199" t="n">
        <v>8803</v>
      </c>
      <c r="K43" s="199" t="n">
        <v>128704</v>
      </c>
      <c r="L43" s="199" t="n">
        <v>8586</v>
      </c>
      <c r="M43" s="199" t="n">
        <v>209304</v>
      </c>
      <c r="N43" s="199" t="n">
        <v>9759</v>
      </c>
      <c r="O43" s="199"/>
      <c r="P43" s="199" t="n">
        <v>370566</v>
      </c>
      <c r="Q43" s="199" t="n">
        <v>6392</v>
      </c>
      <c r="R43" s="199" t="n">
        <v>418561</v>
      </c>
      <c r="S43" s="199"/>
      <c r="T43" s="199" t="n">
        <v>584</v>
      </c>
      <c r="U43" s="199" t="n">
        <v>71132</v>
      </c>
      <c r="V43" s="199"/>
      <c r="W43" s="199" t="n">
        <v>15</v>
      </c>
      <c r="X43" s="199" t="n">
        <v>3597</v>
      </c>
      <c r="Y43" s="199" t="n">
        <v>3</v>
      </c>
      <c r="Z43" s="199"/>
      <c r="AA43" s="199" t="n">
        <v>2689</v>
      </c>
      <c r="AB43" s="199"/>
      <c r="AC43" s="231"/>
      <c r="AD43" s="143" t="s">
        <v>216</v>
      </c>
      <c r="AE43" s="101"/>
    </row>
    <row r="44" customFormat="false" ht="12.75" hidden="false" customHeight="true" outlineLevel="0" collapsed="false">
      <c r="A44" s="128" t="s">
        <v>218</v>
      </c>
      <c r="B44" s="175" t="s">
        <v>308</v>
      </c>
      <c r="C44" s="199" t="n">
        <v>8</v>
      </c>
      <c r="D44" s="199" t="n">
        <v>127</v>
      </c>
      <c r="E44" s="199"/>
      <c r="F44" s="199" t="n">
        <v>3</v>
      </c>
      <c r="G44" s="199" t="n">
        <v>5</v>
      </c>
      <c r="H44" s="199" t="s">
        <v>309</v>
      </c>
      <c r="I44" s="199" t="s">
        <v>309</v>
      </c>
      <c r="J44" s="199" t="s">
        <v>309</v>
      </c>
      <c r="K44" s="199" t="s">
        <v>309</v>
      </c>
      <c r="L44" s="199" t="s">
        <v>310</v>
      </c>
      <c r="M44" s="199" t="s">
        <v>310</v>
      </c>
      <c r="N44" s="199" t="s">
        <v>309</v>
      </c>
      <c r="O44" s="199"/>
      <c r="P44" s="199" t="s">
        <v>309</v>
      </c>
      <c r="Q44" s="199" t="s">
        <v>309</v>
      </c>
      <c r="R44" s="199" t="s">
        <v>309</v>
      </c>
      <c r="S44" s="199"/>
      <c r="T44" s="199" t="s">
        <v>310</v>
      </c>
      <c r="U44" s="199" t="s">
        <v>310</v>
      </c>
      <c r="V44" s="199"/>
      <c r="W44" s="199" t="s">
        <v>310</v>
      </c>
      <c r="X44" s="199" t="s">
        <v>310</v>
      </c>
      <c r="Y44" s="199" t="s">
        <v>310</v>
      </c>
      <c r="Z44" s="199"/>
      <c r="AA44" s="199" t="s">
        <v>310</v>
      </c>
      <c r="AB44" s="199"/>
      <c r="AC44" s="231"/>
      <c r="AD44" s="143" t="s">
        <v>218</v>
      </c>
      <c r="AE44" s="101"/>
    </row>
    <row r="45" customFormat="false" ht="12.75" hidden="false" customHeight="false" outlineLevel="0" collapsed="false">
      <c r="A45" s="128" t="s">
        <v>220</v>
      </c>
      <c r="B45" s="175" t="s">
        <v>311</v>
      </c>
      <c r="C45" s="199" t="n">
        <v>777</v>
      </c>
      <c r="D45" s="199" t="n">
        <v>157576</v>
      </c>
      <c r="E45" s="199"/>
      <c r="F45" s="199" t="n">
        <v>159</v>
      </c>
      <c r="G45" s="199" t="n">
        <v>201</v>
      </c>
      <c r="H45" s="199" t="n">
        <v>42</v>
      </c>
      <c r="I45" s="199" t="n">
        <v>187</v>
      </c>
      <c r="J45" s="199" t="n">
        <v>21</v>
      </c>
      <c r="K45" s="199" t="n">
        <v>292</v>
      </c>
      <c r="L45" s="199" t="n">
        <v>14</v>
      </c>
      <c r="M45" s="199" t="n">
        <v>355</v>
      </c>
      <c r="N45" s="199" t="n">
        <v>29</v>
      </c>
      <c r="O45" s="199"/>
      <c r="P45" s="199" t="n">
        <v>1187</v>
      </c>
      <c r="Q45" s="199" t="n">
        <v>92</v>
      </c>
      <c r="R45" s="199" t="n">
        <v>7105</v>
      </c>
      <c r="S45" s="199"/>
      <c r="T45" s="199" t="n">
        <v>123</v>
      </c>
      <c r="U45" s="199" t="n">
        <v>17838</v>
      </c>
      <c r="V45" s="199"/>
      <c r="W45" s="199" t="n">
        <v>107</v>
      </c>
      <c r="X45" s="199" t="n">
        <v>26245</v>
      </c>
      <c r="Y45" s="199" t="n">
        <v>190</v>
      </c>
      <c r="Z45" s="199"/>
      <c r="AA45" s="199" t="n">
        <v>104166</v>
      </c>
      <c r="AB45" s="199"/>
      <c r="AC45" s="231"/>
      <c r="AD45" s="143" t="s">
        <v>220</v>
      </c>
      <c r="AE45" s="101"/>
    </row>
    <row r="46" customFormat="false" ht="12.75" hidden="false" customHeight="true" outlineLevel="0" collapsed="false">
      <c r="A46" s="128" t="s">
        <v>221</v>
      </c>
      <c r="B46" s="175" t="s">
        <v>312</v>
      </c>
      <c r="C46" s="199" t="n">
        <v>59</v>
      </c>
      <c r="D46" s="199" t="n">
        <v>3746</v>
      </c>
      <c r="E46" s="199"/>
      <c r="F46" s="199" t="n">
        <v>3</v>
      </c>
      <c r="G46" s="199" t="s">
        <v>309</v>
      </c>
      <c r="H46" s="199" t="n">
        <v>1</v>
      </c>
      <c r="I46" s="199" t="s">
        <v>309</v>
      </c>
      <c r="J46" s="199" t="n">
        <v>6</v>
      </c>
      <c r="K46" s="199" t="n">
        <v>97</v>
      </c>
      <c r="L46" s="199" t="n">
        <v>1</v>
      </c>
      <c r="M46" s="199" t="s">
        <v>309</v>
      </c>
      <c r="N46" s="199" t="n">
        <v>12</v>
      </c>
      <c r="O46" s="199"/>
      <c r="P46" s="199" t="s">
        <v>309</v>
      </c>
      <c r="Q46" s="199" t="n">
        <v>29</v>
      </c>
      <c r="R46" s="199" t="n">
        <v>2084</v>
      </c>
      <c r="S46" s="199"/>
      <c r="T46" s="199" t="n">
        <v>6</v>
      </c>
      <c r="U46" s="199" t="s">
        <v>309</v>
      </c>
      <c r="V46" s="199"/>
      <c r="W46" s="199" t="n">
        <v>1</v>
      </c>
      <c r="X46" s="199" t="s">
        <v>309</v>
      </c>
      <c r="Y46" s="199" t="s">
        <v>310</v>
      </c>
      <c r="Z46" s="199"/>
      <c r="AA46" s="199" t="s">
        <v>310</v>
      </c>
      <c r="AB46" s="199"/>
      <c r="AC46" s="231"/>
      <c r="AD46" s="143" t="s">
        <v>221</v>
      </c>
      <c r="AE46" s="101"/>
    </row>
    <row r="47" customFormat="false" ht="12.75" hidden="false" customHeight="true" outlineLevel="0" collapsed="false">
      <c r="A47" s="128" t="s">
        <v>222</v>
      </c>
      <c r="B47" s="175" t="s">
        <v>313</v>
      </c>
      <c r="C47" s="199" t="n">
        <v>23</v>
      </c>
      <c r="D47" s="199" t="n">
        <v>950</v>
      </c>
      <c r="E47" s="199"/>
      <c r="F47" s="199" t="n">
        <v>2</v>
      </c>
      <c r="G47" s="199" t="s">
        <v>309</v>
      </c>
      <c r="H47" s="199" t="n">
        <v>5</v>
      </c>
      <c r="I47" s="199" t="n">
        <v>30</v>
      </c>
      <c r="J47" s="199" t="n">
        <v>4</v>
      </c>
      <c r="K47" s="199" t="s">
        <v>309</v>
      </c>
      <c r="L47" s="199" t="n">
        <v>3</v>
      </c>
      <c r="M47" s="199" t="s">
        <v>309</v>
      </c>
      <c r="N47" s="199" t="s">
        <v>310</v>
      </c>
      <c r="O47" s="199"/>
      <c r="P47" s="199" t="s">
        <v>310</v>
      </c>
      <c r="Q47" s="199" t="n">
        <v>6</v>
      </c>
      <c r="R47" s="199" t="s">
        <v>309</v>
      </c>
      <c r="S47" s="199"/>
      <c r="T47" s="199" t="n">
        <v>3</v>
      </c>
      <c r="U47" s="199" t="s">
        <v>309</v>
      </c>
      <c r="V47" s="199"/>
      <c r="W47" s="199" t="s">
        <v>310</v>
      </c>
      <c r="X47" s="199" t="s">
        <v>310</v>
      </c>
      <c r="Y47" s="199" t="s">
        <v>310</v>
      </c>
      <c r="Z47" s="199"/>
      <c r="AA47" s="199" t="s">
        <v>310</v>
      </c>
      <c r="AB47" s="199"/>
      <c r="AC47" s="199"/>
      <c r="AD47" s="143" t="s">
        <v>222</v>
      </c>
      <c r="AE47" s="101"/>
    </row>
    <row r="48" customFormat="false" ht="12.75" hidden="false" customHeight="false" outlineLevel="0" collapsed="false">
      <c r="A48" s="128" t="s">
        <v>224</v>
      </c>
      <c r="B48" s="175" t="s">
        <v>314</v>
      </c>
      <c r="C48" s="199" t="n">
        <v>3872</v>
      </c>
      <c r="D48" s="199" t="n">
        <v>146063</v>
      </c>
      <c r="E48" s="199"/>
      <c r="F48" s="199" t="n">
        <v>345</v>
      </c>
      <c r="G48" s="199" t="n">
        <v>475</v>
      </c>
      <c r="H48" s="199" t="n">
        <v>602</v>
      </c>
      <c r="I48" s="199" t="n">
        <v>3466</v>
      </c>
      <c r="J48" s="199" t="n">
        <v>699</v>
      </c>
      <c r="K48" s="199" t="n">
        <v>10019</v>
      </c>
      <c r="L48" s="199" t="n">
        <v>557</v>
      </c>
      <c r="M48" s="199" t="n">
        <v>13369</v>
      </c>
      <c r="N48" s="199" t="n">
        <v>597</v>
      </c>
      <c r="O48" s="199"/>
      <c r="P48" s="199" t="n">
        <v>23080</v>
      </c>
      <c r="Q48" s="199" t="n">
        <v>785</v>
      </c>
      <c r="R48" s="199" t="n">
        <v>55538</v>
      </c>
      <c r="S48" s="199"/>
      <c r="T48" s="199" t="n">
        <v>257</v>
      </c>
      <c r="U48" s="199" t="n">
        <v>32659</v>
      </c>
      <c r="V48" s="199"/>
      <c r="W48" s="199" t="n">
        <v>27</v>
      </c>
      <c r="X48" s="199" t="n">
        <v>6361</v>
      </c>
      <c r="Y48" s="199" t="n">
        <v>3</v>
      </c>
      <c r="Z48" s="199"/>
      <c r="AA48" s="199" t="n">
        <v>1096</v>
      </c>
      <c r="AB48" s="199"/>
      <c r="AC48" s="334"/>
      <c r="AD48" s="143" t="s">
        <v>224</v>
      </c>
      <c r="AE48" s="101"/>
    </row>
    <row r="49" customFormat="false" ht="12.75" hidden="false" customHeight="false" outlineLevel="0" collapsed="false">
      <c r="A49" s="128" t="s">
        <v>225</v>
      </c>
      <c r="B49" s="175" t="s">
        <v>315</v>
      </c>
      <c r="C49" s="199" t="n">
        <v>929</v>
      </c>
      <c r="D49" s="199" t="n">
        <v>175695</v>
      </c>
      <c r="E49" s="199"/>
      <c r="F49" s="199" t="n">
        <v>171</v>
      </c>
      <c r="G49" s="199" t="n">
        <v>216</v>
      </c>
      <c r="H49" s="199" t="n">
        <v>49</v>
      </c>
      <c r="I49" s="199" t="n">
        <v>234</v>
      </c>
      <c r="J49" s="199" t="n">
        <v>31</v>
      </c>
      <c r="K49" s="199" t="n">
        <v>457</v>
      </c>
      <c r="L49" s="199" t="n">
        <v>20</v>
      </c>
      <c r="M49" s="199" t="n">
        <v>473</v>
      </c>
      <c r="N49" s="199" t="n">
        <v>33</v>
      </c>
      <c r="O49" s="199"/>
      <c r="P49" s="199" t="n">
        <v>1276</v>
      </c>
      <c r="Q49" s="199" t="n">
        <v>140</v>
      </c>
      <c r="R49" s="199" t="n">
        <v>10547</v>
      </c>
      <c r="S49" s="199"/>
      <c r="T49" s="199" t="n">
        <v>166</v>
      </c>
      <c r="U49" s="199" t="n">
        <v>24247</v>
      </c>
      <c r="V49" s="199"/>
      <c r="W49" s="199" t="n">
        <v>116</v>
      </c>
      <c r="X49" s="199" t="n">
        <v>28572</v>
      </c>
      <c r="Y49" s="199" t="n">
        <v>203</v>
      </c>
      <c r="Z49" s="199"/>
      <c r="AA49" s="199" t="n">
        <v>109673</v>
      </c>
      <c r="AB49" s="199"/>
      <c r="AC49" s="197"/>
      <c r="AD49" s="143" t="s">
        <v>225</v>
      </c>
      <c r="AE49" s="101"/>
    </row>
    <row r="50" customFormat="false" ht="12.75" hidden="false" customHeight="false" outlineLevel="0" collapsed="false">
      <c r="A50" s="128" t="n">
        <v>10</v>
      </c>
      <c r="B50" s="175" t="s">
        <v>316</v>
      </c>
      <c r="C50" s="199" t="n">
        <v>12668</v>
      </c>
      <c r="D50" s="199" t="n">
        <v>791845</v>
      </c>
      <c r="E50" s="199"/>
      <c r="F50" s="199" t="n">
        <v>689</v>
      </c>
      <c r="G50" s="199" t="n">
        <v>939</v>
      </c>
      <c r="H50" s="199" t="n">
        <v>788</v>
      </c>
      <c r="I50" s="199" t="n">
        <v>4448</v>
      </c>
      <c r="J50" s="199" t="n">
        <v>1291</v>
      </c>
      <c r="K50" s="199" t="n">
        <v>18950</v>
      </c>
      <c r="L50" s="199" t="n">
        <v>1277</v>
      </c>
      <c r="M50" s="199" t="n">
        <v>31073</v>
      </c>
      <c r="N50" s="199" t="n">
        <v>2062</v>
      </c>
      <c r="O50" s="199"/>
      <c r="P50" s="199" t="n">
        <v>81124</v>
      </c>
      <c r="Q50" s="199" t="n">
        <v>4333</v>
      </c>
      <c r="R50" s="199" t="n">
        <v>310922</v>
      </c>
      <c r="S50" s="199"/>
      <c r="T50" s="199" t="n">
        <v>1906</v>
      </c>
      <c r="U50" s="199" t="n">
        <v>246612</v>
      </c>
      <c r="V50" s="199"/>
      <c r="W50" s="199" t="n">
        <v>220</v>
      </c>
      <c r="X50" s="199" t="n">
        <v>52523</v>
      </c>
      <c r="Y50" s="199" t="n">
        <v>102</v>
      </c>
      <c r="Z50" s="199"/>
      <c r="AA50" s="199" t="n">
        <v>45254</v>
      </c>
      <c r="AB50" s="199"/>
      <c r="AC50" s="334"/>
      <c r="AD50" s="143" t="n">
        <v>10</v>
      </c>
      <c r="AE50" s="101"/>
    </row>
    <row r="51" customFormat="false" ht="12.75" hidden="false" customHeight="false" outlineLevel="0" collapsed="false">
      <c r="A51" s="128" t="n">
        <v>11</v>
      </c>
      <c r="B51" s="175" t="s">
        <v>317</v>
      </c>
      <c r="C51" s="199" t="n">
        <v>8084</v>
      </c>
      <c r="D51" s="199" t="n">
        <v>400415</v>
      </c>
      <c r="E51" s="199"/>
      <c r="F51" s="199" t="n">
        <v>725</v>
      </c>
      <c r="G51" s="199" t="n">
        <v>960</v>
      </c>
      <c r="H51" s="199" t="n">
        <v>753</v>
      </c>
      <c r="I51" s="199" t="n">
        <v>4307</v>
      </c>
      <c r="J51" s="199" t="n">
        <v>1057</v>
      </c>
      <c r="K51" s="199" t="n">
        <v>15273</v>
      </c>
      <c r="L51" s="199" t="n">
        <v>1001</v>
      </c>
      <c r="M51" s="199" t="n">
        <v>24038</v>
      </c>
      <c r="N51" s="199" t="n">
        <v>1330</v>
      </c>
      <c r="O51" s="199"/>
      <c r="P51" s="199" t="n">
        <v>51743</v>
      </c>
      <c r="Q51" s="199" t="n">
        <v>2251</v>
      </c>
      <c r="R51" s="199" t="n">
        <v>157697</v>
      </c>
      <c r="S51" s="199"/>
      <c r="T51" s="199" t="n">
        <v>843</v>
      </c>
      <c r="U51" s="199" t="n">
        <v>108861</v>
      </c>
      <c r="V51" s="199"/>
      <c r="W51" s="199" t="n">
        <v>93</v>
      </c>
      <c r="X51" s="199" t="n">
        <v>21780</v>
      </c>
      <c r="Y51" s="199" t="n">
        <v>31</v>
      </c>
      <c r="Z51" s="199"/>
      <c r="AA51" s="199" t="n">
        <v>15756</v>
      </c>
      <c r="AB51" s="199"/>
      <c r="AC51" s="334"/>
      <c r="AD51" s="143" t="n">
        <v>11</v>
      </c>
      <c r="AE51" s="101"/>
    </row>
    <row r="52" customFormat="false" ht="12.75" hidden="false" customHeight="false" outlineLevel="0" collapsed="false">
      <c r="A52" s="128" t="n">
        <v>12</v>
      </c>
      <c r="B52" s="175" t="s">
        <v>318</v>
      </c>
      <c r="C52" s="199" t="n">
        <v>2430</v>
      </c>
      <c r="D52" s="199" t="n">
        <v>117783</v>
      </c>
      <c r="E52" s="199"/>
      <c r="F52" s="199" t="n">
        <v>180</v>
      </c>
      <c r="G52" s="199" t="n">
        <v>239</v>
      </c>
      <c r="H52" s="199" t="n">
        <v>209</v>
      </c>
      <c r="I52" s="199" t="n">
        <v>1221</v>
      </c>
      <c r="J52" s="199" t="n">
        <v>290</v>
      </c>
      <c r="K52" s="199" t="n">
        <v>4235</v>
      </c>
      <c r="L52" s="199" t="n">
        <v>295</v>
      </c>
      <c r="M52" s="199" t="n">
        <v>7276</v>
      </c>
      <c r="N52" s="199" t="n">
        <v>471</v>
      </c>
      <c r="O52" s="199"/>
      <c r="P52" s="199" t="n">
        <v>18571</v>
      </c>
      <c r="Q52" s="199" t="n">
        <v>731</v>
      </c>
      <c r="R52" s="199" t="n">
        <v>50752</v>
      </c>
      <c r="S52" s="199"/>
      <c r="T52" s="199" t="n">
        <v>228</v>
      </c>
      <c r="U52" s="199" t="n">
        <v>29108</v>
      </c>
      <c r="V52" s="199"/>
      <c r="W52" s="199" t="n">
        <v>23</v>
      </c>
      <c r="X52" s="199" t="n">
        <v>5202</v>
      </c>
      <c r="Y52" s="199" t="n">
        <v>3</v>
      </c>
      <c r="Z52" s="199"/>
      <c r="AA52" s="199" t="n">
        <v>1179</v>
      </c>
      <c r="AB52" s="199"/>
      <c r="AC52" s="231"/>
      <c r="AD52" s="143" t="n">
        <v>12</v>
      </c>
      <c r="AE52" s="101"/>
    </row>
    <row r="53" customFormat="false" ht="12.75" hidden="false" customHeight="true" outlineLevel="0" collapsed="false">
      <c r="A53" s="128" t="n">
        <v>13</v>
      </c>
      <c r="B53" s="175" t="s">
        <v>319</v>
      </c>
      <c r="C53" s="199" t="n">
        <v>246</v>
      </c>
      <c r="D53" s="199" t="n">
        <v>14324</v>
      </c>
      <c r="E53" s="199"/>
      <c r="F53" s="199" t="n">
        <v>14</v>
      </c>
      <c r="G53" s="199" t="n">
        <v>16</v>
      </c>
      <c r="H53" s="199" t="n">
        <v>12</v>
      </c>
      <c r="I53" s="199" t="s">
        <v>309</v>
      </c>
      <c r="J53" s="199" t="n">
        <v>15</v>
      </c>
      <c r="K53" s="199" t="n">
        <v>229</v>
      </c>
      <c r="L53" s="199" t="n">
        <v>29</v>
      </c>
      <c r="M53" s="199" t="n">
        <v>704</v>
      </c>
      <c r="N53" s="199" t="n">
        <v>48</v>
      </c>
      <c r="O53" s="199"/>
      <c r="P53" s="199" t="n">
        <v>1919</v>
      </c>
      <c r="Q53" s="199" t="n">
        <v>95</v>
      </c>
      <c r="R53" s="199" t="n">
        <v>6659</v>
      </c>
      <c r="S53" s="199"/>
      <c r="T53" s="199" t="n">
        <v>32</v>
      </c>
      <c r="U53" s="199" t="n">
        <v>4320</v>
      </c>
      <c r="V53" s="199"/>
      <c r="W53" s="199" t="s">
        <v>310</v>
      </c>
      <c r="X53" s="199" t="s">
        <v>310</v>
      </c>
      <c r="Y53" s="199" t="n">
        <v>1</v>
      </c>
      <c r="Z53" s="199"/>
      <c r="AA53" s="199" t="s">
        <v>309</v>
      </c>
      <c r="AB53" s="199"/>
      <c r="AC53" s="231"/>
      <c r="AD53" s="143" t="n">
        <v>13</v>
      </c>
      <c r="AE53" s="101"/>
    </row>
    <row r="54" customFormat="false" ht="12.75" hidden="false" customHeight="false" outlineLevel="0" collapsed="false">
      <c r="A54" s="128" t="n">
        <v>14</v>
      </c>
      <c r="B54" s="175" t="s">
        <v>320</v>
      </c>
      <c r="C54" s="199" t="n">
        <v>1508</v>
      </c>
      <c r="D54" s="199" t="n">
        <v>186937</v>
      </c>
      <c r="E54" s="199"/>
      <c r="F54" s="199" t="n">
        <v>359</v>
      </c>
      <c r="G54" s="199" t="n">
        <v>428</v>
      </c>
      <c r="H54" s="199" t="n">
        <v>189</v>
      </c>
      <c r="I54" s="199" t="n">
        <v>1046</v>
      </c>
      <c r="J54" s="199" t="n">
        <v>127</v>
      </c>
      <c r="K54" s="199" t="n">
        <v>1762</v>
      </c>
      <c r="L54" s="199" t="n">
        <v>63</v>
      </c>
      <c r="M54" s="199" t="n">
        <v>1511</v>
      </c>
      <c r="N54" s="199" t="n">
        <v>129</v>
      </c>
      <c r="O54" s="199"/>
      <c r="P54" s="199" t="n">
        <v>5068</v>
      </c>
      <c r="Q54" s="199" t="n">
        <v>234</v>
      </c>
      <c r="R54" s="199" t="n">
        <v>15709</v>
      </c>
      <c r="S54" s="199"/>
      <c r="T54" s="199" t="n">
        <v>124</v>
      </c>
      <c r="U54" s="199" t="n">
        <v>17026</v>
      </c>
      <c r="V54" s="199"/>
      <c r="W54" s="199" t="n">
        <v>77</v>
      </c>
      <c r="X54" s="199" t="n">
        <v>19304</v>
      </c>
      <c r="Y54" s="199" t="n">
        <v>206</v>
      </c>
      <c r="Z54" s="199"/>
      <c r="AA54" s="199" t="n">
        <v>125083</v>
      </c>
      <c r="AB54" s="199"/>
      <c r="AC54" s="231" t="n">
        <v>255</v>
      </c>
      <c r="AD54" s="143" t="n">
        <v>14</v>
      </c>
      <c r="AE54" s="101"/>
    </row>
    <row r="55" customFormat="false" ht="12.75" hidden="false" customHeight="false" outlineLevel="0" collapsed="false">
      <c r="A55" s="128" t="n">
        <v>15</v>
      </c>
      <c r="B55" s="127" t="s">
        <v>321</v>
      </c>
      <c r="C55" s="332" t="n">
        <v>717</v>
      </c>
      <c r="D55" s="199" t="n">
        <v>123804</v>
      </c>
      <c r="E55" s="199"/>
      <c r="F55" s="199" t="n">
        <v>130</v>
      </c>
      <c r="G55" s="199" t="n">
        <v>154</v>
      </c>
      <c r="H55" s="199" t="n">
        <v>33</v>
      </c>
      <c r="I55" s="199" t="n">
        <v>148</v>
      </c>
      <c r="J55" s="199" t="n">
        <v>17</v>
      </c>
      <c r="K55" s="199" t="n">
        <v>228</v>
      </c>
      <c r="L55" s="199" t="n">
        <v>11</v>
      </c>
      <c r="M55" s="199" t="n">
        <v>271</v>
      </c>
      <c r="N55" s="199" t="n">
        <v>26</v>
      </c>
      <c r="O55" s="199"/>
      <c r="P55" s="199" t="n">
        <v>1009</v>
      </c>
      <c r="Q55" s="199" t="n">
        <v>110</v>
      </c>
      <c r="R55" s="199" t="n">
        <v>7917</v>
      </c>
      <c r="S55" s="199"/>
      <c r="T55" s="199" t="n">
        <v>184</v>
      </c>
      <c r="U55" s="199" t="n">
        <v>26577</v>
      </c>
      <c r="V55" s="199"/>
      <c r="W55" s="199" t="n">
        <v>81</v>
      </c>
      <c r="X55" s="199" t="n">
        <v>20139</v>
      </c>
      <c r="Y55" s="199" t="n">
        <v>125</v>
      </c>
      <c r="Z55" s="199"/>
      <c r="AA55" s="199" t="n">
        <v>67361</v>
      </c>
      <c r="AB55" s="199"/>
      <c r="AC55" s="334"/>
      <c r="AD55" s="143" t="n">
        <v>15</v>
      </c>
      <c r="AE55" s="101"/>
    </row>
    <row r="56" customFormat="false" ht="12.75" hidden="false" customHeight="false" outlineLevel="0" collapsed="false">
      <c r="A56" s="128" t="n">
        <v>16</v>
      </c>
      <c r="B56" s="127" t="s">
        <v>322</v>
      </c>
      <c r="C56" s="332" t="n">
        <v>4949</v>
      </c>
      <c r="D56" s="199" t="n">
        <v>379188</v>
      </c>
      <c r="E56" s="199"/>
      <c r="F56" s="199" t="n">
        <v>250</v>
      </c>
      <c r="G56" s="199" t="n">
        <v>341</v>
      </c>
      <c r="H56" s="199" t="n">
        <v>177</v>
      </c>
      <c r="I56" s="199" t="n">
        <v>955</v>
      </c>
      <c r="J56" s="199" t="n">
        <v>188</v>
      </c>
      <c r="K56" s="199" t="n">
        <v>2743</v>
      </c>
      <c r="L56" s="199" t="n">
        <v>245</v>
      </c>
      <c r="M56" s="199" t="n">
        <v>6058</v>
      </c>
      <c r="N56" s="199" t="n">
        <v>717</v>
      </c>
      <c r="O56" s="199"/>
      <c r="P56" s="199" t="n">
        <v>28460</v>
      </c>
      <c r="Q56" s="199" t="n">
        <v>2101</v>
      </c>
      <c r="R56" s="199" t="n">
        <v>152736</v>
      </c>
      <c r="S56" s="199"/>
      <c r="T56" s="199" t="n">
        <v>1125</v>
      </c>
      <c r="U56" s="199" t="n">
        <v>146108</v>
      </c>
      <c r="V56" s="199"/>
      <c r="W56" s="199" t="n">
        <v>101</v>
      </c>
      <c r="X56" s="199" t="n">
        <v>23408</v>
      </c>
      <c r="Y56" s="199" t="n">
        <v>45</v>
      </c>
      <c r="Z56" s="199"/>
      <c r="AA56" s="199" t="n">
        <v>18379</v>
      </c>
      <c r="AB56" s="199"/>
      <c r="AC56" s="334"/>
      <c r="AD56" s="143" t="n">
        <v>16</v>
      </c>
      <c r="AE56" s="101"/>
    </row>
    <row r="57" customFormat="false" ht="12.75" hidden="false" customHeight="false" outlineLevel="0" collapsed="false">
      <c r="A57" s="128" t="n">
        <v>17</v>
      </c>
      <c r="B57" s="127" t="s">
        <v>323</v>
      </c>
      <c r="C57" s="332" t="n">
        <v>726</v>
      </c>
      <c r="D57" s="199" t="n">
        <v>108839</v>
      </c>
      <c r="E57" s="199"/>
      <c r="F57" s="199" t="n">
        <v>165</v>
      </c>
      <c r="G57" s="199" t="n">
        <v>213</v>
      </c>
      <c r="H57" s="199" t="n">
        <v>109</v>
      </c>
      <c r="I57" s="199" t="n">
        <v>585</v>
      </c>
      <c r="J57" s="199" t="n">
        <v>42</v>
      </c>
      <c r="K57" s="199" t="n">
        <v>607</v>
      </c>
      <c r="L57" s="199" t="n">
        <v>26</v>
      </c>
      <c r="M57" s="199" t="n">
        <v>616</v>
      </c>
      <c r="N57" s="199" t="n">
        <v>54</v>
      </c>
      <c r="O57" s="199"/>
      <c r="P57" s="199" t="n">
        <v>2124</v>
      </c>
      <c r="Q57" s="199" t="n">
        <v>74</v>
      </c>
      <c r="R57" s="199" t="n">
        <v>5176</v>
      </c>
      <c r="S57" s="199"/>
      <c r="T57" s="199" t="n">
        <v>68</v>
      </c>
      <c r="U57" s="199" t="n">
        <v>10432</v>
      </c>
      <c r="V57" s="199"/>
      <c r="W57" s="199" t="n">
        <v>59</v>
      </c>
      <c r="X57" s="199" t="n">
        <v>14031</v>
      </c>
      <c r="Y57" s="199" t="n">
        <v>129</v>
      </c>
      <c r="Z57" s="199"/>
      <c r="AA57" s="199" t="n">
        <v>75055</v>
      </c>
      <c r="AB57" s="199"/>
      <c r="AC57" s="334"/>
      <c r="AD57" s="143" t="n">
        <v>17</v>
      </c>
      <c r="AE57" s="101"/>
    </row>
    <row r="58" customFormat="false" ht="12.75" hidden="false" customHeight="true" outlineLevel="0" collapsed="false">
      <c r="A58" s="202"/>
      <c r="B58" s="202"/>
      <c r="C58" s="157"/>
      <c r="D58" s="157"/>
      <c r="E58" s="157"/>
      <c r="F58" s="157"/>
      <c r="G58" s="157"/>
      <c r="H58" s="157"/>
      <c r="I58" s="157"/>
      <c r="J58" s="157"/>
      <c r="K58" s="157"/>
      <c r="L58" s="157"/>
      <c r="M58" s="157"/>
      <c r="N58" s="157"/>
      <c r="O58" s="157"/>
      <c r="P58" s="157"/>
      <c r="Q58" s="157"/>
      <c r="R58" s="157"/>
      <c r="S58" s="157"/>
      <c r="T58" s="157"/>
      <c r="U58" s="157"/>
      <c r="V58" s="157"/>
      <c r="W58" s="157"/>
      <c r="X58" s="157"/>
      <c r="Y58" s="157"/>
      <c r="Z58" s="157"/>
      <c r="AA58" s="157"/>
      <c r="AB58" s="157"/>
      <c r="AC58" s="127"/>
      <c r="AD58" s="128"/>
      <c r="AE58" s="101"/>
    </row>
    <row r="59" customFormat="false" ht="12.75" hidden="false" customHeight="false" outlineLevel="0" collapsed="false">
      <c r="A59" s="186"/>
      <c r="B59" s="186"/>
      <c r="C59" s="186"/>
      <c r="D59" s="186"/>
      <c r="E59" s="127"/>
      <c r="F59" s="127"/>
      <c r="G59" s="127"/>
      <c r="H59" s="127"/>
      <c r="I59" s="127"/>
      <c r="J59" s="127"/>
      <c r="K59" s="127"/>
      <c r="L59" s="127"/>
      <c r="M59" s="127"/>
      <c r="N59" s="127"/>
      <c r="O59" s="127"/>
      <c r="P59" s="127"/>
      <c r="Q59" s="127"/>
      <c r="R59" s="127"/>
      <c r="S59" s="127"/>
      <c r="T59" s="127"/>
      <c r="U59" s="127"/>
      <c r="V59" s="127"/>
      <c r="W59" s="127"/>
      <c r="X59" s="127"/>
      <c r="Y59" s="127"/>
      <c r="Z59" s="127"/>
      <c r="AA59" s="127"/>
      <c r="AB59" s="127"/>
      <c r="AC59" s="127"/>
      <c r="AD59" s="187"/>
      <c r="AE59" s="101"/>
    </row>
    <row r="60" customFormat="false" ht="12.75" hidden="false" customHeight="true" outlineLevel="0" collapsed="false">
      <c r="A60" s="188" t="s">
        <v>186</v>
      </c>
      <c r="B60" s="189" t="s">
        <v>187</v>
      </c>
      <c r="C60" s="131" t="s">
        <v>329</v>
      </c>
      <c r="D60" s="131"/>
      <c r="E60" s="173"/>
      <c r="F60" s="136" t="s">
        <v>291</v>
      </c>
      <c r="G60" s="136"/>
      <c r="H60" s="136"/>
      <c r="I60" s="136"/>
      <c r="J60" s="136"/>
      <c r="K60" s="136"/>
      <c r="L60" s="136"/>
      <c r="M60" s="136"/>
      <c r="N60" s="130" t="s">
        <v>292</v>
      </c>
      <c r="O60" s="130"/>
      <c r="P60" s="130"/>
      <c r="Q60" s="130"/>
      <c r="R60" s="130"/>
      <c r="S60" s="130"/>
      <c r="T60" s="130"/>
      <c r="U60" s="130"/>
      <c r="V60" s="130"/>
      <c r="W60" s="130"/>
      <c r="X60" s="130"/>
      <c r="Y60" s="130"/>
      <c r="Z60" s="130"/>
      <c r="AA60" s="130"/>
      <c r="AB60" s="130"/>
      <c r="AC60" s="130"/>
      <c r="AD60" s="168" t="s">
        <v>186</v>
      </c>
      <c r="AE60" s="101"/>
    </row>
    <row r="61" customFormat="false" ht="12.75" hidden="false" customHeight="true" outlineLevel="0" collapsed="false">
      <c r="A61" s="188"/>
      <c r="B61" s="189"/>
      <c r="C61" s="131"/>
      <c r="D61" s="131"/>
      <c r="E61" s="128"/>
      <c r="F61" s="167" t="s">
        <v>293</v>
      </c>
      <c r="G61" s="167"/>
      <c r="H61" s="138" t="s">
        <v>294</v>
      </c>
      <c r="I61" s="138"/>
      <c r="J61" s="138" t="s">
        <v>295</v>
      </c>
      <c r="K61" s="138"/>
      <c r="L61" s="169" t="s">
        <v>296</v>
      </c>
      <c r="M61" s="169"/>
      <c r="N61" s="130" t="s">
        <v>297</v>
      </c>
      <c r="O61" s="130"/>
      <c r="P61" s="130"/>
      <c r="Q61" s="132" t="s">
        <v>298</v>
      </c>
      <c r="R61" s="132"/>
      <c r="S61" s="132"/>
      <c r="T61" s="331" t="s">
        <v>299</v>
      </c>
      <c r="U61" s="331"/>
      <c r="V61" s="331"/>
      <c r="W61" s="171" t="s">
        <v>300</v>
      </c>
      <c r="X61" s="171"/>
      <c r="Y61" s="146" t="s">
        <v>324</v>
      </c>
      <c r="Z61" s="146"/>
      <c r="AA61" s="146"/>
      <c r="AB61" s="146"/>
      <c r="AC61" s="146"/>
      <c r="AD61" s="168"/>
      <c r="AE61" s="101"/>
    </row>
    <row r="62" customFormat="false" ht="12.75" hidden="false" customHeight="false" outlineLevel="0" collapsed="false">
      <c r="A62" s="188"/>
      <c r="B62" s="189"/>
      <c r="C62" s="131"/>
      <c r="D62" s="131"/>
      <c r="E62" s="129"/>
      <c r="F62" s="167"/>
      <c r="G62" s="167"/>
      <c r="H62" s="138"/>
      <c r="I62" s="138"/>
      <c r="J62" s="138"/>
      <c r="K62" s="138"/>
      <c r="L62" s="169"/>
      <c r="M62" s="169"/>
      <c r="N62" s="130"/>
      <c r="O62" s="130"/>
      <c r="P62" s="130"/>
      <c r="Q62" s="132"/>
      <c r="R62" s="132"/>
      <c r="S62" s="132"/>
      <c r="T62" s="331"/>
      <c r="U62" s="331"/>
      <c r="V62" s="331"/>
      <c r="W62" s="171"/>
      <c r="X62" s="171"/>
      <c r="Y62" s="146"/>
      <c r="Z62" s="146"/>
      <c r="AA62" s="146"/>
      <c r="AB62" s="146"/>
      <c r="AC62" s="146"/>
      <c r="AD62" s="168"/>
      <c r="AE62" s="101"/>
    </row>
    <row r="63" customFormat="false" ht="12.75" hidden="false" customHeight="true" outlineLevel="0" collapsed="false">
      <c r="A63" s="188"/>
      <c r="B63" s="189"/>
      <c r="C63" s="131" t="s">
        <v>208</v>
      </c>
      <c r="D63" s="131" t="s">
        <v>303</v>
      </c>
      <c r="E63" s="131" t="s">
        <v>208</v>
      </c>
      <c r="F63" s="131"/>
      <c r="G63" s="131" t="s">
        <v>303</v>
      </c>
      <c r="H63" s="131" t="s">
        <v>208</v>
      </c>
      <c r="I63" s="131" t="s">
        <v>303</v>
      </c>
      <c r="J63" s="131" t="s">
        <v>208</v>
      </c>
      <c r="K63" s="131" t="s">
        <v>303</v>
      </c>
      <c r="L63" s="173" t="s">
        <v>208</v>
      </c>
      <c r="M63" s="173" t="s">
        <v>303</v>
      </c>
      <c r="N63" s="167" t="s">
        <v>208</v>
      </c>
      <c r="O63" s="167"/>
      <c r="P63" s="138" t="s">
        <v>303</v>
      </c>
      <c r="Q63" s="131" t="s">
        <v>208</v>
      </c>
      <c r="R63" s="131" t="s">
        <v>303</v>
      </c>
      <c r="S63" s="131"/>
      <c r="T63" s="131" t="s">
        <v>208</v>
      </c>
      <c r="U63" s="131" t="s">
        <v>303</v>
      </c>
      <c r="V63" s="131"/>
      <c r="W63" s="131" t="s">
        <v>208</v>
      </c>
      <c r="X63" s="131" t="s">
        <v>303</v>
      </c>
      <c r="Y63" s="131" t="s">
        <v>208</v>
      </c>
      <c r="Z63" s="131"/>
      <c r="AA63" s="146" t="s">
        <v>303</v>
      </c>
      <c r="AB63" s="146"/>
      <c r="AC63" s="146"/>
      <c r="AD63" s="168"/>
      <c r="AE63" s="101"/>
    </row>
    <row r="64" customFormat="false" ht="12.75" hidden="false" customHeight="false" outlineLevel="0" collapsed="false">
      <c r="A64" s="188"/>
      <c r="B64" s="189"/>
      <c r="C64" s="131"/>
      <c r="D64" s="131"/>
      <c r="E64" s="131"/>
      <c r="F64" s="131"/>
      <c r="G64" s="131"/>
      <c r="H64" s="131"/>
      <c r="I64" s="131"/>
      <c r="J64" s="131"/>
      <c r="K64" s="131"/>
      <c r="L64" s="173"/>
      <c r="M64" s="173"/>
      <c r="N64" s="167"/>
      <c r="O64" s="167"/>
      <c r="P64" s="138"/>
      <c r="Q64" s="138"/>
      <c r="R64" s="131"/>
      <c r="S64" s="131"/>
      <c r="T64" s="131"/>
      <c r="U64" s="131"/>
      <c r="V64" s="131"/>
      <c r="W64" s="131"/>
      <c r="X64" s="131"/>
      <c r="Y64" s="131"/>
      <c r="Z64" s="131"/>
      <c r="AA64" s="146"/>
      <c r="AB64" s="146"/>
      <c r="AC64" s="146"/>
      <c r="AD64" s="168"/>
      <c r="AE64" s="101"/>
    </row>
    <row r="65" customFormat="false" ht="12.75" hidden="false" customHeight="false" outlineLevel="0" collapsed="false">
      <c r="A65" s="188"/>
      <c r="B65" s="189"/>
      <c r="C65" s="131" t="s">
        <v>325</v>
      </c>
      <c r="D65" s="131" t="s">
        <v>326</v>
      </c>
      <c r="E65" s="131"/>
      <c r="F65" s="131"/>
      <c r="G65" s="131" t="s">
        <v>86</v>
      </c>
      <c r="H65" s="131" t="s">
        <v>91</v>
      </c>
      <c r="I65" s="131" t="s">
        <v>99</v>
      </c>
      <c r="J65" s="131" t="s">
        <v>107</v>
      </c>
      <c r="K65" s="131" t="s">
        <v>304</v>
      </c>
      <c r="L65" s="173" t="s">
        <v>328</v>
      </c>
      <c r="M65" s="173" t="s">
        <v>226</v>
      </c>
      <c r="N65" s="167" t="s">
        <v>228</v>
      </c>
      <c r="O65" s="167"/>
      <c r="P65" s="138" t="s">
        <v>229</v>
      </c>
      <c r="Q65" s="131" t="s">
        <v>230</v>
      </c>
      <c r="R65" s="131" t="s">
        <v>232</v>
      </c>
      <c r="S65" s="131"/>
      <c r="T65" s="131" t="s">
        <v>233</v>
      </c>
      <c r="U65" s="131" t="s">
        <v>234</v>
      </c>
      <c r="V65" s="131"/>
      <c r="W65" s="131" t="s">
        <v>236</v>
      </c>
      <c r="X65" s="131" t="s">
        <v>237</v>
      </c>
      <c r="Y65" s="131" t="s">
        <v>238</v>
      </c>
      <c r="Z65" s="131"/>
      <c r="AA65" s="146"/>
      <c r="AB65" s="146"/>
      <c r="AC65" s="146"/>
      <c r="AD65" s="168"/>
      <c r="AE65" s="101"/>
    </row>
    <row r="66" customFormat="false" ht="12.75" hidden="false" customHeight="false" outlineLevel="0" collapsed="false">
      <c r="A66" s="127"/>
      <c r="B66" s="127"/>
      <c r="C66" s="127"/>
      <c r="D66" s="127"/>
      <c r="E66" s="127"/>
      <c r="F66" s="127"/>
      <c r="G66" s="127"/>
      <c r="H66" s="126"/>
      <c r="I66" s="126"/>
      <c r="J66" s="126"/>
      <c r="K66" s="126"/>
      <c r="L66" s="126"/>
      <c r="M66" s="126"/>
      <c r="N66" s="127"/>
      <c r="O66" s="127"/>
      <c r="P66" s="127"/>
      <c r="Q66" s="127"/>
      <c r="R66" s="127"/>
      <c r="S66" s="127"/>
      <c r="T66" s="127"/>
      <c r="U66" s="127"/>
      <c r="V66" s="127"/>
      <c r="W66" s="127"/>
      <c r="X66" s="127"/>
      <c r="Y66" s="127"/>
      <c r="Z66" s="127"/>
      <c r="AA66" s="127"/>
      <c r="AB66" s="127"/>
      <c r="AC66" s="127"/>
      <c r="AD66" s="126"/>
      <c r="AE66" s="101"/>
    </row>
    <row r="67" customFormat="false" ht="12.75" hidden="false" customHeight="false" outlineLevel="0" collapsed="false">
      <c r="A67" s="127"/>
      <c r="B67" s="127"/>
      <c r="C67" s="127"/>
      <c r="D67" s="127"/>
      <c r="E67" s="127"/>
      <c r="F67" s="127"/>
      <c r="G67" s="127"/>
      <c r="H67" s="126"/>
      <c r="I67" s="126"/>
      <c r="J67" s="126"/>
      <c r="K67" s="126"/>
      <c r="L67" s="126"/>
      <c r="M67" s="126"/>
      <c r="N67" s="127"/>
      <c r="O67" s="127"/>
      <c r="P67" s="127"/>
      <c r="Q67" s="127"/>
      <c r="R67" s="127"/>
      <c r="S67" s="127"/>
      <c r="T67" s="127"/>
      <c r="U67" s="127"/>
      <c r="V67" s="127"/>
      <c r="W67" s="127"/>
      <c r="X67" s="127"/>
      <c r="Y67" s="127"/>
      <c r="Z67" s="127"/>
      <c r="AA67" s="127"/>
      <c r="AB67" s="127"/>
      <c r="AC67" s="127"/>
      <c r="AD67" s="126"/>
      <c r="AE67" s="101"/>
    </row>
    <row r="68" customFormat="false" ht="12.75" hidden="false" customHeight="false" outlineLevel="0" collapsed="false">
      <c r="A68" s="128" t="s">
        <v>210</v>
      </c>
      <c r="B68" s="175" t="s">
        <v>136</v>
      </c>
      <c r="C68" s="159" t="n">
        <v>53907</v>
      </c>
      <c r="D68" s="159" t="n">
        <v>683749</v>
      </c>
      <c r="E68" s="159"/>
      <c r="F68" s="159" t="n">
        <v>15548</v>
      </c>
      <c r="G68" s="159" t="n">
        <v>22840</v>
      </c>
      <c r="H68" s="159" t="n">
        <v>21851</v>
      </c>
      <c r="I68" s="159" t="n">
        <v>114630</v>
      </c>
      <c r="J68" s="159" t="n">
        <v>8832</v>
      </c>
      <c r="K68" s="159" t="n">
        <v>119151</v>
      </c>
      <c r="L68" s="159" t="n">
        <v>3054</v>
      </c>
      <c r="M68" s="159" t="n">
        <v>72464</v>
      </c>
      <c r="N68" s="159" t="n">
        <v>2308</v>
      </c>
      <c r="O68" s="159"/>
      <c r="P68" s="159" t="n">
        <v>86862</v>
      </c>
      <c r="Q68" s="159" t="n">
        <v>1491</v>
      </c>
      <c r="R68" s="159" t="n">
        <v>102386</v>
      </c>
      <c r="S68" s="159"/>
      <c r="T68" s="159" t="n">
        <v>557</v>
      </c>
      <c r="U68" s="159" t="n">
        <v>77084</v>
      </c>
      <c r="V68" s="159"/>
      <c r="W68" s="159" t="n">
        <v>158</v>
      </c>
      <c r="X68" s="159" t="n">
        <v>38159</v>
      </c>
      <c r="Y68" s="203" t="n">
        <v>108</v>
      </c>
      <c r="Z68" s="203"/>
      <c r="AA68" s="203" t="n">
        <v>50173</v>
      </c>
      <c r="AB68" s="203"/>
      <c r="AC68" s="176"/>
      <c r="AD68" s="143" t="s">
        <v>210</v>
      </c>
      <c r="AE68" s="101"/>
    </row>
    <row r="69" customFormat="false" ht="12.75" hidden="false" customHeight="false" outlineLevel="0" collapsed="false">
      <c r="A69" s="177" t="s">
        <v>305</v>
      </c>
      <c r="B69" s="175"/>
      <c r="C69" s="159"/>
      <c r="D69" s="159"/>
      <c r="E69" s="159"/>
      <c r="F69" s="159"/>
      <c r="G69" s="159"/>
      <c r="H69" s="159"/>
      <c r="I69" s="159"/>
      <c r="J69" s="159"/>
      <c r="K69" s="159"/>
      <c r="L69" s="159"/>
      <c r="M69" s="159"/>
      <c r="N69" s="159"/>
      <c r="O69" s="159"/>
      <c r="P69" s="159"/>
      <c r="Q69" s="159"/>
      <c r="R69" s="159"/>
      <c r="S69" s="159"/>
      <c r="T69" s="159"/>
      <c r="U69" s="159"/>
      <c r="V69" s="159"/>
      <c r="W69" s="159"/>
      <c r="X69" s="159"/>
      <c r="Y69" s="159"/>
      <c r="Z69" s="159"/>
      <c r="AA69" s="159"/>
      <c r="AB69" s="159"/>
      <c r="AC69" s="176"/>
      <c r="AD69" s="179" t="s">
        <v>305</v>
      </c>
      <c r="AE69" s="101"/>
    </row>
    <row r="70" customFormat="false" ht="12.75" hidden="false" customHeight="true" outlineLevel="0" collapsed="false">
      <c r="A70" s="128" t="s">
        <v>214</v>
      </c>
      <c r="B70" s="175" t="s">
        <v>306</v>
      </c>
      <c r="C70" s="159" t="n">
        <v>7151</v>
      </c>
      <c r="D70" s="159" t="n">
        <v>64387</v>
      </c>
      <c r="E70" s="159"/>
      <c r="F70" s="159" t="n">
        <v>1835</v>
      </c>
      <c r="G70" s="159" t="n">
        <v>2747</v>
      </c>
      <c r="H70" s="159" t="n">
        <v>3324</v>
      </c>
      <c r="I70" s="159" t="n">
        <v>17398</v>
      </c>
      <c r="J70" s="159" t="n">
        <v>1228</v>
      </c>
      <c r="K70" s="159" t="n">
        <v>16411</v>
      </c>
      <c r="L70" s="159" t="n">
        <v>385</v>
      </c>
      <c r="M70" s="159" t="n">
        <v>9147</v>
      </c>
      <c r="N70" s="159" t="n">
        <v>241</v>
      </c>
      <c r="O70" s="159"/>
      <c r="P70" s="159" t="n">
        <v>9132</v>
      </c>
      <c r="Q70" s="159" t="n">
        <v>131</v>
      </c>
      <c r="R70" s="159" t="n">
        <v>8647</v>
      </c>
      <c r="S70" s="159"/>
      <c r="T70" s="159" t="n">
        <v>7</v>
      </c>
      <c r="U70" s="159" t="n">
        <v>905</v>
      </c>
      <c r="V70" s="159"/>
      <c r="W70" s="159" t="s">
        <v>310</v>
      </c>
      <c r="X70" s="159" t="s">
        <v>310</v>
      </c>
      <c r="Y70" s="203" t="s">
        <v>310</v>
      </c>
      <c r="Z70" s="203"/>
      <c r="AA70" s="203" t="s">
        <v>310</v>
      </c>
      <c r="AB70" s="203"/>
      <c r="AC70" s="158"/>
      <c r="AD70" s="143" t="s">
        <v>214</v>
      </c>
      <c r="AE70" s="101"/>
    </row>
    <row r="71" customFormat="false" ht="12.75" hidden="false" customHeight="true" outlineLevel="0" collapsed="false">
      <c r="A71" s="128" t="s">
        <v>216</v>
      </c>
      <c r="B71" s="175" t="s">
        <v>307</v>
      </c>
      <c r="C71" s="159" t="n">
        <v>8911</v>
      </c>
      <c r="D71" s="159" t="n">
        <v>74238</v>
      </c>
      <c r="E71" s="159"/>
      <c r="F71" s="159" t="n">
        <v>2467</v>
      </c>
      <c r="G71" s="159" t="n">
        <v>3644</v>
      </c>
      <c r="H71" s="159" t="n">
        <v>3970</v>
      </c>
      <c r="I71" s="159" t="n">
        <v>21128</v>
      </c>
      <c r="J71" s="159" t="n">
        <v>1652</v>
      </c>
      <c r="K71" s="159" t="n">
        <v>21950</v>
      </c>
      <c r="L71" s="159" t="n">
        <v>459</v>
      </c>
      <c r="M71" s="159" t="n">
        <v>10863</v>
      </c>
      <c r="N71" s="159" t="n">
        <v>261</v>
      </c>
      <c r="O71" s="159"/>
      <c r="P71" s="159" t="n">
        <v>9612</v>
      </c>
      <c r="Q71" s="159" t="n">
        <v>95</v>
      </c>
      <c r="R71" s="159" t="n">
        <v>6184</v>
      </c>
      <c r="S71" s="159"/>
      <c r="T71" s="159" t="n">
        <v>7</v>
      </c>
      <c r="U71" s="159" t="n">
        <v>857</v>
      </c>
      <c r="V71" s="159"/>
      <c r="W71" s="159" t="s">
        <v>310</v>
      </c>
      <c r="X71" s="159" t="s">
        <v>310</v>
      </c>
      <c r="Y71" s="203" t="s">
        <v>310</v>
      </c>
      <c r="Z71" s="203"/>
      <c r="AA71" s="203" t="s">
        <v>310</v>
      </c>
      <c r="AB71" s="203"/>
      <c r="AC71" s="158"/>
      <c r="AD71" s="143" t="s">
        <v>216</v>
      </c>
    </row>
    <row r="72" customFormat="false" ht="12.75" hidden="false" customHeight="true" outlineLevel="0" collapsed="false">
      <c r="A72" s="128" t="s">
        <v>218</v>
      </c>
      <c r="B72" s="175" t="s">
        <v>308</v>
      </c>
      <c r="C72" s="159" t="n">
        <v>16</v>
      </c>
      <c r="D72" s="159" t="n">
        <v>160</v>
      </c>
      <c r="E72" s="159"/>
      <c r="F72" s="159" t="n">
        <v>5</v>
      </c>
      <c r="G72" s="159" t="n">
        <v>6</v>
      </c>
      <c r="H72" s="159" t="n">
        <v>5</v>
      </c>
      <c r="I72" s="159" t="n">
        <v>27</v>
      </c>
      <c r="J72" s="159" t="n">
        <v>3</v>
      </c>
      <c r="K72" s="159" t="n">
        <v>42</v>
      </c>
      <c r="L72" s="159" t="s">
        <v>309</v>
      </c>
      <c r="M72" s="159" t="s">
        <v>309</v>
      </c>
      <c r="N72" s="159" t="s">
        <v>309</v>
      </c>
      <c r="O72" s="159"/>
      <c r="P72" s="159" t="s">
        <v>309</v>
      </c>
      <c r="Q72" s="159" t="s">
        <v>310</v>
      </c>
      <c r="R72" s="159" t="s">
        <v>310</v>
      </c>
      <c r="S72" s="159"/>
      <c r="T72" s="159" t="s">
        <v>310</v>
      </c>
      <c r="U72" s="159" t="s">
        <v>310</v>
      </c>
      <c r="V72" s="159"/>
      <c r="W72" s="159" t="s">
        <v>310</v>
      </c>
      <c r="X72" s="159" t="s">
        <v>310</v>
      </c>
      <c r="Y72" s="203" t="s">
        <v>310</v>
      </c>
      <c r="Z72" s="203"/>
      <c r="AA72" s="203" t="s">
        <v>310</v>
      </c>
      <c r="AB72" s="203"/>
      <c r="AC72" s="158"/>
      <c r="AD72" s="143" t="s">
        <v>218</v>
      </c>
    </row>
    <row r="73" customFormat="false" ht="12.75" hidden="false" customHeight="false" outlineLevel="0" collapsed="false">
      <c r="A73" s="128" t="s">
        <v>220</v>
      </c>
      <c r="B73" s="175" t="s">
        <v>311</v>
      </c>
      <c r="C73" s="159" t="n">
        <v>2589</v>
      </c>
      <c r="D73" s="159" t="n">
        <v>95812</v>
      </c>
      <c r="E73" s="159"/>
      <c r="F73" s="159" t="n">
        <v>682</v>
      </c>
      <c r="G73" s="159" t="n">
        <v>947</v>
      </c>
      <c r="H73" s="159" t="n">
        <v>737</v>
      </c>
      <c r="I73" s="159" t="n">
        <v>3837</v>
      </c>
      <c r="J73" s="159" t="n">
        <v>290</v>
      </c>
      <c r="K73" s="159" t="n">
        <v>3963</v>
      </c>
      <c r="L73" s="159" t="n">
        <v>171</v>
      </c>
      <c r="M73" s="159" t="n">
        <v>4041</v>
      </c>
      <c r="N73" s="159" t="n">
        <v>188</v>
      </c>
      <c r="O73" s="159"/>
      <c r="P73" s="159" t="n">
        <v>7373</v>
      </c>
      <c r="Q73" s="159" t="n">
        <v>246</v>
      </c>
      <c r="R73" s="159" t="n">
        <v>17320</v>
      </c>
      <c r="S73" s="159"/>
      <c r="T73" s="159" t="n">
        <v>162</v>
      </c>
      <c r="U73" s="159" t="n">
        <v>22948</v>
      </c>
      <c r="V73" s="159"/>
      <c r="W73" s="159" t="n">
        <v>70</v>
      </c>
      <c r="X73" s="159" t="n">
        <v>17015</v>
      </c>
      <c r="Y73" s="203" t="n">
        <v>43</v>
      </c>
      <c r="Z73" s="203"/>
      <c r="AA73" s="203" t="n">
        <v>18368</v>
      </c>
      <c r="AB73" s="203"/>
      <c r="AC73" s="176"/>
      <c r="AD73" s="143" t="s">
        <v>220</v>
      </c>
    </row>
    <row r="74" customFormat="false" ht="12.75" hidden="false" customHeight="true" outlineLevel="0" collapsed="false">
      <c r="A74" s="128" t="s">
        <v>221</v>
      </c>
      <c r="B74" s="175" t="s">
        <v>312</v>
      </c>
      <c r="C74" s="159" t="n">
        <v>31</v>
      </c>
      <c r="D74" s="159" t="n">
        <v>493</v>
      </c>
      <c r="E74" s="159"/>
      <c r="F74" s="159" t="n">
        <v>9</v>
      </c>
      <c r="G74" s="159" t="n">
        <v>12</v>
      </c>
      <c r="H74" s="159" t="n">
        <v>8</v>
      </c>
      <c r="I74" s="159" t="n">
        <v>43</v>
      </c>
      <c r="J74" s="159" t="n">
        <v>6</v>
      </c>
      <c r="K74" s="159" t="n">
        <v>80</v>
      </c>
      <c r="L74" s="159" t="n">
        <v>2</v>
      </c>
      <c r="M74" s="159" t="s">
        <v>309</v>
      </c>
      <c r="N74" s="159" t="n">
        <v>2</v>
      </c>
      <c r="O74" s="159"/>
      <c r="P74" s="159" t="s">
        <v>309</v>
      </c>
      <c r="Q74" s="159" t="n">
        <v>4</v>
      </c>
      <c r="R74" s="159" t="n">
        <v>231</v>
      </c>
      <c r="S74" s="159"/>
      <c r="T74" s="159" t="s">
        <v>310</v>
      </c>
      <c r="U74" s="159" t="s">
        <v>310</v>
      </c>
      <c r="V74" s="159"/>
      <c r="W74" s="159" t="s">
        <v>310</v>
      </c>
      <c r="X74" s="159" t="s">
        <v>310</v>
      </c>
      <c r="Y74" s="203" t="s">
        <v>310</v>
      </c>
      <c r="Z74" s="203"/>
      <c r="AA74" s="203" t="s">
        <v>310</v>
      </c>
      <c r="AB74" s="203"/>
      <c r="AC74" s="176"/>
      <c r="AD74" s="143" t="s">
        <v>221</v>
      </c>
    </row>
    <row r="75" customFormat="false" ht="12.75" hidden="false" customHeight="true" outlineLevel="0" collapsed="false">
      <c r="A75" s="128" t="s">
        <v>222</v>
      </c>
      <c r="B75" s="175" t="s">
        <v>313</v>
      </c>
      <c r="C75" s="159" t="n">
        <v>85</v>
      </c>
      <c r="D75" s="159" t="n">
        <v>1144</v>
      </c>
      <c r="E75" s="159"/>
      <c r="F75" s="159" t="n">
        <v>14</v>
      </c>
      <c r="G75" s="159" t="n">
        <v>22</v>
      </c>
      <c r="H75" s="159" t="n">
        <v>40</v>
      </c>
      <c r="I75" s="159" t="n">
        <v>212</v>
      </c>
      <c r="J75" s="159" t="n">
        <v>16</v>
      </c>
      <c r="K75" s="159" t="n">
        <v>243</v>
      </c>
      <c r="L75" s="159" t="n">
        <v>6</v>
      </c>
      <c r="M75" s="159" t="n">
        <v>151</v>
      </c>
      <c r="N75" s="159" t="n">
        <v>5</v>
      </c>
      <c r="O75" s="159"/>
      <c r="P75" s="159" t="n">
        <v>159</v>
      </c>
      <c r="Q75" s="159" t="n">
        <v>4</v>
      </c>
      <c r="R75" s="159" t="n">
        <v>357</v>
      </c>
      <c r="S75" s="159"/>
      <c r="T75" s="159" t="s">
        <v>310</v>
      </c>
      <c r="U75" s="159" t="s">
        <v>310</v>
      </c>
      <c r="V75" s="159"/>
      <c r="W75" s="159" t="s">
        <v>310</v>
      </c>
      <c r="X75" s="159" t="s">
        <v>310</v>
      </c>
      <c r="Y75" s="203" t="s">
        <v>310</v>
      </c>
      <c r="Z75" s="203"/>
      <c r="AA75" s="203" t="s">
        <v>310</v>
      </c>
      <c r="AB75" s="203"/>
      <c r="AC75" s="159"/>
      <c r="AD75" s="143" t="s">
        <v>222</v>
      </c>
    </row>
    <row r="76" customFormat="false" ht="12.75" hidden="false" customHeight="true" outlineLevel="0" collapsed="false">
      <c r="A76" s="128" t="s">
        <v>224</v>
      </c>
      <c r="B76" s="175" t="s">
        <v>314</v>
      </c>
      <c r="C76" s="159" t="n">
        <v>4738</v>
      </c>
      <c r="D76" s="159" t="n">
        <v>43039</v>
      </c>
      <c r="E76" s="159"/>
      <c r="F76" s="159" t="n">
        <v>1138</v>
      </c>
      <c r="G76" s="159" t="n">
        <v>1694</v>
      </c>
      <c r="H76" s="159" t="n">
        <v>2193</v>
      </c>
      <c r="I76" s="159" t="n">
        <v>11795</v>
      </c>
      <c r="J76" s="159" t="n">
        <v>927</v>
      </c>
      <c r="K76" s="159" t="n">
        <v>12366</v>
      </c>
      <c r="L76" s="159" t="n">
        <v>251</v>
      </c>
      <c r="M76" s="159" t="n">
        <v>5896</v>
      </c>
      <c r="N76" s="159" t="n">
        <v>163</v>
      </c>
      <c r="O76" s="159"/>
      <c r="P76" s="159" t="n">
        <v>5911</v>
      </c>
      <c r="Q76" s="159" t="n">
        <v>55</v>
      </c>
      <c r="R76" s="159" t="n">
        <v>3754</v>
      </c>
      <c r="S76" s="159"/>
      <c r="T76" s="159" t="n">
        <v>9</v>
      </c>
      <c r="U76" s="159" t="s">
        <v>309</v>
      </c>
      <c r="V76" s="159"/>
      <c r="W76" s="159" t="n">
        <v>1</v>
      </c>
      <c r="X76" s="159" t="s">
        <v>309</v>
      </c>
      <c r="Y76" s="203" t="n">
        <v>1</v>
      </c>
      <c r="Z76" s="203"/>
      <c r="AA76" s="203" t="s">
        <v>309</v>
      </c>
      <c r="AB76" s="203"/>
      <c r="AC76" s="127"/>
      <c r="AD76" s="143" t="s">
        <v>224</v>
      </c>
    </row>
    <row r="77" customFormat="false" ht="12.75" hidden="false" customHeight="false" outlineLevel="0" collapsed="false">
      <c r="A77" s="128" t="s">
        <v>225</v>
      </c>
      <c r="B77" s="175" t="s">
        <v>315</v>
      </c>
      <c r="C77" s="159" t="n">
        <v>1716</v>
      </c>
      <c r="D77" s="159" t="n">
        <v>68913</v>
      </c>
      <c r="E77" s="159"/>
      <c r="F77" s="159" t="n">
        <v>438</v>
      </c>
      <c r="G77" s="159" t="n">
        <v>641</v>
      </c>
      <c r="H77" s="159" t="n">
        <v>471</v>
      </c>
      <c r="I77" s="159" t="n">
        <v>2440</v>
      </c>
      <c r="J77" s="159" t="n">
        <v>231</v>
      </c>
      <c r="K77" s="159" t="n">
        <v>3218</v>
      </c>
      <c r="L77" s="159" t="n">
        <v>98</v>
      </c>
      <c r="M77" s="159" t="n">
        <v>2323</v>
      </c>
      <c r="N77" s="159" t="n">
        <v>130</v>
      </c>
      <c r="O77" s="159"/>
      <c r="P77" s="159" t="n">
        <v>4956</v>
      </c>
      <c r="Q77" s="159" t="n">
        <v>163</v>
      </c>
      <c r="R77" s="159" t="n">
        <v>11686</v>
      </c>
      <c r="S77" s="159"/>
      <c r="T77" s="159" t="n">
        <v>112</v>
      </c>
      <c r="U77" s="159" t="n">
        <v>15847</v>
      </c>
      <c r="V77" s="159"/>
      <c r="W77" s="159" t="n">
        <v>40</v>
      </c>
      <c r="X77" s="159" t="n">
        <v>9718</v>
      </c>
      <c r="Y77" s="203" t="n">
        <v>33</v>
      </c>
      <c r="Z77" s="203"/>
      <c r="AA77" s="203" t="n">
        <v>18084</v>
      </c>
      <c r="AB77" s="203"/>
      <c r="AC77" s="159"/>
      <c r="AD77" s="143" t="s">
        <v>225</v>
      </c>
    </row>
    <row r="78" customFormat="false" ht="12.75" hidden="false" customHeight="true" outlineLevel="0" collapsed="false">
      <c r="A78" s="128" t="n">
        <v>10</v>
      </c>
      <c r="B78" s="175" t="s">
        <v>316</v>
      </c>
      <c r="C78" s="159" t="n">
        <v>6249</v>
      </c>
      <c r="D78" s="159" t="n">
        <v>66733</v>
      </c>
      <c r="E78" s="159"/>
      <c r="F78" s="159" t="n">
        <v>1798</v>
      </c>
      <c r="G78" s="159" t="n">
        <v>2757</v>
      </c>
      <c r="H78" s="159" t="n">
        <v>2546</v>
      </c>
      <c r="I78" s="159" t="n">
        <v>13374</v>
      </c>
      <c r="J78" s="159" t="n">
        <v>1031</v>
      </c>
      <c r="K78" s="159" t="n">
        <v>14015</v>
      </c>
      <c r="L78" s="159" t="n">
        <v>391</v>
      </c>
      <c r="M78" s="159" t="n">
        <v>9235</v>
      </c>
      <c r="N78" s="159" t="n">
        <v>298</v>
      </c>
      <c r="O78" s="159"/>
      <c r="P78" s="159" t="n">
        <v>11271</v>
      </c>
      <c r="Q78" s="159" t="n">
        <v>146</v>
      </c>
      <c r="R78" s="159" t="n">
        <v>9707</v>
      </c>
      <c r="S78" s="159"/>
      <c r="T78" s="159" t="n">
        <v>30</v>
      </c>
      <c r="U78" s="159" t="s">
        <v>309</v>
      </c>
      <c r="V78" s="159"/>
      <c r="W78" s="159" t="n">
        <v>6</v>
      </c>
      <c r="X78" s="159" t="n">
        <v>1357</v>
      </c>
      <c r="Y78" s="203" t="n">
        <v>3</v>
      </c>
      <c r="Z78" s="203"/>
      <c r="AA78" s="203" t="s">
        <v>309</v>
      </c>
      <c r="AB78" s="203"/>
      <c r="AC78" s="127"/>
      <c r="AD78" s="143" t="n">
        <v>10</v>
      </c>
    </row>
    <row r="79" customFormat="false" ht="12.75" hidden="false" customHeight="true" outlineLevel="0" collapsed="false">
      <c r="A79" s="128" t="n">
        <v>11</v>
      </c>
      <c r="B79" s="175" t="s">
        <v>317</v>
      </c>
      <c r="C79" s="159" t="n">
        <v>7489</v>
      </c>
      <c r="D79" s="159" t="n">
        <v>67314</v>
      </c>
      <c r="E79" s="159"/>
      <c r="F79" s="159" t="n">
        <v>2150</v>
      </c>
      <c r="G79" s="159" t="n">
        <v>3177</v>
      </c>
      <c r="H79" s="159" t="n">
        <v>3228</v>
      </c>
      <c r="I79" s="159" t="n">
        <v>17122</v>
      </c>
      <c r="J79" s="159" t="n">
        <v>1313</v>
      </c>
      <c r="K79" s="159" t="n">
        <v>17701</v>
      </c>
      <c r="L79" s="159" t="n">
        <v>408</v>
      </c>
      <c r="M79" s="159" t="n">
        <v>9698</v>
      </c>
      <c r="N79" s="159" t="n">
        <v>260</v>
      </c>
      <c r="O79" s="159"/>
      <c r="P79" s="159" t="n">
        <v>9695</v>
      </c>
      <c r="Q79" s="159" t="n">
        <v>114</v>
      </c>
      <c r="R79" s="159" t="n">
        <v>7321</v>
      </c>
      <c r="S79" s="159"/>
      <c r="T79" s="159" t="n">
        <v>13</v>
      </c>
      <c r="U79" s="159" t="n">
        <v>1762</v>
      </c>
      <c r="V79" s="159"/>
      <c r="W79" s="159" t="n">
        <v>2</v>
      </c>
      <c r="X79" s="159" t="s">
        <v>309</v>
      </c>
      <c r="Y79" s="203" t="n">
        <v>1</v>
      </c>
      <c r="Z79" s="203"/>
      <c r="AA79" s="203" t="s">
        <v>309</v>
      </c>
      <c r="AB79" s="203"/>
      <c r="AC79" s="127"/>
      <c r="AD79" s="143" t="n">
        <v>11</v>
      </c>
    </row>
    <row r="80" customFormat="false" ht="12.75" hidden="false" customHeight="true" outlineLevel="0" collapsed="false">
      <c r="A80" s="128" t="n">
        <v>12</v>
      </c>
      <c r="B80" s="175" t="s">
        <v>318</v>
      </c>
      <c r="C80" s="159" t="n">
        <v>3125</v>
      </c>
      <c r="D80" s="159" t="n">
        <v>41350</v>
      </c>
      <c r="E80" s="159"/>
      <c r="F80" s="159" t="n">
        <v>651</v>
      </c>
      <c r="G80" s="159" t="n">
        <v>986</v>
      </c>
      <c r="H80" s="159" t="n">
        <v>1216</v>
      </c>
      <c r="I80" s="159" t="n">
        <v>6489</v>
      </c>
      <c r="J80" s="159" t="n">
        <v>646</v>
      </c>
      <c r="K80" s="159" t="n">
        <v>8895</v>
      </c>
      <c r="L80" s="159" t="n">
        <v>259</v>
      </c>
      <c r="M80" s="159" t="n">
        <v>6157</v>
      </c>
      <c r="N80" s="159" t="n">
        <v>215</v>
      </c>
      <c r="O80" s="159"/>
      <c r="P80" s="159" t="n">
        <v>8118</v>
      </c>
      <c r="Q80" s="159" t="n">
        <v>113</v>
      </c>
      <c r="R80" s="159" t="n">
        <v>7593</v>
      </c>
      <c r="S80" s="159"/>
      <c r="T80" s="159" t="s">
        <v>309</v>
      </c>
      <c r="U80" s="159" t="s">
        <v>309</v>
      </c>
      <c r="V80" s="159"/>
      <c r="W80" s="159" t="s">
        <v>309</v>
      </c>
      <c r="X80" s="159" t="s">
        <v>309</v>
      </c>
      <c r="Y80" s="203" t="s">
        <v>310</v>
      </c>
      <c r="Z80" s="203"/>
      <c r="AA80" s="203" t="s">
        <v>310</v>
      </c>
      <c r="AB80" s="203"/>
      <c r="AC80" s="158"/>
      <c r="AD80" s="143" t="n">
        <v>12</v>
      </c>
    </row>
    <row r="81" customFormat="false" ht="12.75" hidden="false" customHeight="true" outlineLevel="0" collapsed="false">
      <c r="A81" s="128" t="n">
        <v>13</v>
      </c>
      <c r="B81" s="175" t="s">
        <v>319</v>
      </c>
      <c r="C81" s="159" t="n">
        <v>468</v>
      </c>
      <c r="D81" s="159" t="n">
        <v>6711</v>
      </c>
      <c r="E81" s="159"/>
      <c r="F81" s="159" t="n">
        <v>119</v>
      </c>
      <c r="G81" s="159" t="n">
        <v>181</v>
      </c>
      <c r="H81" s="159" t="n">
        <v>147</v>
      </c>
      <c r="I81" s="159" t="n">
        <v>760</v>
      </c>
      <c r="J81" s="159" t="n">
        <v>93</v>
      </c>
      <c r="K81" s="159" t="n">
        <v>1267</v>
      </c>
      <c r="L81" s="159" t="n">
        <v>38</v>
      </c>
      <c r="M81" s="159" t="n">
        <v>912</v>
      </c>
      <c r="N81" s="159" t="n">
        <v>40</v>
      </c>
      <c r="O81" s="159"/>
      <c r="P81" s="159" t="n">
        <v>1491</v>
      </c>
      <c r="Q81" s="159" t="n">
        <v>28</v>
      </c>
      <c r="R81" s="159" t="n">
        <v>1718</v>
      </c>
      <c r="S81" s="159"/>
      <c r="T81" s="159" t="n">
        <v>3</v>
      </c>
      <c r="U81" s="159" t="n">
        <v>382</v>
      </c>
      <c r="V81" s="159"/>
      <c r="W81" s="159" t="s">
        <v>310</v>
      </c>
      <c r="X81" s="159" t="s">
        <v>310</v>
      </c>
      <c r="Y81" s="203" t="s">
        <v>310</v>
      </c>
      <c r="Z81" s="203"/>
      <c r="AA81" s="203" t="s">
        <v>310</v>
      </c>
      <c r="AB81" s="203"/>
      <c r="AC81" s="158"/>
      <c r="AD81" s="143" t="n">
        <v>13</v>
      </c>
    </row>
    <row r="82" customFormat="false" ht="12.75" hidden="false" customHeight="false" outlineLevel="0" collapsed="false">
      <c r="A82" s="128" t="n">
        <v>14</v>
      </c>
      <c r="B82" s="175" t="s">
        <v>320</v>
      </c>
      <c r="C82" s="159" t="n">
        <v>4131</v>
      </c>
      <c r="D82" s="159" t="n">
        <v>41525</v>
      </c>
      <c r="E82" s="159"/>
      <c r="F82" s="159" t="n">
        <v>1759</v>
      </c>
      <c r="G82" s="159" t="n">
        <v>2470</v>
      </c>
      <c r="H82" s="159" t="n">
        <v>1527</v>
      </c>
      <c r="I82" s="159" t="n">
        <v>7561</v>
      </c>
      <c r="J82" s="159" t="n">
        <v>438</v>
      </c>
      <c r="K82" s="159" t="n">
        <v>5880</v>
      </c>
      <c r="L82" s="159" t="n">
        <v>141</v>
      </c>
      <c r="M82" s="159" t="n">
        <v>3356</v>
      </c>
      <c r="N82" s="159" t="n">
        <v>109</v>
      </c>
      <c r="O82" s="159"/>
      <c r="P82" s="159" t="n">
        <v>4112</v>
      </c>
      <c r="Q82" s="159" t="n">
        <v>90</v>
      </c>
      <c r="R82" s="159" t="n">
        <v>6290</v>
      </c>
      <c r="S82" s="159"/>
      <c r="T82" s="159" t="n">
        <v>51</v>
      </c>
      <c r="U82" s="159" t="n">
        <v>7105</v>
      </c>
      <c r="V82" s="159"/>
      <c r="W82" s="159" t="n">
        <v>11</v>
      </c>
      <c r="X82" s="159" t="n">
        <v>2711</v>
      </c>
      <c r="Y82" s="203" t="n">
        <v>5</v>
      </c>
      <c r="Z82" s="203"/>
      <c r="AA82" s="203" t="n">
        <v>2040</v>
      </c>
      <c r="AB82" s="203"/>
      <c r="AC82" s="158"/>
      <c r="AD82" s="143" t="n">
        <v>14</v>
      </c>
    </row>
    <row r="83" customFormat="false" ht="12.75" hidden="false" customHeight="false" outlineLevel="0" collapsed="false">
      <c r="A83" s="128" t="n">
        <v>15</v>
      </c>
      <c r="B83" s="127" t="s">
        <v>321</v>
      </c>
      <c r="C83" s="185" t="n">
        <v>1662</v>
      </c>
      <c r="D83" s="159" t="n">
        <v>30275</v>
      </c>
      <c r="E83" s="159"/>
      <c r="F83" s="159" t="n">
        <v>622</v>
      </c>
      <c r="G83" s="159" t="n">
        <v>858</v>
      </c>
      <c r="H83" s="159" t="n">
        <v>503</v>
      </c>
      <c r="I83" s="159" t="n">
        <v>2569</v>
      </c>
      <c r="J83" s="159" t="n">
        <v>188</v>
      </c>
      <c r="K83" s="159" t="n">
        <v>2494</v>
      </c>
      <c r="L83" s="159" t="n">
        <v>100</v>
      </c>
      <c r="M83" s="159" t="n">
        <v>2382</v>
      </c>
      <c r="N83" s="159" t="n">
        <v>100</v>
      </c>
      <c r="O83" s="159"/>
      <c r="P83" s="159" t="n">
        <v>3789</v>
      </c>
      <c r="Q83" s="159" t="n">
        <v>84</v>
      </c>
      <c r="R83" s="159" t="n">
        <v>6012</v>
      </c>
      <c r="S83" s="159"/>
      <c r="T83" s="159" t="n">
        <v>50</v>
      </c>
      <c r="U83" s="159" t="n">
        <v>6556</v>
      </c>
      <c r="V83" s="159"/>
      <c r="W83" s="159" t="n">
        <v>7</v>
      </c>
      <c r="X83" s="159" t="n">
        <v>1682</v>
      </c>
      <c r="Y83" s="203" t="n">
        <v>8</v>
      </c>
      <c r="Z83" s="203"/>
      <c r="AA83" s="203" t="n">
        <v>3933</v>
      </c>
      <c r="AB83" s="203"/>
      <c r="AC83" s="127"/>
      <c r="AD83" s="143" t="n">
        <v>15</v>
      </c>
    </row>
    <row r="84" customFormat="false" ht="12.75" hidden="false" customHeight="true" outlineLevel="0" collapsed="false">
      <c r="A84" s="128" t="n">
        <v>16</v>
      </c>
      <c r="B84" s="127" t="s">
        <v>322</v>
      </c>
      <c r="C84" s="185" t="n">
        <v>3099</v>
      </c>
      <c r="D84" s="159" t="n">
        <v>42798</v>
      </c>
      <c r="E84" s="159"/>
      <c r="F84" s="159" t="n">
        <v>788</v>
      </c>
      <c r="G84" s="159" t="n">
        <v>1182</v>
      </c>
      <c r="H84" s="159" t="n">
        <v>1102</v>
      </c>
      <c r="I84" s="159" t="n">
        <v>5875</v>
      </c>
      <c r="J84" s="159" t="n">
        <v>580</v>
      </c>
      <c r="K84" s="159" t="n">
        <v>8036</v>
      </c>
      <c r="L84" s="159" t="n">
        <v>258</v>
      </c>
      <c r="M84" s="159" t="n">
        <v>6162</v>
      </c>
      <c r="N84" s="159" t="n">
        <v>222</v>
      </c>
      <c r="O84" s="159"/>
      <c r="P84" s="159" t="n">
        <v>8313</v>
      </c>
      <c r="Q84" s="159" t="n">
        <v>119</v>
      </c>
      <c r="R84" s="159" t="n">
        <v>8377</v>
      </c>
      <c r="S84" s="159"/>
      <c r="T84" s="159" t="n">
        <v>25</v>
      </c>
      <c r="U84" s="159" t="n">
        <v>3715</v>
      </c>
      <c r="V84" s="159"/>
      <c r="W84" s="159" t="n">
        <v>5</v>
      </c>
      <c r="X84" s="159" t="n">
        <v>1138</v>
      </c>
      <c r="Y84" s="203" t="s">
        <v>310</v>
      </c>
      <c r="Z84" s="203"/>
      <c r="AA84" s="203" t="s">
        <v>310</v>
      </c>
      <c r="AB84" s="203"/>
      <c r="AC84" s="127"/>
      <c r="AD84" s="143" t="n">
        <v>16</v>
      </c>
    </row>
    <row r="85" customFormat="false" ht="12.75" hidden="false" customHeight="false" outlineLevel="0" collapsed="false">
      <c r="A85" s="128" t="n">
        <v>17</v>
      </c>
      <c r="B85" s="127" t="s">
        <v>323</v>
      </c>
      <c r="C85" s="185" t="n">
        <v>2447</v>
      </c>
      <c r="D85" s="159" t="n">
        <v>38857</v>
      </c>
      <c r="E85" s="159"/>
      <c r="F85" s="159" t="n">
        <v>1073</v>
      </c>
      <c r="G85" s="159" t="n">
        <v>1516</v>
      </c>
      <c r="H85" s="159" t="n">
        <v>834</v>
      </c>
      <c r="I85" s="159" t="n">
        <v>4000</v>
      </c>
      <c r="J85" s="159" t="n">
        <v>190</v>
      </c>
      <c r="K85" s="159" t="n">
        <v>2590</v>
      </c>
      <c r="L85" s="159" t="n">
        <v>85</v>
      </c>
      <c r="M85" s="159" t="n">
        <v>2045</v>
      </c>
      <c r="N85" s="159" t="n">
        <v>73</v>
      </c>
      <c r="O85" s="159"/>
      <c r="P85" s="159" t="n">
        <v>2814</v>
      </c>
      <c r="Q85" s="159" t="n">
        <v>99</v>
      </c>
      <c r="R85" s="159" t="n">
        <v>7189</v>
      </c>
      <c r="S85" s="159"/>
      <c r="T85" s="159" t="n">
        <v>64</v>
      </c>
      <c r="U85" s="159" t="n">
        <v>9055</v>
      </c>
      <c r="V85" s="159"/>
      <c r="W85" s="159" t="n">
        <v>15</v>
      </c>
      <c r="X85" s="159" t="n">
        <v>3640</v>
      </c>
      <c r="Y85" s="203" t="n">
        <v>14</v>
      </c>
      <c r="Z85" s="203"/>
      <c r="AA85" s="203" t="n">
        <v>6008</v>
      </c>
      <c r="AB85" s="203"/>
      <c r="AC85" s="127" t="s">
        <v>455</v>
      </c>
      <c r="AD85" s="143" t="n">
        <v>17</v>
      </c>
    </row>
    <row r="86" customFormat="false" ht="12.75" hidden="false" customHeight="false" outlineLevel="0" collapsed="false">
      <c r="C86" s="205"/>
      <c r="D86" s="205"/>
      <c r="E86" s="205"/>
      <c r="F86" s="205"/>
      <c r="G86" s="205"/>
      <c r="H86" s="205"/>
      <c r="I86" s="205"/>
      <c r="J86" s="205"/>
      <c r="K86" s="205"/>
      <c r="L86" s="205"/>
      <c r="M86" s="205"/>
      <c r="N86" s="205"/>
      <c r="O86" s="205"/>
      <c r="P86" s="205"/>
      <c r="Q86" s="205"/>
      <c r="R86" s="205"/>
      <c r="S86" s="205"/>
      <c r="T86" s="205"/>
      <c r="U86" s="205"/>
      <c r="V86" s="205"/>
      <c r="W86" s="205"/>
      <c r="X86" s="205"/>
      <c r="Y86" s="205"/>
      <c r="Z86" s="205"/>
      <c r="AA86" s="205"/>
      <c r="AB86" s="205"/>
      <c r="AC86" s="206" t="n">
        <f aca="false">SUM(AC70:AC85)</f>
        <v>0</v>
      </c>
    </row>
    <row r="87" customFormat="false" ht="12.75" hidden="false" customHeight="false" outlineLevel="0" collapsed="false">
      <c r="A87" s="0" t="s">
        <v>154</v>
      </c>
    </row>
    <row r="88" customFormat="false" ht="12.75" hidden="false" customHeight="false" outlineLevel="0" collapsed="false">
      <c r="A88" s="0"/>
    </row>
    <row r="89" customFormat="false" ht="12.75" hidden="false" customHeight="false" outlineLevel="0" collapsed="false">
      <c r="AC89" s="207"/>
      <c r="AD89" s="207"/>
    </row>
    <row r="92" customFormat="false" ht="12.75" hidden="false" customHeight="false" outlineLevel="0" collapsed="false">
      <c r="A92" s="124" t="s">
        <v>456</v>
      </c>
      <c r="B92" s="124"/>
      <c r="C92" s="124"/>
      <c r="D92" s="124"/>
      <c r="E92" s="124"/>
      <c r="F92" s="124"/>
      <c r="G92" s="124"/>
      <c r="H92" s="124"/>
      <c r="I92" s="124"/>
      <c r="J92" s="124"/>
      <c r="K92" s="124"/>
      <c r="L92" s="124"/>
      <c r="M92" s="124"/>
      <c r="N92" s="124" t="s">
        <v>456</v>
      </c>
      <c r="O92" s="124"/>
      <c r="P92" s="124"/>
      <c r="Q92" s="124"/>
      <c r="R92" s="124"/>
      <c r="S92" s="124"/>
      <c r="T92" s="124"/>
      <c r="U92" s="124"/>
      <c r="V92" s="124"/>
      <c r="W92" s="124"/>
      <c r="X92" s="124"/>
      <c r="Y92" s="124"/>
      <c r="Z92" s="124"/>
      <c r="AA92" s="124"/>
      <c r="AB92" s="124"/>
    </row>
  </sheetData>
  <mergeCells count="187">
    <mergeCell ref="A1:H1"/>
    <mergeCell ref="N1:U1"/>
    <mergeCell ref="A4:A9"/>
    <mergeCell ref="B4:B9"/>
    <mergeCell ref="C4:E6"/>
    <mergeCell ref="F4:M4"/>
    <mergeCell ref="N4:AC4"/>
    <mergeCell ref="AD4:AD9"/>
    <mergeCell ref="F5:G6"/>
    <mergeCell ref="H5:I6"/>
    <mergeCell ref="J5:K6"/>
    <mergeCell ref="L5:M6"/>
    <mergeCell ref="N5:P6"/>
    <mergeCell ref="Q5:S6"/>
    <mergeCell ref="T5:V6"/>
    <mergeCell ref="W5:X6"/>
    <mergeCell ref="Y5:Z6"/>
    <mergeCell ref="AA5:AC6"/>
    <mergeCell ref="C7:C9"/>
    <mergeCell ref="D7:E9"/>
    <mergeCell ref="F7:F9"/>
    <mergeCell ref="G7:G9"/>
    <mergeCell ref="H7:H9"/>
    <mergeCell ref="I7:I9"/>
    <mergeCell ref="J7:J9"/>
    <mergeCell ref="K7:K9"/>
    <mergeCell ref="L7:L9"/>
    <mergeCell ref="M7:M9"/>
    <mergeCell ref="N7:O9"/>
    <mergeCell ref="P7:P9"/>
    <mergeCell ref="Q7:Q9"/>
    <mergeCell ref="R7:S9"/>
    <mergeCell ref="T7:T9"/>
    <mergeCell ref="U7:V9"/>
    <mergeCell ref="W7:W9"/>
    <mergeCell ref="X7:X9"/>
    <mergeCell ref="Y7:Y9"/>
    <mergeCell ref="Z7:Z9"/>
    <mergeCell ref="AA7:AA9"/>
    <mergeCell ref="AB7:AC9"/>
    <mergeCell ref="H10:M10"/>
    <mergeCell ref="N10:U10"/>
    <mergeCell ref="A32:A37"/>
    <mergeCell ref="B32:B37"/>
    <mergeCell ref="C32:D34"/>
    <mergeCell ref="F32:M32"/>
    <mergeCell ref="N32:AC32"/>
    <mergeCell ref="AD32:AD37"/>
    <mergeCell ref="F33:G34"/>
    <mergeCell ref="H33:I34"/>
    <mergeCell ref="J33:K34"/>
    <mergeCell ref="L33:M34"/>
    <mergeCell ref="N33:P34"/>
    <mergeCell ref="Q33:S34"/>
    <mergeCell ref="T33:V34"/>
    <mergeCell ref="W33:X34"/>
    <mergeCell ref="Y33:AC34"/>
    <mergeCell ref="C35:C37"/>
    <mergeCell ref="D35:D37"/>
    <mergeCell ref="E35:F37"/>
    <mergeCell ref="G35:G37"/>
    <mergeCell ref="H35:H37"/>
    <mergeCell ref="I35:I37"/>
    <mergeCell ref="J35:J37"/>
    <mergeCell ref="K35:K37"/>
    <mergeCell ref="L35:L37"/>
    <mergeCell ref="M35:M37"/>
    <mergeCell ref="N35:O37"/>
    <mergeCell ref="P35:P37"/>
    <mergeCell ref="Q35:Q37"/>
    <mergeCell ref="R35:S37"/>
    <mergeCell ref="T35:T37"/>
    <mergeCell ref="U35:V37"/>
    <mergeCell ref="W35:W37"/>
    <mergeCell ref="X35:X37"/>
    <mergeCell ref="Y35:Z37"/>
    <mergeCell ref="AA35:AC37"/>
    <mergeCell ref="H38:M38"/>
    <mergeCell ref="N38:U38"/>
    <mergeCell ref="Y40:Z40"/>
    <mergeCell ref="AA40:AB40"/>
    <mergeCell ref="Y42:Z42"/>
    <mergeCell ref="AA42:AB42"/>
    <mergeCell ref="Y43:Z43"/>
    <mergeCell ref="AA43:AB43"/>
    <mergeCell ref="Y44:Z44"/>
    <mergeCell ref="AA44:AB44"/>
    <mergeCell ref="Y45:Z45"/>
    <mergeCell ref="AA45:AB45"/>
    <mergeCell ref="Y46:Z46"/>
    <mergeCell ref="AA46:AB46"/>
    <mergeCell ref="Y47:Z47"/>
    <mergeCell ref="AA47:AB47"/>
    <mergeCell ref="Y48:Z48"/>
    <mergeCell ref="AA48:AB48"/>
    <mergeCell ref="Y49:Z49"/>
    <mergeCell ref="AA49:AB49"/>
    <mergeCell ref="Y50:Z50"/>
    <mergeCell ref="AA50:AB50"/>
    <mergeCell ref="Y51:Z51"/>
    <mergeCell ref="AA51:AB51"/>
    <mergeCell ref="Y52:Z52"/>
    <mergeCell ref="AA52:AB52"/>
    <mergeCell ref="Y53:Z53"/>
    <mergeCell ref="AA53:AB53"/>
    <mergeCell ref="Y54:Z54"/>
    <mergeCell ref="AA54:AB54"/>
    <mergeCell ref="Y55:Z55"/>
    <mergeCell ref="AA55:AB55"/>
    <mergeCell ref="Y56:Z56"/>
    <mergeCell ref="AA56:AB56"/>
    <mergeCell ref="Y57:Z57"/>
    <mergeCell ref="AA57:AB57"/>
    <mergeCell ref="A58:B58"/>
    <mergeCell ref="A60:A65"/>
    <mergeCell ref="B60:B65"/>
    <mergeCell ref="C60:D62"/>
    <mergeCell ref="F60:M60"/>
    <mergeCell ref="N60:AC60"/>
    <mergeCell ref="AD60:AD65"/>
    <mergeCell ref="F61:G62"/>
    <mergeCell ref="H61:I62"/>
    <mergeCell ref="J61:K62"/>
    <mergeCell ref="L61:M62"/>
    <mergeCell ref="N61:P62"/>
    <mergeCell ref="Q61:S62"/>
    <mergeCell ref="T61:V62"/>
    <mergeCell ref="W61:X62"/>
    <mergeCell ref="Y61:AC62"/>
    <mergeCell ref="C63:C65"/>
    <mergeCell ref="D63:D65"/>
    <mergeCell ref="E63:F65"/>
    <mergeCell ref="G63:G65"/>
    <mergeCell ref="H63:H65"/>
    <mergeCell ref="I63:I65"/>
    <mergeCell ref="J63:J65"/>
    <mergeCell ref="K63:K65"/>
    <mergeCell ref="L63:L65"/>
    <mergeCell ref="M63:M65"/>
    <mergeCell ref="N63:O65"/>
    <mergeCell ref="P63:P65"/>
    <mergeCell ref="Q63:Q65"/>
    <mergeCell ref="R63:S65"/>
    <mergeCell ref="T63:T65"/>
    <mergeCell ref="U63:V65"/>
    <mergeCell ref="W63:W65"/>
    <mergeCell ref="X63:X65"/>
    <mergeCell ref="Y63:Z65"/>
    <mergeCell ref="AA63:AC65"/>
    <mergeCell ref="H66:M66"/>
    <mergeCell ref="N66:U66"/>
    <mergeCell ref="Y68:Z68"/>
    <mergeCell ref="AA68:AB68"/>
    <mergeCell ref="Y70:Z70"/>
    <mergeCell ref="AA70:AB70"/>
    <mergeCell ref="Y71:Z71"/>
    <mergeCell ref="AA71:AB71"/>
    <mergeCell ref="Y72:Z72"/>
    <mergeCell ref="AA72:AB72"/>
    <mergeCell ref="Y73:Z73"/>
    <mergeCell ref="AA73:AB73"/>
    <mergeCell ref="Y74:Z74"/>
    <mergeCell ref="AA74:AB74"/>
    <mergeCell ref="Y75:Z75"/>
    <mergeCell ref="AA75:AB75"/>
    <mergeCell ref="Y76:Z76"/>
    <mergeCell ref="AA76:AB76"/>
    <mergeCell ref="Y77:Z77"/>
    <mergeCell ref="AA77:AB77"/>
    <mergeCell ref="Y78:Z78"/>
    <mergeCell ref="AA78:AB78"/>
    <mergeCell ref="Y79:Z79"/>
    <mergeCell ref="AA79:AB79"/>
    <mergeCell ref="Y80:Z80"/>
    <mergeCell ref="AA80:AB80"/>
    <mergeCell ref="Y81:Z81"/>
    <mergeCell ref="AA81:AB81"/>
    <mergeCell ref="Y82:Z82"/>
    <mergeCell ref="AA82:AB82"/>
    <mergeCell ref="Y83:Z83"/>
    <mergeCell ref="AA83:AB83"/>
    <mergeCell ref="Y84:Z84"/>
    <mergeCell ref="AA84:AB84"/>
    <mergeCell ref="Y85:Z85"/>
    <mergeCell ref="AA85:AB85"/>
    <mergeCell ref="A92:M92"/>
    <mergeCell ref="N92:AB92"/>
  </mergeCells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P104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3" activeCellId="0" sqref="A3:N3"/>
    </sheetView>
  </sheetViews>
  <sheetFormatPr defaultColWidth="9.1328125" defaultRowHeight="12.75" zeroHeight="false" outlineLevelRow="0" outlineLevelCol="0"/>
  <cols>
    <col collapsed="false" customWidth="true" hidden="false" outlineLevel="0" max="1" min="1" style="44" width="5.7"/>
    <col collapsed="false" customWidth="true" hidden="false" outlineLevel="0" max="2" min="2" style="44" width="22.42"/>
    <col collapsed="false" customWidth="true" hidden="false" outlineLevel="0" max="3" min="3" style="44" width="9.56"/>
    <col collapsed="false" customWidth="true" hidden="false" outlineLevel="0" max="4" min="4" style="44" width="10.99"/>
    <col collapsed="false" customWidth="true" hidden="false" outlineLevel="0" max="5" min="5" style="44" width="9.56"/>
    <col collapsed="false" customWidth="true" hidden="false" outlineLevel="0" max="6" min="6" style="44" width="10.56"/>
    <col collapsed="false" customWidth="true" hidden="false" outlineLevel="0" max="7" min="7" style="44" width="9.56"/>
    <col collapsed="false" customWidth="true" hidden="false" outlineLevel="0" max="8" min="8" style="44" width="10.56"/>
    <col collapsed="false" customWidth="true" hidden="false" outlineLevel="0" max="9" min="9" style="44" width="9.56"/>
    <col collapsed="false" customWidth="true" hidden="false" outlineLevel="0" max="10" min="10" style="44" width="10.7"/>
    <col collapsed="false" customWidth="true" hidden="false" outlineLevel="0" max="11" min="11" style="44" width="9.56"/>
    <col collapsed="false" customWidth="true" hidden="false" outlineLevel="0" max="12" min="12" style="44" width="10.7"/>
    <col collapsed="false" customWidth="true" hidden="false" outlineLevel="0" max="13" min="13" style="44" width="9.56"/>
    <col collapsed="false" customWidth="true" hidden="false" outlineLevel="0" max="14" min="14" style="44" width="10.7"/>
    <col collapsed="false" customWidth="true" hidden="false" outlineLevel="0" max="15" min="15" style="44" width="1.13"/>
    <col collapsed="false" customWidth="false" hidden="false" outlineLevel="0" max="257" min="16" style="44" width="9.13"/>
  </cols>
  <sheetData>
    <row r="1" customFormat="false" ht="12.75" hidden="false" customHeight="true" outlineLevel="0" collapsed="false">
      <c r="A1" s="125" t="s">
        <v>127</v>
      </c>
      <c r="B1" s="125"/>
      <c r="C1" s="125"/>
      <c r="D1" s="125"/>
      <c r="E1" s="125"/>
      <c r="F1" s="125"/>
      <c r="G1" s="125"/>
      <c r="H1" s="125"/>
      <c r="I1" s="209"/>
      <c r="J1" s="209"/>
      <c r="K1" s="209"/>
      <c r="L1" s="209"/>
      <c r="M1" s="209"/>
      <c r="N1" s="209"/>
    </row>
    <row r="2" customFormat="false" ht="15" hidden="false" customHeight="false" outlineLevel="0" collapsed="false">
      <c r="A2" s="335"/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209"/>
      <c r="M2" s="209"/>
      <c r="N2" s="209"/>
    </row>
    <row r="3" customFormat="false" ht="15" hidden="false" customHeight="true" outlineLevel="0" collapsed="false">
      <c r="A3" s="210" t="s">
        <v>454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  <c r="L3" s="210"/>
      <c r="M3" s="210"/>
      <c r="N3" s="210"/>
    </row>
    <row r="5" customFormat="false" ht="12.75" hidden="false" customHeight="false" outlineLevel="0" collapsed="false">
      <c r="A5" s="165"/>
      <c r="B5" s="211"/>
      <c r="C5" s="211"/>
      <c r="D5" s="211"/>
      <c r="E5" s="162"/>
      <c r="F5" s="162"/>
      <c r="G5" s="162"/>
      <c r="H5" s="162"/>
      <c r="I5" s="162"/>
      <c r="J5" s="162"/>
      <c r="K5" s="162"/>
      <c r="L5" s="162"/>
      <c r="M5" s="166"/>
      <c r="N5" s="166"/>
    </row>
    <row r="6" customFormat="false" ht="12.75" hidden="false" customHeight="true" outlineLevel="0" collapsed="false">
      <c r="A6" s="167" t="s">
        <v>331</v>
      </c>
      <c r="B6" s="138" t="s">
        <v>187</v>
      </c>
      <c r="C6" s="138" t="s">
        <v>332</v>
      </c>
      <c r="D6" s="138"/>
      <c r="E6" s="173" t="s">
        <v>291</v>
      </c>
      <c r="F6" s="173"/>
      <c r="G6" s="173"/>
      <c r="H6" s="173"/>
      <c r="I6" s="173"/>
      <c r="J6" s="173"/>
      <c r="K6" s="173"/>
      <c r="L6" s="173"/>
      <c r="M6" s="173"/>
      <c r="N6" s="173"/>
      <c r="O6" s="101"/>
      <c r="P6" s="101"/>
    </row>
    <row r="7" customFormat="false" ht="12.75" hidden="false" customHeight="false" outlineLevel="0" collapsed="false">
      <c r="A7" s="167"/>
      <c r="B7" s="138"/>
      <c r="C7" s="138"/>
      <c r="D7" s="138"/>
      <c r="E7" s="173"/>
      <c r="F7" s="173"/>
      <c r="G7" s="173"/>
      <c r="H7" s="173"/>
      <c r="I7" s="173"/>
      <c r="J7" s="173"/>
      <c r="K7" s="173"/>
      <c r="L7" s="173"/>
      <c r="M7" s="173"/>
      <c r="N7" s="173"/>
      <c r="O7" s="101"/>
      <c r="P7" s="101"/>
    </row>
    <row r="8" customFormat="false" ht="12.75" hidden="false" customHeight="false" outlineLevel="0" collapsed="false">
      <c r="A8" s="167"/>
      <c r="B8" s="138"/>
      <c r="C8" s="138"/>
      <c r="D8" s="138"/>
      <c r="E8" s="173"/>
      <c r="F8" s="173"/>
      <c r="G8" s="173"/>
      <c r="H8" s="173"/>
      <c r="I8" s="173"/>
      <c r="J8" s="173"/>
      <c r="K8" s="173"/>
      <c r="L8" s="173"/>
      <c r="M8" s="173"/>
      <c r="N8" s="173"/>
      <c r="O8" s="101"/>
      <c r="P8" s="101"/>
    </row>
    <row r="9" customFormat="false" ht="12.75" hidden="false" customHeight="true" outlineLevel="0" collapsed="false">
      <c r="A9" s="167"/>
      <c r="B9" s="138"/>
      <c r="C9" s="138"/>
      <c r="D9" s="138"/>
      <c r="E9" s="138" t="s">
        <v>333</v>
      </c>
      <c r="F9" s="138"/>
      <c r="G9" s="138" t="s">
        <v>334</v>
      </c>
      <c r="H9" s="138"/>
      <c r="I9" s="138" t="s">
        <v>298</v>
      </c>
      <c r="J9" s="138"/>
      <c r="K9" s="169" t="s">
        <v>335</v>
      </c>
      <c r="L9" s="169"/>
      <c r="M9" s="173" t="s">
        <v>302</v>
      </c>
      <c r="N9" s="173"/>
      <c r="O9" s="101"/>
      <c r="P9" s="101"/>
    </row>
    <row r="10" customFormat="false" ht="12.75" hidden="false" customHeight="true" outlineLevel="0" collapsed="false">
      <c r="A10" s="167"/>
      <c r="B10" s="138"/>
      <c r="C10" s="138"/>
      <c r="D10" s="138"/>
      <c r="E10" s="138"/>
      <c r="F10" s="138"/>
      <c r="G10" s="138"/>
      <c r="H10" s="138"/>
      <c r="I10" s="138"/>
      <c r="J10" s="138"/>
      <c r="K10" s="169"/>
      <c r="L10" s="169"/>
      <c r="M10" s="173"/>
      <c r="N10" s="173"/>
      <c r="O10" s="101"/>
      <c r="P10" s="101"/>
    </row>
    <row r="11" customFormat="false" ht="12.75" hidden="false" customHeight="true" outlineLevel="0" collapsed="false">
      <c r="A11" s="167"/>
      <c r="B11" s="138"/>
      <c r="C11" s="131" t="s">
        <v>208</v>
      </c>
      <c r="D11" s="131" t="s">
        <v>303</v>
      </c>
      <c r="E11" s="131" t="s">
        <v>208</v>
      </c>
      <c r="F11" s="131" t="s">
        <v>303</v>
      </c>
      <c r="G11" s="131" t="s">
        <v>208</v>
      </c>
      <c r="H11" s="131" t="s">
        <v>303</v>
      </c>
      <c r="I11" s="131" t="s">
        <v>208</v>
      </c>
      <c r="J11" s="131" t="s">
        <v>303</v>
      </c>
      <c r="K11" s="131" t="s">
        <v>208</v>
      </c>
      <c r="L11" s="131" t="s">
        <v>303</v>
      </c>
      <c r="M11" s="131" t="s">
        <v>208</v>
      </c>
      <c r="N11" s="173" t="s">
        <v>303</v>
      </c>
      <c r="O11" s="101"/>
      <c r="P11" s="101"/>
    </row>
    <row r="12" customFormat="false" ht="12.75" hidden="false" customHeight="false" outlineLevel="0" collapsed="false">
      <c r="A12" s="167"/>
      <c r="B12" s="138"/>
      <c r="C12" s="131"/>
      <c r="D12" s="131"/>
      <c r="E12" s="131"/>
      <c r="F12" s="131"/>
      <c r="G12" s="131"/>
      <c r="H12" s="131"/>
      <c r="I12" s="131"/>
      <c r="J12" s="131"/>
      <c r="K12" s="131"/>
      <c r="L12" s="131"/>
      <c r="M12" s="131"/>
      <c r="N12" s="173"/>
      <c r="O12" s="101"/>
      <c r="P12" s="101"/>
    </row>
    <row r="13" customFormat="false" ht="12.75" hidden="false" customHeight="false" outlineLevel="0" collapsed="false">
      <c r="A13" s="167"/>
      <c r="B13" s="138"/>
      <c r="C13" s="131"/>
      <c r="D13" s="131"/>
      <c r="E13" s="131" t="s">
        <v>327</v>
      </c>
      <c r="F13" s="131" t="s">
        <v>86</v>
      </c>
      <c r="G13" s="131" t="s">
        <v>91</v>
      </c>
      <c r="H13" s="131" t="s">
        <v>99</v>
      </c>
      <c r="I13" s="131" t="s">
        <v>107</v>
      </c>
      <c r="J13" s="131" t="s">
        <v>304</v>
      </c>
      <c r="K13" s="131" t="s">
        <v>328</v>
      </c>
      <c r="L13" s="131" t="s">
        <v>226</v>
      </c>
      <c r="M13" s="131" t="s">
        <v>228</v>
      </c>
      <c r="N13" s="173" t="s">
        <v>229</v>
      </c>
      <c r="O13" s="101"/>
      <c r="P13" s="101"/>
    </row>
    <row r="14" customFormat="false" ht="12.75" hidden="false" customHeight="false" outlineLevel="0" collapsed="false">
      <c r="A14" s="127"/>
      <c r="B14" s="127"/>
      <c r="C14" s="127"/>
      <c r="D14" s="127"/>
      <c r="E14" s="127"/>
      <c r="F14" s="127"/>
      <c r="G14" s="126"/>
      <c r="H14" s="126"/>
      <c r="I14" s="126"/>
      <c r="J14" s="126"/>
      <c r="K14" s="126"/>
      <c r="L14" s="126"/>
      <c r="M14" s="127"/>
      <c r="N14" s="127"/>
      <c r="O14" s="101"/>
      <c r="P14" s="101"/>
    </row>
    <row r="15" customFormat="false" ht="12.75" hidden="false" customHeight="false" outlineLevel="0" collapsed="false">
      <c r="A15" s="127"/>
      <c r="B15" s="127"/>
      <c r="C15" s="127"/>
      <c r="D15" s="127"/>
      <c r="E15" s="127"/>
      <c r="F15" s="127"/>
      <c r="G15" s="126"/>
      <c r="H15" s="126"/>
      <c r="I15" s="126"/>
      <c r="J15" s="126"/>
      <c r="K15" s="126"/>
      <c r="L15" s="126"/>
      <c r="M15" s="127"/>
      <c r="N15" s="127"/>
      <c r="O15" s="101"/>
      <c r="P15" s="101"/>
    </row>
    <row r="16" customFormat="false" ht="12.75" hidden="false" customHeight="false" outlineLevel="0" collapsed="false">
      <c r="A16" s="177" t="n">
        <v>1</v>
      </c>
      <c r="B16" s="175" t="s">
        <v>136</v>
      </c>
      <c r="C16" s="159" t="n">
        <v>144385</v>
      </c>
      <c r="D16" s="159" t="n">
        <v>3851195</v>
      </c>
      <c r="E16" s="159" t="n">
        <v>61341</v>
      </c>
      <c r="F16" s="159" t="n">
        <v>253210</v>
      </c>
      <c r="G16" s="159" t="n">
        <v>64122</v>
      </c>
      <c r="H16" s="159" t="n">
        <v>1505985</v>
      </c>
      <c r="I16" s="159" t="n">
        <v>12895</v>
      </c>
      <c r="J16" s="159" t="n">
        <v>874212</v>
      </c>
      <c r="K16" s="159" t="n">
        <v>5755</v>
      </c>
      <c r="L16" s="159" t="n">
        <v>989196</v>
      </c>
      <c r="M16" s="159" t="n">
        <v>272</v>
      </c>
      <c r="N16" s="159" t="n">
        <v>228592</v>
      </c>
      <c r="O16" s="101"/>
      <c r="P16" s="101"/>
    </row>
    <row r="17" customFormat="false" ht="12.75" hidden="false" customHeight="false" outlineLevel="0" collapsed="false">
      <c r="A17" s="177" t="s">
        <v>305</v>
      </c>
      <c r="B17" s="175"/>
      <c r="C17" s="159"/>
      <c r="D17" s="159"/>
      <c r="E17" s="159"/>
      <c r="F17" s="159"/>
      <c r="G17" s="159"/>
      <c r="H17" s="159"/>
      <c r="I17" s="159"/>
      <c r="J17" s="159"/>
      <c r="K17" s="159"/>
      <c r="L17" s="159"/>
      <c r="M17" s="159"/>
      <c r="N17" s="159"/>
      <c r="O17" s="101"/>
      <c r="P17" s="101"/>
    </row>
    <row r="18" customFormat="false" ht="12.75" hidden="false" customHeight="false" outlineLevel="0" collapsed="false">
      <c r="A18" s="177" t="n">
        <v>2</v>
      </c>
      <c r="B18" s="175" t="s">
        <v>306</v>
      </c>
      <c r="C18" s="159" t="n">
        <v>17302</v>
      </c>
      <c r="D18" s="159" t="n">
        <v>291686</v>
      </c>
      <c r="E18" s="159" t="n">
        <v>8684</v>
      </c>
      <c r="F18" s="159" t="n">
        <v>37587</v>
      </c>
      <c r="G18" s="159" t="n">
        <v>7560</v>
      </c>
      <c r="H18" s="159" t="n">
        <v>170309</v>
      </c>
      <c r="I18" s="159" t="n">
        <v>902</v>
      </c>
      <c r="J18" s="159" t="n">
        <v>59389</v>
      </c>
      <c r="K18" s="159" t="n">
        <v>153</v>
      </c>
      <c r="L18" s="159" t="n">
        <v>22441</v>
      </c>
      <c r="M18" s="159" t="n">
        <v>3</v>
      </c>
      <c r="N18" s="159" t="n">
        <v>1960</v>
      </c>
      <c r="O18" s="101"/>
      <c r="P18" s="101"/>
    </row>
    <row r="19" customFormat="false" ht="12.75" hidden="false" customHeight="false" outlineLevel="0" collapsed="false">
      <c r="A19" s="177" t="n">
        <v>3</v>
      </c>
      <c r="B19" s="175" t="s">
        <v>307</v>
      </c>
      <c r="C19" s="159" t="n">
        <v>50749</v>
      </c>
      <c r="D19" s="159" t="n">
        <v>967461</v>
      </c>
      <c r="E19" s="159" t="n">
        <v>20113</v>
      </c>
      <c r="F19" s="159" t="n">
        <v>94697</v>
      </c>
      <c r="G19" s="159" t="n">
        <v>27489</v>
      </c>
      <c r="H19" s="159" t="n">
        <v>610970</v>
      </c>
      <c r="I19" s="159" t="n">
        <v>2576</v>
      </c>
      <c r="J19" s="159" t="n">
        <v>167558</v>
      </c>
      <c r="K19" s="159" t="n">
        <v>566</v>
      </c>
      <c r="L19" s="159" t="n">
        <v>90278</v>
      </c>
      <c r="M19" s="159" t="n">
        <v>5</v>
      </c>
      <c r="N19" s="159" t="n">
        <v>3958</v>
      </c>
      <c r="O19" s="101"/>
      <c r="P19" s="101"/>
    </row>
    <row r="20" customFormat="false" ht="12.75" hidden="false" customHeight="false" outlineLevel="0" collapsed="false">
      <c r="A20" s="177" t="n">
        <v>4</v>
      </c>
      <c r="B20" s="175" t="s">
        <v>308</v>
      </c>
      <c r="C20" s="159" t="n">
        <v>15</v>
      </c>
      <c r="D20" s="159" t="n">
        <v>167</v>
      </c>
      <c r="E20" s="159" t="n">
        <v>7</v>
      </c>
      <c r="F20" s="159" t="n">
        <v>27</v>
      </c>
      <c r="G20" s="159" t="n">
        <v>8</v>
      </c>
      <c r="H20" s="159" t="n">
        <v>140</v>
      </c>
      <c r="I20" s="159" t="s">
        <v>310</v>
      </c>
      <c r="J20" s="159" t="s">
        <v>310</v>
      </c>
      <c r="K20" s="159" t="s">
        <v>310</v>
      </c>
      <c r="L20" s="159" t="s">
        <v>310</v>
      </c>
      <c r="M20" s="159" t="s">
        <v>310</v>
      </c>
      <c r="N20" s="159" t="s">
        <v>310</v>
      </c>
      <c r="O20" s="101"/>
      <c r="P20" s="101"/>
    </row>
    <row r="21" customFormat="false" ht="12.75" hidden="false" customHeight="false" outlineLevel="0" collapsed="false">
      <c r="A21" s="177" t="n">
        <v>5</v>
      </c>
      <c r="B21" s="175" t="s">
        <v>311</v>
      </c>
      <c r="C21" s="159" t="n">
        <v>3512</v>
      </c>
      <c r="D21" s="159" t="n">
        <v>158657</v>
      </c>
      <c r="E21" s="159" t="n">
        <v>1919</v>
      </c>
      <c r="F21" s="159" t="n">
        <v>5732</v>
      </c>
      <c r="G21" s="159" t="n">
        <v>770</v>
      </c>
      <c r="H21" s="159" t="n">
        <v>18726</v>
      </c>
      <c r="I21" s="159" t="n">
        <v>320</v>
      </c>
      <c r="J21" s="159" t="n">
        <v>22975</v>
      </c>
      <c r="K21" s="159" t="n">
        <v>476</v>
      </c>
      <c r="L21" s="159" t="n">
        <v>92456</v>
      </c>
      <c r="M21" s="159" t="n">
        <v>27</v>
      </c>
      <c r="N21" s="159" t="n">
        <v>18768</v>
      </c>
      <c r="O21" s="101"/>
      <c r="P21" s="101"/>
    </row>
    <row r="22" customFormat="false" ht="12.75" hidden="false" customHeight="false" outlineLevel="0" collapsed="false">
      <c r="A22" s="177" t="n">
        <v>6</v>
      </c>
      <c r="B22" s="175" t="s">
        <v>312</v>
      </c>
      <c r="C22" s="159" t="n">
        <v>85</v>
      </c>
      <c r="D22" s="159" t="n">
        <v>2538</v>
      </c>
      <c r="E22" s="159" t="n">
        <v>22</v>
      </c>
      <c r="F22" s="159" t="s">
        <v>309</v>
      </c>
      <c r="G22" s="159" t="n">
        <v>45</v>
      </c>
      <c r="H22" s="159" t="n">
        <v>1242</v>
      </c>
      <c r="I22" s="159" t="n">
        <v>17</v>
      </c>
      <c r="J22" s="159" t="s">
        <v>309</v>
      </c>
      <c r="K22" s="159" t="n">
        <v>1</v>
      </c>
      <c r="L22" s="159" t="s">
        <v>309</v>
      </c>
      <c r="M22" s="159" t="s">
        <v>310</v>
      </c>
      <c r="N22" s="159" t="s">
        <v>310</v>
      </c>
      <c r="O22" s="101"/>
      <c r="P22" s="101"/>
    </row>
    <row r="23" customFormat="false" ht="12.75" hidden="false" customHeight="false" outlineLevel="0" collapsed="false">
      <c r="A23" s="177" t="n">
        <v>7</v>
      </c>
      <c r="B23" s="175" t="s">
        <v>313</v>
      </c>
      <c r="C23" s="159" t="n">
        <v>98</v>
      </c>
      <c r="D23" s="159" t="n">
        <v>1725</v>
      </c>
      <c r="E23" s="159" t="n">
        <v>50</v>
      </c>
      <c r="F23" s="159" t="s">
        <v>309</v>
      </c>
      <c r="G23" s="159" t="n">
        <v>40</v>
      </c>
      <c r="H23" s="159" t="n">
        <v>805</v>
      </c>
      <c r="I23" s="159" t="n">
        <v>6</v>
      </c>
      <c r="J23" s="159" t="s">
        <v>309</v>
      </c>
      <c r="K23" s="159" t="n">
        <v>2</v>
      </c>
      <c r="L23" s="159" t="s">
        <v>309</v>
      </c>
      <c r="M23" s="159" t="s">
        <v>310</v>
      </c>
      <c r="N23" s="159" t="s">
        <v>310</v>
      </c>
      <c r="O23" s="101"/>
      <c r="P23" s="101"/>
    </row>
    <row r="24" customFormat="false" ht="12.75" hidden="false" customHeight="false" outlineLevel="0" collapsed="false">
      <c r="A24" s="177" t="n">
        <v>8</v>
      </c>
      <c r="B24" s="175" t="s">
        <v>314</v>
      </c>
      <c r="C24" s="159" t="n">
        <v>8238</v>
      </c>
      <c r="D24" s="159" t="n">
        <v>125167</v>
      </c>
      <c r="E24" s="159" t="n">
        <v>4414</v>
      </c>
      <c r="F24" s="159" t="n">
        <v>18839</v>
      </c>
      <c r="G24" s="159" t="n">
        <v>3387</v>
      </c>
      <c r="H24" s="159" t="n">
        <v>73151</v>
      </c>
      <c r="I24" s="159" t="n">
        <v>389</v>
      </c>
      <c r="J24" s="159" t="n">
        <v>25410</v>
      </c>
      <c r="K24" s="159" t="n">
        <v>46</v>
      </c>
      <c r="L24" s="159" t="s">
        <v>309</v>
      </c>
      <c r="M24" s="159" t="n">
        <v>2</v>
      </c>
      <c r="N24" s="159" t="s">
        <v>309</v>
      </c>
      <c r="O24" s="101"/>
      <c r="P24" s="101"/>
    </row>
    <row r="25" customFormat="false" ht="12.75" hidden="false" customHeight="false" outlineLevel="0" collapsed="false">
      <c r="A25" s="177" t="n">
        <v>9</v>
      </c>
      <c r="B25" s="175" t="s">
        <v>315</v>
      </c>
      <c r="C25" s="159" t="n">
        <v>2526</v>
      </c>
      <c r="D25" s="159" t="n">
        <v>157158</v>
      </c>
      <c r="E25" s="159" t="n">
        <v>1187</v>
      </c>
      <c r="F25" s="159" t="n">
        <v>3819</v>
      </c>
      <c r="G25" s="159" t="n">
        <v>612</v>
      </c>
      <c r="H25" s="159" t="n">
        <v>15637</v>
      </c>
      <c r="I25" s="159" t="n">
        <v>287</v>
      </c>
      <c r="J25" s="159" t="n">
        <v>21119</v>
      </c>
      <c r="K25" s="159" t="n">
        <v>415</v>
      </c>
      <c r="L25" s="159" t="n">
        <v>82796</v>
      </c>
      <c r="M25" s="159" t="n">
        <v>25</v>
      </c>
      <c r="N25" s="159" t="n">
        <v>33787</v>
      </c>
      <c r="O25" s="101"/>
      <c r="P25" s="101"/>
    </row>
    <row r="26" customFormat="false" ht="12.75" hidden="false" customHeight="false" outlineLevel="0" collapsed="false">
      <c r="A26" s="177" t="n">
        <v>10</v>
      </c>
      <c r="B26" s="175" t="s">
        <v>316</v>
      </c>
      <c r="C26" s="159" t="n">
        <v>20729</v>
      </c>
      <c r="D26" s="159" t="n">
        <v>872965</v>
      </c>
      <c r="E26" s="159" t="n">
        <v>6063</v>
      </c>
      <c r="F26" s="159" t="n">
        <v>24994</v>
      </c>
      <c r="G26" s="159" t="n">
        <v>9246</v>
      </c>
      <c r="H26" s="159" t="n">
        <v>246354</v>
      </c>
      <c r="I26" s="159" t="n">
        <v>3712</v>
      </c>
      <c r="J26" s="159" t="n">
        <v>253604</v>
      </c>
      <c r="K26" s="159" t="n">
        <v>1610</v>
      </c>
      <c r="L26" s="159" t="n">
        <v>266532</v>
      </c>
      <c r="M26" s="159" t="n">
        <v>98</v>
      </c>
      <c r="N26" s="159" t="n">
        <v>81481</v>
      </c>
      <c r="O26" s="101"/>
      <c r="P26" s="101"/>
    </row>
    <row r="27" customFormat="false" ht="12.75" hidden="false" customHeight="false" outlineLevel="0" collapsed="false">
      <c r="A27" s="177" t="n">
        <v>11</v>
      </c>
      <c r="B27" s="175" t="s">
        <v>317</v>
      </c>
      <c r="C27" s="159" t="n">
        <v>16384</v>
      </c>
      <c r="D27" s="159" t="n">
        <v>493630</v>
      </c>
      <c r="E27" s="159" t="n">
        <v>6529</v>
      </c>
      <c r="F27" s="159" t="n">
        <v>27332</v>
      </c>
      <c r="G27" s="159" t="n">
        <v>7268</v>
      </c>
      <c r="H27" s="159" t="n">
        <v>175728</v>
      </c>
      <c r="I27" s="159" t="n">
        <v>1765</v>
      </c>
      <c r="J27" s="159" t="n">
        <v>119551</v>
      </c>
      <c r="K27" s="159" t="n">
        <v>781</v>
      </c>
      <c r="L27" s="159" t="n">
        <v>135233</v>
      </c>
      <c r="M27" s="159" t="n">
        <v>41</v>
      </c>
      <c r="N27" s="159" t="n">
        <v>35786</v>
      </c>
      <c r="O27" s="101"/>
      <c r="P27" s="101"/>
    </row>
    <row r="28" customFormat="false" ht="12.75" hidden="false" customHeight="false" outlineLevel="0" collapsed="false">
      <c r="A28" s="177" t="n">
        <v>12</v>
      </c>
      <c r="B28" s="175" t="s">
        <v>318</v>
      </c>
      <c r="C28" s="159" t="n">
        <v>5104</v>
      </c>
      <c r="D28" s="159" t="n">
        <v>97678</v>
      </c>
      <c r="E28" s="159" t="n">
        <v>2215</v>
      </c>
      <c r="F28" s="159" t="n">
        <v>9319</v>
      </c>
      <c r="G28" s="159" t="n">
        <v>2471</v>
      </c>
      <c r="H28" s="159" t="n">
        <v>57355</v>
      </c>
      <c r="I28" s="159" t="n">
        <v>365</v>
      </c>
      <c r="J28" s="159" t="n">
        <v>23462</v>
      </c>
      <c r="K28" s="159" t="s">
        <v>309</v>
      </c>
      <c r="L28" s="159" t="s">
        <v>309</v>
      </c>
      <c r="M28" s="159" t="s">
        <v>309</v>
      </c>
      <c r="N28" s="159" t="s">
        <v>309</v>
      </c>
      <c r="O28" s="101"/>
      <c r="P28" s="101"/>
    </row>
    <row r="29" customFormat="false" ht="12.75" hidden="false" customHeight="false" outlineLevel="0" collapsed="false">
      <c r="A29" s="177" t="n">
        <v>13</v>
      </c>
      <c r="B29" s="175" t="s">
        <v>319</v>
      </c>
      <c r="C29" s="159" t="n">
        <v>651</v>
      </c>
      <c r="D29" s="159" t="n">
        <v>13575</v>
      </c>
      <c r="E29" s="159" t="n">
        <v>274</v>
      </c>
      <c r="F29" s="159" t="n">
        <v>1076</v>
      </c>
      <c r="G29" s="159" t="n">
        <v>309</v>
      </c>
      <c r="H29" s="159" t="n">
        <v>7620</v>
      </c>
      <c r="I29" s="159" t="n">
        <v>63</v>
      </c>
      <c r="J29" s="159" t="n">
        <v>4242</v>
      </c>
      <c r="K29" s="159" t="n">
        <v>5</v>
      </c>
      <c r="L29" s="159" t="n">
        <v>637</v>
      </c>
      <c r="M29" s="159" t="s">
        <v>310</v>
      </c>
      <c r="N29" s="159" t="s">
        <v>310</v>
      </c>
      <c r="O29" s="101"/>
      <c r="P29" s="101"/>
    </row>
    <row r="30" customFormat="false" ht="12.75" hidden="false" customHeight="false" outlineLevel="0" collapsed="false">
      <c r="A30" s="177" t="n">
        <v>14</v>
      </c>
      <c r="B30" s="175" t="s">
        <v>320</v>
      </c>
      <c r="C30" s="159" t="n">
        <v>5821</v>
      </c>
      <c r="D30" s="159" t="n">
        <v>138151</v>
      </c>
      <c r="E30" s="159" t="n">
        <v>4214</v>
      </c>
      <c r="F30" s="159" t="n">
        <v>11696</v>
      </c>
      <c r="G30" s="159" t="n">
        <v>1015</v>
      </c>
      <c r="H30" s="159" t="n">
        <v>23168</v>
      </c>
      <c r="I30" s="159" t="n">
        <v>234</v>
      </c>
      <c r="J30" s="159" t="n">
        <v>16226</v>
      </c>
      <c r="K30" s="159" t="n">
        <v>329</v>
      </c>
      <c r="L30" s="159" t="n">
        <v>68064</v>
      </c>
      <c r="M30" s="159" t="n">
        <v>29</v>
      </c>
      <c r="N30" s="159" t="n">
        <v>18997</v>
      </c>
      <c r="O30" s="101"/>
      <c r="P30" s="101"/>
    </row>
    <row r="31" customFormat="false" ht="12.75" hidden="false" customHeight="false" outlineLevel="0" collapsed="false">
      <c r="A31" s="177" t="n">
        <v>15</v>
      </c>
      <c r="B31" s="127" t="s">
        <v>321</v>
      </c>
      <c r="C31" s="185" t="n">
        <v>2397</v>
      </c>
      <c r="D31" s="159" t="n">
        <v>95357</v>
      </c>
      <c r="E31" s="159" t="n">
        <v>1386</v>
      </c>
      <c r="F31" s="159" t="n">
        <v>3947</v>
      </c>
      <c r="G31" s="159" t="n">
        <v>500</v>
      </c>
      <c r="H31" s="159" t="n">
        <v>12078</v>
      </c>
      <c r="I31" s="159" t="n">
        <v>230</v>
      </c>
      <c r="J31" s="159" t="n">
        <v>16780</v>
      </c>
      <c r="K31" s="159" t="n">
        <v>265</v>
      </c>
      <c r="L31" s="159" t="n">
        <v>50937</v>
      </c>
      <c r="M31" s="159" t="n">
        <v>16</v>
      </c>
      <c r="N31" s="159" t="n">
        <v>11615</v>
      </c>
      <c r="O31" s="101"/>
      <c r="P31" s="101"/>
    </row>
    <row r="32" customFormat="false" ht="12.75" hidden="false" customHeight="false" outlineLevel="0" collapsed="false">
      <c r="A32" s="177" t="n">
        <v>16</v>
      </c>
      <c r="B32" s="127" t="s">
        <v>322</v>
      </c>
      <c r="C32" s="185" t="n">
        <v>7515</v>
      </c>
      <c r="D32" s="159" t="n">
        <v>334887</v>
      </c>
      <c r="E32" s="159" t="n">
        <v>1943</v>
      </c>
      <c r="F32" s="159" t="n">
        <v>7646</v>
      </c>
      <c r="G32" s="159" t="n">
        <v>2938</v>
      </c>
      <c r="H32" s="159" t="n">
        <v>82231</v>
      </c>
      <c r="I32" s="159" t="n">
        <v>1852</v>
      </c>
      <c r="J32" s="159" t="n">
        <v>129628</v>
      </c>
      <c r="K32" s="159" t="n">
        <v>775</v>
      </c>
      <c r="L32" s="159" t="n">
        <v>110600</v>
      </c>
      <c r="M32" s="159" t="n">
        <v>7</v>
      </c>
      <c r="N32" s="159" t="n">
        <v>4782</v>
      </c>
      <c r="O32" s="101"/>
      <c r="P32" s="101"/>
    </row>
    <row r="33" customFormat="false" ht="12.75" hidden="false" customHeight="false" outlineLevel="0" collapsed="false">
      <c r="A33" s="177" t="n">
        <v>17</v>
      </c>
      <c r="B33" s="127" t="s">
        <v>323</v>
      </c>
      <c r="C33" s="185" t="n">
        <v>3259</v>
      </c>
      <c r="D33" s="159" t="n">
        <v>100393</v>
      </c>
      <c r="E33" s="159" t="n">
        <v>2321</v>
      </c>
      <c r="F33" s="159" t="n">
        <v>6184</v>
      </c>
      <c r="G33" s="159" t="n">
        <v>464</v>
      </c>
      <c r="H33" s="159" t="n">
        <v>10471</v>
      </c>
      <c r="I33" s="159" t="n">
        <v>177</v>
      </c>
      <c r="J33" s="159" t="n">
        <v>12758</v>
      </c>
      <c r="K33" s="159" t="n">
        <v>279</v>
      </c>
      <c r="L33" s="159" t="n">
        <v>56554</v>
      </c>
      <c r="M33" s="159" t="n">
        <v>18</v>
      </c>
      <c r="N33" s="159" t="n">
        <v>14426</v>
      </c>
      <c r="O33" s="101"/>
      <c r="P33" s="101"/>
    </row>
    <row r="34" customFormat="false" ht="12.75" hidden="false" customHeight="false" outlineLevel="0" collapsed="false">
      <c r="A34" s="128"/>
      <c r="B34" s="127"/>
      <c r="C34" s="219"/>
      <c r="D34" s="157"/>
      <c r="E34" s="157"/>
      <c r="F34" s="157"/>
      <c r="G34" s="157"/>
      <c r="H34" s="157"/>
      <c r="I34" s="157"/>
      <c r="J34" s="157"/>
      <c r="K34" s="157"/>
      <c r="L34" s="157"/>
      <c r="M34" s="157"/>
      <c r="N34" s="157"/>
      <c r="O34" s="101"/>
      <c r="P34" s="101"/>
    </row>
    <row r="35" customFormat="false" ht="12.75" hidden="false" customHeight="false" outlineLevel="0" collapsed="false">
      <c r="A35" s="186"/>
      <c r="B35" s="186"/>
      <c r="C35" s="186"/>
      <c r="D35" s="186"/>
      <c r="E35" s="127"/>
      <c r="F35" s="127"/>
      <c r="G35" s="127"/>
      <c r="H35" s="127"/>
      <c r="I35" s="127"/>
      <c r="J35" s="127"/>
      <c r="K35" s="127"/>
      <c r="L35" s="127"/>
      <c r="M35" s="127"/>
      <c r="N35" s="127"/>
      <c r="O35" s="101"/>
      <c r="P35" s="101"/>
    </row>
    <row r="36" customFormat="false" ht="12.75" hidden="false" customHeight="true" outlineLevel="0" collapsed="false">
      <c r="A36" s="167" t="s">
        <v>331</v>
      </c>
      <c r="B36" s="138" t="s">
        <v>187</v>
      </c>
      <c r="C36" s="138" t="s">
        <v>336</v>
      </c>
      <c r="D36" s="138"/>
      <c r="E36" s="173" t="s">
        <v>291</v>
      </c>
      <c r="F36" s="173"/>
      <c r="G36" s="173"/>
      <c r="H36" s="173"/>
      <c r="I36" s="173"/>
      <c r="J36" s="173"/>
      <c r="K36" s="173"/>
      <c r="L36" s="173"/>
      <c r="M36" s="173"/>
      <c r="N36" s="173"/>
      <c r="O36" s="101"/>
      <c r="P36" s="101"/>
    </row>
    <row r="37" customFormat="false" ht="12.75" hidden="false" customHeight="false" outlineLevel="0" collapsed="false">
      <c r="A37" s="167"/>
      <c r="B37" s="138"/>
      <c r="C37" s="138"/>
      <c r="D37" s="138"/>
      <c r="E37" s="173"/>
      <c r="F37" s="173"/>
      <c r="G37" s="173"/>
      <c r="H37" s="173"/>
      <c r="I37" s="173"/>
      <c r="J37" s="173"/>
      <c r="K37" s="173"/>
      <c r="L37" s="173"/>
      <c r="M37" s="173"/>
      <c r="N37" s="173"/>
      <c r="O37" s="101"/>
      <c r="P37" s="101"/>
    </row>
    <row r="38" customFormat="false" ht="12.75" hidden="false" customHeight="false" outlineLevel="0" collapsed="false">
      <c r="A38" s="167"/>
      <c r="B38" s="138"/>
      <c r="C38" s="138"/>
      <c r="D38" s="138"/>
      <c r="E38" s="173"/>
      <c r="F38" s="173"/>
      <c r="G38" s="173"/>
      <c r="H38" s="173"/>
      <c r="I38" s="173"/>
      <c r="J38" s="173"/>
      <c r="K38" s="173"/>
      <c r="L38" s="173"/>
      <c r="M38" s="173"/>
      <c r="N38" s="173"/>
      <c r="O38" s="101"/>
      <c r="P38" s="101"/>
    </row>
    <row r="39" customFormat="false" ht="12.75" hidden="false" customHeight="true" outlineLevel="0" collapsed="false">
      <c r="A39" s="167"/>
      <c r="B39" s="138"/>
      <c r="C39" s="138"/>
      <c r="D39" s="138"/>
      <c r="E39" s="138" t="s">
        <v>333</v>
      </c>
      <c r="F39" s="138"/>
      <c r="G39" s="138" t="s">
        <v>334</v>
      </c>
      <c r="H39" s="138"/>
      <c r="I39" s="138" t="s">
        <v>298</v>
      </c>
      <c r="J39" s="138"/>
      <c r="K39" s="169" t="s">
        <v>335</v>
      </c>
      <c r="L39" s="169"/>
      <c r="M39" s="173" t="s">
        <v>302</v>
      </c>
      <c r="N39" s="173"/>
      <c r="O39" s="101"/>
      <c r="P39" s="101"/>
    </row>
    <row r="40" customFormat="false" ht="12.75" hidden="false" customHeight="false" outlineLevel="0" collapsed="false">
      <c r="A40" s="167"/>
      <c r="B40" s="138"/>
      <c r="C40" s="138"/>
      <c r="D40" s="138"/>
      <c r="E40" s="138"/>
      <c r="F40" s="138"/>
      <c r="G40" s="138"/>
      <c r="H40" s="138"/>
      <c r="I40" s="138"/>
      <c r="J40" s="138"/>
      <c r="K40" s="169"/>
      <c r="L40" s="169"/>
      <c r="M40" s="173"/>
      <c r="N40" s="173"/>
      <c r="O40" s="101"/>
      <c r="P40" s="101"/>
    </row>
    <row r="41" customFormat="false" ht="12.75" hidden="false" customHeight="true" outlineLevel="0" collapsed="false">
      <c r="A41" s="167"/>
      <c r="B41" s="138"/>
      <c r="C41" s="131" t="s">
        <v>208</v>
      </c>
      <c r="D41" s="131" t="s">
        <v>303</v>
      </c>
      <c r="E41" s="131" t="s">
        <v>208</v>
      </c>
      <c r="F41" s="131" t="s">
        <v>303</v>
      </c>
      <c r="G41" s="131" t="s">
        <v>208</v>
      </c>
      <c r="H41" s="131" t="s">
        <v>303</v>
      </c>
      <c r="I41" s="131" t="s">
        <v>208</v>
      </c>
      <c r="J41" s="131" t="s">
        <v>303</v>
      </c>
      <c r="K41" s="131" t="s">
        <v>208</v>
      </c>
      <c r="L41" s="131" t="s">
        <v>303</v>
      </c>
      <c r="M41" s="131" t="s">
        <v>208</v>
      </c>
      <c r="N41" s="173" t="s">
        <v>303</v>
      </c>
      <c r="O41" s="101"/>
      <c r="P41" s="101"/>
    </row>
    <row r="42" customFormat="false" ht="12.75" hidden="false" customHeight="false" outlineLevel="0" collapsed="false">
      <c r="A42" s="167"/>
      <c r="B42" s="138"/>
      <c r="C42" s="131"/>
      <c r="D42" s="131"/>
      <c r="E42" s="131"/>
      <c r="F42" s="131"/>
      <c r="G42" s="131"/>
      <c r="H42" s="131"/>
      <c r="I42" s="131"/>
      <c r="J42" s="131"/>
      <c r="K42" s="131"/>
      <c r="L42" s="131"/>
      <c r="M42" s="131"/>
      <c r="N42" s="173"/>
      <c r="O42" s="101"/>
      <c r="P42" s="101"/>
    </row>
    <row r="43" customFormat="false" ht="12.75" hidden="false" customHeight="false" outlineLevel="0" collapsed="false">
      <c r="A43" s="167"/>
      <c r="B43" s="138"/>
      <c r="C43" s="131" t="s">
        <v>325</v>
      </c>
      <c r="D43" s="131" t="s">
        <v>326</v>
      </c>
      <c r="E43" s="131" t="s">
        <v>327</v>
      </c>
      <c r="F43" s="131" t="s">
        <v>86</v>
      </c>
      <c r="G43" s="131" t="s">
        <v>91</v>
      </c>
      <c r="H43" s="131" t="s">
        <v>99</v>
      </c>
      <c r="I43" s="131" t="s">
        <v>107</v>
      </c>
      <c r="J43" s="131" t="s">
        <v>304</v>
      </c>
      <c r="K43" s="131" t="s">
        <v>328</v>
      </c>
      <c r="L43" s="131" t="s">
        <v>226</v>
      </c>
      <c r="M43" s="131" t="s">
        <v>228</v>
      </c>
      <c r="N43" s="173" t="s">
        <v>229</v>
      </c>
      <c r="O43" s="101"/>
      <c r="P43" s="101"/>
    </row>
    <row r="44" customFormat="false" ht="12.75" hidden="false" customHeight="false" outlineLevel="0" collapsed="false">
      <c r="A44" s="127"/>
      <c r="B44" s="127"/>
      <c r="C44" s="127"/>
      <c r="D44" s="127"/>
      <c r="E44" s="127"/>
      <c r="F44" s="127"/>
      <c r="G44" s="126"/>
      <c r="H44" s="126"/>
      <c r="I44" s="126"/>
      <c r="J44" s="126"/>
      <c r="K44" s="126"/>
      <c r="L44" s="126"/>
      <c r="M44" s="127"/>
      <c r="N44" s="127"/>
      <c r="O44" s="101"/>
      <c r="P44" s="101"/>
    </row>
    <row r="45" customFormat="false" ht="12.75" hidden="false" customHeight="false" outlineLevel="0" collapsed="false">
      <c r="A45" s="127"/>
      <c r="B45" s="127"/>
      <c r="C45" s="127"/>
      <c r="D45" s="127"/>
      <c r="E45" s="127"/>
      <c r="F45" s="127"/>
      <c r="G45" s="126"/>
      <c r="H45" s="126"/>
      <c r="I45" s="126"/>
      <c r="J45" s="126"/>
      <c r="K45" s="126"/>
      <c r="L45" s="126"/>
      <c r="M45" s="127"/>
      <c r="N45" s="127"/>
      <c r="O45" s="101"/>
      <c r="P45" s="101"/>
    </row>
    <row r="46" customFormat="false" ht="12.75" hidden="false" customHeight="false" outlineLevel="0" collapsed="false">
      <c r="A46" s="177" t="n">
        <v>1</v>
      </c>
      <c r="B46" s="175" t="s">
        <v>136</v>
      </c>
      <c r="C46" s="159" t="n">
        <v>144329</v>
      </c>
      <c r="D46" s="159" t="n">
        <v>2930613</v>
      </c>
      <c r="E46" s="159" t="n">
        <v>69751</v>
      </c>
      <c r="F46" s="159" t="n">
        <v>271599</v>
      </c>
      <c r="G46" s="159" t="n">
        <v>61686</v>
      </c>
      <c r="H46" s="159" t="n">
        <v>1401726</v>
      </c>
      <c r="I46" s="159" t="n">
        <v>9408</v>
      </c>
      <c r="J46" s="159" t="n">
        <v>629532</v>
      </c>
      <c r="K46" s="159" t="n">
        <v>3414</v>
      </c>
      <c r="L46" s="159" t="n">
        <v>564362</v>
      </c>
      <c r="M46" s="159" t="n">
        <v>70</v>
      </c>
      <c r="N46" s="159" t="n">
        <v>63394</v>
      </c>
      <c r="O46" s="101"/>
      <c r="P46" s="101"/>
    </row>
    <row r="47" customFormat="false" ht="12.75" hidden="false" customHeight="false" outlineLevel="0" collapsed="false">
      <c r="A47" s="177" t="s">
        <v>305</v>
      </c>
      <c r="B47" s="175"/>
      <c r="C47" s="159"/>
      <c r="D47" s="159"/>
      <c r="E47" s="159"/>
      <c r="F47" s="159"/>
      <c r="G47" s="159"/>
      <c r="H47" s="159"/>
      <c r="I47" s="159"/>
      <c r="J47" s="159"/>
      <c r="K47" s="159"/>
      <c r="L47" s="159"/>
      <c r="M47" s="159"/>
      <c r="N47" s="159"/>
      <c r="O47" s="101"/>
      <c r="P47" s="101"/>
    </row>
    <row r="48" customFormat="false" ht="12.75" hidden="false" customHeight="false" outlineLevel="0" collapsed="false">
      <c r="A48" s="177" t="n">
        <v>2</v>
      </c>
      <c r="B48" s="175" t="s">
        <v>306</v>
      </c>
      <c r="C48" s="159" t="n">
        <v>17448</v>
      </c>
      <c r="D48" s="159" t="n">
        <v>233314</v>
      </c>
      <c r="E48" s="159" t="n">
        <v>9863</v>
      </c>
      <c r="F48" s="159" t="n">
        <v>38840</v>
      </c>
      <c r="G48" s="159" t="n">
        <v>6990</v>
      </c>
      <c r="H48" s="159" t="n">
        <v>150667</v>
      </c>
      <c r="I48" s="159" t="n">
        <v>524</v>
      </c>
      <c r="J48" s="159" t="n">
        <v>32933</v>
      </c>
      <c r="K48" s="159" t="n">
        <v>70</v>
      </c>
      <c r="L48" s="159" t="s">
        <v>309</v>
      </c>
      <c r="M48" s="159" t="n">
        <v>1</v>
      </c>
      <c r="N48" s="159" t="s">
        <v>309</v>
      </c>
      <c r="O48" s="101"/>
      <c r="P48" s="101"/>
    </row>
    <row r="49" customFormat="false" ht="12.75" hidden="false" customHeight="false" outlineLevel="0" collapsed="false">
      <c r="A49" s="177" t="n">
        <v>3</v>
      </c>
      <c r="B49" s="175" t="s">
        <v>307</v>
      </c>
      <c r="C49" s="159" t="n">
        <v>51586</v>
      </c>
      <c r="D49" s="159" t="n">
        <v>768203</v>
      </c>
      <c r="E49" s="159" t="n">
        <v>23843</v>
      </c>
      <c r="F49" s="159" t="n">
        <v>110441</v>
      </c>
      <c r="G49" s="159" t="n">
        <v>26143</v>
      </c>
      <c r="H49" s="159" t="n">
        <v>541079</v>
      </c>
      <c r="I49" s="159" t="n">
        <v>1409</v>
      </c>
      <c r="J49" s="159" t="n">
        <v>89889</v>
      </c>
      <c r="K49" s="159" t="n">
        <v>191</v>
      </c>
      <c r="L49" s="159" t="n">
        <v>26794</v>
      </c>
      <c r="M49" s="159" t="s">
        <v>310</v>
      </c>
      <c r="N49" s="159" t="s">
        <v>310</v>
      </c>
      <c r="O49" s="101"/>
      <c r="P49" s="101"/>
    </row>
    <row r="50" customFormat="false" ht="12.75" hidden="false" customHeight="false" outlineLevel="0" collapsed="false">
      <c r="A50" s="177" t="n">
        <v>4</v>
      </c>
      <c r="B50" s="175" t="s">
        <v>308</v>
      </c>
      <c r="C50" s="159" t="n">
        <v>13</v>
      </c>
      <c r="D50" s="159" t="n">
        <v>120</v>
      </c>
      <c r="E50" s="159" t="n">
        <v>9</v>
      </c>
      <c r="F50" s="159" t="n">
        <v>45</v>
      </c>
      <c r="G50" s="159" t="n">
        <v>4</v>
      </c>
      <c r="H50" s="159" t="n">
        <v>75</v>
      </c>
      <c r="I50" s="159" t="s">
        <v>310</v>
      </c>
      <c r="J50" s="159" t="s">
        <v>310</v>
      </c>
      <c r="K50" s="159" t="s">
        <v>310</v>
      </c>
      <c r="L50" s="159" t="s">
        <v>310</v>
      </c>
      <c r="M50" s="159" t="s">
        <v>310</v>
      </c>
      <c r="N50" s="159" t="s">
        <v>310</v>
      </c>
      <c r="O50" s="101"/>
      <c r="P50" s="101"/>
    </row>
    <row r="51" customFormat="false" ht="12.75" hidden="false" customHeight="false" outlineLevel="0" collapsed="false">
      <c r="A51" s="177" t="n">
        <v>5</v>
      </c>
      <c r="B51" s="175" t="s">
        <v>311</v>
      </c>
      <c r="C51" s="159" t="n">
        <v>3265</v>
      </c>
      <c r="D51" s="159" t="n">
        <v>110989</v>
      </c>
      <c r="E51" s="159" t="n">
        <v>2093</v>
      </c>
      <c r="F51" s="159" t="n">
        <v>5484</v>
      </c>
      <c r="G51" s="159" t="n">
        <v>607</v>
      </c>
      <c r="H51" s="159" t="n">
        <v>14195</v>
      </c>
      <c r="I51" s="159" t="n">
        <v>235</v>
      </c>
      <c r="J51" s="159" t="n">
        <v>17043</v>
      </c>
      <c r="K51" s="159" t="n">
        <v>315</v>
      </c>
      <c r="L51" s="159" t="n">
        <v>61588</v>
      </c>
      <c r="M51" s="159" t="n">
        <v>15</v>
      </c>
      <c r="N51" s="159" t="n">
        <v>12679</v>
      </c>
      <c r="O51" s="101"/>
      <c r="P51" s="101"/>
    </row>
    <row r="52" customFormat="false" ht="12.75" hidden="false" customHeight="false" outlineLevel="0" collapsed="false">
      <c r="A52" s="177" t="n">
        <v>6</v>
      </c>
      <c r="B52" s="175" t="s">
        <v>312</v>
      </c>
      <c r="C52" s="159" t="n">
        <v>91</v>
      </c>
      <c r="D52" s="159" t="n">
        <v>2163</v>
      </c>
      <c r="E52" s="159" t="n">
        <v>29</v>
      </c>
      <c r="F52" s="159" t="n">
        <v>131</v>
      </c>
      <c r="G52" s="159" t="n">
        <v>51</v>
      </c>
      <c r="H52" s="159" t="n">
        <v>1317</v>
      </c>
      <c r="I52" s="159" t="n">
        <v>11</v>
      </c>
      <c r="J52" s="159" t="n">
        <v>715</v>
      </c>
      <c r="K52" s="159" t="s">
        <v>310</v>
      </c>
      <c r="L52" s="159" t="s">
        <v>310</v>
      </c>
      <c r="M52" s="159" t="s">
        <v>310</v>
      </c>
      <c r="N52" s="159" t="s">
        <v>310</v>
      </c>
      <c r="O52" s="101"/>
      <c r="P52" s="101"/>
    </row>
    <row r="53" customFormat="false" ht="12.75" hidden="false" customHeight="false" outlineLevel="0" collapsed="false">
      <c r="A53" s="177" t="n">
        <v>7</v>
      </c>
      <c r="B53" s="175" t="s">
        <v>313</v>
      </c>
      <c r="C53" s="159" t="n">
        <v>92</v>
      </c>
      <c r="D53" s="159" t="n">
        <v>1589</v>
      </c>
      <c r="E53" s="159" t="n">
        <v>53</v>
      </c>
      <c r="F53" s="159" t="n">
        <v>212</v>
      </c>
      <c r="G53" s="159" t="n">
        <v>32</v>
      </c>
      <c r="H53" s="159" t="n">
        <v>694</v>
      </c>
      <c r="I53" s="159" t="n">
        <v>4</v>
      </c>
      <c r="J53" s="159" t="n">
        <v>264</v>
      </c>
      <c r="K53" s="159" t="n">
        <v>3</v>
      </c>
      <c r="L53" s="159" t="n">
        <v>419</v>
      </c>
      <c r="M53" s="159" t="s">
        <v>310</v>
      </c>
      <c r="N53" s="159" t="s">
        <v>310</v>
      </c>
      <c r="O53" s="101"/>
      <c r="P53" s="101"/>
    </row>
    <row r="54" customFormat="false" ht="12.75" hidden="false" customHeight="false" outlineLevel="0" collapsed="false">
      <c r="A54" s="177" t="n">
        <v>8</v>
      </c>
      <c r="B54" s="175" t="s">
        <v>314</v>
      </c>
      <c r="C54" s="159" t="n">
        <v>8407</v>
      </c>
      <c r="D54" s="159" t="n">
        <v>103218</v>
      </c>
      <c r="E54" s="159" t="n">
        <v>5190</v>
      </c>
      <c r="F54" s="159" t="n">
        <v>19852</v>
      </c>
      <c r="G54" s="159" t="n">
        <v>2941</v>
      </c>
      <c r="H54" s="159" t="n">
        <v>63298</v>
      </c>
      <c r="I54" s="159" t="n">
        <v>243</v>
      </c>
      <c r="J54" s="159" t="n">
        <v>15590</v>
      </c>
      <c r="K54" s="159" t="n">
        <v>33</v>
      </c>
      <c r="L54" s="159" t="n">
        <v>4478</v>
      </c>
      <c r="M54" s="159" t="s">
        <v>310</v>
      </c>
      <c r="N54" s="159" t="s">
        <v>310</v>
      </c>
      <c r="O54" s="101"/>
      <c r="P54" s="101"/>
    </row>
    <row r="55" customFormat="false" ht="12.75" hidden="false" customHeight="false" outlineLevel="0" collapsed="false">
      <c r="A55" s="177" t="n">
        <v>9</v>
      </c>
      <c r="B55" s="175" t="s">
        <v>315</v>
      </c>
      <c r="C55" s="159" t="n">
        <v>2284</v>
      </c>
      <c r="D55" s="159" t="n">
        <v>113554</v>
      </c>
      <c r="E55" s="159" t="n">
        <v>1198</v>
      </c>
      <c r="F55" s="159" t="n">
        <v>3459</v>
      </c>
      <c r="G55" s="159" t="n">
        <v>540</v>
      </c>
      <c r="H55" s="159" t="n">
        <v>13593</v>
      </c>
      <c r="I55" s="159" t="n">
        <v>237</v>
      </c>
      <c r="J55" s="159" t="n">
        <v>17032</v>
      </c>
      <c r="K55" s="159" t="n">
        <v>293</v>
      </c>
      <c r="L55" s="159" t="n">
        <v>57377</v>
      </c>
      <c r="M55" s="159" t="n">
        <v>16</v>
      </c>
      <c r="N55" s="159" t="n">
        <v>22093</v>
      </c>
      <c r="O55" s="101"/>
      <c r="P55" s="101"/>
    </row>
    <row r="56" customFormat="false" ht="12.75" hidden="false" customHeight="false" outlineLevel="0" collapsed="false">
      <c r="A56" s="177" t="n">
        <v>10</v>
      </c>
      <c r="B56" s="175" t="s">
        <v>316</v>
      </c>
      <c r="C56" s="159" t="n">
        <v>20648</v>
      </c>
      <c r="D56" s="159" t="n">
        <v>625308</v>
      </c>
      <c r="E56" s="159" t="n">
        <v>6771</v>
      </c>
      <c r="F56" s="159" t="n">
        <v>25644</v>
      </c>
      <c r="G56" s="159" t="n">
        <v>9932</v>
      </c>
      <c r="H56" s="159" t="n">
        <v>261199</v>
      </c>
      <c r="I56" s="159" t="n">
        <v>3047</v>
      </c>
      <c r="J56" s="159" t="n">
        <v>205464</v>
      </c>
      <c r="K56" s="159" t="n">
        <v>894</v>
      </c>
      <c r="L56" s="159" t="n">
        <v>130042</v>
      </c>
      <c r="M56" s="159" t="n">
        <v>4</v>
      </c>
      <c r="N56" s="159" t="n">
        <v>2959</v>
      </c>
      <c r="O56" s="101"/>
      <c r="P56" s="101"/>
    </row>
    <row r="57" customFormat="false" ht="12.75" hidden="false" customHeight="false" outlineLevel="0" collapsed="false">
      <c r="A57" s="177" t="n">
        <v>11</v>
      </c>
      <c r="B57" s="175" t="s">
        <v>317</v>
      </c>
      <c r="C57" s="159" t="n">
        <v>16540</v>
      </c>
      <c r="D57" s="159" t="n">
        <v>368117</v>
      </c>
      <c r="E57" s="159" t="n">
        <v>7478</v>
      </c>
      <c r="F57" s="159" t="n">
        <v>28418</v>
      </c>
      <c r="G57" s="159" t="n">
        <v>7161</v>
      </c>
      <c r="H57" s="159" t="n">
        <v>172211</v>
      </c>
      <c r="I57" s="159" t="n">
        <v>1431</v>
      </c>
      <c r="J57" s="159" t="n">
        <v>95458</v>
      </c>
      <c r="K57" s="159" t="n">
        <v>469</v>
      </c>
      <c r="L57" s="159" t="s">
        <v>309</v>
      </c>
      <c r="M57" s="159" t="n">
        <v>1</v>
      </c>
      <c r="N57" s="159" t="s">
        <v>309</v>
      </c>
      <c r="O57" s="101"/>
      <c r="P57" s="101"/>
    </row>
    <row r="58" customFormat="false" ht="12.75" hidden="false" customHeight="false" outlineLevel="0" collapsed="false">
      <c r="A58" s="177" t="n">
        <v>12</v>
      </c>
      <c r="B58" s="175" t="s">
        <v>318</v>
      </c>
      <c r="C58" s="159" t="n">
        <v>5074</v>
      </c>
      <c r="D58" s="159" t="n">
        <v>75673</v>
      </c>
      <c r="E58" s="159" t="n">
        <v>2729</v>
      </c>
      <c r="F58" s="159" t="n">
        <v>10517</v>
      </c>
      <c r="G58" s="159" t="n">
        <v>2117</v>
      </c>
      <c r="H58" s="159" t="n">
        <v>48559</v>
      </c>
      <c r="I58" s="159" t="n">
        <v>205</v>
      </c>
      <c r="J58" s="159" t="n">
        <v>13187</v>
      </c>
      <c r="K58" s="159" t="n">
        <v>23</v>
      </c>
      <c r="L58" s="159" t="n">
        <v>3410</v>
      </c>
      <c r="M58" s="159" t="s">
        <v>310</v>
      </c>
      <c r="N58" s="159" t="s">
        <v>310</v>
      </c>
      <c r="O58" s="101"/>
      <c r="P58" s="101"/>
    </row>
    <row r="59" customFormat="false" ht="12.75" hidden="false" customHeight="false" outlineLevel="0" collapsed="false">
      <c r="A59" s="177" t="n">
        <v>13</v>
      </c>
      <c r="B59" s="175" t="s">
        <v>319</v>
      </c>
      <c r="C59" s="159" t="n">
        <v>646</v>
      </c>
      <c r="D59" s="159" t="n">
        <v>10346</v>
      </c>
      <c r="E59" s="159" t="n">
        <v>344</v>
      </c>
      <c r="F59" s="159" t="n">
        <v>1277</v>
      </c>
      <c r="G59" s="159" t="n">
        <v>257</v>
      </c>
      <c r="H59" s="159" t="n">
        <v>5796</v>
      </c>
      <c r="I59" s="159" t="n">
        <v>41</v>
      </c>
      <c r="J59" s="159" t="n">
        <v>2649</v>
      </c>
      <c r="K59" s="159" t="n">
        <v>4</v>
      </c>
      <c r="L59" s="159" t="n">
        <v>624</v>
      </c>
      <c r="M59" s="159" t="s">
        <v>310</v>
      </c>
      <c r="N59" s="159" t="s">
        <v>310</v>
      </c>
      <c r="O59" s="101"/>
      <c r="P59" s="101"/>
    </row>
    <row r="60" customFormat="false" ht="12.75" hidden="false" customHeight="false" outlineLevel="0" collapsed="false">
      <c r="A60" s="177" t="n">
        <v>14</v>
      </c>
      <c r="B60" s="175" t="s">
        <v>320</v>
      </c>
      <c r="C60" s="159" t="n">
        <v>5345</v>
      </c>
      <c r="D60" s="159" t="n">
        <v>104280</v>
      </c>
      <c r="E60" s="159" t="n">
        <v>4145</v>
      </c>
      <c r="F60" s="159" t="n">
        <v>10196</v>
      </c>
      <c r="G60" s="159" t="n">
        <v>753</v>
      </c>
      <c r="H60" s="159" t="n">
        <v>16956</v>
      </c>
      <c r="I60" s="159" t="n">
        <v>163</v>
      </c>
      <c r="J60" s="159" t="n">
        <v>11340</v>
      </c>
      <c r="K60" s="159" t="n">
        <v>270</v>
      </c>
      <c r="L60" s="159" t="n">
        <v>55774</v>
      </c>
      <c r="M60" s="159" t="n">
        <v>14</v>
      </c>
      <c r="N60" s="159" t="n">
        <v>10014</v>
      </c>
      <c r="O60" s="101"/>
      <c r="P60" s="101"/>
    </row>
    <row r="61" customFormat="false" ht="12.75" hidden="false" customHeight="false" outlineLevel="0" collapsed="false">
      <c r="A61" s="177" t="n">
        <v>15</v>
      </c>
      <c r="B61" s="127" t="s">
        <v>321</v>
      </c>
      <c r="C61" s="185" t="n">
        <v>2227</v>
      </c>
      <c r="D61" s="159" t="n">
        <v>71256</v>
      </c>
      <c r="E61" s="159" t="n">
        <v>1419</v>
      </c>
      <c r="F61" s="159" t="n">
        <v>3578</v>
      </c>
      <c r="G61" s="159" t="n">
        <v>407</v>
      </c>
      <c r="H61" s="159" t="n">
        <v>9910</v>
      </c>
      <c r="I61" s="159" t="n">
        <v>182</v>
      </c>
      <c r="J61" s="159" t="n">
        <v>12757</v>
      </c>
      <c r="K61" s="159" t="n">
        <v>212</v>
      </c>
      <c r="L61" s="159" t="n">
        <v>40702</v>
      </c>
      <c r="M61" s="159" t="n">
        <v>7</v>
      </c>
      <c r="N61" s="159" t="n">
        <v>4309</v>
      </c>
      <c r="O61" s="101"/>
      <c r="P61" s="101"/>
    </row>
    <row r="62" customFormat="false" ht="12.75" hidden="false" customHeight="false" outlineLevel="0" collapsed="false">
      <c r="A62" s="177" t="n">
        <v>16</v>
      </c>
      <c r="B62" s="127" t="s">
        <v>322</v>
      </c>
      <c r="C62" s="185" t="n">
        <v>7645</v>
      </c>
      <c r="D62" s="159" t="n">
        <v>269887</v>
      </c>
      <c r="E62" s="159" t="n">
        <v>2273</v>
      </c>
      <c r="F62" s="159" t="n">
        <v>8247</v>
      </c>
      <c r="G62" s="159" t="n">
        <v>3402</v>
      </c>
      <c r="H62" s="159" t="n">
        <v>94329</v>
      </c>
      <c r="I62" s="159" t="n">
        <v>1541</v>
      </c>
      <c r="J62" s="159" t="n">
        <v>105037</v>
      </c>
      <c r="K62" s="159" t="n">
        <v>425</v>
      </c>
      <c r="L62" s="159" t="s">
        <v>309</v>
      </c>
      <c r="M62" s="159" t="n">
        <v>4</v>
      </c>
      <c r="N62" s="159" t="s">
        <v>309</v>
      </c>
      <c r="O62" s="101"/>
      <c r="P62" s="101"/>
    </row>
    <row r="63" customFormat="false" ht="12.75" hidden="false" customHeight="false" outlineLevel="0" collapsed="false">
      <c r="A63" s="177" t="n">
        <v>17</v>
      </c>
      <c r="B63" s="127" t="s">
        <v>323</v>
      </c>
      <c r="C63" s="185" t="n">
        <v>3018</v>
      </c>
      <c r="D63" s="159" t="n">
        <v>72596</v>
      </c>
      <c r="E63" s="159" t="n">
        <v>2314</v>
      </c>
      <c r="F63" s="159" t="n">
        <v>5258</v>
      </c>
      <c r="G63" s="159" t="n">
        <v>349</v>
      </c>
      <c r="H63" s="159" t="n">
        <v>7848</v>
      </c>
      <c r="I63" s="159" t="n">
        <v>135</v>
      </c>
      <c r="J63" s="159" t="n">
        <v>10174</v>
      </c>
      <c r="K63" s="159" t="n">
        <v>212</v>
      </c>
      <c r="L63" s="159" t="n">
        <v>41491</v>
      </c>
      <c r="M63" s="159" t="n">
        <v>8</v>
      </c>
      <c r="N63" s="159" t="n">
        <v>7825</v>
      </c>
      <c r="O63" s="101"/>
      <c r="P63" s="101"/>
    </row>
    <row r="64" customFormat="false" ht="12.75" hidden="false" customHeight="false" outlineLevel="0" collapsed="false">
      <c r="A64" s="128"/>
      <c r="B64" s="127"/>
      <c r="C64" s="157"/>
      <c r="D64" s="157"/>
      <c r="E64" s="157"/>
      <c r="F64" s="157"/>
      <c r="G64" s="157"/>
      <c r="H64" s="157"/>
      <c r="I64" s="157"/>
      <c r="J64" s="157"/>
      <c r="K64" s="157"/>
      <c r="L64" s="157"/>
      <c r="M64" s="157"/>
      <c r="N64" s="157"/>
      <c r="O64" s="101"/>
      <c r="P64" s="101"/>
    </row>
    <row r="65" customFormat="false" ht="12.75" hidden="false" customHeight="false" outlineLevel="0" collapsed="false">
      <c r="A65" s="186"/>
      <c r="B65" s="186"/>
      <c r="C65" s="186"/>
      <c r="D65" s="186"/>
      <c r="E65" s="127"/>
      <c r="F65" s="127"/>
      <c r="G65" s="127"/>
      <c r="H65" s="127"/>
      <c r="I65" s="127"/>
      <c r="J65" s="127"/>
      <c r="K65" s="127"/>
      <c r="L65" s="127"/>
      <c r="M65" s="127"/>
      <c r="N65" s="127"/>
      <c r="O65" s="101"/>
      <c r="P65" s="101"/>
    </row>
    <row r="66" customFormat="false" ht="12.75" hidden="false" customHeight="true" outlineLevel="0" collapsed="false">
      <c r="A66" s="167" t="s">
        <v>331</v>
      </c>
      <c r="B66" s="138" t="s">
        <v>187</v>
      </c>
      <c r="C66" s="138" t="s">
        <v>337</v>
      </c>
      <c r="D66" s="138"/>
      <c r="E66" s="173" t="s">
        <v>291</v>
      </c>
      <c r="F66" s="173"/>
      <c r="G66" s="173"/>
      <c r="H66" s="173"/>
      <c r="I66" s="173"/>
      <c r="J66" s="173"/>
      <c r="K66" s="173"/>
      <c r="L66" s="173"/>
      <c r="M66" s="173"/>
      <c r="N66" s="173"/>
      <c r="O66" s="101"/>
      <c r="P66" s="101"/>
    </row>
    <row r="67" customFormat="false" ht="12.75" hidden="false" customHeight="false" outlineLevel="0" collapsed="false">
      <c r="A67" s="167"/>
      <c r="B67" s="138"/>
      <c r="C67" s="138"/>
      <c r="D67" s="138"/>
      <c r="E67" s="173"/>
      <c r="F67" s="173"/>
      <c r="G67" s="173"/>
      <c r="H67" s="173"/>
      <c r="I67" s="173"/>
      <c r="J67" s="173"/>
      <c r="K67" s="173"/>
      <c r="L67" s="173"/>
      <c r="M67" s="173"/>
      <c r="N67" s="173"/>
      <c r="O67" s="101"/>
      <c r="P67" s="101"/>
    </row>
    <row r="68" customFormat="false" ht="12.75" hidden="false" customHeight="false" outlineLevel="0" collapsed="false">
      <c r="A68" s="167"/>
      <c r="B68" s="138"/>
      <c r="C68" s="138"/>
      <c r="D68" s="138"/>
      <c r="E68" s="173"/>
      <c r="F68" s="173"/>
      <c r="G68" s="173"/>
      <c r="H68" s="173"/>
      <c r="I68" s="173"/>
      <c r="J68" s="173"/>
      <c r="K68" s="173"/>
      <c r="L68" s="173"/>
      <c r="M68" s="173"/>
      <c r="N68" s="173"/>
      <c r="O68" s="101"/>
      <c r="P68" s="101"/>
    </row>
    <row r="69" customFormat="false" ht="12.75" hidden="false" customHeight="true" outlineLevel="0" collapsed="false">
      <c r="A69" s="167"/>
      <c r="B69" s="138"/>
      <c r="C69" s="138"/>
      <c r="D69" s="138"/>
      <c r="E69" s="138" t="s">
        <v>333</v>
      </c>
      <c r="F69" s="138"/>
      <c r="G69" s="138" t="s">
        <v>334</v>
      </c>
      <c r="H69" s="138"/>
      <c r="I69" s="138" t="s">
        <v>298</v>
      </c>
      <c r="J69" s="138"/>
      <c r="K69" s="169" t="s">
        <v>335</v>
      </c>
      <c r="L69" s="169"/>
      <c r="M69" s="173" t="s">
        <v>302</v>
      </c>
      <c r="N69" s="173"/>
      <c r="O69" s="101"/>
      <c r="P69" s="101"/>
    </row>
    <row r="70" customFormat="false" ht="12.75" hidden="false" customHeight="false" outlineLevel="0" collapsed="false">
      <c r="A70" s="167"/>
      <c r="B70" s="138"/>
      <c r="C70" s="138"/>
      <c r="D70" s="138"/>
      <c r="E70" s="138"/>
      <c r="F70" s="138"/>
      <c r="G70" s="138"/>
      <c r="H70" s="138"/>
      <c r="I70" s="138"/>
      <c r="J70" s="138"/>
      <c r="K70" s="169"/>
      <c r="L70" s="169"/>
      <c r="M70" s="173"/>
      <c r="N70" s="173"/>
      <c r="O70" s="101"/>
      <c r="P70" s="101"/>
    </row>
    <row r="71" customFormat="false" ht="12.75" hidden="false" customHeight="true" outlineLevel="0" collapsed="false">
      <c r="A71" s="167"/>
      <c r="B71" s="138"/>
      <c r="C71" s="131" t="s">
        <v>208</v>
      </c>
      <c r="D71" s="131" t="s">
        <v>303</v>
      </c>
      <c r="E71" s="131" t="s">
        <v>208</v>
      </c>
      <c r="F71" s="131" t="s">
        <v>303</v>
      </c>
      <c r="G71" s="131" t="s">
        <v>208</v>
      </c>
      <c r="H71" s="131" t="s">
        <v>303</v>
      </c>
      <c r="I71" s="131" t="s">
        <v>208</v>
      </c>
      <c r="J71" s="131" t="s">
        <v>303</v>
      </c>
      <c r="K71" s="131" t="s">
        <v>208</v>
      </c>
      <c r="L71" s="131" t="s">
        <v>303</v>
      </c>
      <c r="M71" s="131" t="s">
        <v>208</v>
      </c>
      <c r="N71" s="173" t="s">
        <v>303</v>
      </c>
      <c r="O71" s="101"/>
      <c r="P71" s="101"/>
    </row>
    <row r="72" customFormat="false" ht="12.75" hidden="false" customHeight="false" outlineLevel="0" collapsed="false">
      <c r="A72" s="167"/>
      <c r="B72" s="138"/>
      <c r="C72" s="131"/>
      <c r="D72" s="131"/>
      <c r="E72" s="131"/>
      <c r="F72" s="131"/>
      <c r="G72" s="131"/>
      <c r="H72" s="131"/>
      <c r="I72" s="131"/>
      <c r="J72" s="131"/>
      <c r="K72" s="131"/>
      <c r="L72" s="131"/>
      <c r="M72" s="131"/>
      <c r="N72" s="173"/>
      <c r="O72" s="101"/>
      <c r="P72" s="101"/>
    </row>
    <row r="73" customFormat="false" ht="12.75" hidden="false" customHeight="false" outlineLevel="0" collapsed="false">
      <c r="A73" s="167"/>
      <c r="B73" s="138"/>
      <c r="C73" s="131" t="s">
        <v>325</v>
      </c>
      <c r="D73" s="131" t="s">
        <v>326</v>
      </c>
      <c r="E73" s="131" t="s">
        <v>327</v>
      </c>
      <c r="F73" s="131" t="s">
        <v>86</v>
      </c>
      <c r="G73" s="131" t="s">
        <v>91</v>
      </c>
      <c r="H73" s="131" t="s">
        <v>99</v>
      </c>
      <c r="I73" s="131" t="s">
        <v>107</v>
      </c>
      <c r="J73" s="131" t="s">
        <v>304</v>
      </c>
      <c r="K73" s="131" t="s">
        <v>328</v>
      </c>
      <c r="L73" s="131" t="s">
        <v>226</v>
      </c>
      <c r="M73" s="131" t="s">
        <v>228</v>
      </c>
      <c r="N73" s="173" t="s">
        <v>229</v>
      </c>
      <c r="O73" s="101"/>
      <c r="P73" s="101"/>
    </row>
    <row r="74" customFormat="false" ht="12.75" hidden="false" customHeight="false" outlineLevel="0" collapsed="false">
      <c r="A74" s="127"/>
      <c r="B74" s="127"/>
      <c r="C74" s="127"/>
      <c r="D74" s="127"/>
      <c r="E74" s="127"/>
      <c r="F74" s="127"/>
      <c r="G74" s="126"/>
      <c r="H74" s="126"/>
      <c r="I74" s="126"/>
      <c r="J74" s="126"/>
      <c r="K74" s="126"/>
      <c r="L74" s="126"/>
      <c r="M74" s="127"/>
      <c r="N74" s="127"/>
      <c r="O74" s="101"/>
      <c r="P74" s="101"/>
    </row>
    <row r="75" customFormat="false" ht="12.75" hidden="false" customHeight="false" outlineLevel="0" collapsed="false">
      <c r="A75" s="127"/>
      <c r="B75" s="127"/>
      <c r="C75" s="127"/>
      <c r="D75" s="127"/>
      <c r="E75" s="127"/>
      <c r="F75" s="127"/>
      <c r="G75" s="126"/>
      <c r="H75" s="126"/>
      <c r="I75" s="126"/>
      <c r="J75" s="126"/>
      <c r="K75" s="126"/>
      <c r="L75" s="126"/>
      <c r="M75" s="127"/>
      <c r="N75" s="127"/>
      <c r="O75" s="101"/>
      <c r="P75" s="101"/>
    </row>
    <row r="76" customFormat="false" ht="12.75" hidden="false" customHeight="false" outlineLevel="0" collapsed="false">
      <c r="A76" s="177" t="n">
        <v>1</v>
      </c>
      <c r="B76" s="175" t="s">
        <v>136</v>
      </c>
      <c r="C76" s="203" t="n">
        <v>76633</v>
      </c>
      <c r="D76" s="203" t="n">
        <v>981858</v>
      </c>
      <c r="E76" s="203" t="n">
        <v>53146</v>
      </c>
      <c r="F76" s="203" t="n">
        <v>149541</v>
      </c>
      <c r="G76" s="203" t="n">
        <v>19293</v>
      </c>
      <c r="H76" s="203" t="n">
        <v>413019</v>
      </c>
      <c r="I76" s="203" t="n">
        <v>2935</v>
      </c>
      <c r="J76" s="203" t="n">
        <v>199106</v>
      </c>
      <c r="K76" s="203" t="n">
        <v>1244</v>
      </c>
      <c r="L76" s="203" t="n">
        <v>197749</v>
      </c>
      <c r="M76" s="203" t="n">
        <v>15</v>
      </c>
      <c r="N76" s="203" t="n">
        <v>22443</v>
      </c>
      <c r="O76" s="101"/>
      <c r="P76" s="101"/>
    </row>
    <row r="77" customFormat="false" ht="12.75" hidden="false" customHeight="false" outlineLevel="0" collapsed="false">
      <c r="A77" s="177" t="s">
        <v>305</v>
      </c>
      <c r="B77" s="175"/>
      <c r="C77" s="203"/>
      <c r="D77" s="203"/>
      <c r="E77" s="203"/>
      <c r="F77" s="203"/>
      <c r="G77" s="203"/>
      <c r="H77" s="203"/>
      <c r="I77" s="203"/>
      <c r="J77" s="203"/>
      <c r="K77" s="203"/>
      <c r="L77" s="203"/>
      <c r="M77" s="203"/>
      <c r="N77" s="203"/>
      <c r="O77" s="101"/>
      <c r="P77" s="101"/>
    </row>
    <row r="78" customFormat="false" ht="12.75" hidden="false" customHeight="false" outlineLevel="0" collapsed="false">
      <c r="A78" s="177" t="n">
        <v>2</v>
      </c>
      <c r="B78" s="175" t="s">
        <v>306</v>
      </c>
      <c r="C78" s="203" t="n">
        <v>9633</v>
      </c>
      <c r="D78" s="203" t="n">
        <v>69919</v>
      </c>
      <c r="E78" s="203" t="n">
        <v>7613</v>
      </c>
      <c r="F78" s="203" t="n">
        <v>22040</v>
      </c>
      <c r="G78" s="203" t="n">
        <v>1881</v>
      </c>
      <c r="H78" s="203" t="n">
        <v>34947</v>
      </c>
      <c r="I78" s="203" t="n">
        <v>105</v>
      </c>
      <c r="J78" s="203" t="n">
        <v>7124</v>
      </c>
      <c r="K78" s="203" t="n">
        <v>33</v>
      </c>
      <c r="L78" s="203" t="s">
        <v>309</v>
      </c>
      <c r="M78" s="203" t="n">
        <v>1</v>
      </c>
      <c r="N78" s="203" t="s">
        <v>309</v>
      </c>
      <c r="O78" s="101"/>
      <c r="P78" s="101"/>
    </row>
    <row r="79" customFormat="false" ht="12.75" hidden="false" customHeight="false" outlineLevel="0" collapsed="false">
      <c r="A79" s="177" t="n">
        <v>3</v>
      </c>
      <c r="B79" s="175" t="s">
        <v>307</v>
      </c>
      <c r="C79" s="203" t="n">
        <v>20773</v>
      </c>
      <c r="D79" s="203" t="n">
        <v>217550</v>
      </c>
      <c r="E79" s="203" t="n">
        <v>14381</v>
      </c>
      <c r="F79" s="203" t="n">
        <v>47505</v>
      </c>
      <c r="G79" s="203" t="n">
        <v>5666</v>
      </c>
      <c r="H79" s="203" t="n">
        <v>111126</v>
      </c>
      <c r="I79" s="203" t="n">
        <v>586</v>
      </c>
      <c r="J79" s="203" t="n">
        <v>39176</v>
      </c>
      <c r="K79" s="203" t="n">
        <v>140</v>
      </c>
      <c r="L79" s="203" t="n">
        <v>19743</v>
      </c>
      <c r="M79" s="203" t="s">
        <v>310</v>
      </c>
      <c r="N79" s="203" t="s">
        <v>310</v>
      </c>
      <c r="O79" s="101"/>
      <c r="P79" s="101"/>
    </row>
    <row r="80" customFormat="false" ht="12.75" hidden="false" customHeight="false" outlineLevel="0" collapsed="false">
      <c r="A80" s="177" t="n">
        <v>4</v>
      </c>
      <c r="B80" s="175" t="s">
        <v>308</v>
      </c>
      <c r="C80" s="203" t="n">
        <v>9</v>
      </c>
      <c r="D80" s="203" t="n">
        <v>31</v>
      </c>
      <c r="E80" s="203" t="s">
        <v>309</v>
      </c>
      <c r="F80" s="203" t="s">
        <v>309</v>
      </c>
      <c r="G80" s="203" t="s">
        <v>309</v>
      </c>
      <c r="H80" s="203" t="s">
        <v>309</v>
      </c>
      <c r="I80" s="203" t="s">
        <v>310</v>
      </c>
      <c r="J80" s="203" t="s">
        <v>310</v>
      </c>
      <c r="K80" s="203" t="s">
        <v>310</v>
      </c>
      <c r="L80" s="203" t="s">
        <v>310</v>
      </c>
      <c r="M80" s="203" t="s">
        <v>310</v>
      </c>
      <c r="N80" s="203" t="s">
        <v>310</v>
      </c>
      <c r="O80" s="101"/>
      <c r="P80" s="101"/>
    </row>
    <row r="81" customFormat="false" ht="12.75" hidden="false" customHeight="false" outlineLevel="0" collapsed="false">
      <c r="A81" s="177" t="n">
        <v>5</v>
      </c>
      <c r="B81" s="175" t="s">
        <v>311</v>
      </c>
      <c r="C81" s="203" t="n">
        <v>1882</v>
      </c>
      <c r="D81" s="203" t="n">
        <v>25060</v>
      </c>
      <c r="E81" s="203" t="n">
        <v>1580</v>
      </c>
      <c r="F81" s="203" t="n">
        <v>3362</v>
      </c>
      <c r="G81" s="203" t="n">
        <v>186</v>
      </c>
      <c r="H81" s="203" t="n">
        <v>3918</v>
      </c>
      <c r="I81" s="203" t="s">
        <v>309</v>
      </c>
      <c r="J81" s="203" t="s">
        <v>309</v>
      </c>
      <c r="K81" s="203" t="n">
        <v>62</v>
      </c>
      <c r="L81" s="203" t="n">
        <v>11837</v>
      </c>
      <c r="M81" s="203" t="s">
        <v>309</v>
      </c>
      <c r="N81" s="203" t="s">
        <v>309</v>
      </c>
      <c r="O81" s="101"/>
      <c r="P81" s="101"/>
    </row>
    <row r="82" customFormat="false" ht="12.75" hidden="false" customHeight="false" outlineLevel="0" collapsed="false">
      <c r="A82" s="177" t="n">
        <v>6</v>
      </c>
      <c r="B82" s="175" t="s">
        <v>312</v>
      </c>
      <c r="C82" s="203" t="n">
        <v>52</v>
      </c>
      <c r="D82" s="203" t="n">
        <v>408</v>
      </c>
      <c r="E82" s="203" t="n">
        <v>39</v>
      </c>
      <c r="F82" s="203" t="n">
        <v>120</v>
      </c>
      <c r="G82" s="203" t="n">
        <v>13</v>
      </c>
      <c r="H82" s="203" t="n">
        <v>288</v>
      </c>
      <c r="I82" s="203" t="s">
        <v>310</v>
      </c>
      <c r="J82" s="203" t="s">
        <v>310</v>
      </c>
      <c r="K82" s="203" t="s">
        <v>310</v>
      </c>
      <c r="L82" s="203" t="s">
        <v>310</v>
      </c>
      <c r="M82" s="203" t="s">
        <v>310</v>
      </c>
      <c r="N82" s="203" t="s">
        <v>310</v>
      </c>
      <c r="O82" s="101"/>
      <c r="P82" s="101"/>
    </row>
    <row r="83" customFormat="false" ht="12.75" hidden="false" customHeight="false" outlineLevel="0" collapsed="false">
      <c r="A83" s="177" t="n">
        <v>7</v>
      </c>
      <c r="B83" s="175" t="s">
        <v>313</v>
      </c>
      <c r="C83" s="203" t="n">
        <v>59</v>
      </c>
      <c r="D83" s="203" t="n">
        <v>533</v>
      </c>
      <c r="E83" s="203" t="n">
        <v>48</v>
      </c>
      <c r="F83" s="203" t="s">
        <v>309</v>
      </c>
      <c r="G83" s="203" t="n">
        <v>9</v>
      </c>
      <c r="H83" s="203" t="s">
        <v>309</v>
      </c>
      <c r="I83" s="203" t="s">
        <v>310</v>
      </c>
      <c r="J83" s="203" t="s">
        <v>310</v>
      </c>
      <c r="K83" s="203" t="n">
        <v>2</v>
      </c>
      <c r="L83" s="203" t="s">
        <v>309</v>
      </c>
      <c r="M83" s="203" t="s">
        <v>310</v>
      </c>
      <c r="N83" s="203" t="s">
        <v>310</v>
      </c>
      <c r="O83" s="101"/>
      <c r="P83" s="101"/>
    </row>
    <row r="84" customFormat="false" ht="12.75" hidden="false" customHeight="false" outlineLevel="0" collapsed="false">
      <c r="A84" s="177" t="n">
        <v>8</v>
      </c>
      <c r="B84" s="175" t="s">
        <v>314</v>
      </c>
      <c r="C84" s="203" t="n">
        <v>4899</v>
      </c>
      <c r="D84" s="203" t="n">
        <v>29076</v>
      </c>
      <c r="E84" s="203" t="n">
        <v>4114</v>
      </c>
      <c r="F84" s="203" t="n">
        <v>11242</v>
      </c>
      <c r="G84" s="203" t="n">
        <v>731</v>
      </c>
      <c r="H84" s="203" t="n">
        <v>13243</v>
      </c>
      <c r="I84" s="203" t="n">
        <v>40</v>
      </c>
      <c r="J84" s="203" t="n">
        <v>2750</v>
      </c>
      <c r="K84" s="203" t="n">
        <v>14</v>
      </c>
      <c r="L84" s="203" t="n">
        <v>1841</v>
      </c>
      <c r="M84" s="203" t="s">
        <v>310</v>
      </c>
      <c r="N84" s="203" t="s">
        <v>310</v>
      </c>
      <c r="O84" s="101"/>
      <c r="P84" s="101"/>
    </row>
    <row r="85" customFormat="false" ht="12.75" hidden="false" customHeight="false" outlineLevel="0" collapsed="false">
      <c r="A85" s="177" t="n">
        <v>9</v>
      </c>
      <c r="B85" s="175" t="s">
        <v>315</v>
      </c>
      <c r="C85" s="203" t="n">
        <v>1370</v>
      </c>
      <c r="D85" s="203" t="n">
        <v>28950</v>
      </c>
      <c r="E85" s="203" t="n">
        <v>1131</v>
      </c>
      <c r="F85" s="203" t="n">
        <v>2364</v>
      </c>
      <c r="G85" s="203" t="n">
        <v>165</v>
      </c>
      <c r="H85" s="203" t="n">
        <v>3784</v>
      </c>
      <c r="I85" s="203" t="n">
        <v>32</v>
      </c>
      <c r="J85" s="203" t="n">
        <v>2282</v>
      </c>
      <c r="K85" s="203" t="n">
        <v>38</v>
      </c>
      <c r="L85" s="203" t="n">
        <v>6839</v>
      </c>
      <c r="M85" s="203" t="n">
        <v>4</v>
      </c>
      <c r="N85" s="203" t="n">
        <v>13681</v>
      </c>
    </row>
    <row r="86" customFormat="false" ht="12.75" hidden="false" customHeight="false" outlineLevel="0" collapsed="false">
      <c r="A86" s="177" t="n">
        <v>10</v>
      </c>
      <c r="B86" s="175" t="s">
        <v>316</v>
      </c>
      <c r="C86" s="203" t="n">
        <v>13449</v>
      </c>
      <c r="D86" s="203" t="n">
        <v>276524</v>
      </c>
      <c r="E86" s="203" t="n">
        <v>7093</v>
      </c>
      <c r="F86" s="203" t="n">
        <v>20645</v>
      </c>
      <c r="G86" s="203" t="n">
        <v>4853</v>
      </c>
      <c r="H86" s="203" t="n">
        <v>113112</v>
      </c>
      <c r="I86" s="203" t="n">
        <v>1053</v>
      </c>
      <c r="J86" s="203" t="n">
        <v>72017</v>
      </c>
      <c r="K86" s="203" t="n">
        <v>447</v>
      </c>
      <c r="L86" s="203" t="s">
        <v>309</v>
      </c>
      <c r="M86" s="203" t="n">
        <v>3</v>
      </c>
      <c r="N86" s="203" t="s">
        <v>309</v>
      </c>
    </row>
    <row r="87" customFormat="false" ht="12.75" hidden="false" customHeight="false" outlineLevel="0" collapsed="false">
      <c r="A87" s="177" t="n">
        <v>11</v>
      </c>
      <c r="B87" s="175" t="s">
        <v>317</v>
      </c>
      <c r="C87" s="203" t="n">
        <v>9998</v>
      </c>
      <c r="D87" s="203" t="n">
        <v>178997</v>
      </c>
      <c r="E87" s="203" t="n">
        <v>6112</v>
      </c>
      <c r="F87" s="203" t="n">
        <v>16601</v>
      </c>
      <c r="G87" s="203" t="n">
        <v>2925</v>
      </c>
      <c r="H87" s="203" t="n">
        <v>66821</v>
      </c>
      <c r="I87" s="203" t="n">
        <v>631</v>
      </c>
      <c r="J87" s="203" t="n">
        <v>42916</v>
      </c>
      <c r="K87" s="203" t="n">
        <v>329</v>
      </c>
      <c r="L87" s="203" t="s">
        <v>309</v>
      </c>
      <c r="M87" s="203" t="n">
        <v>1</v>
      </c>
      <c r="N87" s="203" t="s">
        <v>309</v>
      </c>
    </row>
    <row r="88" customFormat="false" ht="12.75" hidden="false" customHeight="false" outlineLevel="0" collapsed="false">
      <c r="A88" s="177" t="n">
        <v>12</v>
      </c>
      <c r="B88" s="175" t="s">
        <v>318</v>
      </c>
      <c r="C88" s="203" t="n">
        <v>2990</v>
      </c>
      <c r="D88" s="203" t="n">
        <v>18332</v>
      </c>
      <c r="E88" s="203" t="n">
        <v>2498</v>
      </c>
      <c r="F88" s="203" t="n">
        <v>6526</v>
      </c>
      <c r="G88" s="203" t="n">
        <v>461</v>
      </c>
      <c r="H88" s="203" t="n">
        <v>8805</v>
      </c>
      <c r="I88" s="203" t="n">
        <v>22</v>
      </c>
      <c r="J88" s="203" t="n">
        <v>1442</v>
      </c>
      <c r="K88" s="203" t="n">
        <v>9</v>
      </c>
      <c r="L88" s="203" t="n">
        <v>1559</v>
      </c>
      <c r="M88" s="203" t="s">
        <v>310</v>
      </c>
      <c r="N88" s="203" t="s">
        <v>310</v>
      </c>
    </row>
    <row r="89" customFormat="false" ht="12.75" hidden="false" customHeight="false" outlineLevel="0" collapsed="false">
      <c r="A89" s="177" t="n">
        <v>13</v>
      </c>
      <c r="B89" s="175" t="s">
        <v>319</v>
      </c>
      <c r="C89" s="203" t="n">
        <v>431</v>
      </c>
      <c r="D89" s="203" t="n">
        <v>3095</v>
      </c>
      <c r="E89" s="203" t="n">
        <v>342</v>
      </c>
      <c r="F89" s="203" t="n">
        <v>928</v>
      </c>
      <c r="G89" s="203" t="n">
        <v>82</v>
      </c>
      <c r="H89" s="203" t="n">
        <v>1565</v>
      </c>
      <c r="I89" s="203" t="n">
        <v>5</v>
      </c>
      <c r="J89" s="203" t="s">
        <v>309</v>
      </c>
      <c r="K89" s="203" t="n">
        <v>2</v>
      </c>
      <c r="L89" s="203" t="s">
        <v>309</v>
      </c>
      <c r="M89" s="203" t="s">
        <v>310</v>
      </c>
      <c r="N89" s="203" t="s">
        <v>310</v>
      </c>
    </row>
    <row r="90" customFormat="false" ht="12.75" hidden="false" customHeight="false" outlineLevel="0" collapsed="false">
      <c r="A90" s="177" t="n">
        <v>14</v>
      </c>
      <c r="B90" s="175" t="s">
        <v>320</v>
      </c>
      <c r="C90" s="203" t="n">
        <v>2872</v>
      </c>
      <c r="D90" s="203" t="n">
        <v>16021</v>
      </c>
      <c r="E90" s="203" t="n">
        <v>2630</v>
      </c>
      <c r="F90" s="203" t="n">
        <v>5399</v>
      </c>
      <c r="G90" s="203" t="n">
        <v>189</v>
      </c>
      <c r="H90" s="203" t="n">
        <v>3635</v>
      </c>
      <c r="I90" s="203" t="n">
        <v>32</v>
      </c>
      <c r="J90" s="203" t="s">
        <v>309</v>
      </c>
      <c r="K90" s="203" t="n">
        <v>20</v>
      </c>
      <c r="L90" s="203" t="n">
        <v>4004</v>
      </c>
      <c r="M90" s="203" t="n">
        <v>1</v>
      </c>
      <c r="N90" s="203" t="s">
        <v>309</v>
      </c>
    </row>
    <row r="91" customFormat="false" ht="12.75" hidden="false" customHeight="false" outlineLevel="0" collapsed="false">
      <c r="A91" s="177" t="n">
        <v>15</v>
      </c>
      <c r="B91" s="127" t="s">
        <v>321</v>
      </c>
      <c r="C91" s="203" t="n">
        <v>1227</v>
      </c>
      <c r="D91" s="203" t="n">
        <v>10664</v>
      </c>
      <c r="E91" s="203" t="n">
        <v>1077</v>
      </c>
      <c r="F91" s="203" t="n">
        <v>2158</v>
      </c>
      <c r="G91" s="203" t="n">
        <v>100</v>
      </c>
      <c r="H91" s="203" t="n">
        <v>2271</v>
      </c>
      <c r="I91" s="203" t="n">
        <v>29</v>
      </c>
      <c r="J91" s="203" t="n">
        <v>1948</v>
      </c>
      <c r="K91" s="203" t="n">
        <v>21</v>
      </c>
      <c r="L91" s="203" t="n">
        <v>4287</v>
      </c>
      <c r="M91" s="203" t="s">
        <v>310</v>
      </c>
      <c r="N91" s="203" t="s">
        <v>310</v>
      </c>
    </row>
    <row r="92" customFormat="false" ht="12.75" hidden="false" customHeight="false" outlineLevel="0" collapsed="false">
      <c r="A92" s="177" t="n">
        <v>16</v>
      </c>
      <c r="B92" s="127" t="s">
        <v>322</v>
      </c>
      <c r="C92" s="203" t="n">
        <v>5279</v>
      </c>
      <c r="D92" s="203" t="n">
        <v>90219</v>
      </c>
      <c r="E92" s="203" t="n">
        <v>2936</v>
      </c>
      <c r="F92" s="203" t="n">
        <v>7702</v>
      </c>
      <c r="G92" s="203" t="n">
        <v>1940</v>
      </c>
      <c r="H92" s="203" t="n">
        <v>47386</v>
      </c>
      <c r="I92" s="203" t="n">
        <v>311</v>
      </c>
      <c r="J92" s="203" t="n">
        <v>20351</v>
      </c>
      <c r="K92" s="203" t="n">
        <v>92</v>
      </c>
      <c r="L92" s="203" t="n">
        <v>14780</v>
      </c>
      <c r="M92" s="203" t="s">
        <v>310</v>
      </c>
      <c r="N92" s="203" t="s">
        <v>310</v>
      </c>
      <c r="O92" s="219"/>
    </row>
    <row r="93" customFormat="false" ht="12.75" hidden="false" customHeight="false" outlineLevel="0" collapsed="false">
      <c r="A93" s="177" t="n">
        <v>17</v>
      </c>
      <c r="B93" s="127" t="s">
        <v>323</v>
      </c>
      <c r="C93" s="203" t="n">
        <v>1710</v>
      </c>
      <c r="D93" s="203" t="n">
        <v>16479</v>
      </c>
      <c r="E93" s="203" t="n">
        <v>1544</v>
      </c>
      <c r="F93" s="203" t="n">
        <v>2798</v>
      </c>
      <c r="G93" s="203" t="n">
        <v>91</v>
      </c>
      <c r="H93" s="203" t="n">
        <v>1944</v>
      </c>
      <c r="I93" s="203" t="n">
        <v>37</v>
      </c>
      <c r="J93" s="203" t="n">
        <v>2696</v>
      </c>
      <c r="K93" s="203" t="n">
        <v>35</v>
      </c>
      <c r="L93" s="203" t="n">
        <v>6178</v>
      </c>
      <c r="M93" s="203" t="n">
        <v>3</v>
      </c>
      <c r="N93" s="203" t="n">
        <v>2863</v>
      </c>
    </row>
    <row r="94" customFormat="false" ht="12.75" hidden="false" customHeight="false" outlineLevel="0" collapsed="false">
      <c r="C94" s="101"/>
    </row>
    <row r="95" customFormat="false" ht="12.75" hidden="false" customHeight="false" outlineLevel="0" collapsed="false">
      <c r="C95" s="101"/>
    </row>
    <row r="96" customFormat="false" ht="12.75" hidden="false" customHeight="false" outlineLevel="0" collapsed="false">
      <c r="C96" s="101"/>
    </row>
    <row r="97" customFormat="false" ht="12.75" hidden="false" customHeight="false" outlineLevel="0" collapsed="false">
      <c r="D97" s="159"/>
    </row>
    <row r="104" customFormat="false" ht="12.75" hidden="false" customHeight="false" outlineLevel="0" collapsed="false">
      <c r="A104" s="124" t="s">
        <v>440</v>
      </c>
      <c r="B104" s="124"/>
      <c r="C104" s="124"/>
      <c r="D104" s="124"/>
      <c r="E104" s="124"/>
      <c r="F104" s="124"/>
      <c r="G104" s="124"/>
      <c r="H104" s="124"/>
      <c r="I104" s="124"/>
      <c r="J104" s="124"/>
      <c r="K104" s="124"/>
    </row>
  </sheetData>
  <mergeCells count="73">
    <mergeCell ref="A1:H1"/>
    <mergeCell ref="A3:N3"/>
    <mergeCell ref="M5:N5"/>
    <mergeCell ref="A6:A13"/>
    <mergeCell ref="B6:B13"/>
    <mergeCell ref="C6:D10"/>
    <mergeCell ref="E6:N8"/>
    <mergeCell ref="E9:F10"/>
    <mergeCell ref="G9:H10"/>
    <mergeCell ref="I9:J10"/>
    <mergeCell ref="K9:L10"/>
    <mergeCell ref="M9:N10"/>
    <mergeCell ref="C11:C13"/>
    <mergeCell ref="D11:D13"/>
    <mergeCell ref="E11:E13"/>
    <mergeCell ref="F11:F13"/>
    <mergeCell ref="G11:G13"/>
    <mergeCell ref="H11:H13"/>
    <mergeCell ref="I11:I13"/>
    <mergeCell ref="J11:J13"/>
    <mergeCell ref="K11:K13"/>
    <mergeCell ref="L11:L13"/>
    <mergeCell ref="M11:M13"/>
    <mergeCell ref="N11:N13"/>
    <mergeCell ref="G14:L14"/>
    <mergeCell ref="M14:N14"/>
    <mergeCell ref="A36:A43"/>
    <mergeCell ref="B36:B43"/>
    <mergeCell ref="C36:D40"/>
    <mergeCell ref="E36:N38"/>
    <mergeCell ref="E39:F40"/>
    <mergeCell ref="G39:H40"/>
    <mergeCell ref="I39:J40"/>
    <mergeCell ref="K39:L40"/>
    <mergeCell ref="M39:N40"/>
    <mergeCell ref="C41:C43"/>
    <mergeCell ref="D41:D43"/>
    <mergeCell ref="E41:E43"/>
    <mergeCell ref="F41:F43"/>
    <mergeCell ref="G41:G43"/>
    <mergeCell ref="H41:H43"/>
    <mergeCell ref="I41:I43"/>
    <mergeCell ref="J41:J43"/>
    <mergeCell ref="K41:K43"/>
    <mergeCell ref="L41:L43"/>
    <mergeCell ref="M41:M43"/>
    <mergeCell ref="N41:N43"/>
    <mergeCell ref="G44:L44"/>
    <mergeCell ref="M44:N44"/>
    <mergeCell ref="A66:A73"/>
    <mergeCell ref="B66:B73"/>
    <mergeCell ref="C66:D70"/>
    <mergeCell ref="E66:N68"/>
    <mergeCell ref="E69:F70"/>
    <mergeCell ref="G69:H70"/>
    <mergeCell ref="I69:J70"/>
    <mergeCell ref="K69:L70"/>
    <mergeCell ref="M69:N70"/>
    <mergeCell ref="C71:C73"/>
    <mergeCell ref="D71:D73"/>
    <mergeCell ref="E71:E73"/>
    <mergeCell ref="F71:F73"/>
    <mergeCell ref="G71:G73"/>
    <mergeCell ref="H71:H73"/>
    <mergeCell ref="I71:I73"/>
    <mergeCell ref="J71:J73"/>
    <mergeCell ref="K71:K73"/>
    <mergeCell ref="L71:L73"/>
    <mergeCell ref="M71:M73"/>
    <mergeCell ref="N71:N73"/>
    <mergeCell ref="G74:L74"/>
    <mergeCell ref="M74:N74"/>
    <mergeCell ref="A104:K104"/>
  </mergeCells>
  <printOptions headings="false" gridLines="false" gridLinesSet="true" horizontalCentered="true" verticalCentered="false"/>
  <pageMargins left="0.196527777777778" right="0" top="0.590277777777778" bottom="0.59027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P104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3" activeCellId="0" sqref="A3:N3"/>
    </sheetView>
  </sheetViews>
  <sheetFormatPr defaultColWidth="9.1328125" defaultRowHeight="12.75" zeroHeight="false" outlineLevelRow="0" outlineLevelCol="0"/>
  <cols>
    <col collapsed="false" customWidth="true" hidden="false" outlineLevel="0" max="1" min="1" style="44" width="5.7"/>
    <col collapsed="false" customWidth="true" hidden="false" outlineLevel="0" max="2" min="2" style="44" width="22.42"/>
    <col collapsed="false" customWidth="true" hidden="false" outlineLevel="0" max="3" min="3" style="44" width="9.56"/>
    <col collapsed="false" customWidth="true" hidden="false" outlineLevel="0" max="4" min="4" style="44" width="14.85"/>
    <col collapsed="false" customWidth="true" hidden="false" outlineLevel="0" max="5" min="5" style="44" width="9.56"/>
    <col collapsed="false" customWidth="true" hidden="false" outlineLevel="0" max="6" min="6" style="44" width="10.56"/>
    <col collapsed="false" customWidth="true" hidden="false" outlineLevel="0" max="7" min="7" style="44" width="9.56"/>
    <col collapsed="false" customWidth="true" hidden="false" outlineLevel="0" max="8" min="8" style="44" width="10.56"/>
    <col collapsed="false" customWidth="true" hidden="false" outlineLevel="0" max="9" min="9" style="44" width="9.56"/>
    <col collapsed="false" customWidth="true" hidden="false" outlineLevel="0" max="10" min="10" style="44" width="10.7"/>
    <col collapsed="false" customWidth="true" hidden="false" outlineLevel="0" max="11" min="11" style="44" width="9.56"/>
    <col collapsed="false" customWidth="true" hidden="false" outlineLevel="0" max="12" min="12" style="44" width="10.7"/>
    <col collapsed="false" customWidth="true" hidden="false" outlineLevel="0" max="13" min="13" style="44" width="9.56"/>
    <col collapsed="false" customWidth="true" hidden="false" outlineLevel="0" max="14" min="14" style="44" width="10.7"/>
    <col collapsed="false" customWidth="false" hidden="false" outlineLevel="0" max="257" min="15" style="44" width="9.13"/>
  </cols>
  <sheetData>
    <row r="1" customFormat="false" ht="12.75" hidden="false" customHeight="true" outlineLevel="0" collapsed="false">
      <c r="A1" s="125" t="s">
        <v>127</v>
      </c>
      <c r="B1" s="125"/>
      <c r="C1" s="125"/>
      <c r="D1" s="125"/>
      <c r="E1" s="125"/>
      <c r="F1" s="125"/>
      <c r="G1" s="125"/>
      <c r="H1" s="125"/>
      <c r="I1" s="209"/>
      <c r="J1" s="209"/>
      <c r="K1" s="209"/>
      <c r="L1" s="209"/>
      <c r="M1" s="209"/>
      <c r="N1" s="209"/>
    </row>
    <row r="2" customFormat="false" ht="15" hidden="false" customHeight="false" outlineLevel="0" collapsed="false">
      <c r="A2" s="335"/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209"/>
      <c r="M2" s="209"/>
      <c r="N2" s="209"/>
    </row>
    <row r="3" customFormat="false" ht="12.75" hidden="false" customHeight="true" outlineLevel="0" collapsed="false">
      <c r="A3" s="210" t="s">
        <v>454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  <c r="L3" s="210"/>
      <c r="M3" s="210"/>
      <c r="N3" s="210"/>
    </row>
    <row r="5" customFormat="false" ht="12.75" hidden="false" customHeight="false" outlineLevel="0" collapsed="false">
      <c r="A5" s="165"/>
      <c r="B5" s="211"/>
      <c r="C5" s="211"/>
      <c r="D5" s="211"/>
      <c r="E5" s="162"/>
      <c r="F5" s="162"/>
      <c r="G5" s="162"/>
      <c r="H5" s="162"/>
      <c r="I5" s="162"/>
      <c r="J5" s="162"/>
      <c r="K5" s="162"/>
      <c r="L5" s="162"/>
      <c r="M5" s="166"/>
      <c r="N5" s="166"/>
    </row>
    <row r="6" customFormat="false" ht="12.75" hidden="false" customHeight="true" outlineLevel="0" collapsed="false">
      <c r="A6" s="167" t="s">
        <v>331</v>
      </c>
      <c r="B6" s="138" t="s">
        <v>187</v>
      </c>
      <c r="C6" s="138" t="s">
        <v>338</v>
      </c>
      <c r="D6" s="138"/>
      <c r="E6" s="173" t="s">
        <v>291</v>
      </c>
      <c r="F6" s="173"/>
      <c r="G6" s="173"/>
      <c r="H6" s="173"/>
      <c r="I6" s="173"/>
      <c r="J6" s="173"/>
      <c r="K6" s="173"/>
      <c r="L6" s="173"/>
      <c r="M6" s="173"/>
      <c r="N6" s="173"/>
      <c r="O6" s="101"/>
      <c r="P6" s="101"/>
    </row>
    <row r="7" customFormat="false" ht="12.75" hidden="false" customHeight="false" outlineLevel="0" collapsed="false">
      <c r="A7" s="167"/>
      <c r="B7" s="138"/>
      <c r="C7" s="138"/>
      <c r="D7" s="138"/>
      <c r="E7" s="173"/>
      <c r="F7" s="173"/>
      <c r="G7" s="173"/>
      <c r="H7" s="173"/>
      <c r="I7" s="173"/>
      <c r="J7" s="173"/>
      <c r="K7" s="173"/>
      <c r="L7" s="173"/>
      <c r="M7" s="173"/>
      <c r="N7" s="173"/>
      <c r="O7" s="101"/>
      <c r="P7" s="101"/>
    </row>
    <row r="8" customFormat="false" ht="12.75" hidden="false" customHeight="false" outlineLevel="0" collapsed="false">
      <c r="A8" s="167"/>
      <c r="B8" s="138"/>
      <c r="C8" s="138"/>
      <c r="D8" s="138"/>
      <c r="E8" s="173"/>
      <c r="F8" s="173"/>
      <c r="G8" s="173"/>
      <c r="H8" s="173"/>
      <c r="I8" s="173"/>
      <c r="J8" s="173"/>
      <c r="K8" s="173"/>
      <c r="L8" s="173"/>
      <c r="M8" s="173"/>
      <c r="N8" s="173"/>
      <c r="O8" s="101"/>
      <c r="P8" s="101"/>
    </row>
    <row r="9" customFormat="false" ht="12.75" hidden="false" customHeight="true" outlineLevel="0" collapsed="false">
      <c r="A9" s="167"/>
      <c r="B9" s="138"/>
      <c r="C9" s="138"/>
      <c r="D9" s="138"/>
      <c r="E9" s="138" t="s">
        <v>333</v>
      </c>
      <c r="F9" s="138"/>
      <c r="G9" s="138" t="s">
        <v>334</v>
      </c>
      <c r="H9" s="138"/>
      <c r="I9" s="138" t="s">
        <v>298</v>
      </c>
      <c r="J9" s="138"/>
      <c r="K9" s="169" t="s">
        <v>335</v>
      </c>
      <c r="L9" s="169"/>
      <c r="M9" s="173" t="s">
        <v>302</v>
      </c>
      <c r="N9" s="173"/>
      <c r="O9" s="101"/>
      <c r="P9" s="101"/>
    </row>
    <row r="10" customFormat="false" ht="12.75" hidden="false" customHeight="true" outlineLevel="0" collapsed="false">
      <c r="A10" s="167"/>
      <c r="B10" s="138"/>
      <c r="C10" s="138"/>
      <c r="D10" s="138"/>
      <c r="E10" s="138"/>
      <c r="F10" s="138"/>
      <c r="G10" s="138"/>
      <c r="H10" s="138"/>
      <c r="I10" s="138"/>
      <c r="J10" s="138"/>
      <c r="K10" s="169"/>
      <c r="L10" s="169"/>
      <c r="M10" s="173"/>
      <c r="N10" s="173"/>
      <c r="O10" s="101"/>
      <c r="P10" s="101"/>
    </row>
    <row r="11" customFormat="false" ht="12.75" hidden="false" customHeight="true" outlineLevel="0" collapsed="false">
      <c r="A11" s="167"/>
      <c r="B11" s="138"/>
      <c r="C11" s="131" t="s">
        <v>208</v>
      </c>
      <c r="D11" s="131" t="s">
        <v>303</v>
      </c>
      <c r="E11" s="131" t="s">
        <v>208</v>
      </c>
      <c r="F11" s="131" t="s">
        <v>303</v>
      </c>
      <c r="G11" s="131" t="s">
        <v>208</v>
      </c>
      <c r="H11" s="131" t="s">
        <v>303</v>
      </c>
      <c r="I11" s="131" t="s">
        <v>208</v>
      </c>
      <c r="J11" s="131" t="s">
        <v>303</v>
      </c>
      <c r="K11" s="131" t="s">
        <v>208</v>
      </c>
      <c r="L11" s="131" t="s">
        <v>303</v>
      </c>
      <c r="M11" s="131" t="s">
        <v>208</v>
      </c>
      <c r="N11" s="173" t="s">
        <v>303</v>
      </c>
      <c r="O11" s="101"/>
      <c r="P11" s="101"/>
    </row>
    <row r="12" customFormat="false" ht="12.75" hidden="false" customHeight="false" outlineLevel="0" collapsed="false">
      <c r="A12" s="167"/>
      <c r="B12" s="138"/>
      <c r="C12" s="131"/>
      <c r="D12" s="131"/>
      <c r="E12" s="131"/>
      <c r="F12" s="131"/>
      <c r="G12" s="131"/>
      <c r="H12" s="131"/>
      <c r="I12" s="131"/>
      <c r="J12" s="131"/>
      <c r="K12" s="131"/>
      <c r="L12" s="131"/>
      <c r="M12" s="131"/>
      <c r="N12" s="173"/>
      <c r="O12" s="101"/>
      <c r="P12" s="101"/>
    </row>
    <row r="13" customFormat="false" ht="12.75" hidden="false" customHeight="false" outlineLevel="0" collapsed="false">
      <c r="A13" s="167"/>
      <c r="B13" s="138"/>
      <c r="C13" s="131"/>
      <c r="D13" s="131"/>
      <c r="E13" s="131" t="s">
        <v>327</v>
      </c>
      <c r="F13" s="131" t="s">
        <v>86</v>
      </c>
      <c r="G13" s="131" t="s">
        <v>91</v>
      </c>
      <c r="H13" s="131" t="s">
        <v>99</v>
      </c>
      <c r="I13" s="131" t="s">
        <v>107</v>
      </c>
      <c r="J13" s="131" t="s">
        <v>304</v>
      </c>
      <c r="K13" s="131" t="s">
        <v>328</v>
      </c>
      <c r="L13" s="131" t="s">
        <v>226</v>
      </c>
      <c r="M13" s="131" t="s">
        <v>228</v>
      </c>
      <c r="N13" s="173" t="s">
        <v>229</v>
      </c>
      <c r="O13" s="101"/>
      <c r="P13" s="101"/>
    </row>
    <row r="14" customFormat="false" ht="12.75" hidden="false" customHeight="false" outlineLevel="0" collapsed="false">
      <c r="A14" s="127"/>
      <c r="B14" s="127"/>
      <c r="C14" s="127"/>
      <c r="D14" s="127"/>
      <c r="E14" s="127"/>
      <c r="F14" s="127"/>
      <c r="G14" s="126"/>
      <c r="H14" s="126"/>
      <c r="I14" s="126"/>
      <c r="J14" s="126"/>
      <c r="K14" s="126"/>
      <c r="L14" s="126"/>
      <c r="M14" s="127"/>
      <c r="N14" s="127"/>
      <c r="O14" s="101"/>
      <c r="P14" s="101"/>
    </row>
    <row r="15" customFormat="false" ht="12.75" hidden="false" customHeight="false" outlineLevel="0" collapsed="false">
      <c r="A15" s="127"/>
      <c r="B15" s="127"/>
      <c r="C15" s="127"/>
      <c r="D15" s="127"/>
      <c r="E15" s="127"/>
      <c r="F15" s="127"/>
      <c r="G15" s="126"/>
      <c r="H15" s="126"/>
      <c r="I15" s="126"/>
      <c r="J15" s="126"/>
      <c r="K15" s="126"/>
      <c r="L15" s="126"/>
      <c r="M15" s="127"/>
      <c r="N15" s="127"/>
      <c r="O15" s="101"/>
      <c r="P15" s="101"/>
    </row>
    <row r="16" customFormat="false" ht="12.75" hidden="false" customHeight="false" outlineLevel="0" collapsed="false">
      <c r="A16" s="177" t="n">
        <v>1</v>
      </c>
      <c r="B16" s="175" t="s">
        <v>136</v>
      </c>
      <c r="C16" s="159" t="n">
        <v>127667</v>
      </c>
      <c r="D16" s="159" t="n">
        <v>1948755</v>
      </c>
      <c r="E16" s="159" t="n">
        <v>70210</v>
      </c>
      <c r="F16" s="159" t="n">
        <v>273083</v>
      </c>
      <c r="G16" s="159" t="n">
        <v>51645</v>
      </c>
      <c r="H16" s="159" t="n">
        <v>1109387</v>
      </c>
      <c r="I16" s="159" t="n">
        <v>4331</v>
      </c>
      <c r="J16" s="159" t="n">
        <v>280938</v>
      </c>
      <c r="K16" s="159" t="n">
        <v>1441</v>
      </c>
      <c r="L16" s="159" t="n">
        <v>255513</v>
      </c>
      <c r="M16" s="159" t="n">
        <v>40</v>
      </c>
      <c r="N16" s="159" t="n">
        <v>29834</v>
      </c>
      <c r="O16" s="101"/>
      <c r="P16" s="101"/>
    </row>
    <row r="17" customFormat="false" ht="12.75" hidden="false" customHeight="false" outlineLevel="0" collapsed="false">
      <c r="A17" s="177" t="s">
        <v>305</v>
      </c>
      <c r="B17" s="175"/>
      <c r="C17" s="159"/>
      <c r="D17" s="159"/>
      <c r="E17" s="159"/>
      <c r="F17" s="159"/>
      <c r="G17" s="159"/>
      <c r="H17" s="159"/>
      <c r="I17" s="159"/>
      <c r="J17" s="159"/>
      <c r="K17" s="159"/>
      <c r="L17" s="159"/>
      <c r="M17" s="159"/>
      <c r="N17" s="159"/>
      <c r="O17" s="101"/>
      <c r="P17" s="101"/>
    </row>
    <row r="18" customFormat="false" ht="12.75" hidden="false" customHeight="false" outlineLevel="0" collapsed="false">
      <c r="A18" s="177" t="n">
        <v>2</v>
      </c>
      <c r="B18" s="175" t="s">
        <v>306</v>
      </c>
      <c r="C18" s="159" t="n">
        <v>15652</v>
      </c>
      <c r="D18" s="159" t="n">
        <v>163395</v>
      </c>
      <c r="E18" s="159" t="n">
        <v>9988</v>
      </c>
      <c r="F18" s="159" t="n">
        <v>37985</v>
      </c>
      <c r="G18" s="159" t="n">
        <v>5450</v>
      </c>
      <c r="H18" s="159" t="n">
        <v>111349</v>
      </c>
      <c r="I18" s="159" t="n">
        <v>200</v>
      </c>
      <c r="J18" s="159" t="n">
        <v>12312</v>
      </c>
      <c r="K18" s="159" t="n">
        <v>14</v>
      </c>
      <c r="L18" s="159" t="n">
        <v>1749</v>
      </c>
      <c r="M18" s="159" t="s">
        <v>310</v>
      </c>
      <c r="N18" s="159" t="s">
        <v>310</v>
      </c>
      <c r="O18" s="101"/>
      <c r="P18" s="101"/>
    </row>
    <row r="19" customFormat="false" ht="12.75" hidden="false" customHeight="false" outlineLevel="0" collapsed="false">
      <c r="A19" s="177" t="n">
        <v>3</v>
      </c>
      <c r="B19" s="175" t="s">
        <v>307</v>
      </c>
      <c r="C19" s="159" t="n">
        <v>47752</v>
      </c>
      <c r="D19" s="159" t="n">
        <v>550653</v>
      </c>
      <c r="E19" s="159" t="n">
        <v>25854</v>
      </c>
      <c r="F19" s="159" t="n">
        <v>118272</v>
      </c>
      <c r="G19" s="159" t="n">
        <v>21497</v>
      </c>
      <c r="H19" s="159" t="n">
        <v>406704</v>
      </c>
      <c r="I19" s="159" t="n">
        <v>380</v>
      </c>
      <c r="J19" s="159" t="n">
        <v>22826</v>
      </c>
      <c r="K19" s="159" t="n">
        <v>21</v>
      </c>
      <c r="L19" s="159" t="n">
        <v>2851</v>
      </c>
      <c r="M19" s="159" t="s">
        <v>310</v>
      </c>
      <c r="N19" s="159" t="s">
        <v>310</v>
      </c>
      <c r="O19" s="101"/>
      <c r="P19" s="101"/>
    </row>
    <row r="20" customFormat="false" ht="12.75" hidden="false" customHeight="false" outlineLevel="0" collapsed="false">
      <c r="A20" s="177" t="n">
        <v>4</v>
      </c>
      <c r="B20" s="175" t="s">
        <v>308</v>
      </c>
      <c r="C20" s="159" t="n">
        <v>13</v>
      </c>
      <c r="D20" s="159" t="n">
        <v>89</v>
      </c>
      <c r="E20" s="159" t="n">
        <v>9</v>
      </c>
      <c r="F20" s="159" t="n">
        <v>35</v>
      </c>
      <c r="G20" s="159" t="n">
        <v>4</v>
      </c>
      <c r="H20" s="159" t="n">
        <v>54</v>
      </c>
      <c r="I20" s="159" t="s">
        <v>310</v>
      </c>
      <c r="J20" s="159" t="s">
        <v>310</v>
      </c>
      <c r="K20" s="159" t="s">
        <v>310</v>
      </c>
      <c r="L20" s="159" t="s">
        <v>310</v>
      </c>
      <c r="M20" s="159" t="s">
        <v>310</v>
      </c>
      <c r="N20" s="159" t="s">
        <v>310</v>
      </c>
      <c r="O20" s="101"/>
      <c r="P20" s="101"/>
    </row>
    <row r="21" customFormat="false" ht="12.75" hidden="false" customHeight="false" outlineLevel="0" collapsed="false">
      <c r="A21" s="177" t="n">
        <v>5</v>
      </c>
      <c r="B21" s="175" t="s">
        <v>311</v>
      </c>
      <c r="C21" s="159" t="n">
        <v>2628</v>
      </c>
      <c r="D21" s="159" t="n">
        <v>85929</v>
      </c>
      <c r="E21" s="159" t="n">
        <v>1630</v>
      </c>
      <c r="F21" s="159" t="n">
        <v>4179</v>
      </c>
      <c r="G21" s="159" t="n">
        <v>527</v>
      </c>
      <c r="H21" s="159" t="n">
        <v>12697</v>
      </c>
      <c r="I21" s="159" t="n">
        <v>217</v>
      </c>
      <c r="J21" s="159" t="n">
        <v>15783</v>
      </c>
      <c r="K21" s="159" t="n">
        <v>244</v>
      </c>
      <c r="L21" s="159" t="n">
        <v>44613</v>
      </c>
      <c r="M21" s="159" t="n">
        <v>10</v>
      </c>
      <c r="N21" s="159" t="n">
        <v>8657</v>
      </c>
      <c r="O21" s="101"/>
      <c r="P21" s="101"/>
    </row>
    <row r="22" customFormat="false" ht="12.75" hidden="false" customHeight="false" outlineLevel="0" collapsed="false">
      <c r="A22" s="177" t="n">
        <v>6</v>
      </c>
      <c r="B22" s="175" t="s">
        <v>312</v>
      </c>
      <c r="C22" s="159" t="n">
        <v>83</v>
      </c>
      <c r="D22" s="159" t="n">
        <v>1755</v>
      </c>
      <c r="E22" s="159" t="n">
        <v>26</v>
      </c>
      <c r="F22" s="159" t="n">
        <v>102</v>
      </c>
      <c r="G22" s="159" t="n">
        <v>51</v>
      </c>
      <c r="H22" s="159" t="n">
        <v>1267</v>
      </c>
      <c r="I22" s="159" t="n">
        <v>6</v>
      </c>
      <c r="J22" s="159" t="n">
        <v>386</v>
      </c>
      <c r="K22" s="159" t="s">
        <v>310</v>
      </c>
      <c r="L22" s="159" t="s">
        <v>310</v>
      </c>
      <c r="M22" s="159" t="s">
        <v>310</v>
      </c>
      <c r="N22" s="159" t="s">
        <v>310</v>
      </c>
      <c r="O22" s="101"/>
      <c r="P22" s="101"/>
    </row>
    <row r="23" customFormat="false" ht="12.75" hidden="false" customHeight="false" outlineLevel="0" collapsed="false">
      <c r="A23" s="177" t="n">
        <v>7</v>
      </c>
      <c r="B23" s="175" t="s">
        <v>313</v>
      </c>
      <c r="C23" s="159" t="n">
        <v>82</v>
      </c>
      <c r="D23" s="159" t="n">
        <v>1056</v>
      </c>
      <c r="E23" s="159" t="n">
        <v>53</v>
      </c>
      <c r="F23" s="159" t="n">
        <v>209</v>
      </c>
      <c r="G23" s="159" t="n">
        <v>25</v>
      </c>
      <c r="H23" s="159" t="n">
        <v>543</v>
      </c>
      <c r="I23" s="159" t="n">
        <v>3</v>
      </c>
      <c r="J23" s="159" t="s">
        <v>309</v>
      </c>
      <c r="K23" s="159" t="n">
        <v>1</v>
      </c>
      <c r="L23" s="159" t="s">
        <v>309</v>
      </c>
      <c r="M23" s="159" t="s">
        <v>310</v>
      </c>
      <c r="N23" s="159" t="s">
        <v>310</v>
      </c>
      <c r="O23" s="101"/>
      <c r="P23" s="101"/>
    </row>
    <row r="24" customFormat="false" ht="12.75" hidden="false" customHeight="false" outlineLevel="0" collapsed="false">
      <c r="A24" s="177" t="n">
        <v>8</v>
      </c>
      <c r="B24" s="175" t="s">
        <v>314</v>
      </c>
      <c r="C24" s="159" t="n">
        <v>7457</v>
      </c>
      <c r="D24" s="159" t="n">
        <v>74142</v>
      </c>
      <c r="E24" s="159" t="n">
        <v>5162</v>
      </c>
      <c r="F24" s="159" t="n">
        <v>18491</v>
      </c>
      <c r="G24" s="159" t="n">
        <v>2154</v>
      </c>
      <c r="H24" s="159" t="n">
        <v>46042</v>
      </c>
      <c r="I24" s="159" t="n">
        <v>130</v>
      </c>
      <c r="J24" s="159" t="n">
        <v>8231</v>
      </c>
      <c r="K24" s="159" t="n">
        <v>11</v>
      </c>
      <c r="L24" s="159" t="n">
        <v>1378</v>
      </c>
      <c r="M24" s="159" t="s">
        <v>310</v>
      </c>
      <c r="N24" s="159" t="s">
        <v>310</v>
      </c>
      <c r="O24" s="101"/>
      <c r="P24" s="101"/>
    </row>
    <row r="25" customFormat="false" ht="12.75" hidden="false" customHeight="false" outlineLevel="0" collapsed="false">
      <c r="A25" s="177" t="n">
        <v>9</v>
      </c>
      <c r="B25" s="175" t="s">
        <v>315</v>
      </c>
      <c r="C25" s="159" t="n">
        <v>1996</v>
      </c>
      <c r="D25" s="159" t="n">
        <v>84604</v>
      </c>
      <c r="E25" s="159" t="n">
        <v>1005</v>
      </c>
      <c r="F25" s="159" t="n">
        <v>2845</v>
      </c>
      <c r="G25" s="159" t="n">
        <v>512</v>
      </c>
      <c r="H25" s="159" t="n">
        <v>13291</v>
      </c>
      <c r="I25" s="159" t="n">
        <v>209</v>
      </c>
      <c r="J25" s="159" t="n">
        <v>14934</v>
      </c>
      <c r="K25" s="159" t="n">
        <v>263</v>
      </c>
      <c r="L25" s="159" t="n">
        <v>48949</v>
      </c>
      <c r="M25" s="159" t="n">
        <v>7</v>
      </c>
      <c r="N25" s="159" t="n">
        <v>4585</v>
      </c>
      <c r="O25" s="101"/>
      <c r="P25" s="101"/>
    </row>
    <row r="26" customFormat="false" ht="12.75" hidden="false" customHeight="false" outlineLevel="0" collapsed="false">
      <c r="A26" s="177" t="n">
        <v>10</v>
      </c>
      <c r="B26" s="175" t="s">
        <v>316</v>
      </c>
      <c r="C26" s="159" t="n">
        <v>17579</v>
      </c>
      <c r="D26" s="159" t="n">
        <v>348784</v>
      </c>
      <c r="E26" s="159" t="n">
        <v>7261</v>
      </c>
      <c r="F26" s="159" t="n">
        <v>27771</v>
      </c>
      <c r="G26" s="159" t="n">
        <v>8899</v>
      </c>
      <c r="H26" s="159" t="n">
        <v>218465</v>
      </c>
      <c r="I26" s="159" t="n">
        <v>1265</v>
      </c>
      <c r="J26" s="159" t="n">
        <v>80603</v>
      </c>
      <c r="K26" s="159" t="n">
        <v>153</v>
      </c>
      <c r="L26" s="159" t="s">
        <v>309</v>
      </c>
      <c r="M26" s="159" t="n">
        <v>1</v>
      </c>
      <c r="N26" s="159" t="s">
        <v>309</v>
      </c>
      <c r="O26" s="101"/>
      <c r="P26" s="101"/>
    </row>
    <row r="27" customFormat="false" ht="12.75" hidden="false" customHeight="false" outlineLevel="0" collapsed="false">
      <c r="A27" s="177" t="n">
        <v>11</v>
      </c>
      <c r="B27" s="175" t="s">
        <v>317</v>
      </c>
      <c r="C27" s="159" t="n">
        <v>13798</v>
      </c>
      <c r="D27" s="159" t="n">
        <v>189120</v>
      </c>
      <c r="E27" s="159" t="n">
        <v>7861</v>
      </c>
      <c r="F27" s="159" t="n">
        <v>29567</v>
      </c>
      <c r="G27" s="159" t="n">
        <v>5389</v>
      </c>
      <c r="H27" s="159" t="n">
        <v>120800</v>
      </c>
      <c r="I27" s="159" t="n">
        <v>499</v>
      </c>
      <c r="J27" s="159" t="n">
        <v>32125</v>
      </c>
      <c r="K27" s="159" t="n">
        <v>49</v>
      </c>
      <c r="L27" s="159" t="n">
        <v>6628</v>
      </c>
      <c r="M27" s="159" t="s">
        <v>310</v>
      </c>
      <c r="N27" s="159" t="s">
        <v>310</v>
      </c>
      <c r="O27" s="101"/>
      <c r="P27" s="101"/>
    </row>
    <row r="28" customFormat="false" ht="12.75" hidden="false" customHeight="false" outlineLevel="0" collapsed="false">
      <c r="A28" s="177" t="n">
        <v>12</v>
      </c>
      <c r="B28" s="175" t="s">
        <v>318</v>
      </c>
      <c r="C28" s="159" t="n">
        <v>4620</v>
      </c>
      <c r="D28" s="159" t="n">
        <v>57341</v>
      </c>
      <c r="E28" s="159" t="n">
        <v>2761</v>
      </c>
      <c r="F28" s="159" t="n">
        <v>10311</v>
      </c>
      <c r="G28" s="159" t="n">
        <v>1724</v>
      </c>
      <c r="H28" s="159" t="n">
        <v>38008</v>
      </c>
      <c r="I28" s="159" t="n">
        <v>126</v>
      </c>
      <c r="J28" s="159" t="n">
        <v>7938</v>
      </c>
      <c r="K28" s="159" t="n">
        <v>9</v>
      </c>
      <c r="L28" s="159" t="n">
        <v>1084</v>
      </c>
      <c r="M28" s="159" t="s">
        <v>310</v>
      </c>
      <c r="N28" s="159" t="s">
        <v>310</v>
      </c>
      <c r="O28" s="101"/>
      <c r="P28" s="101"/>
    </row>
    <row r="29" customFormat="false" ht="12.75" hidden="false" customHeight="false" outlineLevel="0" collapsed="false">
      <c r="A29" s="177" t="n">
        <v>13</v>
      </c>
      <c r="B29" s="175" t="s">
        <v>319</v>
      </c>
      <c r="C29" s="159" t="n">
        <v>571</v>
      </c>
      <c r="D29" s="159" t="n">
        <v>7251</v>
      </c>
      <c r="E29" s="159" t="n">
        <v>343</v>
      </c>
      <c r="F29" s="159" t="n">
        <v>1280</v>
      </c>
      <c r="G29" s="159" t="n">
        <v>209</v>
      </c>
      <c r="H29" s="159" t="n">
        <v>4563</v>
      </c>
      <c r="I29" s="159" t="n">
        <v>17</v>
      </c>
      <c r="J29" s="159" t="s">
        <v>309</v>
      </c>
      <c r="K29" s="159" t="n">
        <v>2</v>
      </c>
      <c r="L29" s="159" t="s">
        <v>309</v>
      </c>
      <c r="M29" s="159" t="s">
        <v>310</v>
      </c>
      <c r="N29" s="159" t="s">
        <v>310</v>
      </c>
      <c r="O29" s="101"/>
      <c r="P29" s="101"/>
    </row>
    <row r="30" customFormat="false" ht="12.75" hidden="false" customHeight="false" outlineLevel="0" collapsed="false">
      <c r="A30" s="177" t="n">
        <v>14</v>
      </c>
      <c r="B30" s="175" t="s">
        <v>320</v>
      </c>
      <c r="C30" s="159" t="n">
        <v>4201</v>
      </c>
      <c r="D30" s="159" t="n">
        <v>88259</v>
      </c>
      <c r="E30" s="159" t="n">
        <v>3193</v>
      </c>
      <c r="F30" s="159" t="n">
        <v>7193</v>
      </c>
      <c r="G30" s="159" t="n">
        <v>613</v>
      </c>
      <c r="H30" s="159" t="n">
        <v>13967</v>
      </c>
      <c r="I30" s="159" t="n">
        <v>141</v>
      </c>
      <c r="J30" s="159" t="n">
        <v>9714</v>
      </c>
      <c r="K30" s="159" t="n">
        <v>243</v>
      </c>
      <c r="L30" s="159" t="n">
        <v>49466</v>
      </c>
      <c r="M30" s="159" t="n">
        <v>11</v>
      </c>
      <c r="N30" s="159" t="n">
        <v>7919</v>
      </c>
      <c r="O30" s="101"/>
      <c r="P30" s="101"/>
    </row>
    <row r="31" customFormat="false" ht="12.75" hidden="false" customHeight="false" outlineLevel="0" collapsed="false">
      <c r="A31" s="177" t="n">
        <v>15</v>
      </c>
      <c r="B31" s="127" t="s">
        <v>321</v>
      </c>
      <c r="C31" s="185" t="n">
        <v>1794</v>
      </c>
      <c r="D31" s="159" t="n">
        <v>60592</v>
      </c>
      <c r="E31" s="159" t="n">
        <v>1075</v>
      </c>
      <c r="F31" s="159" t="n">
        <v>2711</v>
      </c>
      <c r="G31" s="159" t="n">
        <v>358</v>
      </c>
      <c r="H31" s="159" t="n">
        <v>8974</v>
      </c>
      <c r="I31" s="159" t="n">
        <v>178</v>
      </c>
      <c r="J31" s="159" t="n">
        <v>12492</v>
      </c>
      <c r="K31" s="159" t="n">
        <v>176</v>
      </c>
      <c r="L31" s="159" t="n">
        <v>32126</v>
      </c>
      <c r="M31" s="159" t="n">
        <v>7</v>
      </c>
      <c r="N31" s="159" t="n">
        <v>4289</v>
      </c>
      <c r="O31" s="101"/>
      <c r="P31" s="101"/>
    </row>
    <row r="32" customFormat="false" ht="12.75" hidden="false" customHeight="false" outlineLevel="0" collapsed="false">
      <c r="A32" s="177" t="n">
        <v>16</v>
      </c>
      <c r="B32" s="127" t="s">
        <v>322</v>
      </c>
      <c r="C32" s="185" t="n">
        <v>7125</v>
      </c>
      <c r="D32" s="159" t="n">
        <v>179668</v>
      </c>
      <c r="E32" s="159" t="n">
        <v>2279</v>
      </c>
      <c r="F32" s="159" t="n">
        <v>8437</v>
      </c>
      <c r="G32" s="159" t="n">
        <v>3926</v>
      </c>
      <c r="H32" s="159" t="n">
        <v>105651</v>
      </c>
      <c r="I32" s="159" t="n">
        <v>835</v>
      </c>
      <c r="J32" s="159" t="n">
        <v>53013</v>
      </c>
      <c r="K32" s="159" t="n">
        <v>85</v>
      </c>
      <c r="L32" s="159" t="n">
        <v>12567</v>
      </c>
      <c r="M32" s="159" t="s">
        <v>310</v>
      </c>
      <c r="N32" s="159" t="s">
        <v>310</v>
      </c>
      <c r="O32" s="101"/>
      <c r="P32" s="101"/>
    </row>
    <row r="33" customFormat="false" ht="12.75" hidden="false" customHeight="false" outlineLevel="0" collapsed="false">
      <c r="A33" s="177" t="n">
        <v>17</v>
      </c>
      <c r="B33" s="127" t="s">
        <v>323</v>
      </c>
      <c r="C33" s="185" t="n">
        <v>2316</v>
      </c>
      <c r="D33" s="159" t="n">
        <v>56117</v>
      </c>
      <c r="E33" s="159" t="n">
        <v>1710</v>
      </c>
      <c r="F33" s="159" t="n">
        <v>3695</v>
      </c>
      <c r="G33" s="159" t="n">
        <v>307</v>
      </c>
      <c r="H33" s="159" t="n">
        <v>7012</v>
      </c>
      <c r="I33" s="159" t="n">
        <v>125</v>
      </c>
      <c r="J33" s="159" t="s">
        <v>309</v>
      </c>
      <c r="K33" s="159" t="n">
        <v>170</v>
      </c>
      <c r="L33" s="159" t="n">
        <v>32680</v>
      </c>
      <c r="M33" s="159" t="n">
        <v>4</v>
      </c>
      <c r="N33" s="159" t="s">
        <v>309</v>
      </c>
      <c r="O33" s="101"/>
      <c r="P33" s="101"/>
    </row>
    <row r="34" customFormat="false" ht="12.75" hidden="false" customHeight="false" outlineLevel="0" collapsed="false">
      <c r="A34" s="177"/>
      <c r="B34" s="127"/>
      <c r="C34" s="219"/>
      <c r="D34" s="157"/>
      <c r="E34" s="157"/>
      <c r="F34" s="157"/>
      <c r="G34" s="157"/>
      <c r="H34" s="157"/>
      <c r="I34" s="157"/>
      <c r="J34" s="157"/>
      <c r="K34" s="157"/>
      <c r="L34" s="157"/>
      <c r="M34" s="157"/>
      <c r="N34" s="157"/>
      <c r="O34" s="101"/>
      <c r="P34" s="101"/>
    </row>
    <row r="35" customFormat="false" ht="12.75" hidden="false" customHeight="false" outlineLevel="0" collapsed="false">
      <c r="A35" s="177"/>
      <c r="B35" s="127"/>
      <c r="C35" s="157"/>
      <c r="D35" s="157"/>
      <c r="E35" s="157"/>
      <c r="F35" s="157"/>
      <c r="G35" s="157"/>
      <c r="H35" s="157"/>
      <c r="I35" s="157"/>
      <c r="J35" s="157"/>
      <c r="K35" s="157"/>
      <c r="L35" s="157"/>
      <c r="M35" s="157"/>
      <c r="N35" s="157"/>
      <c r="O35" s="101"/>
      <c r="P35" s="101"/>
    </row>
    <row r="36" customFormat="false" ht="12.75" hidden="false" customHeight="false" outlineLevel="0" collapsed="false">
      <c r="A36" s="186"/>
      <c r="B36" s="186"/>
      <c r="C36" s="186"/>
      <c r="D36" s="186"/>
      <c r="E36" s="127"/>
      <c r="F36" s="127"/>
      <c r="G36" s="127"/>
      <c r="H36" s="127"/>
      <c r="I36" s="127"/>
      <c r="J36" s="127"/>
      <c r="K36" s="127"/>
      <c r="L36" s="127"/>
      <c r="M36" s="127"/>
      <c r="N36" s="127"/>
      <c r="O36" s="101"/>
      <c r="P36" s="101"/>
    </row>
    <row r="37" customFormat="false" ht="12.75" hidden="false" customHeight="true" outlineLevel="0" collapsed="false">
      <c r="A37" s="167" t="s">
        <v>331</v>
      </c>
      <c r="B37" s="138" t="s">
        <v>187</v>
      </c>
      <c r="C37" s="138" t="s">
        <v>339</v>
      </c>
      <c r="D37" s="138"/>
      <c r="E37" s="173" t="s">
        <v>291</v>
      </c>
      <c r="F37" s="173"/>
      <c r="G37" s="173"/>
      <c r="H37" s="173"/>
      <c r="I37" s="173"/>
      <c r="J37" s="173"/>
      <c r="K37" s="173"/>
      <c r="L37" s="173"/>
      <c r="M37" s="173"/>
      <c r="N37" s="173"/>
      <c r="O37" s="101"/>
      <c r="P37" s="101"/>
    </row>
    <row r="38" customFormat="false" ht="12.75" hidden="false" customHeight="false" outlineLevel="0" collapsed="false">
      <c r="A38" s="167"/>
      <c r="B38" s="138"/>
      <c r="C38" s="138"/>
      <c r="D38" s="138"/>
      <c r="E38" s="173"/>
      <c r="F38" s="173"/>
      <c r="G38" s="173"/>
      <c r="H38" s="173"/>
      <c r="I38" s="173"/>
      <c r="J38" s="173"/>
      <c r="K38" s="173"/>
      <c r="L38" s="173"/>
      <c r="M38" s="173"/>
      <c r="N38" s="173"/>
      <c r="O38" s="101"/>
      <c r="P38" s="101"/>
    </row>
    <row r="39" customFormat="false" ht="12.75" hidden="false" customHeight="false" outlineLevel="0" collapsed="false">
      <c r="A39" s="167"/>
      <c r="B39" s="138"/>
      <c r="C39" s="138"/>
      <c r="D39" s="138"/>
      <c r="E39" s="173"/>
      <c r="F39" s="173"/>
      <c r="G39" s="173"/>
      <c r="H39" s="173"/>
      <c r="I39" s="173"/>
      <c r="J39" s="173"/>
      <c r="K39" s="173"/>
      <c r="L39" s="173"/>
      <c r="M39" s="173"/>
      <c r="N39" s="173"/>
      <c r="O39" s="101"/>
      <c r="P39" s="101"/>
    </row>
    <row r="40" customFormat="false" ht="12.75" hidden="false" customHeight="true" outlineLevel="0" collapsed="false">
      <c r="A40" s="167"/>
      <c r="B40" s="138"/>
      <c r="C40" s="138"/>
      <c r="D40" s="138"/>
      <c r="E40" s="138" t="s">
        <v>333</v>
      </c>
      <c r="F40" s="138"/>
      <c r="G40" s="138" t="s">
        <v>334</v>
      </c>
      <c r="H40" s="138"/>
      <c r="I40" s="138" t="s">
        <v>298</v>
      </c>
      <c r="J40" s="138"/>
      <c r="K40" s="169" t="s">
        <v>335</v>
      </c>
      <c r="L40" s="169"/>
      <c r="M40" s="173" t="s">
        <v>302</v>
      </c>
      <c r="N40" s="173"/>
      <c r="O40" s="101"/>
      <c r="P40" s="101"/>
    </row>
    <row r="41" customFormat="false" ht="12.75" hidden="false" customHeight="false" outlineLevel="0" collapsed="false">
      <c r="A41" s="167"/>
      <c r="B41" s="138"/>
      <c r="C41" s="138"/>
      <c r="D41" s="138"/>
      <c r="E41" s="138"/>
      <c r="F41" s="138"/>
      <c r="G41" s="138"/>
      <c r="H41" s="138"/>
      <c r="I41" s="138"/>
      <c r="J41" s="138"/>
      <c r="K41" s="169"/>
      <c r="L41" s="169"/>
      <c r="M41" s="173"/>
      <c r="N41" s="173"/>
      <c r="O41" s="101"/>
      <c r="P41" s="101"/>
    </row>
    <row r="42" customFormat="false" ht="12.75" hidden="false" customHeight="true" outlineLevel="0" collapsed="false">
      <c r="A42" s="167"/>
      <c r="B42" s="138"/>
      <c r="C42" s="131" t="s">
        <v>208</v>
      </c>
      <c r="D42" s="131" t="s">
        <v>303</v>
      </c>
      <c r="E42" s="131" t="s">
        <v>208</v>
      </c>
      <c r="F42" s="131" t="s">
        <v>303</v>
      </c>
      <c r="G42" s="131" t="s">
        <v>208</v>
      </c>
      <c r="H42" s="131" t="s">
        <v>303</v>
      </c>
      <c r="I42" s="131" t="s">
        <v>208</v>
      </c>
      <c r="J42" s="131" t="s">
        <v>303</v>
      </c>
      <c r="K42" s="131" t="s">
        <v>208</v>
      </c>
      <c r="L42" s="131" t="s">
        <v>303</v>
      </c>
      <c r="M42" s="131" t="s">
        <v>208</v>
      </c>
      <c r="N42" s="173" t="s">
        <v>303</v>
      </c>
      <c r="O42" s="101"/>
      <c r="P42" s="101"/>
    </row>
    <row r="43" customFormat="false" ht="12.75" hidden="false" customHeight="false" outlineLevel="0" collapsed="false">
      <c r="A43" s="167"/>
      <c r="B43" s="138"/>
      <c r="C43" s="131"/>
      <c r="D43" s="131"/>
      <c r="E43" s="131"/>
      <c r="F43" s="131"/>
      <c r="G43" s="131"/>
      <c r="H43" s="131"/>
      <c r="I43" s="131"/>
      <c r="J43" s="131"/>
      <c r="K43" s="131"/>
      <c r="L43" s="131"/>
      <c r="M43" s="131"/>
      <c r="N43" s="173"/>
      <c r="O43" s="101"/>
      <c r="P43" s="101"/>
    </row>
    <row r="44" customFormat="false" ht="12.75" hidden="false" customHeight="false" outlineLevel="0" collapsed="false">
      <c r="A44" s="167"/>
      <c r="B44" s="138"/>
      <c r="C44" s="131" t="s">
        <v>325</v>
      </c>
      <c r="D44" s="131" t="s">
        <v>326</v>
      </c>
      <c r="E44" s="131" t="s">
        <v>327</v>
      </c>
      <c r="F44" s="131" t="s">
        <v>86</v>
      </c>
      <c r="G44" s="131" t="s">
        <v>91</v>
      </c>
      <c r="H44" s="131" t="s">
        <v>99</v>
      </c>
      <c r="I44" s="131" t="s">
        <v>107</v>
      </c>
      <c r="J44" s="131" t="s">
        <v>304</v>
      </c>
      <c r="K44" s="131" t="s">
        <v>328</v>
      </c>
      <c r="L44" s="131" t="s">
        <v>226</v>
      </c>
      <c r="M44" s="131" t="s">
        <v>228</v>
      </c>
      <c r="N44" s="173" t="s">
        <v>229</v>
      </c>
      <c r="O44" s="101"/>
      <c r="P44" s="101"/>
    </row>
    <row r="45" customFormat="false" ht="12.75" hidden="false" customHeight="false" outlineLevel="0" collapsed="false">
      <c r="A45" s="127"/>
      <c r="B45" s="127"/>
      <c r="C45" s="127"/>
      <c r="D45" s="127"/>
      <c r="E45" s="127"/>
      <c r="F45" s="127"/>
      <c r="G45" s="126"/>
      <c r="H45" s="126"/>
      <c r="I45" s="126"/>
      <c r="J45" s="126"/>
      <c r="K45" s="126"/>
      <c r="L45" s="126"/>
      <c r="M45" s="127"/>
      <c r="N45" s="127"/>
      <c r="O45" s="101"/>
      <c r="P45" s="101"/>
    </row>
    <row r="46" customFormat="false" ht="12.75" hidden="false" customHeight="false" outlineLevel="0" collapsed="false">
      <c r="A46" s="127"/>
      <c r="B46" s="127"/>
      <c r="C46" s="127"/>
      <c r="D46" s="127"/>
      <c r="E46" s="127"/>
      <c r="F46" s="127"/>
      <c r="G46" s="126"/>
      <c r="H46" s="126"/>
      <c r="I46" s="126"/>
      <c r="J46" s="126"/>
      <c r="K46" s="126"/>
      <c r="L46" s="126"/>
      <c r="M46" s="127"/>
      <c r="N46" s="127"/>
      <c r="O46" s="101"/>
      <c r="P46" s="101"/>
    </row>
    <row r="47" customFormat="false" ht="12.75" hidden="false" customHeight="false" outlineLevel="0" collapsed="false">
      <c r="A47" s="177" t="n">
        <v>1</v>
      </c>
      <c r="B47" s="175" t="s">
        <v>136</v>
      </c>
      <c r="C47" s="185" t="n">
        <v>116962</v>
      </c>
      <c r="D47" s="159" t="n">
        <v>872180</v>
      </c>
      <c r="E47" s="159" t="n">
        <v>88583</v>
      </c>
      <c r="F47" s="159" t="n">
        <v>315186</v>
      </c>
      <c r="G47" s="159" t="n">
        <v>27377</v>
      </c>
      <c r="H47" s="159" t="n">
        <v>480127</v>
      </c>
      <c r="I47" s="159" t="n">
        <v>845</v>
      </c>
      <c r="J47" s="159" t="n">
        <v>54951</v>
      </c>
      <c r="K47" s="159" t="n">
        <v>157</v>
      </c>
      <c r="L47" s="159" t="n">
        <v>21916</v>
      </c>
      <c r="M47" s="159" t="s">
        <v>310</v>
      </c>
      <c r="N47" s="159" t="s">
        <v>310</v>
      </c>
      <c r="O47" s="101"/>
      <c r="P47" s="101"/>
    </row>
    <row r="48" customFormat="false" ht="12.75" hidden="false" customHeight="false" outlineLevel="0" collapsed="false">
      <c r="A48" s="177" t="s">
        <v>305</v>
      </c>
      <c r="B48" s="175"/>
      <c r="C48" s="185"/>
      <c r="D48" s="159"/>
      <c r="E48" s="159"/>
      <c r="F48" s="159"/>
      <c r="G48" s="159"/>
      <c r="H48" s="159"/>
      <c r="I48" s="159"/>
      <c r="J48" s="159"/>
      <c r="K48" s="159"/>
      <c r="L48" s="159"/>
      <c r="M48" s="159"/>
      <c r="N48" s="159"/>
      <c r="O48" s="101"/>
      <c r="P48" s="101"/>
    </row>
    <row r="49" customFormat="false" ht="12.75" hidden="false" customHeight="false" outlineLevel="0" collapsed="false">
      <c r="A49" s="177" t="n">
        <v>2</v>
      </c>
      <c r="B49" s="175" t="s">
        <v>306</v>
      </c>
      <c r="C49" s="185" t="n">
        <v>13537</v>
      </c>
      <c r="D49" s="159" t="n">
        <v>72046</v>
      </c>
      <c r="E49" s="159" t="n">
        <v>11311</v>
      </c>
      <c r="F49" s="159" t="n">
        <v>37397</v>
      </c>
      <c r="G49" s="159" t="n">
        <v>2220</v>
      </c>
      <c r="H49" s="159" t="n">
        <v>34281</v>
      </c>
      <c r="I49" s="159" t="n">
        <v>6</v>
      </c>
      <c r="J49" s="159" t="n">
        <v>368</v>
      </c>
      <c r="K49" s="159" t="s">
        <v>310</v>
      </c>
      <c r="L49" s="159" t="s">
        <v>310</v>
      </c>
      <c r="M49" s="159" t="s">
        <v>310</v>
      </c>
      <c r="N49" s="159" t="s">
        <v>310</v>
      </c>
      <c r="O49" s="101"/>
      <c r="P49" s="101"/>
    </row>
    <row r="50" customFormat="false" ht="12.75" hidden="false" customHeight="false" outlineLevel="0" collapsed="false">
      <c r="A50" s="177" t="n">
        <v>3</v>
      </c>
      <c r="B50" s="175" t="s">
        <v>307</v>
      </c>
      <c r="C50" s="185" t="n">
        <v>42655</v>
      </c>
      <c r="D50" s="159" t="n">
        <v>239766</v>
      </c>
      <c r="E50" s="159" t="n">
        <v>35626</v>
      </c>
      <c r="F50" s="159" t="n">
        <v>137067</v>
      </c>
      <c r="G50" s="159" t="n">
        <v>7003</v>
      </c>
      <c r="H50" s="159" t="n">
        <v>100653</v>
      </c>
      <c r="I50" s="159" t="n">
        <v>21</v>
      </c>
      <c r="J50" s="159" t="n">
        <v>1304</v>
      </c>
      <c r="K50" s="159" t="n">
        <v>5</v>
      </c>
      <c r="L50" s="159" t="n">
        <v>742</v>
      </c>
      <c r="M50" s="159" t="s">
        <v>310</v>
      </c>
      <c r="N50" s="159" t="s">
        <v>310</v>
      </c>
      <c r="O50" s="101"/>
      <c r="P50" s="101"/>
    </row>
    <row r="51" customFormat="false" ht="12.75" hidden="false" customHeight="false" outlineLevel="0" collapsed="false">
      <c r="A51" s="177" t="n">
        <v>4</v>
      </c>
      <c r="B51" s="175" t="s">
        <v>308</v>
      </c>
      <c r="C51" s="185" t="n">
        <v>18</v>
      </c>
      <c r="D51" s="159" t="n">
        <v>110</v>
      </c>
      <c r="E51" s="159" t="n">
        <v>14</v>
      </c>
      <c r="F51" s="159" t="n">
        <v>36</v>
      </c>
      <c r="G51" s="159" t="n">
        <v>4</v>
      </c>
      <c r="H51" s="159" t="n">
        <v>74</v>
      </c>
      <c r="I51" s="159" t="s">
        <v>310</v>
      </c>
      <c r="J51" s="159" t="s">
        <v>310</v>
      </c>
      <c r="K51" s="159" t="s">
        <v>310</v>
      </c>
      <c r="L51" s="159" t="s">
        <v>310</v>
      </c>
      <c r="M51" s="159" t="s">
        <v>310</v>
      </c>
      <c r="N51" s="159" t="s">
        <v>310</v>
      </c>
      <c r="O51" s="101"/>
      <c r="P51" s="101"/>
    </row>
    <row r="52" customFormat="false" ht="12.75" hidden="false" customHeight="false" outlineLevel="0" collapsed="false">
      <c r="A52" s="177" t="n">
        <v>5</v>
      </c>
      <c r="B52" s="175" t="s">
        <v>311</v>
      </c>
      <c r="C52" s="185" t="n">
        <v>2614</v>
      </c>
      <c r="D52" s="159" t="n">
        <v>33037</v>
      </c>
      <c r="E52" s="159" t="n">
        <v>1739</v>
      </c>
      <c r="F52" s="159" t="n">
        <v>4694</v>
      </c>
      <c r="G52" s="159" t="n">
        <v>730</v>
      </c>
      <c r="H52" s="159" t="n">
        <v>16682</v>
      </c>
      <c r="I52" s="159" t="n">
        <v>118</v>
      </c>
      <c r="J52" s="159" t="n">
        <v>7821</v>
      </c>
      <c r="K52" s="159" t="n">
        <v>27</v>
      </c>
      <c r="L52" s="159" t="n">
        <v>3840</v>
      </c>
      <c r="M52" s="159" t="s">
        <v>310</v>
      </c>
      <c r="N52" s="159" t="s">
        <v>310</v>
      </c>
      <c r="O52" s="101"/>
      <c r="P52" s="101"/>
    </row>
    <row r="53" customFormat="false" ht="12.75" hidden="false" customHeight="false" outlineLevel="0" collapsed="false">
      <c r="A53" s="177" t="n">
        <v>6</v>
      </c>
      <c r="B53" s="175" t="s">
        <v>312</v>
      </c>
      <c r="C53" s="185" t="n">
        <v>84</v>
      </c>
      <c r="D53" s="159" t="n">
        <v>1152</v>
      </c>
      <c r="E53" s="159" t="n">
        <v>34</v>
      </c>
      <c r="F53" s="159" t="n">
        <v>158</v>
      </c>
      <c r="G53" s="159" t="n">
        <v>50</v>
      </c>
      <c r="H53" s="159" t="n">
        <v>994</v>
      </c>
      <c r="I53" s="159" t="s">
        <v>310</v>
      </c>
      <c r="J53" s="159" t="s">
        <v>310</v>
      </c>
      <c r="K53" s="159" t="s">
        <v>310</v>
      </c>
      <c r="L53" s="159" t="s">
        <v>310</v>
      </c>
      <c r="M53" s="159" t="s">
        <v>310</v>
      </c>
      <c r="N53" s="159" t="s">
        <v>310</v>
      </c>
      <c r="O53" s="101"/>
      <c r="P53" s="101"/>
    </row>
    <row r="54" customFormat="false" ht="12.75" hidden="false" customHeight="false" outlineLevel="0" collapsed="false">
      <c r="A54" s="177" t="n">
        <v>7</v>
      </c>
      <c r="B54" s="175" t="s">
        <v>313</v>
      </c>
      <c r="C54" s="185" t="n">
        <v>93</v>
      </c>
      <c r="D54" s="159" t="n">
        <v>615</v>
      </c>
      <c r="E54" s="159" t="n">
        <v>73</v>
      </c>
      <c r="F54" s="159" t="n">
        <v>263</v>
      </c>
      <c r="G54" s="159" t="n">
        <v>20</v>
      </c>
      <c r="H54" s="159" t="n">
        <v>352</v>
      </c>
      <c r="I54" s="159" t="s">
        <v>310</v>
      </c>
      <c r="J54" s="159" t="s">
        <v>310</v>
      </c>
      <c r="K54" s="159" t="s">
        <v>310</v>
      </c>
      <c r="L54" s="159" t="s">
        <v>310</v>
      </c>
      <c r="M54" s="159" t="s">
        <v>310</v>
      </c>
      <c r="N54" s="159" t="s">
        <v>310</v>
      </c>
      <c r="O54" s="101"/>
      <c r="P54" s="101"/>
    </row>
    <row r="55" customFormat="false" ht="12.75" hidden="false" customHeight="false" outlineLevel="0" collapsed="false">
      <c r="A55" s="177" t="n">
        <v>8</v>
      </c>
      <c r="B55" s="175" t="s">
        <v>314</v>
      </c>
      <c r="C55" s="185" t="n">
        <v>6795</v>
      </c>
      <c r="D55" s="159" t="n">
        <v>38976</v>
      </c>
      <c r="E55" s="159" t="n">
        <v>5574</v>
      </c>
      <c r="F55" s="159" t="n">
        <v>17696</v>
      </c>
      <c r="G55" s="159" t="n">
        <v>1211</v>
      </c>
      <c r="H55" s="159" t="n">
        <v>20625</v>
      </c>
      <c r="I55" s="159" t="n">
        <v>10</v>
      </c>
      <c r="J55" s="159" t="n">
        <v>655</v>
      </c>
      <c r="K55" s="159" t="s">
        <v>310</v>
      </c>
      <c r="L55" s="159" t="s">
        <v>310</v>
      </c>
      <c r="M55" s="159" t="s">
        <v>310</v>
      </c>
      <c r="N55" s="159" t="s">
        <v>310</v>
      </c>
      <c r="O55" s="101"/>
      <c r="P55" s="101"/>
    </row>
    <row r="56" customFormat="false" ht="12.75" hidden="false" customHeight="false" outlineLevel="0" collapsed="false">
      <c r="A56" s="177" t="n">
        <v>9</v>
      </c>
      <c r="B56" s="175" t="s">
        <v>315</v>
      </c>
      <c r="C56" s="185" t="n">
        <v>2039</v>
      </c>
      <c r="D56" s="159" t="n">
        <v>31179</v>
      </c>
      <c r="E56" s="159" t="n">
        <v>1220</v>
      </c>
      <c r="F56" s="159" t="n">
        <v>3330</v>
      </c>
      <c r="G56" s="159" t="n">
        <v>673</v>
      </c>
      <c r="H56" s="159" t="n">
        <v>15857</v>
      </c>
      <c r="I56" s="159" t="n">
        <v>116</v>
      </c>
      <c r="J56" s="159" t="n">
        <v>7753</v>
      </c>
      <c r="K56" s="159" t="n">
        <v>30</v>
      </c>
      <c r="L56" s="159" t="n">
        <v>4239</v>
      </c>
      <c r="M56" s="159" t="s">
        <v>310</v>
      </c>
      <c r="N56" s="159" t="s">
        <v>310</v>
      </c>
      <c r="O56" s="101"/>
      <c r="P56" s="101"/>
    </row>
    <row r="57" customFormat="false" ht="12.75" hidden="false" customHeight="false" outlineLevel="0" collapsed="false">
      <c r="A57" s="177" t="n">
        <v>10</v>
      </c>
      <c r="B57" s="175" t="s">
        <v>316</v>
      </c>
      <c r="C57" s="185" t="n">
        <v>16977</v>
      </c>
      <c r="D57" s="159" t="n">
        <v>168036</v>
      </c>
      <c r="E57" s="159" t="n">
        <v>10520</v>
      </c>
      <c r="F57" s="159" t="n">
        <v>40717</v>
      </c>
      <c r="G57" s="159" t="n">
        <v>6281</v>
      </c>
      <c r="H57" s="159" t="n">
        <v>115062</v>
      </c>
      <c r="I57" s="159" t="n">
        <v>160</v>
      </c>
      <c r="J57" s="159" t="n">
        <v>9942</v>
      </c>
      <c r="K57" s="159" t="n">
        <v>16</v>
      </c>
      <c r="L57" s="159" t="n">
        <v>2315</v>
      </c>
      <c r="M57" s="159" t="s">
        <v>310</v>
      </c>
      <c r="N57" s="159" t="s">
        <v>310</v>
      </c>
      <c r="O57" s="101"/>
      <c r="P57" s="101"/>
    </row>
    <row r="58" customFormat="false" ht="12.75" hidden="false" customHeight="false" outlineLevel="0" collapsed="false">
      <c r="A58" s="177" t="n">
        <v>11</v>
      </c>
      <c r="B58" s="175" t="s">
        <v>317</v>
      </c>
      <c r="C58" s="185" t="n">
        <v>12787</v>
      </c>
      <c r="D58" s="159" t="n">
        <v>85396</v>
      </c>
      <c r="E58" s="159" t="n">
        <v>9883</v>
      </c>
      <c r="F58" s="159" t="n">
        <v>34383</v>
      </c>
      <c r="G58" s="159" t="n">
        <v>2861</v>
      </c>
      <c r="H58" s="159" t="n">
        <v>48051</v>
      </c>
      <c r="I58" s="159" t="n">
        <v>40</v>
      </c>
      <c r="J58" s="159" t="n">
        <v>2557</v>
      </c>
      <c r="K58" s="159" t="n">
        <v>3</v>
      </c>
      <c r="L58" s="159" t="n">
        <v>405</v>
      </c>
      <c r="M58" s="159" t="s">
        <v>310</v>
      </c>
      <c r="N58" s="159" t="s">
        <v>310</v>
      </c>
      <c r="O58" s="101"/>
      <c r="P58" s="101"/>
    </row>
    <row r="59" customFormat="false" ht="12.75" hidden="false" customHeight="false" outlineLevel="0" collapsed="false">
      <c r="A59" s="177" t="n">
        <v>12</v>
      </c>
      <c r="B59" s="175" t="s">
        <v>318</v>
      </c>
      <c r="C59" s="185" t="n">
        <v>4408</v>
      </c>
      <c r="D59" s="159" t="n">
        <v>30576</v>
      </c>
      <c r="E59" s="159" t="n">
        <v>3266</v>
      </c>
      <c r="F59" s="159" t="n">
        <v>10977</v>
      </c>
      <c r="G59" s="159" t="n">
        <v>1133</v>
      </c>
      <c r="H59" s="159" t="n">
        <v>19068</v>
      </c>
      <c r="I59" s="159" t="n">
        <v>9</v>
      </c>
      <c r="J59" s="159" t="n">
        <v>531</v>
      </c>
      <c r="K59" s="159" t="s">
        <v>310</v>
      </c>
      <c r="L59" s="159" t="s">
        <v>310</v>
      </c>
      <c r="M59" s="159" t="s">
        <v>310</v>
      </c>
      <c r="N59" s="159" t="s">
        <v>310</v>
      </c>
      <c r="O59" s="101"/>
      <c r="P59" s="101"/>
    </row>
    <row r="60" customFormat="false" ht="12.75" hidden="false" customHeight="false" outlineLevel="0" collapsed="false">
      <c r="A60" s="177" t="n">
        <v>13</v>
      </c>
      <c r="B60" s="175" t="s">
        <v>319</v>
      </c>
      <c r="C60" s="185" t="n">
        <v>558</v>
      </c>
      <c r="D60" s="159" t="n">
        <v>4096</v>
      </c>
      <c r="E60" s="159" t="n">
        <v>410</v>
      </c>
      <c r="F60" s="159" t="n">
        <v>1327</v>
      </c>
      <c r="G60" s="159" t="n">
        <v>145</v>
      </c>
      <c r="H60" s="159" t="n">
        <v>2584</v>
      </c>
      <c r="I60" s="159" t="n">
        <v>3</v>
      </c>
      <c r="J60" s="159" t="n">
        <v>185</v>
      </c>
      <c r="K60" s="159" t="s">
        <v>310</v>
      </c>
      <c r="L60" s="159" t="s">
        <v>310</v>
      </c>
      <c r="M60" s="159" t="s">
        <v>310</v>
      </c>
      <c r="N60" s="159" t="s">
        <v>310</v>
      </c>
      <c r="O60" s="101"/>
      <c r="P60" s="101"/>
    </row>
    <row r="61" customFormat="false" ht="12.75" hidden="false" customHeight="false" outlineLevel="0" collapsed="false">
      <c r="A61" s="177" t="n">
        <v>14</v>
      </c>
      <c r="B61" s="175" t="s">
        <v>320</v>
      </c>
      <c r="C61" s="185" t="n">
        <v>3404</v>
      </c>
      <c r="D61" s="159" t="n">
        <v>28817</v>
      </c>
      <c r="E61" s="159" t="n">
        <v>2690</v>
      </c>
      <c r="F61" s="159" t="n">
        <v>6539</v>
      </c>
      <c r="G61" s="159" t="n">
        <v>601</v>
      </c>
      <c r="H61" s="159" t="n">
        <v>12682</v>
      </c>
      <c r="I61" s="159" t="n">
        <v>88</v>
      </c>
      <c r="J61" s="159" t="n">
        <v>5974</v>
      </c>
      <c r="K61" s="159" t="n">
        <v>25</v>
      </c>
      <c r="L61" s="159" t="n">
        <v>3622</v>
      </c>
      <c r="M61" s="159" t="s">
        <v>310</v>
      </c>
      <c r="N61" s="159" t="s">
        <v>310</v>
      </c>
      <c r="O61" s="101"/>
      <c r="P61" s="101"/>
    </row>
    <row r="62" customFormat="false" ht="12.75" hidden="false" customHeight="false" outlineLevel="0" collapsed="false">
      <c r="A62" s="177" t="n">
        <v>15</v>
      </c>
      <c r="B62" s="127" t="s">
        <v>321</v>
      </c>
      <c r="C62" s="185" t="n">
        <v>1769</v>
      </c>
      <c r="D62" s="159" t="n">
        <v>20420</v>
      </c>
      <c r="E62" s="159" t="n">
        <v>1200</v>
      </c>
      <c r="F62" s="159" t="n">
        <v>3237</v>
      </c>
      <c r="G62" s="159" t="n">
        <v>488</v>
      </c>
      <c r="H62" s="159" t="n">
        <v>11015</v>
      </c>
      <c r="I62" s="159" t="n">
        <v>66</v>
      </c>
      <c r="J62" s="159" t="n">
        <v>4295</v>
      </c>
      <c r="K62" s="159" t="n">
        <v>15</v>
      </c>
      <c r="L62" s="159" t="n">
        <v>1873</v>
      </c>
      <c r="M62" s="159" t="s">
        <v>310</v>
      </c>
      <c r="N62" s="159" t="s">
        <v>310</v>
      </c>
      <c r="O62" s="101"/>
      <c r="P62" s="101"/>
    </row>
    <row r="63" customFormat="false" ht="12.75" hidden="false" customHeight="false" outlineLevel="0" collapsed="false">
      <c r="A63" s="177" t="n">
        <v>16</v>
      </c>
      <c r="B63" s="127" t="s">
        <v>322</v>
      </c>
      <c r="C63" s="185" t="n">
        <v>7168</v>
      </c>
      <c r="D63" s="159" t="n">
        <v>97662</v>
      </c>
      <c r="E63" s="159" t="n">
        <v>3461</v>
      </c>
      <c r="F63" s="159" t="n">
        <v>13837</v>
      </c>
      <c r="G63" s="159" t="n">
        <v>3556</v>
      </c>
      <c r="H63" s="159" t="n">
        <v>73065</v>
      </c>
      <c r="I63" s="159" t="n">
        <v>134</v>
      </c>
      <c r="J63" s="159" t="n">
        <v>8499</v>
      </c>
      <c r="K63" s="159" t="n">
        <v>17</v>
      </c>
      <c r="L63" s="159" t="n">
        <v>2261</v>
      </c>
      <c r="M63" s="159" t="s">
        <v>310</v>
      </c>
      <c r="N63" s="159" t="s">
        <v>310</v>
      </c>
      <c r="O63" s="101"/>
      <c r="P63" s="101"/>
    </row>
    <row r="64" customFormat="false" ht="12.75" hidden="false" customHeight="false" outlineLevel="0" collapsed="false">
      <c r="A64" s="177" t="n">
        <v>17</v>
      </c>
      <c r="B64" s="127" t="s">
        <v>323</v>
      </c>
      <c r="C64" s="185" t="n">
        <v>2056</v>
      </c>
      <c r="D64" s="159" t="n">
        <v>20296</v>
      </c>
      <c r="E64" s="159" t="n">
        <v>1562</v>
      </c>
      <c r="F64" s="159" t="n">
        <v>3528</v>
      </c>
      <c r="G64" s="159" t="n">
        <v>401</v>
      </c>
      <c r="H64" s="159" t="n">
        <v>9082</v>
      </c>
      <c r="I64" s="159" t="n">
        <v>74</v>
      </c>
      <c r="J64" s="159" t="n">
        <v>5067</v>
      </c>
      <c r="K64" s="159" t="n">
        <v>19</v>
      </c>
      <c r="L64" s="159" t="n">
        <v>2619</v>
      </c>
      <c r="M64" s="159" t="s">
        <v>310</v>
      </c>
      <c r="N64" s="159" t="s">
        <v>310</v>
      </c>
      <c r="O64" s="101"/>
      <c r="P64" s="101"/>
    </row>
    <row r="104" customFormat="false" ht="12.75" hidden="false" customHeight="false" outlineLevel="0" collapsed="false">
      <c r="A104" s="124" t="s">
        <v>440</v>
      </c>
      <c r="B104" s="124"/>
      <c r="C104" s="124"/>
      <c r="D104" s="124"/>
      <c r="E104" s="124"/>
      <c r="F104" s="124"/>
      <c r="G104" s="124"/>
      <c r="H104" s="124"/>
      <c r="I104" s="124"/>
      <c r="J104" s="124"/>
      <c r="K104" s="124"/>
    </row>
  </sheetData>
  <mergeCells count="50">
    <mergeCell ref="A1:H1"/>
    <mergeCell ref="A3:N3"/>
    <mergeCell ref="M5:N5"/>
    <mergeCell ref="A6:A13"/>
    <mergeCell ref="B6:B13"/>
    <mergeCell ref="C6:D10"/>
    <mergeCell ref="E6:N8"/>
    <mergeCell ref="E9:F10"/>
    <mergeCell ref="G9:H10"/>
    <mergeCell ref="I9:J10"/>
    <mergeCell ref="K9:L10"/>
    <mergeCell ref="M9:N10"/>
    <mergeCell ref="C11:C13"/>
    <mergeCell ref="D11:D13"/>
    <mergeCell ref="E11:E13"/>
    <mergeCell ref="F11:F13"/>
    <mergeCell ref="G11:G13"/>
    <mergeCell ref="H11:H13"/>
    <mergeCell ref="I11:I13"/>
    <mergeCell ref="J11:J13"/>
    <mergeCell ref="K11:K13"/>
    <mergeCell ref="L11:L13"/>
    <mergeCell ref="M11:M13"/>
    <mergeCell ref="N11:N13"/>
    <mergeCell ref="G14:L14"/>
    <mergeCell ref="M14:N14"/>
    <mergeCell ref="A37:A44"/>
    <mergeCell ref="B37:B44"/>
    <mergeCell ref="C37:D41"/>
    <mergeCell ref="E37:N39"/>
    <mergeCell ref="E40:F41"/>
    <mergeCell ref="G40:H41"/>
    <mergeCell ref="I40:J41"/>
    <mergeCell ref="K40:L41"/>
    <mergeCell ref="M40:N41"/>
    <mergeCell ref="C42:C44"/>
    <mergeCell ref="D42:D44"/>
    <mergeCell ref="E42:E44"/>
    <mergeCell ref="F42:F44"/>
    <mergeCell ref="G42:G44"/>
    <mergeCell ref="H42:H44"/>
    <mergeCell ref="I42:I44"/>
    <mergeCell ref="J42:J44"/>
    <mergeCell ref="K42:K44"/>
    <mergeCell ref="L42:L44"/>
    <mergeCell ref="M42:M44"/>
    <mergeCell ref="N42:N44"/>
    <mergeCell ref="G45:L45"/>
    <mergeCell ref="M45:N45"/>
    <mergeCell ref="A104:K104"/>
  </mergeCells>
  <printOptions headings="false" gridLines="false" gridLinesSet="true" horizontalCentered="true" verticalCentered="false"/>
  <pageMargins left="0.196527777777778" right="0" top="0.590277777777778" bottom="0.59027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L111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44" width="36.99"/>
    <col collapsed="false" customWidth="true" hidden="false" outlineLevel="0" max="2" min="2" style="44" width="14.7"/>
    <col collapsed="false" customWidth="true" hidden="false" outlineLevel="0" max="11" min="3" style="44" width="13.56"/>
    <col collapsed="false" customWidth="false" hidden="false" outlineLevel="0" max="257" min="12" style="44" width="9.13"/>
  </cols>
  <sheetData>
    <row r="1" customFormat="false" ht="14.25" hidden="false" customHeight="false" outlineLevel="0" collapsed="false">
      <c r="A1" s="220" t="s">
        <v>127</v>
      </c>
      <c r="L1" s="101"/>
    </row>
    <row r="2" customFormat="false" ht="15" hidden="false" customHeight="true" outlineLevel="0" collapsed="false">
      <c r="A2" s="210" t="s">
        <v>457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101"/>
    </row>
    <row r="3" customFormat="false" ht="12.75" hidden="false" customHeight="true" outlineLevel="0" collapsed="false">
      <c r="L3" s="101"/>
    </row>
    <row r="4" customFormat="false" ht="12.75" hidden="false" customHeight="true" outlineLevel="0" collapsed="false">
      <c r="A4" s="210"/>
      <c r="B4" s="210"/>
      <c r="C4" s="210"/>
      <c r="D4" s="210"/>
      <c r="E4" s="210"/>
      <c r="F4" s="210"/>
      <c r="G4" s="210"/>
      <c r="H4" s="210"/>
      <c r="I4" s="210"/>
      <c r="J4" s="210"/>
      <c r="K4" s="210"/>
      <c r="L4" s="101"/>
    </row>
    <row r="5" customFormat="false" ht="12.75" hidden="false" customHeight="true" outlineLevel="0" collapsed="false">
      <c r="A5" s="210"/>
      <c r="B5" s="210"/>
      <c r="C5" s="210"/>
      <c r="D5" s="210"/>
      <c r="E5" s="210"/>
      <c r="F5" s="210"/>
      <c r="G5" s="210"/>
      <c r="H5" s="210"/>
      <c r="I5" s="210"/>
      <c r="J5" s="210"/>
      <c r="K5" s="210"/>
      <c r="L5" s="101"/>
    </row>
    <row r="6" customFormat="false" ht="12.75" hidden="false" customHeight="true" outlineLevel="0" collapsed="false">
      <c r="A6" s="216" t="s">
        <v>136</v>
      </c>
      <c r="B6" s="128"/>
      <c r="C6" s="128"/>
      <c r="D6" s="128"/>
      <c r="E6" s="128"/>
      <c r="F6" s="128"/>
      <c r="G6" s="128"/>
      <c r="H6" s="128"/>
      <c r="I6" s="128"/>
      <c r="J6" s="128"/>
      <c r="K6" s="128"/>
      <c r="L6" s="101"/>
    </row>
    <row r="7" customFormat="false" ht="12.75" hidden="false" customHeight="true" outlineLevel="0" collapsed="false">
      <c r="A7" s="221"/>
      <c r="B7" s="142"/>
      <c r="C7" s="131" t="s">
        <v>341</v>
      </c>
      <c r="D7" s="131"/>
      <c r="E7" s="131" t="s">
        <v>342</v>
      </c>
      <c r="F7" s="131"/>
      <c r="G7" s="131" t="s">
        <v>343</v>
      </c>
      <c r="H7" s="131"/>
      <c r="I7" s="131" t="s">
        <v>344</v>
      </c>
      <c r="J7" s="131"/>
      <c r="K7" s="222"/>
      <c r="L7" s="101"/>
    </row>
    <row r="8" customFormat="false" ht="12.75" hidden="false" customHeight="true" outlineLevel="0" collapsed="false">
      <c r="A8" s="170" t="s">
        <v>345</v>
      </c>
      <c r="B8" s="135" t="s">
        <v>189</v>
      </c>
      <c r="C8" s="131"/>
      <c r="D8" s="131"/>
      <c r="E8" s="131"/>
      <c r="F8" s="131"/>
      <c r="G8" s="131"/>
      <c r="H8" s="131"/>
      <c r="I8" s="131"/>
      <c r="J8" s="131"/>
      <c r="K8" s="143" t="s">
        <v>346</v>
      </c>
      <c r="L8" s="101"/>
    </row>
    <row r="9" customFormat="false" ht="12.75" hidden="false" customHeight="false" outlineLevel="0" collapsed="false">
      <c r="A9" s="175"/>
      <c r="B9" s="135" t="s">
        <v>138</v>
      </c>
      <c r="C9" s="131"/>
      <c r="D9" s="131"/>
      <c r="E9" s="131"/>
      <c r="F9" s="131"/>
      <c r="G9" s="131"/>
      <c r="H9" s="131"/>
      <c r="I9" s="131"/>
      <c r="J9" s="131"/>
      <c r="L9" s="101"/>
    </row>
    <row r="10" customFormat="false" ht="12.75" hidden="false" customHeight="false" outlineLevel="0" collapsed="false">
      <c r="A10" s="223"/>
      <c r="B10" s="224"/>
      <c r="C10" s="131" t="s">
        <v>141</v>
      </c>
      <c r="D10" s="131" t="s">
        <v>150</v>
      </c>
      <c r="E10" s="131" t="s">
        <v>141</v>
      </c>
      <c r="F10" s="132" t="s">
        <v>150</v>
      </c>
      <c r="G10" s="132" t="s">
        <v>141</v>
      </c>
      <c r="H10" s="132" t="s">
        <v>150</v>
      </c>
      <c r="I10" s="132" t="s">
        <v>141</v>
      </c>
      <c r="J10" s="132" t="s">
        <v>150</v>
      </c>
      <c r="K10" s="225"/>
      <c r="L10" s="101"/>
    </row>
    <row r="11" customFormat="false" ht="12.75" hidden="false" customHeight="false" outlineLevel="0" collapsed="false">
      <c r="A11" s="128"/>
      <c r="B11" s="128"/>
      <c r="C11" s="128"/>
      <c r="D11" s="128"/>
      <c r="E11" s="226"/>
      <c r="F11" s="226"/>
      <c r="G11" s="226"/>
      <c r="H11" s="226"/>
      <c r="I11" s="226"/>
      <c r="J11" s="226"/>
      <c r="K11" s="226"/>
      <c r="L11" s="101"/>
    </row>
    <row r="12" customFormat="false" ht="12.75" hidden="false" customHeight="true" outlineLevel="0" collapsed="false">
      <c r="A12" s="216"/>
      <c r="B12" s="127" t="s">
        <v>347</v>
      </c>
      <c r="C12" s="127"/>
      <c r="D12" s="216"/>
      <c r="E12" s="127"/>
      <c r="F12" s="127"/>
      <c r="G12" s="127"/>
      <c r="H12" s="127"/>
      <c r="I12" s="127"/>
      <c r="J12" s="127"/>
      <c r="K12" s="127"/>
      <c r="L12" s="101"/>
    </row>
    <row r="13" customFormat="false" ht="12.75" hidden="false" customHeight="false" outlineLevel="0" collapsed="false">
      <c r="A13" s="175" t="s">
        <v>348</v>
      </c>
      <c r="B13" s="185" t="n">
        <v>5194954</v>
      </c>
      <c r="C13" s="159" t="n">
        <v>386768</v>
      </c>
      <c r="D13" s="159" t="n">
        <v>629147</v>
      </c>
      <c r="E13" s="159" t="n">
        <v>114305</v>
      </c>
      <c r="F13" s="159" t="n">
        <v>324215</v>
      </c>
      <c r="G13" s="159" t="n">
        <v>231600</v>
      </c>
      <c r="H13" s="159" t="n">
        <v>885194</v>
      </c>
      <c r="I13" s="159" t="n">
        <v>20487</v>
      </c>
      <c r="J13" s="159" t="n">
        <v>341007</v>
      </c>
      <c r="K13" s="159" t="n">
        <v>2262231</v>
      </c>
      <c r="L13" s="101"/>
    </row>
    <row r="14" customFormat="false" ht="12.75" hidden="false" customHeight="false" outlineLevel="0" collapsed="false">
      <c r="A14" s="175" t="s">
        <v>349</v>
      </c>
      <c r="B14" s="185" t="n">
        <v>713814</v>
      </c>
      <c r="C14" s="159" t="n">
        <v>53291</v>
      </c>
      <c r="D14" s="159" t="n">
        <v>76594</v>
      </c>
      <c r="E14" s="159" t="n">
        <v>21762</v>
      </c>
      <c r="F14" s="159" t="n">
        <v>39435</v>
      </c>
      <c r="G14" s="159" t="n">
        <v>47435</v>
      </c>
      <c r="H14" s="159" t="n">
        <v>112001</v>
      </c>
      <c r="I14" s="159" t="n">
        <v>4793</v>
      </c>
      <c r="J14" s="159" t="n">
        <v>55222</v>
      </c>
      <c r="K14" s="159" t="n">
        <v>303281</v>
      </c>
      <c r="L14" s="101"/>
    </row>
    <row r="15" customFormat="false" ht="12.75" hidden="false" customHeight="false" outlineLevel="0" collapsed="false">
      <c r="A15" s="175" t="s">
        <v>350</v>
      </c>
      <c r="B15" s="185" t="n">
        <v>153769</v>
      </c>
      <c r="C15" s="159" t="n">
        <v>12897</v>
      </c>
      <c r="D15" s="159" t="n">
        <v>21539</v>
      </c>
      <c r="E15" s="159" t="n">
        <v>4716</v>
      </c>
      <c r="F15" s="159" t="n">
        <v>10621</v>
      </c>
      <c r="G15" s="159" t="n">
        <v>9336</v>
      </c>
      <c r="H15" s="159" t="n">
        <v>28604</v>
      </c>
      <c r="I15" s="159" t="n">
        <v>589</v>
      </c>
      <c r="J15" s="159" t="n">
        <v>9594</v>
      </c>
      <c r="K15" s="159" t="n">
        <v>55873</v>
      </c>
      <c r="L15" s="101"/>
    </row>
    <row r="16" customFormat="false" ht="12.75" hidden="false" customHeight="false" outlineLevel="0" collapsed="false">
      <c r="A16" s="175" t="s">
        <v>351</v>
      </c>
      <c r="B16" s="185" t="n">
        <v>35481</v>
      </c>
      <c r="C16" s="159" t="n">
        <v>3058</v>
      </c>
      <c r="D16" s="159" t="n">
        <v>3857</v>
      </c>
      <c r="E16" s="159" t="n">
        <v>979</v>
      </c>
      <c r="F16" s="159" t="n">
        <v>2226</v>
      </c>
      <c r="G16" s="159" t="n">
        <v>1592</v>
      </c>
      <c r="H16" s="159" t="n">
        <v>5804</v>
      </c>
      <c r="I16" s="159" t="n">
        <v>173</v>
      </c>
      <c r="J16" s="159" t="n">
        <v>2460</v>
      </c>
      <c r="K16" s="159" t="n">
        <v>15332</v>
      </c>
      <c r="L16" s="101"/>
    </row>
    <row r="17" customFormat="false" ht="12.75" hidden="false" customHeight="false" outlineLevel="0" collapsed="false">
      <c r="A17" s="175" t="s">
        <v>352</v>
      </c>
      <c r="B17" s="185" t="n">
        <v>23646</v>
      </c>
      <c r="C17" s="159" t="n">
        <v>1927</v>
      </c>
      <c r="D17" s="159" t="n">
        <v>2271</v>
      </c>
      <c r="E17" s="159" t="n">
        <v>888</v>
      </c>
      <c r="F17" s="159" t="n">
        <v>1261</v>
      </c>
      <c r="G17" s="159" t="n">
        <v>1895</v>
      </c>
      <c r="H17" s="159" t="n">
        <v>3327</v>
      </c>
      <c r="I17" s="159" t="n">
        <v>323</v>
      </c>
      <c r="J17" s="159" t="n">
        <v>1887</v>
      </c>
      <c r="K17" s="159" t="n">
        <v>9867</v>
      </c>
      <c r="L17" s="101"/>
    </row>
    <row r="18" customFormat="false" ht="12.75" hidden="false" customHeight="false" outlineLevel="0" collapsed="false">
      <c r="A18" s="175" t="s">
        <v>353</v>
      </c>
      <c r="B18" s="185" t="n">
        <v>8949</v>
      </c>
      <c r="C18" s="159" t="n">
        <v>594</v>
      </c>
      <c r="D18" s="159" t="n">
        <v>1037</v>
      </c>
      <c r="E18" s="159" t="n">
        <v>178</v>
      </c>
      <c r="F18" s="159" t="n">
        <v>442</v>
      </c>
      <c r="G18" s="159" t="n">
        <v>391</v>
      </c>
      <c r="H18" s="159" t="n">
        <v>1393</v>
      </c>
      <c r="I18" s="159" t="n">
        <v>223</v>
      </c>
      <c r="J18" s="159" t="n">
        <v>631</v>
      </c>
      <c r="K18" s="159" t="n">
        <v>4060</v>
      </c>
      <c r="L18" s="101"/>
    </row>
    <row r="19" customFormat="false" ht="12.75" hidden="false" customHeight="false" outlineLevel="0" collapsed="false">
      <c r="A19" s="127"/>
      <c r="B19" s="158"/>
      <c r="C19" s="158"/>
      <c r="D19" s="158"/>
      <c r="E19" s="158"/>
      <c r="F19" s="158"/>
      <c r="G19" s="158"/>
      <c r="H19" s="158"/>
      <c r="I19" s="158"/>
      <c r="J19" s="158"/>
      <c r="K19" s="158"/>
      <c r="L19" s="101"/>
    </row>
    <row r="20" customFormat="false" ht="12.75" hidden="false" customHeight="true" outlineLevel="0" collapsed="false">
      <c r="A20" s="216"/>
      <c r="B20" s="127" t="s">
        <v>354</v>
      </c>
      <c r="C20" s="127"/>
      <c r="D20" s="216"/>
      <c r="E20" s="127"/>
      <c r="F20" s="127"/>
      <c r="G20" s="127"/>
      <c r="H20" s="127"/>
      <c r="I20" s="127"/>
      <c r="J20" s="127"/>
      <c r="K20" s="127"/>
      <c r="L20" s="101"/>
    </row>
    <row r="21" customFormat="false" ht="12.75" hidden="false" customHeight="false" outlineLevel="0" collapsed="false">
      <c r="A21" s="175" t="s">
        <v>355</v>
      </c>
      <c r="B21" s="185" t="n">
        <v>712151</v>
      </c>
      <c r="C21" s="159" t="n">
        <v>108448</v>
      </c>
      <c r="D21" s="159" t="n">
        <v>99339</v>
      </c>
      <c r="E21" s="159" t="n">
        <v>30405</v>
      </c>
      <c r="F21" s="159" t="n">
        <v>26664</v>
      </c>
      <c r="G21" s="159" t="n">
        <v>88224</v>
      </c>
      <c r="H21" s="159" t="n">
        <v>98011</v>
      </c>
      <c r="I21" s="159" t="n">
        <v>7173</v>
      </c>
      <c r="J21" s="159" t="n">
        <v>29184</v>
      </c>
      <c r="K21" s="159" t="n">
        <v>224703</v>
      </c>
      <c r="L21" s="101"/>
    </row>
    <row r="22" customFormat="false" ht="12.75" hidden="false" customHeight="false" outlineLevel="0" collapsed="false">
      <c r="A22" s="175" t="s">
        <v>356</v>
      </c>
      <c r="B22" s="185" t="n">
        <v>195481</v>
      </c>
      <c r="C22" s="159" t="n">
        <v>24020</v>
      </c>
      <c r="D22" s="159" t="n">
        <v>23279</v>
      </c>
      <c r="E22" s="159" t="n">
        <v>9560</v>
      </c>
      <c r="F22" s="159" t="n">
        <v>8817</v>
      </c>
      <c r="G22" s="159" t="n">
        <v>24910</v>
      </c>
      <c r="H22" s="159" t="n">
        <v>25960</v>
      </c>
      <c r="I22" s="159" t="n">
        <v>6842</v>
      </c>
      <c r="J22" s="159" t="n">
        <v>10169</v>
      </c>
      <c r="K22" s="159" t="n">
        <v>61924</v>
      </c>
      <c r="L22" s="101"/>
    </row>
    <row r="23" customFormat="false" ht="12.75" hidden="false" customHeight="false" outlineLevel="0" collapsed="false">
      <c r="A23" s="175" t="s">
        <v>357</v>
      </c>
      <c r="B23" s="185" t="n">
        <v>144624</v>
      </c>
      <c r="C23" s="159" t="n">
        <v>15379</v>
      </c>
      <c r="D23" s="159" t="n">
        <v>14821</v>
      </c>
      <c r="E23" s="159" t="n">
        <v>8146</v>
      </c>
      <c r="F23" s="159" t="n">
        <v>6974</v>
      </c>
      <c r="G23" s="159" t="n">
        <v>16945</v>
      </c>
      <c r="H23" s="159" t="n">
        <v>18312</v>
      </c>
      <c r="I23" s="159" t="n">
        <v>4204</v>
      </c>
      <c r="J23" s="159" t="n">
        <v>7332</v>
      </c>
      <c r="K23" s="159" t="n">
        <v>52511</v>
      </c>
      <c r="L23" s="101"/>
    </row>
    <row r="24" customFormat="false" ht="12.75" hidden="false" customHeight="false" outlineLevel="0" collapsed="false">
      <c r="A24" s="175" t="s">
        <v>358</v>
      </c>
      <c r="B24" s="185" t="n">
        <v>113093</v>
      </c>
      <c r="C24" s="159" t="n">
        <v>14528</v>
      </c>
      <c r="D24" s="159" t="n">
        <v>13235</v>
      </c>
      <c r="E24" s="159" t="n">
        <v>4648</v>
      </c>
      <c r="F24" s="159" t="n">
        <v>4178</v>
      </c>
      <c r="G24" s="159" t="n">
        <v>9962</v>
      </c>
      <c r="H24" s="159" t="n">
        <v>13747</v>
      </c>
      <c r="I24" s="159" t="n">
        <v>2365</v>
      </c>
      <c r="J24" s="159" t="n">
        <v>4665</v>
      </c>
      <c r="K24" s="159" t="n">
        <v>45765</v>
      </c>
      <c r="L24" s="101"/>
    </row>
    <row r="25" customFormat="false" ht="12.75" hidden="false" customHeight="false" outlineLevel="0" collapsed="false">
      <c r="A25" s="175" t="s">
        <v>359</v>
      </c>
      <c r="B25" s="185" t="n">
        <v>87689</v>
      </c>
      <c r="C25" s="159" t="n">
        <v>9091</v>
      </c>
      <c r="D25" s="159" t="n">
        <v>8766</v>
      </c>
      <c r="E25" s="159" t="n">
        <v>5322</v>
      </c>
      <c r="F25" s="159" t="n">
        <v>5207</v>
      </c>
      <c r="G25" s="159" t="n">
        <v>8759</v>
      </c>
      <c r="H25" s="159" t="n">
        <v>10226</v>
      </c>
      <c r="I25" s="159" t="n">
        <v>2697</v>
      </c>
      <c r="J25" s="159" t="n">
        <v>3054</v>
      </c>
      <c r="K25" s="159" t="n">
        <v>34567</v>
      </c>
      <c r="L25" s="101"/>
    </row>
    <row r="26" customFormat="false" ht="12.75" hidden="false" customHeight="false" outlineLevel="0" collapsed="false">
      <c r="A26" s="175" t="s">
        <v>360</v>
      </c>
      <c r="B26" s="185" t="n">
        <v>45262</v>
      </c>
      <c r="C26" s="159" t="n">
        <v>4567</v>
      </c>
      <c r="D26" s="159" t="n">
        <v>4404</v>
      </c>
      <c r="E26" s="159" t="n">
        <v>986</v>
      </c>
      <c r="F26" s="159" t="n">
        <v>1022</v>
      </c>
      <c r="G26" s="159" t="n">
        <v>4879</v>
      </c>
      <c r="H26" s="159" t="n">
        <v>4944</v>
      </c>
      <c r="I26" s="159" t="n">
        <v>4457</v>
      </c>
      <c r="J26" s="159" t="n">
        <v>3058</v>
      </c>
      <c r="K26" s="159" t="n">
        <v>16945</v>
      </c>
      <c r="L26" s="101"/>
    </row>
    <row r="27" customFormat="false" ht="12.75" hidden="false" customHeight="false" outlineLevel="0" collapsed="false">
      <c r="A27" s="175" t="s">
        <v>361</v>
      </c>
      <c r="B27" s="185" t="n">
        <v>36373</v>
      </c>
      <c r="C27" s="159" t="n">
        <v>3505</v>
      </c>
      <c r="D27" s="159" t="n">
        <v>3472</v>
      </c>
      <c r="E27" s="159" t="n">
        <v>493</v>
      </c>
      <c r="F27" s="159" t="n">
        <v>479</v>
      </c>
      <c r="G27" s="159" t="n">
        <v>3521</v>
      </c>
      <c r="H27" s="159" t="n">
        <v>3585</v>
      </c>
      <c r="I27" s="159" t="n">
        <v>4411</v>
      </c>
      <c r="J27" s="159" t="n">
        <v>2417</v>
      </c>
      <c r="K27" s="159" t="n">
        <v>14490</v>
      </c>
      <c r="L27" s="101"/>
    </row>
    <row r="28" customFormat="false" ht="12.75" hidden="false" customHeight="false" outlineLevel="0" collapsed="false">
      <c r="A28" s="175" t="s">
        <v>353</v>
      </c>
      <c r="B28" s="185" t="n">
        <v>100690</v>
      </c>
      <c r="C28" s="159" t="n">
        <v>10479</v>
      </c>
      <c r="D28" s="159" t="n">
        <v>10217</v>
      </c>
      <c r="E28" s="159" t="n">
        <v>3663</v>
      </c>
      <c r="F28" s="159" t="n">
        <v>3507</v>
      </c>
      <c r="G28" s="159" t="n">
        <v>10476</v>
      </c>
      <c r="H28" s="159" t="n">
        <v>11403</v>
      </c>
      <c r="I28" s="159" t="n">
        <v>6292</v>
      </c>
      <c r="J28" s="159" t="n">
        <v>5739</v>
      </c>
      <c r="K28" s="159" t="n">
        <v>38914</v>
      </c>
      <c r="L28" s="101"/>
    </row>
    <row r="29" customFormat="false" ht="12.75" hidden="false" customHeight="false" outlineLevel="0" collapsed="false">
      <c r="A29" s="127"/>
      <c r="B29" s="159"/>
      <c r="C29" s="158"/>
      <c r="D29" s="158"/>
      <c r="E29" s="158"/>
      <c r="F29" s="158"/>
      <c r="G29" s="158"/>
      <c r="H29" s="158"/>
      <c r="I29" s="158"/>
      <c r="J29" s="158"/>
      <c r="K29" s="158"/>
      <c r="L29" s="101"/>
    </row>
    <row r="30" customFormat="false" ht="12.75" hidden="false" customHeight="true" outlineLevel="0" collapsed="false">
      <c r="A30" s="216"/>
      <c r="B30" s="127" t="s">
        <v>362</v>
      </c>
      <c r="C30" s="127"/>
      <c r="D30" s="127"/>
      <c r="E30" s="127"/>
      <c r="F30" s="127"/>
      <c r="G30" s="127"/>
      <c r="H30" s="127"/>
      <c r="I30" s="127"/>
      <c r="J30" s="127"/>
      <c r="K30" s="127"/>
      <c r="L30" s="101"/>
    </row>
    <row r="31" customFormat="false" ht="12.75" hidden="false" customHeight="false" outlineLevel="0" collapsed="false">
      <c r="A31" s="175" t="s">
        <v>363</v>
      </c>
      <c r="B31" s="185" t="n">
        <v>3546871</v>
      </c>
      <c r="C31" s="159" t="n">
        <v>409928</v>
      </c>
      <c r="D31" s="159" t="n">
        <v>375181</v>
      </c>
      <c r="E31" s="159" t="n">
        <v>213120</v>
      </c>
      <c r="F31" s="159" t="n">
        <v>193028</v>
      </c>
      <c r="G31" s="159" t="n">
        <v>371758</v>
      </c>
      <c r="H31" s="159" t="n">
        <v>528857</v>
      </c>
      <c r="I31" s="159" t="n">
        <v>11372</v>
      </c>
      <c r="J31" s="159" t="n">
        <v>213642</v>
      </c>
      <c r="K31" s="159" t="n">
        <v>1229985</v>
      </c>
      <c r="L31" s="101"/>
    </row>
    <row r="32" customFormat="false" ht="12.75" hidden="false" customHeight="false" outlineLevel="0" collapsed="false">
      <c r="A32" s="175" t="s">
        <v>364</v>
      </c>
      <c r="B32" s="185" t="n">
        <v>453001</v>
      </c>
      <c r="C32" s="159" t="n">
        <v>40611</v>
      </c>
      <c r="D32" s="159" t="n">
        <v>40538</v>
      </c>
      <c r="E32" s="159" t="n">
        <v>19867</v>
      </c>
      <c r="F32" s="159" t="n">
        <v>21501</v>
      </c>
      <c r="G32" s="159" t="n">
        <v>38119</v>
      </c>
      <c r="H32" s="159" t="n">
        <v>60621</v>
      </c>
      <c r="I32" s="159" t="n">
        <v>1499</v>
      </c>
      <c r="J32" s="159" t="n">
        <v>34522</v>
      </c>
      <c r="K32" s="159" t="n">
        <v>195723</v>
      </c>
      <c r="L32" s="101"/>
    </row>
    <row r="33" customFormat="false" ht="12.75" hidden="false" customHeight="false" outlineLevel="0" collapsed="false">
      <c r="A33" s="175" t="s">
        <v>365</v>
      </c>
      <c r="B33" s="185" t="n">
        <v>485456</v>
      </c>
      <c r="C33" s="159" t="n">
        <v>71118</v>
      </c>
      <c r="D33" s="159" t="n">
        <v>61178</v>
      </c>
      <c r="E33" s="159" t="n">
        <v>28286</v>
      </c>
      <c r="F33" s="159" t="n">
        <v>25161</v>
      </c>
      <c r="G33" s="159" t="n">
        <v>63677</v>
      </c>
      <c r="H33" s="159" t="n">
        <v>71557</v>
      </c>
      <c r="I33" s="159" t="n">
        <v>4670</v>
      </c>
      <c r="J33" s="159" t="n">
        <v>27579</v>
      </c>
      <c r="K33" s="159" t="n">
        <v>132230</v>
      </c>
      <c r="L33" s="101"/>
    </row>
    <row r="34" customFormat="false" ht="12.75" hidden="false" customHeight="false" outlineLevel="0" collapsed="false">
      <c r="A34" s="175" t="s">
        <v>366</v>
      </c>
      <c r="B34" s="185" t="n">
        <v>167722</v>
      </c>
      <c r="C34" s="159" t="n">
        <v>16468</v>
      </c>
      <c r="D34" s="159" t="n">
        <v>15751</v>
      </c>
      <c r="E34" s="159" t="n">
        <v>7277</v>
      </c>
      <c r="F34" s="159" t="n">
        <v>7329</v>
      </c>
      <c r="G34" s="159" t="n">
        <v>18421</v>
      </c>
      <c r="H34" s="159" t="n">
        <v>22802</v>
      </c>
      <c r="I34" s="159" t="n">
        <v>1441</v>
      </c>
      <c r="J34" s="159" t="n">
        <v>15258</v>
      </c>
      <c r="K34" s="159" t="n">
        <v>62975</v>
      </c>
      <c r="L34" s="101"/>
    </row>
    <row r="35" customFormat="false" ht="12.75" hidden="false" customHeight="false" outlineLevel="0" collapsed="false">
      <c r="A35" s="175" t="s">
        <v>367</v>
      </c>
      <c r="B35" s="185" t="n">
        <v>198382</v>
      </c>
      <c r="C35" s="159" t="n">
        <v>25913</v>
      </c>
      <c r="D35" s="159" t="n">
        <v>24538</v>
      </c>
      <c r="E35" s="159" t="n">
        <v>9281</v>
      </c>
      <c r="F35" s="159" t="n">
        <v>9936</v>
      </c>
      <c r="G35" s="159" t="n">
        <v>19197</v>
      </c>
      <c r="H35" s="159" t="n">
        <v>28581</v>
      </c>
      <c r="I35" s="159" t="n">
        <v>1471</v>
      </c>
      <c r="J35" s="159" t="n">
        <v>10198</v>
      </c>
      <c r="K35" s="159" t="n">
        <v>69267</v>
      </c>
      <c r="L35" s="101"/>
    </row>
    <row r="36" customFormat="false" ht="12.75" hidden="false" customHeight="false" outlineLevel="0" collapsed="false">
      <c r="A36" s="175" t="s">
        <v>368</v>
      </c>
      <c r="B36" s="185" t="n">
        <v>15125</v>
      </c>
      <c r="C36" s="159" t="n">
        <v>1470</v>
      </c>
      <c r="D36" s="159" t="n">
        <v>1442</v>
      </c>
      <c r="E36" s="159" t="n">
        <v>810</v>
      </c>
      <c r="F36" s="159" t="n">
        <v>718</v>
      </c>
      <c r="G36" s="159" t="n">
        <v>1498</v>
      </c>
      <c r="H36" s="159" t="n">
        <v>2101</v>
      </c>
      <c r="I36" s="159" t="n">
        <v>268</v>
      </c>
      <c r="J36" s="159" t="n">
        <v>961</v>
      </c>
      <c r="K36" s="159" t="n">
        <v>5857</v>
      </c>
      <c r="L36" s="101"/>
    </row>
    <row r="37" customFormat="false" ht="12.75" hidden="false" customHeight="false" outlineLevel="0" collapsed="false">
      <c r="A37" s="175" t="s">
        <v>369</v>
      </c>
      <c r="B37" s="185" t="n">
        <v>35760</v>
      </c>
      <c r="C37" s="159" t="n">
        <v>3512</v>
      </c>
      <c r="D37" s="159" t="n">
        <v>3413</v>
      </c>
      <c r="E37" s="159" t="n">
        <v>1460</v>
      </c>
      <c r="F37" s="159" t="n">
        <v>1500</v>
      </c>
      <c r="G37" s="159" t="n">
        <v>3406</v>
      </c>
      <c r="H37" s="159" t="n">
        <v>4356</v>
      </c>
      <c r="I37" s="159" t="n">
        <v>393</v>
      </c>
      <c r="J37" s="159" t="n">
        <v>2361</v>
      </c>
      <c r="K37" s="159" t="n">
        <v>15359</v>
      </c>
      <c r="L37" s="101"/>
    </row>
    <row r="38" customFormat="false" ht="12.75" hidden="false" customHeight="false" outlineLevel="0" collapsed="false">
      <c r="A38" s="175" t="s">
        <v>353</v>
      </c>
      <c r="B38" s="185" t="n">
        <v>59547</v>
      </c>
      <c r="C38" s="159" t="n">
        <v>7402</v>
      </c>
      <c r="D38" s="159" t="n">
        <v>7183</v>
      </c>
      <c r="E38" s="159" t="n">
        <v>2345</v>
      </c>
      <c r="F38" s="159" t="n">
        <v>2301</v>
      </c>
      <c r="G38" s="159" t="n">
        <v>5857</v>
      </c>
      <c r="H38" s="159" t="n">
        <v>7369</v>
      </c>
      <c r="I38" s="159" t="n">
        <v>2162</v>
      </c>
      <c r="J38" s="159" t="n">
        <v>2935</v>
      </c>
      <c r="K38" s="159" t="n">
        <v>21993</v>
      </c>
      <c r="L38" s="101"/>
    </row>
    <row r="39" customFormat="false" ht="12.75" hidden="false" customHeight="true" outlineLevel="0" collapsed="false">
      <c r="A39" s="210"/>
      <c r="B39" s="210"/>
      <c r="C39" s="210"/>
      <c r="D39" s="210"/>
      <c r="E39" s="210"/>
      <c r="F39" s="210"/>
      <c r="G39" s="210"/>
      <c r="H39" s="210"/>
      <c r="I39" s="210"/>
      <c r="J39" s="210"/>
      <c r="K39" s="210"/>
      <c r="L39" s="101"/>
    </row>
    <row r="40" customFormat="false" ht="12.75" hidden="false" customHeight="true" outlineLevel="0" collapsed="false">
      <c r="A40" s="127"/>
      <c r="B40" s="127"/>
      <c r="C40" s="127"/>
      <c r="D40" s="127"/>
      <c r="E40" s="127"/>
      <c r="F40" s="127"/>
      <c r="G40" s="127"/>
      <c r="H40" s="127"/>
      <c r="I40" s="127"/>
      <c r="J40" s="127"/>
      <c r="K40" s="127"/>
      <c r="L40" s="101"/>
    </row>
    <row r="41" customFormat="false" ht="12.75" hidden="false" customHeight="true" outlineLevel="0" collapsed="false">
      <c r="A41" s="228" t="s">
        <v>306</v>
      </c>
      <c r="B41" s="128"/>
      <c r="C41" s="128"/>
      <c r="D41" s="128"/>
      <c r="E41" s="128"/>
      <c r="F41" s="128"/>
      <c r="G41" s="128"/>
      <c r="H41" s="128"/>
      <c r="I41" s="128"/>
      <c r="J41" s="128"/>
      <c r="K41" s="128"/>
      <c r="L41" s="101"/>
    </row>
    <row r="42" customFormat="false" ht="12.75" hidden="false" customHeight="true" outlineLevel="0" collapsed="false">
      <c r="A42" s="221"/>
      <c r="B42" s="142"/>
      <c r="C42" s="131" t="s">
        <v>341</v>
      </c>
      <c r="D42" s="131"/>
      <c r="E42" s="130" t="s">
        <v>342</v>
      </c>
      <c r="F42" s="130"/>
      <c r="G42" s="131" t="s">
        <v>343</v>
      </c>
      <c r="H42" s="131"/>
      <c r="I42" s="131" t="s">
        <v>344</v>
      </c>
      <c r="J42" s="131"/>
      <c r="K42" s="222"/>
      <c r="L42" s="101"/>
    </row>
    <row r="43" customFormat="false" ht="12.75" hidden="false" customHeight="true" outlineLevel="0" collapsed="false">
      <c r="A43" s="170" t="s">
        <v>345</v>
      </c>
      <c r="B43" s="135" t="s">
        <v>189</v>
      </c>
      <c r="C43" s="131"/>
      <c r="D43" s="131"/>
      <c r="E43" s="130"/>
      <c r="F43" s="130"/>
      <c r="G43" s="131"/>
      <c r="H43" s="131"/>
      <c r="I43" s="131"/>
      <c r="J43" s="131"/>
      <c r="K43" s="143" t="s">
        <v>346</v>
      </c>
      <c r="L43" s="101"/>
    </row>
    <row r="44" customFormat="false" ht="12.75" hidden="false" customHeight="false" outlineLevel="0" collapsed="false">
      <c r="A44" s="175"/>
      <c r="B44" s="135" t="s">
        <v>138</v>
      </c>
      <c r="C44" s="131"/>
      <c r="D44" s="131"/>
      <c r="E44" s="130"/>
      <c r="F44" s="130"/>
      <c r="G44" s="131"/>
      <c r="H44" s="131"/>
      <c r="I44" s="131"/>
      <c r="J44" s="131"/>
      <c r="L44" s="101"/>
    </row>
    <row r="45" customFormat="false" ht="12.75" hidden="false" customHeight="false" outlineLevel="0" collapsed="false">
      <c r="A45" s="175"/>
      <c r="B45" s="147"/>
      <c r="C45" s="132" t="s">
        <v>141</v>
      </c>
      <c r="D45" s="137" t="s">
        <v>150</v>
      </c>
      <c r="E45" s="131" t="s">
        <v>141</v>
      </c>
      <c r="F45" s="132" t="s">
        <v>150</v>
      </c>
      <c r="G45" s="132" t="s">
        <v>141</v>
      </c>
      <c r="H45" s="132" t="s">
        <v>150</v>
      </c>
      <c r="I45" s="132" t="s">
        <v>141</v>
      </c>
      <c r="J45" s="132" t="s">
        <v>150</v>
      </c>
      <c r="K45" s="225"/>
      <c r="L45" s="101"/>
    </row>
    <row r="46" customFormat="false" ht="12.75" hidden="false" customHeight="false" outlineLevel="0" collapsed="false">
      <c r="A46" s="226"/>
      <c r="B46" s="226"/>
      <c r="C46" s="226"/>
      <c r="D46" s="226"/>
      <c r="E46" s="226"/>
      <c r="F46" s="226"/>
      <c r="G46" s="226"/>
      <c r="H46" s="226"/>
      <c r="I46" s="226"/>
      <c r="J46" s="226"/>
      <c r="K46" s="226"/>
      <c r="L46" s="101"/>
    </row>
    <row r="47" customFormat="false" ht="12.75" hidden="false" customHeight="true" outlineLevel="0" collapsed="false">
      <c r="A47" s="216"/>
      <c r="B47" s="127" t="s">
        <v>347</v>
      </c>
      <c r="C47" s="127"/>
      <c r="D47" s="216"/>
      <c r="E47" s="127"/>
      <c r="F47" s="127"/>
      <c r="G47" s="127"/>
      <c r="H47" s="127"/>
      <c r="I47" s="127"/>
      <c r="J47" s="127"/>
      <c r="K47" s="127"/>
      <c r="L47" s="101"/>
    </row>
    <row r="48" customFormat="false" ht="12.75" hidden="false" customHeight="false" outlineLevel="0" collapsed="false">
      <c r="A48" s="175" t="s">
        <v>348</v>
      </c>
      <c r="B48" s="185" t="n">
        <v>228645</v>
      </c>
      <c r="C48" s="159" t="n">
        <v>9502</v>
      </c>
      <c r="D48" s="159" t="n">
        <v>29103</v>
      </c>
      <c r="E48" s="159" t="n">
        <v>3213</v>
      </c>
      <c r="F48" s="159" t="n">
        <v>14772</v>
      </c>
      <c r="G48" s="159" t="n">
        <v>6625</v>
      </c>
      <c r="H48" s="159" t="n">
        <v>40497</v>
      </c>
      <c r="I48" s="159" t="n">
        <v>867</v>
      </c>
      <c r="J48" s="159" t="n">
        <v>16327</v>
      </c>
      <c r="K48" s="159" t="n">
        <v>107739</v>
      </c>
      <c r="L48" s="101"/>
    </row>
    <row r="49" customFormat="false" ht="12.75" hidden="false" customHeight="false" outlineLevel="0" collapsed="false">
      <c r="A49" s="175" t="s">
        <v>349</v>
      </c>
      <c r="B49" s="185" t="n">
        <v>33606</v>
      </c>
      <c r="C49" s="159" t="n">
        <v>1512</v>
      </c>
      <c r="D49" s="159" t="n">
        <v>3718</v>
      </c>
      <c r="E49" s="159" t="n">
        <v>629</v>
      </c>
      <c r="F49" s="159" t="n">
        <v>1835</v>
      </c>
      <c r="G49" s="159" t="n">
        <v>1372</v>
      </c>
      <c r="H49" s="159" t="n">
        <v>5365</v>
      </c>
      <c r="I49" s="159" t="n">
        <v>176</v>
      </c>
      <c r="J49" s="159" t="n">
        <v>2493</v>
      </c>
      <c r="K49" s="159" t="n">
        <v>16506</v>
      </c>
      <c r="L49" s="101"/>
    </row>
    <row r="50" customFormat="false" ht="12.75" hidden="false" customHeight="false" outlineLevel="0" collapsed="false">
      <c r="A50" s="175" t="s">
        <v>350</v>
      </c>
      <c r="B50" s="185" t="n">
        <v>5848</v>
      </c>
      <c r="C50" s="159" t="n">
        <v>318</v>
      </c>
      <c r="D50" s="159" t="n">
        <v>818</v>
      </c>
      <c r="E50" s="159" t="n">
        <v>155</v>
      </c>
      <c r="F50" s="159" t="n">
        <v>446</v>
      </c>
      <c r="G50" s="159" t="n">
        <v>278</v>
      </c>
      <c r="H50" s="159" t="n">
        <v>1068</v>
      </c>
      <c r="I50" s="159" t="n">
        <v>28</v>
      </c>
      <c r="J50" s="159" t="n">
        <v>381</v>
      </c>
      <c r="K50" s="159" t="n">
        <v>2356</v>
      </c>
      <c r="L50" s="101"/>
    </row>
    <row r="51" customFormat="false" ht="12.75" hidden="false" customHeight="false" outlineLevel="0" collapsed="false">
      <c r="A51" s="175" t="s">
        <v>351</v>
      </c>
      <c r="B51" s="185" t="n">
        <v>316</v>
      </c>
      <c r="C51" s="159" t="n">
        <v>18</v>
      </c>
      <c r="D51" s="159" t="n">
        <v>31</v>
      </c>
      <c r="E51" s="159" t="n">
        <v>18</v>
      </c>
      <c r="F51" s="159" t="n">
        <v>16</v>
      </c>
      <c r="G51" s="159" t="n">
        <v>19</v>
      </c>
      <c r="H51" s="159" t="n">
        <v>43</v>
      </c>
      <c r="I51" s="159" t="n">
        <v>4</v>
      </c>
      <c r="J51" s="159" t="n">
        <v>14</v>
      </c>
      <c r="K51" s="159" t="n">
        <v>153</v>
      </c>
      <c r="L51" s="101"/>
    </row>
    <row r="52" customFormat="false" ht="12.75" hidden="false" customHeight="false" outlineLevel="0" collapsed="false">
      <c r="A52" s="175" t="s">
        <v>352</v>
      </c>
      <c r="B52" s="185" t="n">
        <v>1756</v>
      </c>
      <c r="C52" s="159" t="n">
        <v>89</v>
      </c>
      <c r="D52" s="159" t="n">
        <v>178</v>
      </c>
      <c r="E52" s="159" t="n">
        <v>29</v>
      </c>
      <c r="F52" s="159" t="n">
        <v>97</v>
      </c>
      <c r="G52" s="159" t="n">
        <v>60</v>
      </c>
      <c r="H52" s="159" t="n">
        <v>234</v>
      </c>
      <c r="I52" s="159" t="n">
        <v>12</v>
      </c>
      <c r="J52" s="159" t="n">
        <v>149</v>
      </c>
      <c r="K52" s="159" t="n">
        <v>908</v>
      </c>
      <c r="L52" s="101"/>
    </row>
    <row r="53" customFormat="false" ht="12.75" hidden="false" customHeight="false" outlineLevel="0" collapsed="false">
      <c r="A53" s="175" t="s">
        <v>353</v>
      </c>
      <c r="B53" s="185" t="n">
        <v>613</v>
      </c>
      <c r="C53" s="159" t="n">
        <v>36</v>
      </c>
      <c r="D53" s="159" t="n">
        <v>74</v>
      </c>
      <c r="E53" s="159" t="n">
        <v>8</v>
      </c>
      <c r="F53" s="159" t="n">
        <v>38</v>
      </c>
      <c r="G53" s="159" t="n">
        <v>19</v>
      </c>
      <c r="H53" s="159" t="n">
        <v>90</v>
      </c>
      <c r="I53" s="159" t="n">
        <v>10</v>
      </c>
      <c r="J53" s="159" t="n">
        <v>36</v>
      </c>
      <c r="K53" s="159" t="n">
        <v>302</v>
      </c>
      <c r="L53" s="101"/>
    </row>
    <row r="54" customFormat="false" ht="12.75" hidden="false" customHeight="false" outlineLevel="0" collapsed="false">
      <c r="A54" s="127"/>
      <c r="B54" s="158"/>
      <c r="C54" s="158"/>
      <c r="D54" s="158"/>
      <c r="E54" s="157"/>
      <c r="F54" s="158"/>
      <c r="G54" s="158"/>
      <c r="H54" s="158"/>
      <c r="I54" s="157"/>
      <c r="J54" s="158"/>
      <c r="K54" s="158"/>
      <c r="L54" s="101"/>
    </row>
    <row r="55" customFormat="false" ht="12.75" hidden="false" customHeight="true" outlineLevel="0" collapsed="false">
      <c r="A55" s="216"/>
      <c r="B55" s="127" t="s">
        <v>354</v>
      </c>
      <c r="C55" s="127"/>
      <c r="D55" s="216"/>
      <c r="E55" s="127"/>
      <c r="F55" s="127"/>
      <c r="G55" s="127"/>
      <c r="H55" s="127"/>
      <c r="I55" s="127"/>
      <c r="J55" s="127"/>
      <c r="K55" s="127"/>
      <c r="L55" s="101"/>
    </row>
    <row r="56" customFormat="false" ht="12.75" hidden="false" customHeight="false" outlineLevel="0" collapsed="false">
      <c r="A56" s="175" t="s">
        <v>355</v>
      </c>
      <c r="B56" s="185" t="n">
        <v>54143</v>
      </c>
      <c r="C56" s="159" t="n">
        <v>7277</v>
      </c>
      <c r="D56" s="159" t="n">
        <v>7981</v>
      </c>
      <c r="E56" s="159" t="n">
        <v>3052</v>
      </c>
      <c r="F56" s="159" t="n">
        <v>3423</v>
      </c>
      <c r="G56" s="159" t="n">
        <v>7243</v>
      </c>
      <c r="H56" s="159" t="n">
        <v>10085</v>
      </c>
      <c r="I56" s="159" t="n">
        <v>673</v>
      </c>
      <c r="J56" s="159" t="n">
        <v>1871</v>
      </c>
      <c r="K56" s="159" t="n">
        <v>12538</v>
      </c>
      <c r="L56" s="101"/>
    </row>
    <row r="57" customFormat="false" ht="12.75" hidden="false" customHeight="false" outlineLevel="0" collapsed="false">
      <c r="A57" s="175" t="s">
        <v>356</v>
      </c>
      <c r="B57" s="185" t="n">
        <v>14701</v>
      </c>
      <c r="C57" s="159" t="n">
        <v>1729</v>
      </c>
      <c r="D57" s="159" t="n">
        <v>1725</v>
      </c>
      <c r="E57" s="159" t="n">
        <v>832</v>
      </c>
      <c r="F57" s="159" t="n">
        <v>785</v>
      </c>
      <c r="G57" s="159" t="n">
        <v>1877</v>
      </c>
      <c r="H57" s="159" t="n">
        <v>2140</v>
      </c>
      <c r="I57" s="159" t="n">
        <v>670</v>
      </c>
      <c r="J57" s="159" t="n">
        <v>611</v>
      </c>
      <c r="K57" s="159" t="n">
        <v>4332</v>
      </c>
      <c r="L57" s="101"/>
    </row>
    <row r="58" customFormat="false" ht="12.75" hidden="false" customHeight="false" outlineLevel="0" collapsed="false">
      <c r="A58" s="175" t="s">
        <v>357</v>
      </c>
      <c r="B58" s="185" t="n">
        <v>6801</v>
      </c>
      <c r="C58" s="159" t="n">
        <v>638</v>
      </c>
      <c r="D58" s="159" t="n">
        <v>616</v>
      </c>
      <c r="E58" s="159" t="n">
        <v>487</v>
      </c>
      <c r="F58" s="159" t="n">
        <v>342</v>
      </c>
      <c r="G58" s="159" t="n">
        <v>1044</v>
      </c>
      <c r="H58" s="159" t="n">
        <v>929</v>
      </c>
      <c r="I58" s="159" t="n">
        <v>147</v>
      </c>
      <c r="J58" s="159" t="n">
        <v>271</v>
      </c>
      <c r="K58" s="159" t="n">
        <v>2327</v>
      </c>
      <c r="L58" s="101"/>
    </row>
    <row r="59" customFormat="false" ht="12.75" hidden="false" customHeight="false" outlineLevel="0" collapsed="false">
      <c r="A59" s="175" t="s">
        <v>358</v>
      </c>
      <c r="B59" s="185" t="n">
        <v>1568</v>
      </c>
      <c r="C59" s="159" t="n">
        <v>160</v>
      </c>
      <c r="D59" s="159" t="n">
        <v>163</v>
      </c>
      <c r="E59" s="159" t="n">
        <v>116</v>
      </c>
      <c r="F59" s="159" t="n">
        <v>92</v>
      </c>
      <c r="G59" s="159" t="n">
        <v>320</v>
      </c>
      <c r="H59" s="159" t="n">
        <v>480</v>
      </c>
      <c r="I59" s="159" t="n">
        <v>27</v>
      </c>
      <c r="J59" s="159" t="n">
        <v>38</v>
      </c>
      <c r="K59" s="159" t="n">
        <v>172</v>
      </c>
      <c r="L59" s="101"/>
    </row>
    <row r="60" customFormat="false" ht="12.75" hidden="false" customHeight="false" outlineLevel="0" collapsed="false">
      <c r="A60" s="175" t="s">
        <v>359</v>
      </c>
      <c r="B60" s="185" t="n">
        <v>12727</v>
      </c>
      <c r="C60" s="159" t="n">
        <v>1370</v>
      </c>
      <c r="D60" s="159" t="n">
        <v>1360</v>
      </c>
      <c r="E60" s="159" t="n">
        <v>767</v>
      </c>
      <c r="F60" s="159" t="n">
        <v>866</v>
      </c>
      <c r="G60" s="159" t="n">
        <v>1159</v>
      </c>
      <c r="H60" s="159" t="n">
        <v>1434</v>
      </c>
      <c r="I60" s="159" t="n">
        <v>327</v>
      </c>
      <c r="J60" s="159" t="n">
        <v>348</v>
      </c>
      <c r="K60" s="159" t="n">
        <v>5096</v>
      </c>
      <c r="L60" s="101"/>
    </row>
    <row r="61" customFormat="false" ht="12.75" hidden="false" customHeight="false" outlineLevel="0" collapsed="false">
      <c r="A61" s="175" t="s">
        <v>360</v>
      </c>
      <c r="B61" s="185" t="n">
        <v>2994</v>
      </c>
      <c r="C61" s="159" t="n">
        <v>327</v>
      </c>
      <c r="D61" s="159" t="n">
        <v>317</v>
      </c>
      <c r="E61" s="159" t="n">
        <v>72</v>
      </c>
      <c r="F61" s="159" t="n">
        <v>79</v>
      </c>
      <c r="G61" s="159" t="n">
        <v>307</v>
      </c>
      <c r="H61" s="159" t="n">
        <v>327</v>
      </c>
      <c r="I61" s="159" t="n">
        <v>249</v>
      </c>
      <c r="J61" s="159" t="n">
        <v>185</v>
      </c>
      <c r="K61" s="159" t="n">
        <v>1131</v>
      </c>
      <c r="L61" s="101"/>
    </row>
    <row r="62" customFormat="false" ht="12.75" hidden="false" customHeight="false" outlineLevel="0" collapsed="false">
      <c r="A62" s="175" t="s">
        <v>361</v>
      </c>
      <c r="B62" s="185" t="n">
        <v>3105</v>
      </c>
      <c r="C62" s="159" t="n">
        <v>337</v>
      </c>
      <c r="D62" s="159" t="n">
        <v>320</v>
      </c>
      <c r="E62" s="159" t="n">
        <v>40</v>
      </c>
      <c r="F62" s="159" t="n">
        <v>52</v>
      </c>
      <c r="G62" s="159" t="n">
        <v>338</v>
      </c>
      <c r="H62" s="159" t="n">
        <v>307</v>
      </c>
      <c r="I62" s="159" t="n">
        <v>352</v>
      </c>
      <c r="J62" s="159" t="n">
        <v>176</v>
      </c>
      <c r="K62" s="159" t="n">
        <v>1183</v>
      </c>
      <c r="L62" s="101"/>
    </row>
    <row r="63" customFormat="false" ht="12.75" hidden="false" customHeight="false" outlineLevel="0" collapsed="false">
      <c r="A63" s="175" t="s">
        <v>353</v>
      </c>
      <c r="B63" s="185" t="n">
        <v>7084</v>
      </c>
      <c r="C63" s="159" t="n">
        <v>734</v>
      </c>
      <c r="D63" s="159" t="n">
        <v>676</v>
      </c>
      <c r="E63" s="159" t="n">
        <v>263</v>
      </c>
      <c r="F63" s="159" t="n">
        <v>315</v>
      </c>
      <c r="G63" s="159" t="n">
        <v>784</v>
      </c>
      <c r="H63" s="159" t="n">
        <v>761</v>
      </c>
      <c r="I63" s="159" t="n">
        <v>592</v>
      </c>
      <c r="J63" s="159" t="n">
        <v>348</v>
      </c>
      <c r="K63" s="159" t="n">
        <v>2611</v>
      </c>
      <c r="L63" s="101"/>
    </row>
    <row r="64" customFormat="false" ht="12.75" hidden="false" customHeight="false" outlineLevel="0" collapsed="false">
      <c r="A64" s="127"/>
      <c r="B64" s="158"/>
      <c r="C64" s="158"/>
      <c r="D64" s="158"/>
      <c r="E64" s="158"/>
      <c r="F64" s="158"/>
      <c r="G64" s="158"/>
      <c r="H64" s="158"/>
      <c r="I64" s="158"/>
      <c r="J64" s="158"/>
      <c r="K64" s="158"/>
      <c r="L64" s="101"/>
    </row>
    <row r="65" customFormat="false" ht="12.75" hidden="false" customHeight="true" outlineLevel="0" collapsed="false">
      <c r="A65" s="216"/>
      <c r="B65" s="127" t="s">
        <v>362</v>
      </c>
      <c r="C65" s="127"/>
      <c r="D65" s="127"/>
      <c r="E65" s="127"/>
      <c r="F65" s="127"/>
      <c r="G65" s="127"/>
      <c r="H65" s="127"/>
      <c r="I65" s="127"/>
      <c r="J65" s="127"/>
      <c r="K65" s="127"/>
      <c r="L65" s="101"/>
    </row>
    <row r="66" customFormat="false" ht="12.75" hidden="false" customHeight="false" outlineLevel="0" collapsed="false">
      <c r="A66" s="175" t="s">
        <v>363</v>
      </c>
      <c r="B66" s="185" t="n">
        <v>429536</v>
      </c>
      <c r="C66" s="159" t="n">
        <v>39946</v>
      </c>
      <c r="D66" s="159" t="n">
        <v>48344</v>
      </c>
      <c r="E66" s="159" t="n">
        <v>19946</v>
      </c>
      <c r="F66" s="159" t="n">
        <v>24965</v>
      </c>
      <c r="G66" s="159" t="n">
        <v>36600</v>
      </c>
      <c r="H66" s="159" t="n">
        <v>68309</v>
      </c>
      <c r="I66" s="159" t="n">
        <v>2157</v>
      </c>
      <c r="J66" s="159" t="n">
        <v>26310</v>
      </c>
      <c r="K66" s="159" t="n">
        <v>162959</v>
      </c>
      <c r="L66" s="101"/>
    </row>
    <row r="67" customFormat="false" ht="12.75" hidden="false" customHeight="false" outlineLevel="0" collapsed="false">
      <c r="A67" s="175" t="s">
        <v>364</v>
      </c>
      <c r="B67" s="185" t="n">
        <v>89371</v>
      </c>
      <c r="C67" s="159" t="n">
        <v>3597</v>
      </c>
      <c r="D67" s="159" t="n">
        <v>9572</v>
      </c>
      <c r="E67" s="159" t="n">
        <v>1087</v>
      </c>
      <c r="F67" s="159" t="n">
        <v>4741</v>
      </c>
      <c r="G67" s="159" t="n">
        <v>2590</v>
      </c>
      <c r="H67" s="159" t="n">
        <v>13994</v>
      </c>
      <c r="I67" s="159" t="n">
        <v>375</v>
      </c>
      <c r="J67" s="159" t="n">
        <v>7517</v>
      </c>
      <c r="K67" s="159" t="n">
        <v>45898</v>
      </c>
      <c r="L67" s="101"/>
    </row>
    <row r="68" customFormat="false" ht="12.75" hidden="false" customHeight="false" outlineLevel="0" collapsed="false">
      <c r="A68" s="175" t="s">
        <v>365</v>
      </c>
      <c r="B68" s="185" t="n">
        <v>65989</v>
      </c>
      <c r="C68" s="159" t="n">
        <v>6801</v>
      </c>
      <c r="D68" s="159" t="n">
        <v>8681</v>
      </c>
      <c r="E68" s="159" t="n">
        <v>2866</v>
      </c>
      <c r="F68" s="159" t="n">
        <v>4023</v>
      </c>
      <c r="G68" s="159" t="n">
        <v>5797</v>
      </c>
      <c r="H68" s="159" t="n">
        <v>10706</v>
      </c>
      <c r="I68" s="159" t="n">
        <v>553</v>
      </c>
      <c r="J68" s="159" t="n">
        <v>3768</v>
      </c>
      <c r="K68" s="159" t="n">
        <v>22794</v>
      </c>
      <c r="L68" s="101"/>
    </row>
    <row r="69" customFormat="false" ht="12.75" hidden="false" customHeight="false" outlineLevel="0" collapsed="false">
      <c r="A69" s="175" t="s">
        <v>366</v>
      </c>
      <c r="B69" s="185" t="n">
        <v>2487</v>
      </c>
      <c r="C69" s="159" t="n">
        <v>133</v>
      </c>
      <c r="D69" s="159" t="n">
        <v>233</v>
      </c>
      <c r="E69" s="159" t="n">
        <v>57</v>
      </c>
      <c r="F69" s="159" t="n">
        <v>104</v>
      </c>
      <c r="G69" s="159" t="n">
        <v>118</v>
      </c>
      <c r="H69" s="159" t="n">
        <v>321</v>
      </c>
      <c r="I69" s="159" t="n">
        <v>34</v>
      </c>
      <c r="J69" s="159" t="n">
        <v>189</v>
      </c>
      <c r="K69" s="159" t="n">
        <v>1298</v>
      </c>
      <c r="L69" s="101"/>
    </row>
    <row r="70" customFormat="false" ht="12.75" hidden="false" customHeight="false" outlineLevel="0" collapsed="false">
      <c r="A70" s="175" t="s">
        <v>367</v>
      </c>
      <c r="B70" s="185" t="n">
        <v>3510</v>
      </c>
      <c r="C70" s="159" t="n">
        <v>553</v>
      </c>
      <c r="D70" s="159" t="n">
        <v>461</v>
      </c>
      <c r="E70" s="159" t="n">
        <v>281</v>
      </c>
      <c r="F70" s="159" t="n">
        <v>169</v>
      </c>
      <c r="G70" s="159" t="n">
        <v>449</v>
      </c>
      <c r="H70" s="159" t="n">
        <v>462</v>
      </c>
      <c r="I70" s="159" t="n">
        <v>70</v>
      </c>
      <c r="J70" s="159" t="n">
        <v>127</v>
      </c>
      <c r="K70" s="159" t="n">
        <v>938</v>
      </c>
      <c r="L70" s="101"/>
    </row>
    <row r="71" customFormat="false" ht="12.75" hidden="false" customHeight="false" outlineLevel="0" collapsed="false">
      <c r="A71" s="175" t="s">
        <v>368</v>
      </c>
      <c r="B71" s="185" t="n">
        <v>156</v>
      </c>
      <c r="C71" s="159" t="n">
        <v>13</v>
      </c>
      <c r="D71" s="159" t="n">
        <v>9</v>
      </c>
      <c r="E71" s="159" t="n">
        <v>13</v>
      </c>
      <c r="F71" s="159" t="n">
        <v>7</v>
      </c>
      <c r="G71" s="159" t="n">
        <v>33</v>
      </c>
      <c r="H71" s="159" t="n">
        <v>24</v>
      </c>
      <c r="I71" s="159" t="n">
        <v>4</v>
      </c>
      <c r="J71" s="159" t="n">
        <v>4</v>
      </c>
      <c r="K71" s="159" t="n">
        <v>49</v>
      </c>
      <c r="L71" s="101"/>
    </row>
    <row r="72" customFormat="false" ht="12.75" hidden="false" customHeight="false" outlineLevel="0" collapsed="false">
      <c r="A72" s="175" t="s">
        <v>369</v>
      </c>
      <c r="B72" s="185" t="n">
        <v>31706</v>
      </c>
      <c r="C72" s="159" t="n">
        <v>2127</v>
      </c>
      <c r="D72" s="159" t="n">
        <v>3320</v>
      </c>
      <c r="E72" s="159" t="n">
        <v>769</v>
      </c>
      <c r="F72" s="159" t="n">
        <v>1483</v>
      </c>
      <c r="G72" s="159" t="n">
        <v>1793</v>
      </c>
      <c r="H72" s="159" t="n">
        <v>4283</v>
      </c>
      <c r="I72" s="159" t="n">
        <v>365</v>
      </c>
      <c r="J72" s="159" t="n">
        <v>2335</v>
      </c>
      <c r="K72" s="159" t="n">
        <v>15231</v>
      </c>
      <c r="L72" s="101"/>
    </row>
    <row r="73" customFormat="false" ht="12.75" hidden="false" customHeight="false" outlineLevel="0" collapsed="false">
      <c r="A73" s="175" t="s">
        <v>353</v>
      </c>
      <c r="B73" s="185" t="n">
        <v>12126</v>
      </c>
      <c r="C73" s="159" t="n">
        <v>1155</v>
      </c>
      <c r="D73" s="159" t="n">
        <v>1264</v>
      </c>
      <c r="E73" s="159" t="n">
        <v>425</v>
      </c>
      <c r="F73" s="159" t="n">
        <v>575</v>
      </c>
      <c r="G73" s="159" t="n">
        <v>1094</v>
      </c>
      <c r="H73" s="159" t="n">
        <v>1536</v>
      </c>
      <c r="I73" s="159" t="n">
        <v>308</v>
      </c>
      <c r="J73" s="159" t="n">
        <v>548</v>
      </c>
      <c r="K73" s="159" t="n">
        <v>5221</v>
      </c>
      <c r="L73" s="101"/>
    </row>
    <row r="74" customFormat="false" ht="12.75" hidden="false" customHeight="true" outlineLevel="0" collapsed="false">
      <c r="A74" s="127"/>
      <c r="B74" s="127"/>
      <c r="C74" s="127"/>
      <c r="D74" s="127"/>
      <c r="E74" s="127"/>
      <c r="F74" s="127"/>
      <c r="G74" s="127"/>
      <c r="H74" s="127"/>
      <c r="I74" s="127"/>
      <c r="J74" s="127"/>
      <c r="K74" s="127"/>
      <c r="L74" s="101"/>
    </row>
    <row r="75" customFormat="false" ht="12.75" hidden="false" customHeight="true" outlineLevel="0" collapsed="false">
      <c r="A75" s="127"/>
      <c r="B75" s="127"/>
      <c r="C75" s="127"/>
      <c r="D75" s="127"/>
      <c r="E75" s="127"/>
      <c r="F75" s="127"/>
      <c r="G75" s="127"/>
      <c r="H75" s="127"/>
      <c r="I75" s="127"/>
      <c r="J75" s="127"/>
      <c r="K75" s="127"/>
      <c r="L75" s="101"/>
    </row>
    <row r="76" customFormat="false" ht="12.75" hidden="false" customHeight="true" outlineLevel="0" collapsed="false">
      <c r="A76" s="228" t="s">
        <v>307</v>
      </c>
      <c r="B76" s="128"/>
      <c r="C76" s="128"/>
      <c r="D76" s="128"/>
      <c r="E76" s="128"/>
      <c r="F76" s="128"/>
      <c r="G76" s="128"/>
      <c r="H76" s="128"/>
      <c r="I76" s="128"/>
      <c r="J76" s="128"/>
      <c r="K76" s="128"/>
      <c r="L76" s="101"/>
    </row>
    <row r="77" customFormat="false" ht="12.75" hidden="false" customHeight="true" outlineLevel="0" collapsed="false">
      <c r="A77" s="221"/>
      <c r="B77" s="142"/>
      <c r="C77" s="131" t="s">
        <v>341</v>
      </c>
      <c r="D77" s="131"/>
      <c r="E77" s="130" t="s">
        <v>342</v>
      </c>
      <c r="F77" s="130"/>
      <c r="G77" s="131" t="s">
        <v>343</v>
      </c>
      <c r="H77" s="131"/>
      <c r="I77" s="131" t="s">
        <v>344</v>
      </c>
      <c r="J77" s="131"/>
      <c r="K77" s="222"/>
      <c r="L77" s="101"/>
    </row>
    <row r="78" customFormat="false" ht="12.75" hidden="false" customHeight="true" outlineLevel="0" collapsed="false">
      <c r="A78" s="170" t="s">
        <v>345</v>
      </c>
      <c r="B78" s="135" t="s">
        <v>189</v>
      </c>
      <c r="C78" s="131"/>
      <c r="D78" s="131"/>
      <c r="E78" s="130"/>
      <c r="F78" s="130"/>
      <c r="G78" s="131"/>
      <c r="H78" s="131"/>
      <c r="I78" s="131"/>
      <c r="J78" s="131"/>
      <c r="K78" s="143" t="s">
        <v>346</v>
      </c>
      <c r="L78" s="101"/>
    </row>
    <row r="79" customFormat="false" ht="12.75" hidden="false" customHeight="false" outlineLevel="0" collapsed="false">
      <c r="A79" s="175"/>
      <c r="B79" s="135" t="s">
        <v>138</v>
      </c>
      <c r="C79" s="131"/>
      <c r="D79" s="131"/>
      <c r="E79" s="130"/>
      <c r="F79" s="130"/>
      <c r="G79" s="131"/>
      <c r="H79" s="131"/>
      <c r="I79" s="131"/>
      <c r="J79" s="131"/>
      <c r="L79" s="101"/>
    </row>
    <row r="80" customFormat="false" ht="12.75" hidden="false" customHeight="false" outlineLevel="0" collapsed="false">
      <c r="A80" s="175"/>
      <c r="B80" s="147"/>
      <c r="C80" s="132" t="s">
        <v>141</v>
      </c>
      <c r="D80" s="137" t="s">
        <v>150</v>
      </c>
      <c r="E80" s="131" t="s">
        <v>141</v>
      </c>
      <c r="F80" s="132" t="s">
        <v>150</v>
      </c>
      <c r="G80" s="132" t="s">
        <v>141</v>
      </c>
      <c r="H80" s="132" t="s">
        <v>150</v>
      </c>
      <c r="I80" s="132" t="s">
        <v>141</v>
      </c>
      <c r="J80" s="132" t="s">
        <v>150</v>
      </c>
      <c r="K80" s="225"/>
      <c r="L80" s="101"/>
    </row>
    <row r="81" customFormat="false" ht="12.75" hidden="false" customHeight="false" outlineLevel="0" collapsed="false">
      <c r="A81" s="226"/>
      <c r="B81" s="226"/>
      <c r="C81" s="226"/>
      <c r="D81" s="226"/>
      <c r="E81" s="226"/>
      <c r="F81" s="226"/>
      <c r="G81" s="226"/>
      <c r="H81" s="226"/>
      <c r="I81" s="226"/>
      <c r="J81" s="226"/>
      <c r="K81" s="226"/>
      <c r="L81" s="101"/>
    </row>
    <row r="82" customFormat="false" ht="12.75" hidden="false" customHeight="true" outlineLevel="0" collapsed="false">
      <c r="A82" s="216"/>
      <c r="B82" s="127" t="s">
        <v>347</v>
      </c>
      <c r="C82" s="127"/>
      <c r="D82" s="216"/>
      <c r="E82" s="127"/>
      <c r="F82" s="127"/>
      <c r="G82" s="127"/>
      <c r="H82" s="127"/>
      <c r="I82" s="127"/>
      <c r="J82" s="127"/>
      <c r="K82" s="127"/>
      <c r="L82" s="101"/>
    </row>
    <row r="83" customFormat="false" ht="12.75" hidden="false" customHeight="false" outlineLevel="0" collapsed="false">
      <c r="A83" s="175" t="s">
        <v>348</v>
      </c>
      <c r="B83" s="185" t="n">
        <v>156501</v>
      </c>
      <c r="C83" s="159" t="n">
        <v>5166</v>
      </c>
      <c r="D83" s="159" t="n">
        <v>19379</v>
      </c>
      <c r="E83" s="159" t="n">
        <v>1580</v>
      </c>
      <c r="F83" s="159" t="n">
        <v>9931</v>
      </c>
      <c r="G83" s="159" t="n">
        <v>3547</v>
      </c>
      <c r="H83" s="159" t="n">
        <v>27528</v>
      </c>
      <c r="I83" s="159" t="n">
        <v>459</v>
      </c>
      <c r="J83" s="159" t="n">
        <v>11184</v>
      </c>
      <c r="K83" s="159" t="n">
        <v>77727</v>
      </c>
      <c r="L83" s="101"/>
    </row>
    <row r="84" customFormat="false" ht="12.75" hidden="false" customHeight="false" outlineLevel="0" collapsed="false">
      <c r="A84" s="175" t="s">
        <v>349</v>
      </c>
      <c r="B84" s="185" t="n">
        <v>17069</v>
      </c>
      <c r="C84" s="159" t="n">
        <v>592</v>
      </c>
      <c r="D84" s="159" t="n">
        <v>1995</v>
      </c>
      <c r="E84" s="159" t="n">
        <v>230</v>
      </c>
      <c r="F84" s="159" t="n">
        <v>981</v>
      </c>
      <c r="G84" s="159" t="n">
        <v>457</v>
      </c>
      <c r="H84" s="159" t="n">
        <v>2803</v>
      </c>
      <c r="I84" s="159" t="n">
        <v>80</v>
      </c>
      <c r="J84" s="159" t="n">
        <v>1205</v>
      </c>
      <c r="K84" s="159" t="n">
        <v>8726</v>
      </c>
      <c r="L84" s="101"/>
    </row>
    <row r="85" customFormat="false" ht="12.75" hidden="false" customHeight="false" outlineLevel="0" collapsed="false">
      <c r="A85" s="175" t="s">
        <v>350</v>
      </c>
      <c r="B85" s="185" t="n">
        <v>6744</v>
      </c>
      <c r="C85" s="159" t="n">
        <v>365</v>
      </c>
      <c r="D85" s="159" t="n">
        <v>745</v>
      </c>
      <c r="E85" s="159" t="n">
        <v>187</v>
      </c>
      <c r="F85" s="159" t="n">
        <v>390</v>
      </c>
      <c r="G85" s="159" t="n">
        <v>434</v>
      </c>
      <c r="H85" s="159" t="n">
        <v>1081</v>
      </c>
      <c r="I85" s="159" t="n">
        <v>15</v>
      </c>
      <c r="J85" s="159" t="n">
        <v>450</v>
      </c>
      <c r="K85" s="159" t="n">
        <v>3077</v>
      </c>
      <c r="L85" s="101"/>
    </row>
    <row r="86" customFormat="false" ht="12.75" hidden="false" customHeight="false" outlineLevel="0" collapsed="false">
      <c r="A86" s="175" t="s">
        <v>351</v>
      </c>
      <c r="B86" s="185" t="n">
        <v>289</v>
      </c>
      <c r="C86" s="159" t="n">
        <v>6</v>
      </c>
      <c r="D86" s="215" t="s">
        <v>309</v>
      </c>
      <c r="E86" s="215" t="s">
        <v>309</v>
      </c>
      <c r="F86" s="215" t="s">
        <v>309</v>
      </c>
      <c r="G86" s="215" t="s">
        <v>309</v>
      </c>
      <c r="H86" s="159" t="n">
        <v>40</v>
      </c>
      <c r="I86" s="198" t="s">
        <v>310</v>
      </c>
      <c r="J86" s="215" t="s">
        <v>309</v>
      </c>
      <c r="K86" s="159" t="n">
        <v>182</v>
      </c>
      <c r="L86" s="101"/>
    </row>
    <row r="87" customFormat="false" ht="12.75" hidden="false" customHeight="false" outlineLevel="0" collapsed="false">
      <c r="A87" s="175" t="s">
        <v>352</v>
      </c>
      <c r="B87" s="185" t="n">
        <v>2919</v>
      </c>
      <c r="C87" s="159" t="n">
        <v>138</v>
      </c>
      <c r="D87" s="159" t="n">
        <v>326</v>
      </c>
      <c r="E87" s="159" t="n">
        <v>73</v>
      </c>
      <c r="F87" s="159" t="n">
        <v>156</v>
      </c>
      <c r="G87" s="159" t="n">
        <v>129</v>
      </c>
      <c r="H87" s="159" t="n">
        <v>489</v>
      </c>
      <c r="I87" s="159" t="n">
        <v>13</v>
      </c>
      <c r="J87" s="159" t="n">
        <v>244</v>
      </c>
      <c r="K87" s="159" t="n">
        <v>1351</v>
      </c>
      <c r="L87" s="101"/>
    </row>
    <row r="88" customFormat="false" ht="12.75" hidden="false" customHeight="false" outlineLevel="0" collapsed="false">
      <c r="A88" s="175" t="s">
        <v>353</v>
      </c>
      <c r="B88" s="185" t="n">
        <v>922</v>
      </c>
      <c r="C88" s="159" t="n">
        <v>49</v>
      </c>
      <c r="D88" s="159" t="n">
        <v>90</v>
      </c>
      <c r="E88" s="159" t="n">
        <v>15</v>
      </c>
      <c r="F88" s="159" t="n">
        <v>54</v>
      </c>
      <c r="G88" s="159" t="n">
        <v>33</v>
      </c>
      <c r="H88" s="159" t="n">
        <v>171</v>
      </c>
      <c r="I88" s="159" t="n">
        <v>15</v>
      </c>
      <c r="J88" s="159" t="n">
        <v>60</v>
      </c>
      <c r="K88" s="159" t="n">
        <v>435</v>
      </c>
      <c r="L88" s="101"/>
    </row>
    <row r="89" customFormat="false" ht="12.75" hidden="false" customHeight="false" outlineLevel="0" collapsed="false">
      <c r="A89" s="127"/>
      <c r="B89" s="158"/>
      <c r="C89" s="158"/>
      <c r="D89" s="158"/>
      <c r="E89" s="158"/>
      <c r="F89" s="158"/>
      <c r="G89" s="158"/>
      <c r="H89" s="158"/>
      <c r="I89" s="158"/>
      <c r="J89" s="158"/>
      <c r="K89" s="158"/>
      <c r="L89" s="101"/>
    </row>
    <row r="90" customFormat="false" ht="12.75" hidden="false" customHeight="true" outlineLevel="0" collapsed="false">
      <c r="A90" s="216"/>
      <c r="B90" s="127" t="s">
        <v>354</v>
      </c>
      <c r="C90" s="127"/>
      <c r="D90" s="216"/>
      <c r="E90" s="127"/>
      <c r="F90" s="127"/>
      <c r="G90" s="127"/>
      <c r="H90" s="127"/>
      <c r="I90" s="127"/>
      <c r="J90" s="127"/>
      <c r="K90" s="127"/>
      <c r="L90" s="101"/>
    </row>
    <row r="91" customFormat="false" ht="12.75" hidden="false" customHeight="false" outlineLevel="0" collapsed="false">
      <c r="A91" s="175" t="s">
        <v>355</v>
      </c>
      <c r="B91" s="185" t="n">
        <v>62048</v>
      </c>
      <c r="C91" s="159" t="n">
        <v>9836</v>
      </c>
      <c r="D91" s="159" t="n">
        <v>7523</v>
      </c>
      <c r="E91" s="159" t="n">
        <v>4783</v>
      </c>
      <c r="F91" s="159" t="n">
        <v>3680</v>
      </c>
      <c r="G91" s="159" t="n">
        <v>12610</v>
      </c>
      <c r="H91" s="159" t="n">
        <v>12574</v>
      </c>
      <c r="I91" s="159" t="n">
        <v>731</v>
      </c>
      <c r="J91" s="159" t="n">
        <v>2246</v>
      </c>
      <c r="K91" s="159" t="n">
        <v>8065</v>
      </c>
      <c r="L91" s="101"/>
    </row>
    <row r="92" customFormat="false" ht="12.75" hidden="false" customHeight="false" outlineLevel="0" collapsed="false">
      <c r="A92" s="175" t="s">
        <v>356</v>
      </c>
      <c r="B92" s="185" t="n">
        <v>12157</v>
      </c>
      <c r="C92" s="159" t="n">
        <v>1477</v>
      </c>
      <c r="D92" s="159" t="n">
        <v>1285</v>
      </c>
      <c r="E92" s="159" t="n">
        <v>807</v>
      </c>
      <c r="F92" s="159" t="n">
        <v>604</v>
      </c>
      <c r="G92" s="159" t="n">
        <v>2201</v>
      </c>
      <c r="H92" s="159" t="n">
        <v>1897</v>
      </c>
      <c r="I92" s="159" t="n">
        <v>396</v>
      </c>
      <c r="J92" s="159" t="n">
        <v>527</v>
      </c>
      <c r="K92" s="159" t="n">
        <v>2963</v>
      </c>
      <c r="L92" s="101"/>
    </row>
    <row r="93" customFormat="false" ht="12.75" hidden="false" customHeight="false" outlineLevel="0" collapsed="false">
      <c r="A93" s="175" t="s">
        <v>357</v>
      </c>
      <c r="B93" s="185" t="n">
        <v>14969</v>
      </c>
      <c r="C93" s="159" t="n">
        <v>1655</v>
      </c>
      <c r="D93" s="159" t="n">
        <v>1110</v>
      </c>
      <c r="E93" s="159" t="n">
        <v>1862</v>
      </c>
      <c r="F93" s="159" t="n">
        <v>739</v>
      </c>
      <c r="G93" s="159" t="n">
        <v>3697</v>
      </c>
      <c r="H93" s="159" t="n">
        <v>1891</v>
      </c>
      <c r="I93" s="159" t="n">
        <v>277</v>
      </c>
      <c r="J93" s="159" t="n">
        <v>499</v>
      </c>
      <c r="K93" s="159" t="n">
        <v>3239</v>
      </c>
      <c r="L93" s="101"/>
    </row>
    <row r="94" customFormat="false" ht="12.75" hidden="false" customHeight="false" outlineLevel="0" collapsed="false">
      <c r="A94" s="175" t="s">
        <v>358</v>
      </c>
      <c r="B94" s="185" t="n">
        <v>6844</v>
      </c>
      <c r="C94" s="159" t="n">
        <v>1161</v>
      </c>
      <c r="D94" s="159" t="n">
        <v>579</v>
      </c>
      <c r="E94" s="159" t="n">
        <v>668</v>
      </c>
      <c r="F94" s="159" t="n">
        <v>357</v>
      </c>
      <c r="G94" s="159" t="n">
        <v>1754</v>
      </c>
      <c r="H94" s="159" t="n">
        <v>1445</v>
      </c>
      <c r="I94" s="159" t="n">
        <v>61</v>
      </c>
      <c r="J94" s="159" t="n">
        <v>135</v>
      </c>
      <c r="K94" s="159" t="n">
        <v>684</v>
      </c>
      <c r="L94" s="101"/>
    </row>
    <row r="95" customFormat="false" ht="12.75" hidden="false" customHeight="false" outlineLevel="0" collapsed="false">
      <c r="A95" s="175" t="s">
        <v>359</v>
      </c>
      <c r="B95" s="185" t="n">
        <v>19189</v>
      </c>
      <c r="C95" s="159" t="n">
        <v>1974</v>
      </c>
      <c r="D95" s="159" t="n">
        <v>1822</v>
      </c>
      <c r="E95" s="159" t="n">
        <v>1343</v>
      </c>
      <c r="F95" s="159" t="n">
        <v>1129</v>
      </c>
      <c r="G95" s="159" t="n">
        <v>2347</v>
      </c>
      <c r="H95" s="159" t="n">
        <v>2485</v>
      </c>
      <c r="I95" s="159" t="n">
        <v>615</v>
      </c>
      <c r="J95" s="159" t="n">
        <v>663</v>
      </c>
      <c r="K95" s="159" t="n">
        <v>6811</v>
      </c>
      <c r="L95" s="101"/>
    </row>
    <row r="96" customFormat="false" ht="12.75" hidden="false" customHeight="false" outlineLevel="0" collapsed="false">
      <c r="A96" s="175" t="s">
        <v>360</v>
      </c>
      <c r="B96" s="185" t="n">
        <v>4439</v>
      </c>
      <c r="C96" s="159" t="n">
        <v>419</v>
      </c>
      <c r="D96" s="159" t="n">
        <v>422</v>
      </c>
      <c r="E96" s="159" t="n">
        <v>127</v>
      </c>
      <c r="F96" s="159" t="n">
        <v>132</v>
      </c>
      <c r="G96" s="159" t="n">
        <v>431</v>
      </c>
      <c r="H96" s="159" t="n">
        <v>461</v>
      </c>
      <c r="I96" s="159" t="n">
        <v>453</v>
      </c>
      <c r="J96" s="159" t="n">
        <v>283</v>
      </c>
      <c r="K96" s="159" t="n">
        <v>1711</v>
      </c>
      <c r="L96" s="101"/>
    </row>
    <row r="97" customFormat="false" ht="12.75" hidden="false" customHeight="false" outlineLevel="0" collapsed="false">
      <c r="A97" s="175" t="s">
        <v>361</v>
      </c>
      <c r="B97" s="185" t="n">
        <v>5329</v>
      </c>
      <c r="C97" s="159" t="n">
        <v>546</v>
      </c>
      <c r="D97" s="159" t="n">
        <v>521</v>
      </c>
      <c r="E97" s="159" t="n">
        <v>84</v>
      </c>
      <c r="F97" s="159" t="n">
        <v>63</v>
      </c>
      <c r="G97" s="159" t="n">
        <v>504</v>
      </c>
      <c r="H97" s="159" t="n">
        <v>512</v>
      </c>
      <c r="I97" s="159" t="n">
        <v>631</v>
      </c>
      <c r="J97" s="159" t="n">
        <v>335</v>
      </c>
      <c r="K97" s="159" t="n">
        <v>2133</v>
      </c>
      <c r="L97" s="101"/>
    </row>
    <row r="98" customFormat="false" ht="12.75" hidden="false" customHeight="false" outlineLevel="0" collapsed="false">
      <c r="A98" s="175" t="s">
        <v>353</v>
      </c>
      <c r="B98" s="185" t="n">
        <v>9727</v>
      </c>
      <c r="C98" s="159" t="n">
        <v>1078</v>
      </c>
      <c r="D98" s="159" t="n">
        <v>966</v>
      </c>
      <c r="E98" s="159" t="n">
        <v>474</v>
      </c>
      <c r="F98" s="159" t="n">
        <v>352</v>
      </c>
      <c r="G98" s="159" t="n">
        <v>1266</v>
      </c>
      <c r="H98" s="159" t="n">
        <v>1118</v>
      </c>
      <c r="I98" s="159" t="n">
        <v>848</v>
      </c>
      <c r="J98" s="159" t="n">
        <v>508</v>
      </c>
      <c r="K98" s="159" t="n">
        <v>3117</v>
      </c>
      <c r="L98" s="101"/>
    </row>
    <row r="99" customFormat="false" ht="12.75" hidden="false" customHeight="false" outlineLevel="0" collapsed="false">
      <c r="A99" s="127"/>
      <c r="B99" s="158"/>
      <c r="C99" s="158"/>
      <c r="D99" s="158"/>
      <c r="E99" s="158"/>
      <c r="F99" s="158"/>
      <c r="G99" s="158"/>
      <c r="H99" s="158"/>
      <c r="I99" s="158"/>
      <c r="J99" s="158"/>
      <c r="K99" s="158"/>
      <c r="L99" s="101"/>
    </row>
    <row r="100" customFormat="false" ht="12.75" hidden="false" customHeight="true" outlineLevel="0" collapsed="false">
      <c r="A100" s="216"/>
      <c r="B100" s="127" t="s">
        <v>362</v>
      </c>
      <c r="C100" s="127"/>
      <c r="D100" s="127"/>
      <c r="E100" s="127"/>
      <c r="F100" s="127"/>
      <c r="G100" s="127"/>
      <c r="H100" s="127"/>
      <c r="I100" s="127"/>
      <c r="J100" s="127"/>
      <c r="K100" s="127"/>
      <c r="L100" s="101"/>
    </row>
    <row r="101" customFormat="false" ht="12.75" hidden="false" customHeight="false" outlineLevel="0" collapsed="false">
      <c r="A101" s="175" t="s">
        <v>363</v>
      </c>
      <c r="B101" s="185" t="n">
        <v>2555206</v>
      </c>
      <c r="C101" s="159" t="n">
        <v>219080</v>
      </c>
      <c r="D101" s="159" t="n">
        <v>301890</v>
      </c>
      <c r="E101" s="159" t="n">
        <v>99492</v>
      </c>
      <c r="F101" s="159" t="n">
        <v>156850</v>
      </c>
      <c r="G101" s="159" t="n">
        <v>174560</v>
      </c>
      <c r="H101" s="159" t="n">
        <v>429495</v>
      </c>
      <c r="I101" s="159" t="n">
        <v>6175</v>
      </c>
      <c r="J101" s="159" t="n">
        <v>173859</v>
      </c>
      <c r="K101" s="159" t="n">
        <v>993805</v>
      </c>
      <c r="L101" s="101"/>
    </row>
    <row r="102" customFormat="false" ht="12.75" hidden="false" customHeight="false" outlineLevel="0" collapsed="false">
      <c r="A102" s="175" t="s">
        <v>364</v>
      </c>
      <c r="B102" s="185" t="n">
        <v>273121</v>
      </c>
      <c r="C102" s="159" t="n">
        <v>7499</v>
      </c>
      <c r="D102" s="159" t="n">
        <v>29306</v>
      </c>
      <c r="E102" s="159" t="n">
        <v>1225</v>
      </c>
      <c r="F102" s="159" t="n">
        <v>16059</v>
      </c>
      <c r="G102" s="159" t="n">
        <v>2542</v>
      </c>
      <c r="H102" s="159" t="n">
        <v>44873</v>
      </c>
      <c r="I102" s="159" t="n">
        <v>813</v>
      </c>
      <c r="J102" s="159" t="n">
        <v>26016</v>
      </c>
      <c r="K102" s="159" t="n">
        <v>144788</v>
      </c>
      <c r="L102" s="101"/>
    </row>
    <row r="103" customFormat="false" ht="12.75" hidden="false" customHeight="false" outlineLevel="0" collapsed="false">
      <c r="A103" s="175" t="s">
        <v>365</v>
      </c>
      <c r="B103" s="185" t="n">
        <v>33544</v>
      </c>
      <c r="C103" s="159" t="n">
        <v>3957</v>
      </c>
      <c r="D103" s="159" t="n">
        <v>4868</v>
      </c>
      <c r="E103" s="159" t="n">
        <v>1701</v>
      </c>
      <c r="F103" s="159" t="n">
        <v>2126</v>
      </c>
      <c r="G103" s="159" t="n">
        <v>3579</v>
      </c>
      <c r="H103" s="159" t="n">
        <v>5804</v>
      </c>
      <c r="I103" s="159" t="n">
        <v>261</v>
      </c>
      <c r="J103" s="159" t="n">
        <v>1843</v>
      </c>
      <c r="K103" s="159" t="n">
        <v>9405</v>
      </c>
      <c r="L103" s="101"/>
    </row>
    <row r="104" customFormat="false" ht="12.75" hidden="false" customHeight="false" outlineLevel="0" collapsed="false">
      <c r="A104" s="175" t="s">
        <v>366</v>
      </c>
      <c r="B104" s="185" t="n">
        <v>759</v>
      </c>
      <c r="C104" s="159" t="n">
        <v>41</v>
      </c>
      <c r="D104" s="159" t="n">
        <v>75</v>
      </c>
      <c r="E104" s="159" t="n">
        <v>14</v>
      </c>
      <c r="F104" s="159" t="n">
        <v>35</v>
      </c>
      <c r="G104" s="159" t="n">
        <v>36</v>
      </c>
      <c r="H104" s="159" t="n">
        <v>92</v>
      </c>
      <c r="I104" s="159" t="n">
        <v>4</v>
      </c>
      <c r="J104" s="159" t="n">
        <v>45</v>
      </c>
      <c r="K104" s="159" t="n">
        <v>417</v>
      </c>
      <c r="L104" s="101"/>
    </row>
    <row r="105" customFormat="false" ht="12.75" hidden="false" customHeight="false" outlineLevel="0" collapsed="false">
      <c r="A105" s="175" t="s">
        <v>367</v>
      </c>
      <c r="B105" s="185" t="n">
        <v>79540</v>
      </c>
      <c r="C105" s="159" t="n">
        <v>6956</v>
      </c>
      <c r="D105" s="159" t="n">
        <v>10402</v>
      </c>
      <c r="E105" s="159" t="n">
        <v>2407</v>
      </c>
      <c r="F105" s="159" t="n">
        <v>4457</v>
      </c>
      <c r="G105" s="159" t="n">
        <v>5081</v>
      </c>
      <c r="H105" s="159" t="n">
        <v>12204</v>
      </c>
      <c r="I105" s="159" t="n">
        <v>571</v>
      </c>
      <c r="J105" s="159" t="n">
        <v>4908</v>
      </c>
      <c r="K105" s="159" t="n">
        <v>32554</v>
      </c>
      <c r="L105" s="101"/>
    </row>
    <row r="106" customFormat="false" ht="12.75" hidden="false" customHeight="false" outlineLevel="0" collapsed="false">
      <c r="A106" s="175" t="s">
        <v>368</v>
      </c>
      <c r="B106" s="185" t="n">
        <v>12295</v>
      </c>
      <c r="C106" s="159" t="n">
        <v>1076</v>
      </c>
      <c r="D106" s="159" t="n">
        <v>1286</v>
      </c>
      <c r="E106" s="159" t="n">
        <v>565</v>
      </c>
      <c r="F106" s="159" t="n">
        <v>651</v>
      </c>
      <c r="G106" s="159" t="n">
        <v>1005</v>
      </c>
      <c r="H106" s="159" t="n">
        <v>1857</v>
      </c>
      <c r="I106" s="159" t="n">
        <v>186</v>
      </c>
      <c r="J106" s="159" t="n">
        <v>857</v>
      </c>
      <c r="K106" s="159" t="n">
        <v>4812</v>
      </c>
      <c r="L106" s="101"/>
    </row>
    <row r="107" customFormat="false" ht="12.75" hidden="false" customHeight="false" outlineLevel="0" collapsed="false">
      <c r="A107" s="175" t="s">
        <v>369</v>
      </c>
      <c r="B107" s="185" t="n">
        <v>25</v>
      </c>
      <c r="C107" s="198" t="s">
        <v>310</v>
      </c>
      <c r="D107" s="215" t="s">
        <v>309</v>
      </c>
      <c r="E107" s="215" t="s">
        <v>309</v>
      </c>
      <c r="F107" s="215" t="s">
        <v>309</v>
      </c>
      <c r="G107" s="215" t="s">
        <v>309</v>
      </c>
      <c r="H107" s="159" t="n">
        <v>5</v>
      </c>
      <c r="I107" s="198" t="s">
        <v>310</v>
      </c>
      <c r="J107" s="215" t="s">
        <v>309</v>
      </c>
      <c r="K107" s="159" t="n">
        <v>7</v>
      </c>
      <c r="L107" s="101"/>
    </row>
    <row r="108" customFormat="false" ht="12.75" hidden="false" customHeight="false" outlineLevel="0" collapsed="false">
      <c r="A108" s="175" t="s">
        <v>353</v>
      </c>
      <c r="B108" s="185" t="n">
        <v>11488</v>
      </c>
      <c r="C108" s="159" t="n">
        <v>1090</v>
      </c>
      <c r="D108" s="159" t="n">
        <v>1116</v>
      </c>
      <c r="E108" s="159" t="n">
        <v>568</v>
      </c>
      <c r="F108" s="159" t="n">
        <v>603</v>
      </c>
      <c r="G108" s="159" t="n">
        <v>1325</v>
      </c>
      <c r="H108" s="159" t="n">
        <v>1828</v>
      </c>
      <c r="I108" s="159" t="n">
        <v>488</v>
      </c>
      <c r="J108" s="159" t="n">
        <v>785</v>
      </c>
      <c r="K108" s="159" t="n">
        <v>3685</v>
      </c>
      <c r="L108" s="101"/>
    </row>
    <row r="111" customFormat="false" ht="12.75" hidden="false" customHeight="false" outlineLevel="0" collapsed="false">
      <c r="A111" s="87" t="s">
        <v>156</v>
      </c>
      <c r="B111" s="87"/>
      <c r="C111" s="87"/>
      <c r="D111" s="87"/>
      <c r="E111" s="87"/>
      <c r="F111" s="87"/>
      <c r="G111" s="87"/>
      <c r="H111" s="87"/>
      <c r="I111" s="87"/>
      <c r="J111" s="87"/>
      <c r="K111" s="87"/>
      <c r="L111" s="87"/>
    </row>
  </sheetData>
  <mergeCells count="42">
    <mergeCell ref="A2:K2"/>
    <mergeCell ref="C7:D9"/>
    <mergeCell ref="E7:F9"/>
    <mergeCell ref="G7:H9"/>
    <mergeCell ref="I7:J9"/>
    <mergeCell ref="A11:D11"/>
    <mergeCell ref="E11:K11"/>
    <mergeCell ref="B12:C12"/>
    <mergeCell ref="E12:K12"/>
    <mergeCell ref="B20:C20"/>
    <mergeCell ref="E20:K20"/>
    <mergeCell ref="B30:D30"/>
    <mergeCell ref="E30:K30"/>
    <mergeCell ref="B41:D41"/>
    <mergeCell ref="E41:K41"/>
    <mergeCell ref="C42:D44"/>
    <mergeCell ref="E42:F44"/>
    <mergeCell ref="G42:H44"/>
    <mergeCell ref="I42:J44"/>
    <mergeCell ref="A46:D46"/>
    <mergeCell ref="E46:K46"/>
    <mergeCell ref="B47:C47"/>
    <mergeCell ref="E47:K47"/>
    <mergeCell ref="B55:C55"/>
    <mergeCell ref="E55:K55"/>
    <mergeCell ref="B65:D65"/>
    <mergeCell ref="E65:K65"/>
    <mergeCell ref="B76:D76"/>
    <mergeCell ref="E76:K76"/>
    <mergeCell ref="C77:D79"/>
    <mergeCell ref="E77:F79"/>
    <mergeCell ref="G77:H79"/>
    <mergeCell ref="I77:J79"/>
    <mergeCell ref="A81:D81"/>
    <mergeCell ref="E81:K81"/>
    <mergeCell ref="B82:C82"/>
    <mergeCell ref="E82:K82"/>
    <mergeCell ref="B90:C90"/>
    <mergeCell ref="E90:K90"/>
    <mergeCell ref="B100:D100"/>
    <mergeCell ref="E100:K100"/>
    <mergeCell ref="A111:L111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L111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44" width="36.99"/>
    <col collapsed="false" customWidth="true" hidden="false" outlineLevel="0" max="2" min="2" style="44" width="14.7"/>
    <col collapsed="false" customWidth="true" hidden="false" outlineLevel="0" max="9" min="3" style="44" width="13.56"/>
    <col collapsed="false" customWidth="true" hidden="false" outlineLevel="0" max="10" min="10" style="44" width="13.28"/>
    <col collapsed="false" customWidth="true" hidden="false" outlineLevel="0" max="11" min="11" style="44" width="12.13"/>
    <col collapsed="false" customWidth="false" hidden="false" outlineLevel="0" max="257" min="12" style="44" width="9.13"/>
  </cols>
  <sheetData>
    <row r="1" customFormat="false" ht="14.25" hidden="false" customHeight="false" outlineLevel="0" collapsed="false">
      <c r="A1" s="220" t="s">
        <v>127</v>
      </c>
      <c r="L1" s="101"/>
    </row>
    <row r="2" customFormat="false" ht="15" hidden="false" customHeight="true" outlineLevel="0" collapsed="false">
      <c r="A2" s="210" t="s">
        <v>458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101"/>
    </row>
    <row r="3" customFormat="false" ht="12.75" hidden="false" customHeight="true" outlineLevel="0" collapsed="false">
      <c r="L3" s="101"/>
    </row>
    <row r="4" customFormat="false" ht="12.75" hidden="false" customHeight="true" outlineLevel="0" collapsed="false">
      <c r="A4" s="210"/>
      <c r="B4" s="210"/>
      <c r="C4" s="210"/>
      <c r="D4" s="210"/>
      <c r="E4" s="210"/>
      <c r="F4" s="210"/>
      <c r="G4" s="210"/>
      <c r="H4" s="210"/>
      <c r="I4" s="210"/>
      <c r="J4" s="210"/>
      <c r="K4" s="210"/>
      <c r="L4" s="101"/>
    </row>
    <row r="5" customFormat="false" ht="12.75" hidden="false" customHeight="true" outlineLevel="0" collapsed="false">
      <c r="A5" s="210"/>
      <c r="B5" s="210"/>
      <c r="C5" s="210"/>
      <c r="D5" s="210"/>
      <c r="E5" s="210"/>
      <c r="F5" s="210"/>
      <c r="G5" s="210"/>
      <c r="H5" s="210"/>
      <c r="I5" s="210"/>
      <c r="J5" s="210"/>
      <c r="K5" s="210"/>
      <c r="L5" s="101"/>
    </row>
    <row r="6" customFormat="false" ht="12.75" hidden="false" customHeight="true" outlineLevel="0" collapsed="false">
      <c r="A6" s="228" t="s">
        <v>311</v>
      </c>
      <c r="B6" s="128"/>
      <c r="C6" s="128"/>
      <c r="D6" s="128"/>
      <c r="E6" s="128"/>
      <c r="F6" s="128"/>
      <c r="G6" s="128"/>
      <c r="H6" s="128"/>
      <c r="I6" s="128"/>
      <c r="J6" s="128"/>
      <c r="K6" s="128"/>
      <c r="L6" s="101"/>
    </row>
    <row r="7" customFormat="false" ht="12.75" hidden="false" customHeight="true" outlineLevel="0" collapsed="false">
      <c r="A7" s="221"/>
      <c r="B7" s="142"/>
      <c r="C7" s="131" t="s">
        <v>341</v>
      </c>
      <c r="D7" s="131"/>
      <c r="E7" s="130" t="s">
        <v>342</v>
      </c>
      <c r="F7" s="130"/>
      <c r="G7" s="131" t="s">
        <v>343</v>
      </c>
      <c r="H7" s="131"/>
      <c r="I7" s="131" t="s">
        <v>344</v>
      </c>
      <c r="J7" s="131"/>
      <c r="K7" s="222"/>
      <c r="L7" s="101"/>
    </row>
    <row r="8" customFormat="false" ht="12.75" hidden="false" customHeight="true" outlineLevel="0" collapsed="false">
      <c r="A8" s="170" t="s">
        <v>345</v>
      </c>
      <c r="B8" s="135" t="s">
        <v>189</v>
      </c>
      <c r="C8" s="131"/>
      <c r="D8" s="131"/>
      <c r="E8" s="130"/>
      <c r="F8" s="130"/>
      <c r="G8" s="131"/>
      <c r="H8" s="131"/>
      <c r="I8" s="131"/>
      <c r="J8" s="131"/>
      <c r="K8" s="143" t="s">
        <v>346</v>
      </c>
      <c r="L8" s="101"/>
    </row>
    <row r="9" customFormat="false" ht="12.75" hidden="false" customHeight="false" outlineLevel="0" collapsed="false">
      <c r="A9" s="175"/>
      <c r="B9" s="135" t="s">
        <v>138</v>
      </c>
      <c r="C9" s="131"/>
      <c r="D9" s="131"/>
      <c r="E9" s="130"/>
      <c r="F9" s="130"/>
      <c r="G9" s="131"/>
      <c r="H9" s="131"/>
      <c r="I9" s="131"/>
      <c r="J9" s="131"/>
      <c r="L9" s="101"/>
    </row>
    <row r="10" customFormat="false" ht="12.75" hidden="false" customHeight="false" outlineLevel="0" collapsed="false">
      <c r="A10" s="175"/>
      <c r="B10" s="147"/>
      <c r="C10" s="132" t="s">
        <v>141</v>
      </c>
      <c r="D10" s="137" t="s">
        <v>150</v>
      </c>
      <c r="E10" s="131" t="s">
        <v>141</v>
      </c>
      <c r="F10" s="132" t="s">
        <v>150</v>
      </c>
      <c r="G10" s="132" t="s">
        <v>141</v>
      </c>
      <c r="H10" s="132" t="s">
        <v>150</v>
      </c>
      <c r="I10" s="132" t="s">
        <v>141</v>
      </c>
      <c r="J10" s="132" t="s">
        <v>150</v>
      </c>
      <c r="K10" s="225"/>
      <c r="L10" s="101"/>
    </row>
    <row r="11" customFormat="false" ht="12.75" hidden="false" customHeight="false" outlineLevel="0" collapsed="false">
      <c r="A11" s="226"/>
      <c r="B11" s="226"/>
      <c r="C11" s="226"/>
      <c r="D11" s="226"/>
      <c r="E11" s="226"/>
      <c r="F11" s="226"/>
      <c r="G11" s="226"/>
      <c r="H11" s="226"/>
      <c r="I11" s="226"/>
      <c r="J11" s="226"/>
      <c r="K11" s="226"/>
      <c r="L11" s="101"/>
    </row>
    <row r="12" customFormat="false" ht="12.75" hidden="false" customHeight="true" outlineLevel="0" collapsed="false">
      <c r="A12" s="216"/>
      <c r="B12" s="127" t="s">
        <v>347</v>
      </c>
      <c r="C12" s="127"/>
      <c r="D12" s="216"/>
      <c r="E12" s="127"/>
      <c r="F12" s="127"/>
      <c r="G12" s="127"/>
      <c r="H12" s="127"/>
      <c r="I12" s="127"/>
      <c r="J12" s="127"/>
      <c r="K12" s="127"/>
      <c r="L12" s="101"/>
    </row>
    <row r="13" customFormat="false" ht="12.75" hidden="false" customHeight="false" outlineLevel="0" collapsed="false">
      <c r="A13" s="175" t="s">
        <v>348</v>
      </c>
      <c r="B13" s="185" t="n">
        <v>312883</v>
      </c>
      <c r="C13" s="159" t="n">
        <v>11769</v>
      </c>
      <c r="D13" s="159" t="n">
        <v>41967</v>
      </c>
      <c r="E13" s="159" t="n">
        <v>5184</v>
      </c>
      <c r="F13" s="159" t="n">
        <v>21418</v>
      </c>
      <c r="G13" s="159" t="n">
        <v>10558</v>
      </c>
      <c r="H13" s="159" t="n">
        <v>60439</v>
      </c>
      <c r="I13" s="159" t="n">
        <v>795</v>
      </c>
      <c r="J13" s="159" t="n">
        <v>17656</v>
      </c>
      <c r="K13" s="159" t="n">
        <v>143097</v>
      </c>
      <c r="L13" s="101"/>
    </row>
    <row r="14" customFormat="false" ht="12.75" hidden="false" customHeight="false" outlineLevel="0" collapsed="false">
      <c r="A14" s="175" t="s">
        <v>349</v>
      </c>
      <c r="B14" s="185" t="n">
        <v>4990</v>
      </c>
      <c r="C14" s="159" t="n">
        <v>219</v>
      </c>
      <c r="D14" s="159" t="n">
        <v>622</v>
      </c>
      <c r="E14" s="159" t="n">
        <v>74</v>
      </c>
      <c r="F14" s="159" t="n">
        <v>278</v>
      </c>
      <c r="G14" s="159" t="n">
        <v>176</v>
      </c>
      <c r="H14" s="159" t="n">
        <v>918</v>
      </c>
      <c r="I14" s="159" t="n">
        <v>33</v>
      </c>
      <c r="J14" s="159" t="n">
        <v>313</v>
      </c>
      <c r="K14" s="159" t="n">
        <v>2357</v>
      </c>
      <c r="L14" s="101"/>
    </row>
    <row r="15" customFormat="false" ht="12.75" hidden="false" customHeight="false" outlineLevel="0" collapsed="false">
      <c r="A15" s="175" t="s">
        <v>350</v>
      </c>
      <c r="B15" s="185" t="n">
        <v>10741</v>
      </c>
      <c r="C15" s="159" t="n">
        <v>655</v>
      </c>
      <c r="D15" s="159" t="n">
        <v>1489</v>
      </c>
      <c r="E15" s="159" t="n">
        <v>252</v>
      </c>
      <c r="F15" s="159" t="n">
        <v>622</v>
      </c>
      <c r="G15" s="159" t="n">
        <v>561</v>
      </c>
      <c r="H15" s="159" t="n">
        <v>1906</v>
      </c>
      <c r="I15" s="159" t="n">
        <v>44</v>
      </c>
      <c r="J15" s="159" t="n">
        <v>500</v>
      </c>
      <c r="K15" s="159" t="n">
        <v>4712</v>
      </c>
      <c r="L15" s="101"/>
    </row>
    <row r="16" customFormat="false" ht="12.75" hidden="false" customHeight="false" outlineLevel="0" collapsed="false">
      <c r="A16" s="175" t="s">
        <v>351</v>
      </c>
      <c r="B16" s="185" t="n">
        <v>241</v>
      </c>
      <c r="C16" s="159" t="n">
        <v>6</v>
      </c>
      <c r="D16" s="215" t="s">
        <v>309</v>
      </c>
      <c r="E16" s="198" t="s">
        <v>310</v>
      </c>
      <c r="F16" s="215" t="s">
        <v>309</v>
      </c>
      <c r="G16" s="198" t="s">
        <v>310</v>
      </c>
      <c r="H16" s="215" t="s">
        <v>309</v>
      </c>
      <c r="I16" s="159" t="n">
        <v>3</v>
      </c>
      <c r="J16" s="215" t="s">
        <v>309</v>
      </c>
      <c r="K16" s="159" t="n">
        <v>136</v>
      </c>
      <c r="L16" s="101"/>
    </row>
    <row r="17" customFormat="false" ht="12.75" hidden="false" customHeight="false" outlineLevel="0" collapsed="false">
      <c r="A17" s="175" t="s">
        <v>352</v>
      </c>
      <c r="B17" s="185" t="n">
        <v>4350</v>
      </c>
      <c r="C17" s="159" t="n">
        <v>369</v>
      </c>
      <c r="D17" s="159" t="n">
        <v>538</v>
      </c>
      <c r="E17" s="159" t="n">
        <v>210</v>
      </c>
      <c r="F17" s="159" t="n">
        <v>299</v>
      </c>
      <c r="G17" s="159" t="n">
        <v>332</v>
      </c>
      <c r="H17" s="159" t="n">
        <v>716</v>
      </c>
      <c r="I17" s="159" t="n">
        <v>36</v>
      </c>
      <c r="J17" s="159" t="n">
        <v>211</v>
      </c>
      <c r="K17" s="159" t="n">
        <v>1639</v>
      </c>
      <c r="L17" s="101"/>
    </row>
    <row r="18" customFormat="false" ht="12.75" hidden="false" customHeight="false" outlineLevel="0" collapsed="false">
      <c r="A18" s="175" t="s">
        <v>353</v>
      </c>
      <c r="B18" s="185" t="n">
        <v>692</v>
      </c>
      <c r="C18" s="159" t="n">
        <v>28</v>
      </c>
      <c r="D18" s="159" t="n">
        <v>129</v>
      </c>
      <c r="E18" s="159" t="n">
        <v>5</v>
      </c>
      <c r="F18" s="159" t="n">
        <v>51</v>
      </c>
      <c r="G18" s="159" t="n">
        <v>26</v>
      </c>
      <c r="H18" s="159" t="n">
        <v>150</v>
      </c>
      <c r="I18" s="159" t="n">
        <v>13</v>
      </c>
      <c r="J18" s="159" t="n">
        <v>58</v>
      </c>
      <c r="K18" s="159" t="n">
        <v>232</v>
      </c>
      <c r="L18" s="101"/>
    </row>
    <row r="19" customFormat="false" ht="12.75" hidden="false" customHeight="false" outlineLevel="0" collapsed="false">
      <c r="A19" s="127"/>
      <c r="B19" s="158"/>
      <c r="C19" s="158"/>
      <c r="D19" s="158"/>
      <c r="E19" s="158"/>
      <c r="F19" s="158"/>
      <c r="G19" s="158"/>
      <c r="H19" s="158"/>
      <c r="I19" s="158"/>
      <c r="J19" s="158"/>
      <c r="K19" s="158"/>
      <c r="L19" s="101"/>
    </row>
    <row r="20" customFormat="false" ht="12.75" hidden="false" customHeight="true" outlineLevel="0" collapsed="false">
      <c r="A20" s="216"/>
      <c r="B20" s="127" t="s">
        <v>354</v>
      </c>
      <c r="C20" s="127"/>
      <c r="D20" s="216"/>
      <c r="E20" s="127"/>
      <c r="F20" s="127"/>
      <c r="G20" s="127"/>
      <c r="H20" s="127"/>
      <c r="I20" s="127"/>
      <c r="J20" s="127"/>
      <c r="K20" s="127"/>
      <c r="L20" s="101"/>
    </row>
    <row r="21" customFormat="false" ht="12.75" hidden="false" customHeight="false" outlineLevel="0" collapsed="false">
      <c r="A21" s="175" t="s">
        <v>355</v>
      </c>
      <c r="B21" s="185" t="n">
        <v>115106</v>
      </c>
      <c r="C21" s="159" t="n">
        <v>17132</v>
      </c>
      <c r="D21" s="159" t="n">
        <v>19131</v>
      </c>
      <c r="E21" s="159" t="n">
        <v>1638</v>
      </c>
      <c r="F21" s="159" t="n">
        <v>2391</v>
      </c>
      <c r="G21" s="159" t="n">
        <v>6084</v>
      </c>
      <c r="H21" s="159" t="n">
        <v>10715</v>
      </c>
      <c r="I21" s="159" t="n">
        <v>853</v>
      </c>
      <c r="J21" s="159" t="n">
        <v>4239</v>
      </c>
      <c r="K21" s="159" t="n">
        <v>52923</v>
      </c>
      <c r="L21" s="101"/>
    </row>
    <row r="22" customFormat="false" ht="12.75" hidden="false" customHeight="false" outlineLevel="0" collapsed="false">
      <c r="A22" s="175" t="s">
        <v>356</v>
      </c>
      <c r="B22" s="185" t="n">
        <v>4165</v>
      </c>
      <c r="C22" s="159" t="n">
        <v>447</v>
      </c>
      <c r="D22" s="159" t="n">
        <v>544</v>
      </c>
      <c r="E22" s="159" t="n">
        <v>68</v>
      </c>
      <c r="F22" s="159" t="n">
        <v>109</v>
      </c>
      <c r="G22" s="159" t="n">
        <v>193</v>
      </c>
      <c r="H22" s="159" t="n">
        <v>372</v>
      </c>
      <c r="I22" s="159" t="n">
        <v>316</v>
      </c>
      <c r="J22" s="159" t="n">
        <v>265</v>
      </c>
      <c r="K22" s="159" t="n">
        <v>1851</v>
      </c>
      <c r="L22" s="101"/>
    </row>
    <row r="23" customFormat="false" ht="12.75" hidden="false" customHeight="false" outlineLevel="0" collapsed="false">
      <c r="A23" s="175" t="s">
        <v>357</v>
      </c>
      <c r="B23" s="185" t="n">
        <v>9899</v>
      </c>
      <c r="C23" s="159" t="n">
        <v>1082</v>
      </c>
      <c r="D23" s="159" t="n">
        <v>1274</v>
      </c>
      <c r="E23" s="159" t="n">
        <v>207</v>
      </c>
      <c r="F23" s="159" t="n">
        <v>328</v>
      </c>
      <c r="G23" s="159" t="n">
        <v>427</v>
      </c>
      <c r="H23" s="159" t="n">
        <v>943</v>
      </c>
      <c r="I23" s="159" t="n">
        <v>622</v>
      </c>
      <c r="J23" s="159" t="n">
        <v>501</v>
      </c>
      <c r="K23" s="159" t="n">
        <v>4515</v>
      </c>
      <c r="L23" s="101"/>
    </row>
    <row r="24" customFormat="false" ht="12.75" hidden="false" customHeight="false" outlineLevel="0" collapsed="false">
      <c r="A24" s="175" t="s">
        <v>358</v>
      </c>
      <c r="B24" s="185" t="n">
        <v>21008</v>
      </c>
      <c r="C24" s="159" t="n">
        <v>2397</v>
      </c>
      <c r="D24" s="159" t="n">
        <v>2452</v>
      </c>
      <c r="E24" s="159" t="n">
        <v>360</v>
      </c>
      <c r="F24" s="159" t="n">
        <v>495</v>
      </c>
      <c r="G24" s="159" t="n">
        <v>802</v>
      </c>
      <c r="H24" s="159" t="n">
        <v>1631</v>
      </c>
      <c r="I24" s="159" t="n">
        <v>456</v>
      </c>
      <c r="J24" s="159" t="n">
        <v>848</v>
      </c>
      <c r="K24" s="159" t="n">
        <v>11567</v>
      </c>
      <c r="L24" s="101"/>
    </row>
    <row r="25" customFormat="false" ht="12.75" hidden="false" customHeight="false" outlineLevel="0" collapsed="false">
      <c r="A25" s="175" t="s">
        <v>359</v>
      </c>
      <c r="B25" s="185" t="n">
        <v>5928</v>
      </c>
      <c r="C25" s="159" t="n">
        <v>825</v>
      </c>
      <c r="D25" s="159" t="n">
        <v>899</v>
      </c>
      <c r="E25" s="159" t="n">
        <v>143</v>
      </c>
      <c r="F25" s="159" t="n">
        <v>277</v>
      </c>
      <c r="G25" s="159" t="n">
        <v>291</v>
      </c>
      <c r="H25" s="159" t="n">
        <v>650</v>
      </c>
      <c r="I25" s="159" t="n">
        <v>208</v>
      </c>
      <c r="J25" s="159" t="n">
        <v>182</v>
      </c>
      <c r="K25" s="159" t="n">
        <v>2453</v>
      </c>
      <c r="L25" s="101"/>
    </row>
    <row r="26" customFormat="false" ht="12.75" hidden="false" customHeight="false" outlineLevel="0" collapsed="false">
      <c r="A26" s="175" t="s">
        <v>360</v>
      </c>
      <c r="B26" s="185" t="n">
        <v>2137</v>
      </c>
      <c r="C26" s="159" t="n">
        <v>193</v>
      </c>
      <c r="D26" s="159" t="n">
        <v>169</v>
      </c>
      <c r="E26" s="159" t="n">
        <v>59</v>
      </c>
      <c r="F26" s="159" t="n">
        <v>53</v>
      </c>
      <c r="G26" s="159" t="n">
        <v>234</v>
      </c>
      <c r="H26" s="159" t="n">
        <v>208</v>
      </c>
      <c r="I26" s="159" t="n">
        <v>202</v>
      </c>
      <c r="J26" s="159" t="n">
        <v>128</v>
      </c>
      <c r="K26" s="159" t="n">
        <v>891</v>
      </c>
      <c r="L26" s="101"/>
    </row>
    <row r="27" customFormat="false" ht="12.75" hidden="false" customHeight="false" outlineLevel="0" collapsed="false">
      <c r="A27" s="175" t="s">
        <v>361</v>
      </c>
      <c r="B27" s="185" t="n">
        <v>1704</v>
      </c>
      <c r="C27" s="159" t="n">
        <v>145</v>
      </c>
      <c r="D27" s="159" t="n">
        <v>154</v>
      </c>
      <c r="E27" s="159" t="n">
        <v>23</v>
      </c>
      <c r="F27" s="159" t="n">
        <v>16</v>
      </c>
      <c r="G27" s="159" t="n">
        <v>154</v>
      </c>
      <c r="H27" s="159" t="n">
        <v>150</v>
      </c>
      <c r="I27" s="159" t="n">
        <v>228</v>
      </c>
      <c r="J27" s="159" t="n">
        <v>137</v>
      </c>
      <c r="K27" s="159" t="n">
        <v>697</v>
      </c>
      <c r="L27" s="101"/>
    </row>
    <row r="28" customFormat="false" ht="12.75" hidden="false" customHeight="false" outlineLevel="0" collapsed="false">
      <c r="A28" s="175" t="s">
        <v>353</v>
      </c>
      <c r="B28" s="185" t="n">
        <v>8270</v>
      </c>
      <c r="C28" s="159" t="n">
        <v>687</v>
      </c>
      <c r="D28" s="159" t="n">
        <v>764</v>
      </c>
      <c r="E28" s="159" t="n">
        <v>156</v>
      </c>
      <c r="F28" s="159" t="n">
        <v>215</v>
      </c>
      <c r="G28" s="159" t="n">
        <v>410</v>
      </c>
      <c r="H28" s="159" t="n">
        <v>792</v>
      </c>
      <c r="I28" s="159" t="n">
        <v>521</v>
      </c>
      <c r="J28" s="159" t="n">
        <v>472</v>
      </c>
      <c r="K28" s="159" t="n">
        <v>4253</v>
      </c>
      <c r="L28" s="101"/>
    </row>
    <row r="29" customFormat="false" ht="12.75" hidden="false" customHeight="false" outlineLevel="0" collapsed="false">
      <c r="A29" s="127"/>
      <c r="B29" s="158"/>
      <c r="C29" s="158"/>
      <c r="D29" s="158"/>
      <c r="E29" s="158"/>
      <c r="F29" s="158"/>
      <c r="G29" s="158"/>
      <c r="H29" s="158"/>
      <c r="I29" s="158"/>
      <c r="J29" s="158"/>
      <c r="K29" s="158"/>
      <c r="L29" s="101"/>
    </row>
    <row r="30" customFormat="false" ht="12.75" hidden="false" customHeight="true" outlineLevel="0" collapsed="false">
      <c r="A30" s="216"/>
      <c r="B30" s="127" t="s">
        <v>362</v>
      </c>
      <c r="C30" s="127"/>
      <c r="D30" s="127"/>
      <c r="E30" s="127"/>
      <c r="F30" s="127"/>
      <c r="G30" s="127"/>
      <c r="H30" s="127"/>
      <c r="I30" s="127"/>
      <c r="J30" s="127"/>
      <c r="K30" s="127"/>
      <c r="L30" s="101"/>
    </row>
    <row r="31" customFormat="false" ht="12.75" hidden="false" customHeight="false" outlineLevel="0" collapsed="false">
      <c r="A31" s="175" t="s">
        <v>363</v>
      </c>
      <c r="B31" s="185" t="n">
        <v>8741</v>
      </c>
      <c r="C31" s="159" t="n">
        <v>698</v>
      </c>
      <c r="D31" s="159" t="n">
        <v>651</v>
      </c>
      <c r="E31" s="159" t="n">
        <v>589</v>
      </c>
      <c r="F31" s="159" t="n">
        <v>198</v>
      </c>
      <c r="G31" s="159" t="n">
        <v>2392</v>
      </c>
      <c r="H31" s="159" t="n">
        <v>509</v>
      </c>
      <c r="I31" s="159" t="n">
        <v>87</v>
      </c>
      <c r="J31" s="159" t="n">
        <v>233</v>
      </c>
      <c r="K31" s="159" t="n">
        <v>3384</v>
      </c>
      <c r="L31" s="101"/>
    </row>
    <row r="32" customFormat="false" ht="12.75" hidden="false" customHeight="false" outlineLevel="0" collapsed="false">
      <c r="A32" s="175" t="s">
        <v>364</v>
      </c>
      <c r="B32" s="185" t="n">
        <v>341</v>
      </c>
      <c r="C32" s="215" t="s">
        <v>309</v>
      </c>
      <c r="D32" s="159" t="n">
        <v>24</v>
      </c>
      <c r="E32" s="215" t="s">
        <v>309</v>
      </c>
      <c r="F32" s="159" t="n">
        <v>8</v>
      </c>
      <c r="G32" s="215" t="s">
        <v>309</v>
      </c>
      <c r="H32" s="159" t="n">
        <v>62</v>
      </c>
      <c r="I32" s="159" t="n">
        <v>7</v>
      </c>
      <c r="J32" s="159" t="n">
        <v>51</v>
      </c>
      <c r="K32" s="159" t="n">
        <v>172</v>
      </c>
      <c r="L32" s="101"/>
    </row>
    <row r="33" customFormat="false" ht="12.75" hidden="false" customHeight="false" outlineLevel="0" collapsed="false">
      <c r="A33" s="175" t="s">
        <v>365</v>
      </c>
      <c r="B33" s="185" t="n">
        <v>18924</v>
      </c>
      <c r="C33" s="159" t="n">
        <v>2823</v>
      </c>
      <c r="D33" s="159" t="n">
        <v>2781</v>
      </c>
      <c r="E33" s="159" t="n">
        <v>581</v>
      </c>
      <c r="F33" s="159" t="n">
        <v>770</v>
      </c>
      <c r="G33" s="159" t="n">
        <v>1300</v>
      </c>
      <c r="H33" s="159" t="n">
        <v>2246</v>
      </c>
      <c r="I33" s="159" t="n">
        <v>124</v>
      </c>
      <c r="J33" s="159" t="n">
        <v>729</v>
      </c>
      <c r="K33" s="159" t="n">
        <v>7570</v>
      </c>
      <c r="L33" s="101"/>
    </row>
    <row r="34" customFormat="false" ht="12.75" hidden="false" customHeight="false" outlineLevel="0" collapsed="false">
      <c r="A34" s="175" t="s">
        <v>366</v>
      </c>
      <c r="B34" s="336" t="s">
        <v>309</v>
      </c>
      <c r="C34" s="159" t="n">
        <v>19</v>
      </c>
      <c r="D34" s="159" t="n">
        <v>28</v>
      </c>
      <c r="E34" s="215" t="s">
        <v>309</v>
      </c>
      <c r="F34" s="159" t="n">
        <v>12</v>
      </c>
      <c r="G34" s="159" t="n">
        <v>21</v>
      </c>
      <c r="H34" s="215" t="s">
        <v>309</v>
      </c>
      <c r="I34" s="215" t="s">
        <v>309</v>
      </c>
      <c r="J34" s="159" t="n">
        <v>29</v>
      </c>
      <c r="K34" s="215" t="s">
        <v>309</v>
      </c>
      <c r="L34" s="101"/>
    </row>
    <row r="35" customFormat="false" ht="12.75" hidden="false" customHeight="false" outlineLevel="0" collapsed="false">
      <c r="A35" s="175" t="s">
        <v>367</v>
      </c>
      <c r="B35" s="185" t="n">
        <v>8882</v>
      </c>
      <c r="C35" s="159" t="n">
        <v>591</v>
      </c>
      <c r="D35" s="159" t="n">
        <v>1462</v>
      </c>
      <c r="E35" s="159" t="n">
        <v>181</v>
      </c>
      <c r="F35" s="159" t="n">
        <v>625</v>
      </c>
      <c r="G35" s="159" t="n">
        <v>373</v>
      </c>
      <c r="H35" s="159" t="n">
        <v>1590</v>
      </c>
      <c r="I35" s="159" t="n">
        <v>74</v>
      </c>
      <c r="J35" s="159" t="n">
        <v>431</v>
      </c>
      <c r="K35" s="159" t="n">
        <v>3555</v>
      </c>
      <c r="L35" s="101"/>
    </row>
    <row r="36" customFormat="false" ht="12.75" hidden="false" customHeight="false" outlineLevel="0" collapsed="false">
      <c r="A36" s="175" t="s">
        <v>368</v>
      </c>
      <c r="B36" s="185" t="n">
        <v>322</v>
      </c>
      <c r="C36" s="215" t="s">
        <v>309</v>
      </c>
      <c r="D36" s="215" t="s">
        <v>309</v>
      </c>
      <c r="E36" s="198" t="s">
        <v>310</v>
      </c>
      <c r="F36" s="215" t="s">
        <v>309</v>
      </c>
      <c r="G36" s="215" t="s">
        <v>309</v>
      </c>
      <c r="H36" s="159" t="n">
        <v>25</v>
      </c>
      <c r="I36" s="159" t="n">
        <v>4</v>
      </c>
      <c r="J36" s="215" t="s">
        <v>309</v>
      </c>
      <c r="K36" s="159" t="n">
        <v>258</v>
      </c>
      <c r="L36" s="101"/>
    </row>
    <row r="37" customFormat="false" ht="12.75" hidden="false" customHeight="false" outlineLevel="0" collapsed="false">
      <c r="A37" s="175" t="s">
        <v>369</v>
      </c>
      <c r="B37" s="336" t="s">
        <v>309</v>
      </c>
      <c r="C37" s="198" t="s">
        <v>310</v>
      </c>
      <c r="D37" s="198" t="s">
        <v>310</v>
      </c>
      <c r="E37" s="198" t="s">
        <v>310</v>
      </c>
      <c r="F37" s="198" t="s">
        <v>310</v>
      </c>
      <c r="G37" s="198" t="s">
        <v>310</v>
      </c>
      <c r="H37" s="198" t="s">
        <v>310</v>
      </c>
      <c r="I37" s="215" t="s">
        <v>309</v>
      </c>
      <c r="J37" s="198" t="s">
        <v>310</v>
      </c>
      <c r="K37" s="215" t="s">
        <v>309</v>
      </c>
      <c r="L37" s="101"/>
    </row>
    <row r="38" customFormat="false" ht="12.75" hidden="false" customHeight="false" outlineLevel="0" collapsed="false">
      <c r="A38" s="175" t="s">
        <v>353</v>
      </c>
      <c r="B38" s="185" t="n">
        <v>16476</v>
      </c>
      <c r="C38" s="159" t="n">
        <v>2300</v>
      </c>
      <c r="D38" s="159" t="n">
        <v>2580</v>
      </c>
      <c r="E38" s="159" t="n">
        <v>291</v>
      </c>
      <c r="F38" s="159" t="n">
        <v>358</v>
      </c>
      <c r="G38" s="159" t="n">
        <v>719</v>
      </c>
      <c r="H38" s="159" t="n">
        <v>1848</v>
      </c>
      <c r="I38" s="159" t="n">
        <v>567</v>
      </c>
      <c r="J38" s="159" t="n">
        <v>817</v>
      </c>
      <c r="K38" s="159" t="n">
        <v>6996</v>
      </c>
      <c r="L38" s="101"/>
    </row>
    <row r="39" customFormat="false" ht="12.75" hidden="false" customHeight="true" outlineLevel="0" collapsed="false">
      <c r="A39" s="127"/>
      <c r="B39" s="127"/>
      <c r="C39" s="127"/>
      <c r="D39" s="127"/>
      <c r="E39" s="127"/>
      <c r="F39" s="127"/>
      <c r="G39" s="127"/>
      <c r="H39" s="127"/>
      <c r="I39" s="127"/>
      <c r="J39" s="127"/>
      <c r="K39" s="127"/>
      <c r="L39" s="101"/>
    </row>
    <row r="40" customFormat="false" ht="12.75" hidden="false" customHeight="true" outlineLevel="0" collapsed="false">
      <c r="B40" s="128"/>
      <c r="C40" s="128"/>
      <c r="D40" s="128"/>
      <c r="E40" s="128"/>
      <c r="F40" s="128"/>
      <c r="G40" s="128"/>
      <c r="H40" s="128"/>
      <c r="I40" s="128"/>
      <c r="J40" s="128"/>
      <c r="K40" s="128"/>
      <c r="L40" s="101"/>
    </row>
    <row r="41" customFormat="false" ht="12.75" hidden="false" customHeight="true" outlineLevel="0" collapsed="false">
      <c r="A41" s="228" t="s">
        <v>314</v>
      </c>
      <c r="B41" s="128"/>
      <c r="C41" s="128"/>
      <c r="D41" s="128"/>
      <c r="E41" s="128"/>
      <c r="F41" s="128"/>
      <c r="G41" s="128"/>
      <c r="H41" s="128"/>
      <c r="I41" s="128"/>
      <c r="J41" s="128"/>
      <c r="K41" s="128"/>
      <c r="L41" s="101"/>
    </row>
    <row r="42" customFormat="false" ht="12.75" hidden="false" customHeight="true" outlineLevel="0" collapsed="false">
      <c r="A42" s="221"/>
      <c r="B42" s="142"/>
      <c r="C42" s="131" t="s">
        <v>341</v>
      </c>
      <c r="D42" s="131"/>
      <c r="E42" s="130" t="s">
        <v>342</v>
      </c>
      <c r="F42" s="130"/>
      <c r="G42" s="131" t="s">
        <v>343</v>
      </c>
      <c r="H42" s="131"/>
      <c r="I42" s="131" t="s">
        <v>344</v>
      </c>
      <c r="J42" s="131"/>
      <c r="K42" s="222"/>
      <c r="L42" s="101"/>
    </row>
    <row r="43" customFormat="false" ht="12.75" hidden="false" customHeight="true" outlineLevel="0" collapsed="false">
      <c r="A43" s="170" t="s">
        <v>345</v>
      </c>
      <c r="B43" s="135" t="s">
        <v>189</v>
      </c>
      <c r="C43" s="131"/>
      <c r="D43" s="131"/>
      <c r="E43" s="130"/>
      <c r="F43" s="130"/>
      <c r="G43" s="131"/>
      <c r="H43" s="131"/>
      <c r="I43" s="131"/>
      <c r="J43" s="131"/>
      <c r="K43" s="143" t="s">
        <v>346</v>
      </c>
      <c r="L43" s="101"/>
    </row>
    <row r="44" customFormat="false" ht="12.75" hidden="false" customHeight="false" outlineLevel="0" collapsed="false">
      <c r="A44" s="175"/>
      <c r="B44" s="135" t="s">
        <v>138</v>
      </c>
      <c r="C44" s="131"/>
      <c r="D44" s="131"/>
      <c r="E44" s="130"/>
      <c r="F44" s="130"/>
      <c r="G44" s="131"/>
      <c r="H44" s="131"/>
      <c r="I44" s="131"/>
      <c r="J44" s="131"/>
      <c r="L44" s="101"/>
    </row>
    <row r="45" customFormat="false" ht="12.75" hidden="false" customHeight="false" outlineLevel="0" collapsed="false">
      <c r="A45" s="175"/>
      <c r="B45" s="147"/>
      <c r="C45" s="132" t="s">
        <v>141</v>
      </c>
      <c r="D45" s="137" t="s">
        <v>150</v>
      </c>
      <c r="E45" s="131" t="s">
        <v>141</v>
      </c>
      <c r="F45" s="132" t="s">
        <v>150</v>
      </c>
      <c r="G45" s="132" t="s">
        <v>141</v>
      </c>
      <c r="H45" s="132" t="s">
        <v>150</v>
      </c>
      <c r="I45" s="132" t="s">
        <v>141</v>
      </c>
      <c r="J45" s="132" t="s">
        <v>150</v>
      </c>
      <c r="K45" s="225"/>
      <c r="L45" s="101"/>
    </row>
    <row r="46" customFormat="false" ht="12.75" hidden="false" customHeight="false" outlineLevel="0" collapsed="false">
      <c r="A46" s="226"/>
      <c r="B46" s="226"/>
      <c r="C46" s="226"/>
      <c r="D46" s="226"/>
      <c r="E46" s="226"/>
      <c r="F46" s="226"/>
      <c r="G46" s="226"/>
      <c r="H46" s="226"/>
      <c r="I46" s="226"/>
      <c r="J46" s="226"/>
      <c r="K46" s="226"/>
      <c r="L46" s="101"/>
    </row>
    <row r="47" customFormat="false" ht="12.75" hidden="false" customHeight="true" outlineLevel="0" collapsed="false">
      <c r="A47" s="216"/>
      <c r="B47" s="127" t="s">
        <v>347</v>
      </c>
      <c r="C47" s="127"/>
      <c r="D47" s="216"/>
      <c r="E47" s="127"/>
      <c r="F47" s="127"/>
      <c r="G47" s="127"/>
      <c r="H47" s="127"/>
      <c r="I47" s="127"/>
      <c r="J47" s="127"/>
      <c r="K47" s="127"/>
      <c r="L47" s="101"/>
    </row>
    <row r="48" customFormat="false" ht="12.75" hidden="false" customHeight="false" outlineLevel="0" collapsed="false">
      <c r="A48" s="175" t="s">
        <v>348</v>
      </c>
      <c r="B48" s="185" t="n">
        <v>197787</v>
      </c>
      <c r="C48" s="159" t="n">
        <v>7305</v>
      </c>
      <c r="D48" s="159" t="n">
        <v>24835</v>
      </c>
      <c r="E48" s="159" t="n">
        <v>2424</v>
      </c>
      <c r="F48" s="159" t="n">
        <v>13127</v>
      </c>
      <c r="G48" s="159" t="n">
        <v>4952</v>
      </c>
      <c r="H48" s="159" t="n">
        <v>36270</v>
      </c>
      <c r="I48" s="159" t="n">
        <v>985</v>
      </c>
      <c r="J48" s="159" t="n">
        <v>16148</v>
      </c>
      <c r="K48" s="159" t="n">
        <v>91741</v>
      </c>
      <c r="L48" s="101"/>
    </row>
    <row r="49" customFormat="false" ht="12.75" hidden="false" customHeight="false" outlineLevel="0" collapsed="false">
      <c r="A49" s="175" t="s">
        <v>349</v>
      </c>
      <c r="B49" s="185" t="n">
        <v>53398</v>
      </c>
      <c r="C49" s="159" t="n">
        <v>2043</v>
      </c>
      <c r="D49" s="159" t="n">
        <v>5686</v>
      </c>
      <c r="E49" s="159" t="n">
        <v>949</v>
      </c>
      <c r="F49" s="159" t="n">
        <v>3265</v>
      </c>
      <c r="G49" s="159" t="n">
        <v>2263</v>
      </c>
      <c r="H49" s="159" t="n">
        <v>9011</v>
      </c>
      <c r="I49" s="159" t="n">
        <v>439</v>
      </c>
      <c r="J49" s="159" t="n">
        <v>4536</v>
      </c>
      <c r="K49" s="159" t="n">
        <v>25206</v>
      </c>
      <c r="L49" s="101"/>
    </row>
    <row r="50" customFormat="false" ht="12.75" hidden="false" customHeight="false" outlineLevel="0" collapsed="false">
      <c r="A50" s="175" t="s">
        <v>350</v>
      </c>
      <c r="B50" s="185" t="n">
        <v>10462</v>
      </c>
      <c r="C50" s="159" t="n">
        <v>617</v>
      </c>
      <c r="D50" s="159" t="n">
        <v>1374</v>
      </c>
      <c r="E50" s="159" t="n">
        <v>298</v>
      </c>
      <c r="F50" s="159" t="n">
        <v>710</v>
      </c>
      <c r="G50" s="159" t="n">
        <v>545</v>
      </c>
      <c r="H50" s="159" t="n">
        <v>1904</v>
      </c>
      <c r="I50" s="159" t="n">
        <v>59</v>
      </c>
      <c r="J50" s="159" t="n">
        <v>852</v>
      </c>
      <c r="K50" s="159" t="n">
        <v>4103</v>
      </c>
      <c r="L50" s="101"/>
    </row>
    <row r="51" customFormat="false" ht="12.75" hidden="false" customHeight="false" outlineLevel="0" collapsed="false">
      <c r="A51" s="175" t="s">
        <v>351</v>
      </c>
      <c r="B51" s="185" t="n">
        <v>1715</v>
      </c>
      <c r="C51" s="159" t="n">
        <v>43</v>
      </c>
      <c r="D51" s="159" t="n">
        <v>211</v>
      </c>
      <c r="E51" s="159" t="n">
        <v>19</v>
      </c>
      <c r="F51" s="159" t="n">
        <v>95</v>
      </c>
      <c r="G51" s="159" t="n">
        <v>32</v>
      </c>
      <c r="H51" s="159" t="n">
        <v>318</v>
      </c>
      <c r="I51" s="159" t="n">
        <v>11</v>
      </c>
      <c r="J51" s="159" t="n">
        <v>136</v>
      </c>
      <c r="K51" s="159" t="n">
        <v>850</v>
      </c>
      <c r="L51" s="101"/>
    </row>
    <row r="52" customFormat="false" ht="12.75" hidden="false" customHeight="false" outlineLevel="0" collapsed="false">
      <c r="A52" s="175" t="s">
        <v>352</v>
      </c>
      <c r="B52" s="185" t="n">
        <v>824</v>
      </c>
      <c r="C52" s="159" t="n">
        <v>41</v>
      </c>
      <c r="D52" s="159" t="n">
        <v>80</v>
      </c>
      <c r="E52" s="159" t="n">
        <v>34</v>
      </c>
      <c r="F52" s="159" t="n">
        <v>43</v>
      </c>
      <c r="G52" s="159" t="n">
        <v>72</v>
      </c>
      <c r="H52" s="159" t="n">
        <v>111</v>
      </c>
      <c r="I52" s="159" t="n">
        <v>12</v>
      </c>
      <c r="J52" s="159" t="n">
        <v>77</v>
      </c>
      <c r="K52" s="159" t="n">
        <v>354</v>
      </c>
      <c r="L52" s="101"/>
    </row>
    <row r="53" customFormat="false" ht="12.75" hidden="false" customHeight="false" outlineLevel="0" collapsed="false">
      <c r="A53" s="175" t="s">
        <v>353</v>
      </c>
      <c r="B53" s="185" t="n">
        <v>996</v>
      </c>
      <c r="C53" s="159" t="n">
        <v>59</v>
      </c>
      <c r="D53" s="159" t="n">
        <v>126</v>
      </c>
      <c r="E53" s="159" t="n">
        <v>14</v>
      </c>
      <c r="F53" s="159" t="n">
        <v>53</v>
      </c>
      <c r="G53" s="159" t="n">
        <v>32</v>
      </c>
      <c r="H53" s="159" t="n">
        <v>163</v>
      </c>
      <c r="I53" s="159" t="n">
        <v>23</v>
      </c>
      <c r="J53" s="159" t="n">
        <v>56</v>
      </c>
      <c r="K53" s="159" t="n">
        <v>470</v>
      </c>
      <c r="L53" s="101"/>
    </row>
    <row r="54" customFormat="false" ht="12.75" hidden="false" customHeight="false" outlineLevel="0" collapsed="false">
      <c r="A54" s="127"/>
      <c r="B54" s="158"/>
      <c r="C54" s="158"/>
      <c r="D54" s="158"/>
      <c r="E54" s="158"/>
      <c r="F54" s="158"/>
      <c r="G54" s="158"/>
      <c r="H54" s="158"/>
      <c r="I54" s="158"/>
      <c r="J54" s="158"/>
      <c r="K54" s="158"/>
      <c r="L54" s="101"/>
    </row>
    <row r="55" customFormat="false" ht="12.75" hidden="false" customHeight="true" outlineLevel="0" collapsed="false">
      <c r="A55" s="216"/>
      <c r="B55" s="127" t="s">
        <v>354</v>
      </c>
      <c r="C55" s="127"/>
      <c r="D55" s="216"/>
      <c r="E55" s="127"/>
      <c r="F55" s="127"/>
      <c r="G55" s="127"/>
      <c r="H55" s="127"/>
      <c r="I55" s="127"/>
      <c r="J55" s="127"/>
      <c r="K55" s="127"/>
      <c r="L55" s="101"/>
    </row>
    <row r="56" customFormat="false" ht="12.75" hidden="false" customHeight="false" outlineLevel="0" collapsed="false">
      <c r="A56" s="175" t="s">
        <v>355</v>
      </c>
      <c r="B56" s="185" t="n">
        <v>31128</v>
      </c>
      <c r="C56" s="159" t="n">
        <v>4258</v>
      </c>
      <c r="D56" s="159" t="n">
        <v>4170</v>
      </c>
      <c r="E56" s="159" t="n">
        <v>1558</v>
      </c>
      <c r="F56" s="159" t="n">
        <v>1514</v>
      </c>
      <c r="G56" s="159" t="n">
        <v>3946</v>
      </c>
      <c r="H56" s="159" t="n">
        <v>4315</v>
      </c>
      <c r="I56" s="159" t="n">
        <v>501</v>
      </c>
      <c r="J56" s="159" t="n">
        <v>1467</v>
      </c>
      <c r="K56" s="159" t="n">
        <v>9399</v>
      </c>
      <c r="L56" s="101"/>
    </row>
    <row r="57" customFormat="false" ht="12.75" hidden="false" customHeight="false" outlineLevel="0" collapsed="false">
      <c r="A57" s="175" t="s">
        <v>356</v>
      </c>
      <c r="B57" s="185" t="n">
        <v>18301</v>
      </c>
      <c r="C57" s="159" t="n">
        <v>2158</v>
      </c>
      <c r="D57" s="159" t="n">
        <v>2197</v>
      </c>
      <c r="E57" s="159" t="n">
        <v>870</v>
      </c>
      <c r="F57" s="159" t="n">
        <v>964</v>
      </c>
      <c r="G57" s="159" t="n">
        <v>1960</v>
      </c>
      <c r="H57" s="159" t="n">
        <v>2441</v>
      </c>
      <c r="I57" s="159" t="n">
        <v>651</v>
      </c>
      <c r="J57" s="159" t="n">
        <v>936</v>
      </c>
      <c r="K57" s="159" t="n">
        <v>6124</v>
      </c>
      <c r="L57" s="101"/>
    </row>
    <row r="58" customFormat="false" ht="12.75" hidden="false" customHeight="false" outlineLevel="0" collapsed="false">
      <c r="A58" s="175" t="s">
        <v>357</v>
      </c>
      <c r="B58" s="185" t="n">
        <v>16041</v>
      </c>
      <c r="C58" s="159" t="n">
        <v>1544</v>
      </c>
      <c r="D58" s="159" t="n">
        <v>1474</v>
      </c>
      <c r="E58" s="159" t="n">
        <v>1036</v>
      </c>
      <c r="F58" s="159" t="n">
        <v>958</v>
      </c>
      <c r="G58" s="159" t="n">
        <v>1819</v>
      </c>
      <c r="H58" s="159" t="n">
        <v>2064</v>
      </c>
      <c r="I58" s="159" t="n">
        <v>387</v>
      </c>
      <c r="J58" s="159" t="n">
        <v>872</v>
      </c>
      <c r="K58" s="159" t="n">
        <v>5887</v>
      </c>
      <c r="L58" s="101"/>
    </row>
    <row r="59" customFormat="false" ht="12.75" hidden="false" customHeight="false" outlineLevel="0" collapsed="false">
      <c r="A59" s="175" t="s">
        <v>358</v>
      </c>
      <c r="B59" s="185" t="n">
        <v>3954</v>
      </c>
      <c r="C59" s="159" t="n">
        <v>529</v>
      </c>
      <c r="D59" s="159" t="n">
        <v>487</v>
      </c>
      <c r="E59" s="159" t="n">
        <v>233</v>
      </c>
      <c r="F59" s="159" t="n">
        <v>231</v>
      </c>
      <c r="G59" s="159" t="n">
        <v>441</v>
      </c>
      <c r="H59" s="159" t="n">
        <v>552</v>
      </c>
      <c r="I59" s="159" t="n">
        <v>118</v>
      </c>
      <c r="J59" s="159" t="n">
        <v>160</v>
      </c>
      <c r="K59" s="159" t="n">
        <v>1203</v>
      </c>
      <c r="L59" s="101"/>
    </row>
    <row r="60" customFormat="false" ht="12.75" hidden="false" customHeight="false" outlineLevel="0" collapsed="false">
      <c r="A60" s="175" t="s">
        <v>359</v>
      </c>
      <c r="B60" s="185" t="n">
        <v>7640</v>
      </c>
      <c r="C60" s="159" t="n">
        <v>626</v>
      </c>
      <c r="D60" s="159" t="n">
        <v>666</v>
      </c>
      <c r="E60" s="159" t="n">
        <v>558</v>
      </c>
      <c r="F60" s="159" t="n">
        <v>512</v>
      </c>
      <c r="G60" s="159" t="n">
        <v>670</v>
      </c>
      <c r="H60" s="159" t="n">
        <v>849</v>
      </c>
      <c r="I60" s="159" t="n">
        <v>277</v>
      </c>
      <c r="J60" s="159" t="n">
        <v>289</v>
      </c>
      <c r="K60" s="159" t="n">
        <v>3193</v>
      </c>
      <c r="L60" s="101"/>
    </row>
    <row r="61" customFormat="false" ht="12.75" hidden="false" customHeight="false" outlineLevel="0" collapsed="false">
      <c r="A61" s="175" t="s">
        <v>360</v>
      </c>
      <c r="B61" s="185" t="n">
        <v>4105</v>
      </c>
      <c r="C61" s="159" t="n">
        <v>439</v>
      </c>
      <c r="D61" s="159" t="n">
        <v>432</v>
      </c>
      <c r="E61" s="159" t="n">
        <v>81</v>
      </c>
      <c r="F61" s="159" t="n">
        <v>100</v>
      </c>
      <c r="G61" s="159" t="n">
        <v>463</v>
      </c>
      <c r="H61" s="159" t="n">
        <v>432</v>
      </c>
      <c r="I61" s="159" t="n">
        <v>331</v>
      </c>
      <c r="J61" s="159" t="n">
        <v>254</v>
      </c>
      <c r="K61" s="159" t="n">
        <v>1573</v>
      </c>
      <c r="L61" s="101"/>
    </row>
    <row r="62" customFormat="false" ht="12.75" hidden="false" customHeight="false" outlineLevel="0" collapsed="false">
      <c r="A62" s="175" t="s">
        <v>361</v>
      </c>
      <c r="B62" s="185" t="n">
        <v>2372</v>
      </c>
      <c r="C62" s="159" t="n">
        <v>216</v>
      </c>
      <c r="D62" s="159" t="n">
        <v>204</v>
      </c>
      <c r="E62" s="159" t="n">
        <v>20</v>
      </c>
      <c r="F62" s="159" t="n">
        <v>23</v>
      </c>
      <c r="G62" s="159" t="n">
        <v>240</v>
      </c>
      <c r="H62" s="159" t="n">
        <v>230</v>
      </c>
      <c r="I62" s="159" t="n">
        <v>295</v>
      </c>
      <c r="J62" s="159" t="n">
        <v>171</v>
      </c>
      <c r="K62" s="159" t="n">
        <v>973</v>
      </c>
      <c r="L62" s="101"/>
    </row>
    <row r="63" customFormat="false" ht="12.75" hidden="false" customHeight="false" outlineLevel="0" collapsed="false">
      <c r="A63" s="175" t="s">
        <v>353</v>
      </c>
      <c r="B63" s="185" t="n">
        <v>8574</v>
      </c>
      <c r="C63" s="159" t="n">
        <v>920</v>
      </c>
      <c r="D63" s="159" t="n">
        <v>909</v>
      </c>
      <c r="E63" s="159" t="n">
        <v>313</v>
      </c>
      <c r="F63" s="159" t="n">
        <v>326</v>
      </c>
      <c r="G63" s="159" t="n">
        <v>864</v>
      </c>
      <c r="H63" s="159" t="n">
        <v>1053</v>
      </c>
      <c r="I63" s="159" t="n">
        <v>462</v>
      </c>
      <c r="J63" s="159" t="n">
        <v>494</v>
      </c>
      <c r="K63" s="159" t="n">
        <v>3233</v>
      </c>
      <c r="L63" s="101"/>
    </row>
    <row r="64" customFormat="false" ht="12.75" hidden="false" customHeight="false" outlineLevel="0" collapsed="false">
      <c r="A64" s="127"/>
      <c r="B64" s="158"/>
      <c r="C64" s="158"/>
      <c r="D64" s="158"/>
      <c r="E64" s="158"/>
      <c r="F64" s="158"/>
      <c r="G64" s="158"/>
      <c r="H64" s="158"/>
      <c r="I64" s="158"/>
      <c r="J64" s="158"/>
      <c r="K64" s="158"/>
      <c r="L64" s="101"/>
    </row>
    <row r="65" customFormat="false" ht="12.75" hidden="false" customHeight="true" outlineLevel="0" collapsed="false">
      <c r="A65" s="216"/>
      <c r="B65" s="127" t="s">
        <v>362</v>
      </c>
      <c r="C65" s="127"/>
      <c r="D65" s="127"/>
      <c r="E65" s="127"/>
      <c r="F65" s="127"/>
      <c r="G65" s="127"/>
      <c r="H65" s="127"/>
      <c r="I65" s="127"/>
      <c r="J65" s="127"/>
      <c r="K65" s="127"/>
      <c r="L65" s="101"/>
    </row>
    <row r="66" customFormat="false" ht="12.75" hidden="false" customHeight="false" outlineLevel="0" collapsed="false">
      <c r="A66" s="175" t="s">
        <v>363</v>
      </c>
      <c r="B66" s="185" t="n">
        <v>64248</v>
      </c>
      <c r="C66" s="159" t="n">
        <v>6380</v>
      </c>
      <c r="D66" s="159" t="n">
        <v>6926</v>
      </c>
      <c r="E66" s="159" t="n">
        <v>3197</v>
      </c>
      <c r="F66" s="159" t="n">
        <v>3275</v>
      </c>
      <c r="G66" s="159" t="n">
        <v>6786</v>
      </c>
      <c r="H66" s="159" t="n">
        <v>9387</v>
      </c>
      <c r="I66" s="159" t="n">
        <v>618</v>
      </c>
      <c r="J66" s="159" t="n">
        <v>4599</v>
      </c>
      <c r="K66" s="159" t="n">
        <v>23080</v>
      </c>
      <c r="L66" s="101"/>
    </row>
    <row r="67" customFormat="false" ht="12.75" hidden="false" customHeight="false" outlineLevel="0" collapsed="false">
      <c r="A67" s="175" t="s">
        <v>364</v>
      </c>
      <c r="B67" s="185" t="n">
        <v>2886</v>
      </c>
      <c r="C67" s="159" t="n">
        <v>293</v>
      </c>
      <c r="D67" s="159" t="n">
        <v>328</v>
      </c>
      <c r="E67" s="159" t="n">
        <v>163</v>
      </c>
      <c r="F67" s="159" t="n">
        <v>170</v>
      </c>
      <c r="G67" s="159" t="n">
        <v>246</v>
      </c>
      <c r="H67" s="159" t="n">
        <v>361</v>
      </c>
      <c r="I67" s="159" t="n">
        <v>28</v>
      </c>
      <c r="J67" s="159" t="n">
        <v>199</v>
      </c>
      <c r="K67" s="159" t="n">
        <v>1098</v>
      </c>
      <c r="L67" s="101"/>
    </row>
    <row r="68" customFormat="false" ht="12.75" hidden="false" customHeight="false" outlineLevel="0" collapsed="false">
      <c r="A68" s="175" t="s">
        <v>365</v>
      </c>
      <c r="B68" s="185" t="n">
        <v>25331</v>
      </c>
      <c r="C68" s="159" t="n">
        <v>3109</v>
      </c>
      <c r="D68" s="159" t="n">
        <v>2990</v>
      </c>
      <c r="E68" s="159" t="n">
        <v>1203</v>
      </c>
      <c r="F68" s="159" t="n">
        <v>1307</v>
      </c>
      <c r="G68" s="159" t="n">
        <v>3182</v>
      </c>
      <c r="H68" s="159" t="n">
        <v>3816</v>
      </c>
      <c r="I68" s="159" t="n">
        <v>401</v>
      </c>
      <c r="J68" s="159" t="n">
        <v>1606</v>
      </c>
      <c r="K68" s="159" t="n">
        <v>7717</v>
      </c>
      <c r="L68" s="101"/>
    </row>
    <row r="69" customFormat="false" ht="12.75" hidden="false" customHeight="false" outlineLevel="0" collapsed="false">
      <c r="A69" s="175" t="s">
        <v>366</v>
      </c>
      <c r="B69" s="185" t="n">
        <v>2117</v>
      </c>
      <c r="C69" s="159" t="n">
        <v>110</v>
      </c>
      <c r="D69" s="159" t="n">
        <v>181</v>
      </c>
      <c r="E69" s="159" t="n">
        <v>69</v>
      </c>
      <c r="F69" s="159" t="n">
        <v>85</v>
      </c>
      <c r="G69" s="159" t="n">
        <v>115</v>
      </c>
      <c r="H69" s="159" t="n">
        <v>286</v>
      </c>
      <c r="I69" s="159" t="n">
        <v>17</v>
      </c>
      <c r="J69" s="159" t="n">
        <v>174</v>
      </c>
      <c r="K69" s="159" t="n">
        <v>1080</v>
      </c>
      <c r="L69" s="101"/>
    </row>
    <row r="70" customFormat="false" ht="12.75" hidden="false" customHeight="false" outlineLevel="0" collapsed="false">
      <c r="A70" s="175" t="s">
        <v>367</v>
      </c>
      <c r="B70" s="185" t="n">
        <v>3560</v>
      </c>
      <c r="C70" s="159" t="n">
        <v>420</v>
      </c>
      <c r="D70" s="159" t="n">
        <v>362</v>
      </c>
      <c r="E70" s="159" t="n">
        <v>162</v>
      </c>
      <c r="F70" s="159" t="n">
        <v>167</v>
      </c>
      <c r="G70" s="159" t="n">
        <v>366</v>
      </c>
      <c r="H70" s="159" t="n">
        <v>467</v>
      </c>
      <c r="I70" s="159" t="n">
        <v>63</v>
      </c>
      <c r="J70" s="159" t="n">
        <v>169</v>
      </c>
      <c r="K70" s="159" t="n">
        <v>1384</v>
      </c>
      <c r="L70" s="101"/>
    </row>
    <row r="71" customFormat="false" ht="12.75" hidden="false" customHeight="false" outlineLevel="0" collapsed="false">
      <c r="A71" s="175" t="s">
        <v>368</v>
      </c>
      <c r="B71" s="185" t="n">
        <v>269</v>
      </c>
      <c r="C71" s="215" t="s">
        <v>309</v>
      </c>
      <c r="D71" s="215" t="s">
        <v>309</v>
      </c>
      <c r="E71" s="215" t="s">
        <v>309</v>
      </c>
      <c r="F71" s="215" t="s">
        <v>309</v>
      </c>
      <c r="G71" s="159" t="n">
        <v>28</v>
      </c>
      <c r="H71" s="215" t="s">
        <v>309</v>
      </c>
      <c r="I71" s="215" t="s">
        <v>309</v>
      </c>
      <c r="J71" s="159" t="n">
        <v>14</v>
      </c>
      <c r="K71" s="159" t="n">
        <v>98</v>
      </c>
      <c r="L71" s="101"/>
    </row>
    <row r="72" customFormat="false" ht="12.75" hidden="false" customHeight="false" outlineLevel="0" collapsed="false">
      <c r="A72" s="175" t="s">
        <v>369</v>
      </c>
      <c r="B72" s="185" t="n">
        <v>25</v>
      </c>
      <c r="C72" s="215" t="s">
        <v>309</v>
      </c>
      <c r="D72" s="215" t="s">
        <v>309</v>
      </c>
      <c r="E72" s="215" t="s">
        <v>309</v>
      </c>
      <c r="F72" s="215" t="s">
        <v>309</v>
      </c>
      <c r="G72" s="159" t="n">
        <v>3</v>
      </c>
      <c r="H72" s="215" t="s">
        <v>309</v>
      </c>
      <c r="I72" s="215" t="s">
        <v>309</v>
      </c>
      <c r="J72" s="198" t="s">
        <v>310</v>
      </c>
      <c r="K72" s="159" t="n">
        <v>8</v>
      </c>
      <c r="L72" s="101"/>
    </row>
    <row r="73" customFormat="false" ht="12.75" hidden="false" customHeight="false" outlineLevel="0" collapsed="false">
      <c r="A73" s="175" t="s">
        <v>353</v>
      </c>
      <c r="B73" s="185" t="n">
        <v>730</v>
      </c>
      <c r="C73" s="159" t="n">
        <v>62</v>
      </c>
      <c r="D73" s="159" t="n">
        <v>84</v>
      </c>
      <c r="E73" s="159" t="n">
        <v>25</v>
      </c>
      <c r="F73" s="159" t="n">
        <v>28</v>
      </c>
      <c r="G73" s="159" t="n">
        <v>51</v>
      </c>
      <c r="H73" s="159" t="n">
        <v>78</v>
      </c>
      <c r="I73" s="159" t="n">
        <v>33</v>
      </c>
      <c r="J73" s="159" t="n">
        <v>41</v>
      </c>
      <c r="K73" s="159" t="n">
        <v>328</v>
      </c>
      <c r="L73" s="101"/>
    </row>
    <row r="74" customFormat="false" ht="12.75" hidden="false" customHeight="true" outlineLevel="0" collapsed="false">
      <c r="B74" s="128"/>
      <c r="C74" s="128"/>
      <c r="D74" s="128"/>
      <c r="E74" s="128"/>
      <c r="F74" s="128"/>
      <c r="G74" s="128"/>
      <c r="H74" s="128"/>
      <c r="I74" s="128"/>
      <c r="J74" s="128"/>
      <c r="K74" s="128"/>
      <c r="L74" s="101"/>
    </row>
    <row r="75" customFormat="false" ht="12.75" hidden="false" customHeight="true" outlineLevel="0" collapsed="false">
      <c r="B75" s="128"/>
      <c r="C75" s="128"/>
      <c r="D75" s="128"/>
      <c r="E75" s="128"/>
      <c r="F75" s="128"/>
      <c r="G75" s="128"/>
      <c r="H75" s="128"/>
      <c r="I75" s="128"/>
      <c r="J75" s="128"/>
      <c r="K75" s="128"/>
      <c r="L75" s="101"/>
    </row>
    <row r="76" customFormat="false" ht="12.75" hidden="false" customHeight="true" outlineLevel="0" collapsed="false">
      <c r="A76" s="228" t="s">
        <v>315</v>
      </c>
      <c r="B76" s="128"/>
      <c r="C76" s="128"/>
      <c r="D76" s="128"/>
      <c r="E76" s="128"/>
      <c r="F76" s="128"/>
      <c r="G76" s="128"/>
      <c r="H76" s="128"/>
      <c r="I76" s="128"/>
      <c r="J76" s="128"/>
      <c r="K76" s="128"/>
      <c r="L76" s="101"/>
    </row>
    <row r="77" customFormat="false" ht="12.75" hidden="false" customHeight="true" outlineLevel="0" collapsed="false">
      <c r="A77" s="221"/>
      <c r="B77" s="142"/>
      <c r="C77" s="131" t="s">
        <v>341</v>
      </c>
      <c r="D77" s="131"/>
      <c r="E77" s="130" t="s">
        <v>342</v>
      </c>
      <c r="F77" s="130"/>
      <c r="G77" s="131" t="s">
        <v>343</v>
      </c>
      <c r="H77" s="131"/>
      <c r="I77" s="131" t="s">
        <v>344</v>
      </c>
      <c r="J77" s="131"/>
      <c r="K77" s="222"/>
      <c r="L77" s="101"/>
    </row>
    <row r="78" customFormat="false" ht="12.75" hidden="false" customHeight="true" outlineLevel="0" collapsed="false">
      <c r="A78" s="170" t="s">
        <v>345</v>
      </c>
      <c r="B78" s="135" t="s">
        <v>189</v>
      </c>
      <c r="C78" s="131"/>
      <c r="D78" s="131"/>
      <c r="E78" s="130"/>
      <c r="F78" s="130"/>
      <c r="G78" s="131"/>
      <c r="H78" s="131"/>
      <c r="I78" s="131"/>
      <c r="J78" s="131"/>
      <c r="K78" s="143" t="s">
        <v>346</v>
      </c>
      <c r="L78" s="101"/>
    </row>
    <row r="79" customFormat="false" ht="12.75" hidden="false" customHeight="false" outlineLevel="0" collapsed="false">
      <c r="A79" s="175"/>
      <c r="B79" s="135" t="s">
        <v>138</v>
      </c>
      <c r="C79" s="131"/>
      <c r="D79" s="131"/>
      <c r="E79" s="130"/>
      <c r="F79" s="130"/>
      <c r="G79" s="131"/>
      <c r="H79" s="131"/>
      <c r="I79" s="131"/>
      <c r="J79" s="131"/>
      <c r="L79" s="101"/>
    </row>
    <row r="80" customFormat="false" ht="12.75" hidden="false" customHeight="false" outlineLevel="0" collapsed="false">
      <c r="A80" s="175"/>
      <c r="B80" s="147"/>
      <c r="C80" s="132" t="s">
        <v>141</v>
      </c>
      <c r="D80" s="137" t="s">
        <v>150</v>
      </c>
      <c r="E80" s="131" t="s">
        <v>141</v>
      </c>
      <c r="F80" s="132" t="s">
        <v>150</v>
      </c>
      <c r="G80" s="132" t="s">
        <v>141</v>
      </c>
      <c r="H80" s="132" t="s">
        <v>150</v>
      </c>
      <c r="I80" s="132" t="s">
        <v>141</v>
      </c>
      <c r="J80" s="132" t="s">
        <v>150</v>
      </c>
      <c r="K80" s="225"/>
      <c r="L80" s="101"/>
    </row>
    <row r="81" customFormat="false" ht="12.75" hidden="false" customHeight="false" outlineLevel="0" collapsed="false">
      <c r="A81" s="226"/>
      <c r="B81" s="226"/>
      <c r="C81" s="226"/>
      <c r="D81" s="226"/>
      <c r="E81" s="226"/>
      <c r="F81" s="226"/>
      <c r="G81" s="226"/>
      <c r="H81" s="226"/>
      <c r="I81" s="226"/>
      <c r="J81" s="226"/>
      <c r="K81" s="226"/>
      <c r="L81" s="101"/>
    </row>
    <row r="82" customFormat="false" ht="12.75" hidden="false" customHeight="true" outlineLevel="0" collapsed="false">
      <c r="A82" s="216"/>
      <c r="B82" s="127" t="s">
        <v>347</v>
      </c>
      <c r="C82" s="127"/>
      <c r="D82" s="216"/>
      <c r="E82" s="127"/>
      <c r="F82" s="127"/>
      <c r="G82" s="127"/>
      <c r="H82" s="127"/>
      <c r="I82" s="127"/>
      <c r="J82" s="127"/>
      <c r="K82" s="127"/>
      <c r="L82" s="101"/>
    </row>
    <row r="83" customFormat="false" ht="12.75" hidden="false" customHeight="false" outlineLevel="0" collapsed="false">
      <c r="A83" s="175" t="s">
        <v>348</v>
      </c>
      <c r="B83" s="185" t="n">
        <v>344225</v>
      </c>
      <c r="C83" s="159" t="n">
        <v>16214</v>
      </c>
      <c r="D83" s="159" t="n">
        <v>44949</v>
      </c>
      <c r="E83" s="159" t="n">
        <v>5209</v>
      </c>
      <c r="F83" s="159" t="n">
        <v>22747</v>
      </c>
      <c r="G83" s="159" t="n">
        <v>12403</v>
      </c>
      <c r="H83" s="159" t="n">
        <v>62404</v>
      </c>
      <c r="I83" s="159" t="n">
        <v>939</v>
      </c>
      <c r="J83" s="159" t="n">
        <v>18409</v>
      </c>
      <c r="K83" s="159" t="n">
        <v>160951</v>
      </c>
      <c r="L83" s="101"/>
    </row>
    <row r="84" customFormat="false" ht="12.75" hidden="false" customHeight="false" outlineLevel="0" collapsed="false">
      <c r="A84" s="175" t="s">
        <v>349</v>
      </c>
      <c r="B84" s="185" t="n">
        <v>6716</v>
      </c>
      <c r="C84" s="159" t="n">
        <v>389</v>
      </c>
      <c r="D84" s="159" t="n">
        <v>861</v>
      </c>
      <c r="E84" s="159" t="n">
        <v>130</v>
      </c>
      <c r="F84" s="159" t="n">
        <v>408</v>
      </c>
      <c r="G84" s="159" t="n">
        <v>277</v>
      </c>
      <c r="H84" s="159" t="n">
        <v>1002</v>
      </c>
      <c r="I84" s="159" t="n">
        <v>57</v>
      </c>
      <c r="J84" s="159" t="n">
        <v>403</v>
      </c>
      <c r="K84" s="159" t="n">
        <v>3189</v>
      </c>
      <c r="L84" s="101"/>
    </row>
    <row r="85" customFormat="false" ht="12.75" hidden="false" customHeight="false" outlineLevel="0" collapsed="false">
      <c r="A85" s="175" t="s">
        <v>350</v>
      </c>
      <c r="B85" s="185" t="n">
        <v>11929</v>
      </c>
      <c r="C85" s="159" t="n">
        <v>605</v>
      </c>
      <c r="D85" s="159" t="n">
        <v>1556</v>
      </c>
      <c r="E85" s="159" t="n">
        <v>176</v>
      </c>
      <c r="F85" s="159" t="n">
        <v>915</v>
      </c>
      <c r="G85" s="159" t="n">
        <v>462</v>
      </c>
      <c r="H85" s="159" t="n">
        <v>2316</v>
      </c>
      <c r="I85" s="159" t="n">
        <v>69</v>
      </c>
      <c r="J85" s="159" t="n">
        <v>744</v>
      </c>
      <c r="K85" s="159" t="n">
        <v>5086</v>
      </c>
      <c r="L85" s="101"/>
    </row>
    <row r="86" customFormat="false" ht="12.75" hidden="false" customHeight="false" outlineLevel="0" collapsed="false">
      <c r="A86" s="175" t="s">
        <v>351</v>
      </c>
      <c r="B86" s="185" t="n">
        <v>788</v>
      </c>
      <c r="C86" s="159" t="n">
        <v>13</v>
      </c>
      <c r="D86" s="159" t="n">
        <v>76</v>
      </c>
      <c r="E86" s="159" t="n">
        <v>11</v>
      </c>
      <c r="F86" s="159" t="n">
        <v>47</v>
      </c>
      <c r="G86" s="159" t="n">
        <v>23</v>
      </c>
      <c r="H86" s="159" t="n">
        <v>86</v>
      </c>
      <c r="I86" s="159" t="n">
        <v>4</v>
      </c>
      <c r="J86" s="159" t="n">
        <v>72</v>
      </c>
      <c r="K86" s="159" t="n">
        <v>456</v>
      </c>
      <c r="L86" s="101"/>
    </row>
    <row r="87" customFormat="false" ht="12.75" hidden="false" customHeight="false" outlineLevel="0" collapsed="false">
      <c r="A87" s="175" t="s">
        <v>352</v>
      </c>
      <c r="B87" s="185" t="n">
        <v>443</v>
      </c>
      <c r="C87" s="159" t="n">
        <v>37</v>
      </c>
      <c r="D87" s="159" t="n">
        <v>49</v>
      </c>
      <c r="E87" s="159" t="n">
        <v>9</v>
      </c>
      <c r="F87" s="159" t="n">
        <v>36</v>
      </c>
      <c r="G87" s="159" t="n">
        <v>20</v>
      </c>
      <c r="H87" s="159" t="n">
        <v>61</v>
      </c>
      <c r="I87" s="159" t="n">
        <v>8</v>
      </c>
      <c r="J87" s="159" t="n">
        <v>26</v>
      </c>
      <c r="K87" s="159" t="n">
        <v>197</v>
      </c>
      <c r="L87" s="101"/>
    </row>
    <row r="88" customFormat="false" ht="12.75" hidden="false" customHeight="false" outlineLevel="0" collapsed="false">
      <c r="A88" s="175" t="s">
        <v>353</v>
      </c>
      <c r="B88" s="185" t="n">
        <v>498</v>
      </c>
      <c r="C88" s="159" t="n">
        <v>10</v>
      </c>
      <c r="D88" s="159" t="n">
        <v>69</v>
      </c>
      <c r="E88" s="159" t="n">
        <v>6</v>
      </c>
      <c r="F88" s="159" t="n">
        <v>25</v>
      </c>
      <c r="G88" s="159" t="n">
        <v>12</v>
      </c>
      <c r="H88" s="159" t="n">
        <v>87</v>
      </c>
      <c r="I88" s="159" t="n">
        <v>18</v>
      </c>
      <c r="J88" s="159" t="n">
        <v>55</v>
      </c>
      <c r="K88" s="159" t="n">
        <v>216</v>
      </c>
      <c r="L88" s="101"/>
    </row>
    <row r="89" customFormat="false" ht="12.75" hidden="false" customHeight="false" outlineLevel="0" collapsed="false">
      <c r="A89" s="127"/>
      <c r="B89" s="158"/>
      <c r="C89" s="158"/>
      <c r="D89" s="158"/>
      <c r="E89" s="158"/>
      <c r="F89" s="158"/>
      <c r="G89" s="158"/>
      <c r="H89" s="158"/>
      <c r="I89" s="158"/>
      <c r="J89" s="158"/>
      <c r="K89" s="158"/>
      <c r="L89" s="101"/>
    </row>
    <row r="90" customFormat="false" ht="12.75" hidden="false" customHeight="true" outlineLevel="0" collapsed="false">
      <c r="A90" s="216"/>
      <c r="B90" s="127" t="s">
        <v>354</v>
      </c>
      <c r="C90" s="127"/>
      <c r="D90" s="216"/>
      <c r="E90" s="127"/>
      <c r="F90" s="127"/>
      <c r="G90" s="127"/>
      <c r="H90" s="127"/>
      <c r="I90" s="127"/>
      <c r="J90" s="127"/>
      <c r="K90" s="127"/>
      <c r="L90" s="101"/>
    </row>
    <row r="91" customFormat="false" ht="12.75" hidden="false" customHeight="false" outlineLevel="0" collapsed="false">
      <c r="A91" s="175" t="s">
        <v>355</v>
      </c>
      <c r="B91" s="185" t="n">
        <v>91890</v>
      </c>
      <c r="C91" s="159" t="n">
        <v>13457</v>
      </c>
      <c r="D91" s="159" t="n">
        <v>14384</v>
      </c>
      <c r="E91" s="159" t="n">
        <v>1600</v>
      </c>
      <c r="F91" s="159" t="n">
        <v>2049</v>
      </c>
      <c r="G91" s="159" t="n">
        <v>6139</v>
      </c>
      <c r="H91" s="159" t="n">
        <v>9776</v>
      </c>
      <c r="I91" s="159" t="n">
        <v>823</v>
      </c>
      <c r="J91" s="159" t="n">
        <v>3745</v>
      </c>
      <c r="K91" s="159" t="n">
        <v>39917</v>
      </c>
      <c r="L91" s="101"/>
    </row>
    <row r="92" customFormat="false" ht="12.75" hidden="false" customHeight="false" outlineLevel="0" collapsed="false">
      <c r="A92" s="175" t="s">
        <v>356</v>
      </c>
      <c r="B92" s="185" t="n">
        <v>2867</v>
      </c>
      <c r="C92" s="159" t="n">
        <v>279</v>
      </c>
      <c r="D92" s="159" t="n">
        <v>302</v>
      </c>
      <c r="E92" s="159" t="n">
        <v>72</v>
      </c>
      <c r="F92" s="159" t="n">
        <v>55</v>
      </c>
      <c r="G92" s="159" t="n">
        <v>136</v>
      </c>
      <c r="H92" s="159" t="n">
        <v>273</v>
      </c>
      <c r="I92" s="159" t="n">
        <v>211</v>
      </c>
      <c r="J92" s="159" t="n">
        <v>188</v>
      </c>
      <c r="K92" s="159" t="n">
        <v>1351</v>
      </c>
      <c r="L92" s="101"/>
    </row>
    <row r="93" customFormat="false" ht="12.75" hidden="false" customHeight="false" outlineLevel="0" collapsed="false">
      <c r="A93" s="175" t="s">
        <v>357</v>
      </c>
      <c r="B93" s="185" t="n">
        <v>5534</v>
      </c>
      <c r="C93" s="159" t="n">
        <v>421</v>
      </c>
      <c r="D93" s="159" t="n">
        <v>556</v>
      </c>
      <c r="E93" s="159" t="n">
        <v>168</v>
      </c>
      <c r="F93" s="159" t="n">
        <v>273</v>
      </c>
      <c r="G93" s="159" t="n">
        <v>254</v>
      </c>
      <c r="H93" s="159" t="n">
        <v>537</v>
      </c>
      <c r="I93" s="159" t="n">
        <v>389</v>
      </c>
      <c r="J93" s="159" t="n">
        <v>234</v>
      </c>
      <c r="K93" s="159" t="n">
        <v>2702</v>
      </c>
      <c r="L93" s="101"/>
    </row>
    <row r="94" customFormat="false" ht="12.75" hidden="false" customHeight="false" outlineLevel="0" collapsed="false">
      <c r="A94" s="175" t="s">
        <v>358</v>
      </c>
      <c r="B94" s="185" t="n">
        <v>12580</v>
      </c>
      <c r="C94" s="159" t="n">
        <v>1253</v>
      </c>
      <c r="D94" s="159" t="n">
        <v>1255</v>
      </c>
      <c r="E94" s="159" t="n">
        <v>441</v>
      </c>
      <c r="F94" s="159" t="n">
        <v>440</v>
      </c>
      <c r="G94" s="159" t="n">
        <v>585</v>
      </c>
      <c r="H94" s="159" t="n">
        <v>1353</v>
      </c>
      <c r="I94" s="159" t="n">
        <v>339</v>
      </c>
      <c r="J94" s="159" t="n">
        <v>468</v>
      </c>
      <c r="K94" s="159" t="n">
        <v>6446</v>
      </c>
      <c r="L94" s="101"/>
    </row>
    <row r="95" customFormat="false" ht="12.75" hidden="false" customHeight="false" outlineLevel="0" collapsed="false">
      <c r="A95" s="175" t="s">
        <v>359</v>
      </c>
      <c r="B95" s="185" t="n">
        <v>5301</v>
      </c>
      <c r="C95" s="159" t="n">
        <v>572</v>
      </c>
      <c r="D95" s="159" t="n">
        <v>597</v>
      </c>
      <c r="E95" s="159" t="n">
        <v>187</v>
      </c>
      <c r="F95" s="159" t="n">
        <v>212</v>
      </c>
      <c r="G95" s="159" t="n">
        <v>440</v>
      </c>
      <c r="H95" s="159" t="n">
        <v>462</v>
      </c>
      <c r="I95" s="159" t="n">
        <v>252</v>
      </c>
      <c r="J95" s="159" t="n">
        <v>137</v>
      </c>
      <c r="K95" s="159" t="n">
        <v>2442</v>
      </c>
      <c r="L95" s="101"/>
    </row>
    <row r="96" customFormat="false" ht="12.75" hidden="false" customHeight="false" outlineLevel="0" collapsed="false">
      <c r="A96" s="175" t="s">
        <v>360</v>
      </c>
      <c r="B96" s="185" t="n">
        <v>1534</v>
      </c>
      <c r="C96" s="159" t="n">
        <v>180</v>
      </c>
      <c r="D96" s="159" t="n">
        <v>152</v>
      </c>
      <c r="E96" s="159" t="n">
        <v>26</v>
      </c>
      <c r="F96" s="159" t="n">
        <v>22</v>
      </c>
      <c r="G96" s="159" t="n">
        <v>174</v>
      </c>
      <c r="H96" s="159" t="n">
        <v>162</v>
      </c>
      <c r="I96" s="159" t="n">
        <v>125</v>
      </c>
      <c r="J96" s="159" t="n">
        <v>76</v>
      </c>
      <c r="K96" s="159" t="n">
        <v>617</v>
      </c>
      <c r="L96" s="101"/>
    </row>
    <row r="97" customFormat="false" ht="12.75" hidden="false" customHeight="false" outlineLevel="0" collapsed="false">
      <c r="A97" s="175" t="s">
        <v>361</v>
      </c>
      <c r="B97" s="185" t="n">
        <v>1072</v>
      </c>
      <c r="C97" s="159" t="n">
        <v>106</v>
      </c>
      <c r="D97" s="159" t="n">
        <v>103</v>
      </c>
      <c r="E97" s="159" t="n">
        <v>23</v>
      </c>
      <c r="F97" s="159" t="n">
        <v>9</v>
      </c>
      <c r="G97" s="159" t="n">
        <v>93</v>
      </c>
      <c r="H97" s="159" t="n">
        <v>96</v>
      </c>
      <c r="I97" s="159" t="n">
        <v>98</v>
      </c>
      <c r="J97" s="159" t="n">
        <v>73</v>
      </c>
      <c r="K97" s="159" t="n">
        <v>471</v>
      </c>
      <c r="L97" s="101"/>
    </row>
    <row r="98" customFormat="false" ht="12.75" hidden="false" customHeight="false" outlineLevel="0" collapsed="false">
      <c r="A98" s="175" t="s">
        <v>353</v>
      </c>
      <c r="B98" s="185" t="n">
        <v>5367</v>
      </c>
      <c r="C98" s="159" t="n">
        <v>528</v>
      </c>
      <c r="D98" s="159" t="n">
        <v>568</v>
      </c>
      <c r="E98" s="159" t="n">
        <v>122</v>
      </c>
      <c r="F98" s="159" t="n">
        <v>135</v>
      </c>
      <c r="G98" s="159" t="n">
        <v>302</v>
      </c>
      <c r="H98" s="159" t="n">
        <v>496</v>
      </c>
      <c r="I98" s="159" t="n">
        <v>290</v>
      </c>
      <c r="J98" s="159" t="n">
        <v>320</v>
      </c>
      <c r="K98" s="159" t="n">
        <v>2606</v>
      </c>
      <c r="L98" s="101"/>
    </row>
    <row r="99" customFormat="false" ht="12.75" hidden="false" customHeight="false" outlineLevel="0" collapsed="false">
      <c r="A99" s="127"/>
      <c r="B99" s="158"/>
      <c r="C99" s="158"/>
      <c r="D99" s="158"/>
      <c r="E99" s="158"/>
      <c r="F99" s="158"/>
      <c r="G99" s="158"/>
      <c r="H99" s="158"/>
      <c r="I99" s="158"/>
      <c r="J99" s="158"/>
      <c r="K99" s="158"/>
      <c r="L99" s="101"/>
    </row>
    <row r="100" customFormat="false" ht="12.75" hidden="false" customHeight="true" outlineLevel="0" collapsed="false">
      <c r="A100" s="216"/>
      <c r="B100" s="127" t="s">
        <v>362</v>
      </c>
      <c r="C100" s="127"/>
      <c r="D100" s="127"/>
      <c r="E100" s="127"/>
      <c r="F100" s="127"/>
      <c r="G100" s="127"/>
      <c r="H100" s="127"/>
      <c r="I100" s="127"/>
      <c r="J100" s="127"/>
      <c r="K100" s="127"/>
      <c r="L100" s="101"/>
    </row>
    <row r="101" customFormat="false" ht="12.75" hidden="false" customHeight="false" outlineLevel="0" collapsed="false">
      <c r="A101" s="175" t="s">
        <v>363</v>
      </c>
      <c r="B101" s="185" t="n">
        <v>19225</v>
      </c>
      <c r="C101" s="159" t="n">
        <v>3975</v>
      </c>
      <c r="D101" s="159" t="n">
        <v>728</v>
      </c>
      <c r="E101" s="159" t="n">
        <v>3688</v>
      </c>
      <c r="F101" s="159" t="n">
        <v>179</v>
      </c>
      <c r="G101" s="159" t="n">
        <v>4848</v>
      </c>
      <c r="H101" s="159" t="n">
        <v>599</v>
      </c>
      <c r="I101" s="159" t="n">
        <v>78</v>
      </c>
      <c r="J101" s="159" t="n">
        <v>338</v>
      </c>
      <c r="K101" s="159" t="n">
        <v>4792</v>
      </c>
      <c r="L101" s="101"/>
    </row>
    <row r="102" customFormat="false" ht="12.75" hidden="false" customHeight="false" outlineLevel="0" collapsed="false">
      <c r="A102" s="175" t="s">
        <v>364</v>
      </c>
      <c r="B102" s="336" t="s">
        <v>309</v>
      </c>
      <c r="C102" s="159" t="n">
        <v>40</v>
      </c>
      <c r="D102" s="159" t="n">
        <v>19</v>
      </c>
      <c r="E102" s="215" t="s">
        <v>309</v>
      </c>
      <c r="F102" s="159" t="n">
        <v>6</v>
      </c>
      <c r="G102" s="159" t="n">
        <v>17</v>
      </c>
      <c r="H102" s="215" t="s">
        <v>309</v>
      </c>
      <c r="I102" s="215" t="s">
        <v>309</v>
      </c>
      <c r="J102" s="159" t="n">
        <v>16</v>
      </c>
      <c r="K102" s="215" t="s">
        <v>309</v>
      </c>
      <c r="L102" s="101"/>
    </row>
    <row r="103" customFormat="false" ht="12.75" hidden="false" customHeight="false" outlineLevel="0" collapsed="false">
      <c r="A103" s="175" t="s">
        <v>365</v>
      </c>
      <c r="B103" s="185" t="n">
        <v>17116</v>
      </c>
      <c r="C103" s="159" t="n">
        <v>2533</v>
      </c>
      <c r="D103" s="159" t="n">
        <v>2779</v>
      </c>
      <c r="E103" s="159" t="n">
        <v>797</v>
      </c>
      <c r="F103" s="159" t="n">
        <v>816</v>
      </c>
      <c r="G103" s="159" t="n">
        <v>1544</v>
      </c>
      <c r="H103" s="159" t="n">
        <v>2444</v>
      </c>
      <c r="I103" s="159" t="n">
        <v>141</v>
      </c>
      <c r="J103" s="159" t="n">
        <v>687</v>
      </c>
      <c r="K103" s="159" t="n">
        <v>5375</v>
      </c>
      <c r="L103" s="101"/>
    </row>
    <row r="104" customFormat="false" ht="12.75" hidden="false" customHeight="false" outlineLevel="0" collapsed="false">
      <c r="A104" s="175" t="s">
        <v>366</v>
      </c>
      <c r="B104" s="185" t="n">
        <v>389</v>
      </c>
      <c r="C104" s="159" t="n">
        <v>16</v>
      </c>
      <c r="D104" s="159" t="n">
        <v>21</v>
      </c>
      <c r="E104" s="215" t="s">
        <v>309</v>
      </c>
      <c r="F104" s="159" t="n">
        <v>32</v>
      </c>
      <c r="G104" s="159" t="n">
        <v>24</v>
      </c>
      <c r="H104" s="215" t="s">
        <v>309</v>
      </c>
      <c r="I104" s="215" t="s">
        <v>309</v>
      </c>
      <c r="J104" s="159" t="n">
        <v>13</v>
      </c>
      <c r="K104" s="159" t="n">
        <v>221</v>
      </c>
      <c r="L104" s="101"/>
    </row>
    <row r="105" customFormat="false" ht="12.75" hidden="false" customHeight="false" outlineLevel="0" collapsed="false">
      <c r="A105" s="175" t="s">
        <v>367</v>
      </c>
      <c r="B105" s="185" t="n">
        <v>10738</v>
      </c>
      <c r="C105" s="159" t="n">
        <v>1317</v>
      </c>
      <c r="D105" s="159" t="n">
        <v>1535</v>
      </c>
      <c r="E105" s="159" t="n">
        <v>346</v>
      </c>
      <c r="F105" s="159" t="n">
        <v>487</v>
      </c>
      <c r="G105" s="159" t="n">
        <v>835</v>
      </c>
      <c r="H105" s="159" t="n">
        <v>1426</v>
      </c>
      <c r="I105" s="159" t="n">
        <v>58</v>
      </c>
      <c r="J105" s="159" t="n">
        <v>519</v>
      </c>
      <c r="K105" s="159" t="n">
        <v>4215</v>
      </c>
      <c r="L105" s="101"/>
    </row>
    <row r="106" customFormat="false" ht="12.75" hidden="false" customHeight="false" outlineLevel="0" collapsed="false">
      <c r="A106" s="175" t="s">
        <v>368</v>
      </c>
      <c r="B106" s="185" t="n">
        <v>232</v>
      </c>
      <c r="C106" s="159" t="n">
        <v>19</v>
      </c>
      <c r="D106" s="159" t="n">
        <v>15</v>
      </c>
      <c r="E106" s="159" t="n">
        <v>5</v>
      </c>
      <c r="F106" s="159" t="n">
        <v>4</v>
      </c>
      <c r="G106" s="159" t="n">
        <v>8</v>
      </c>
      <c r="H106" s="159" t="n">
        <v>34</v>
      </c>
      <c r="I106" s="159" t="n">
        <v>7</v>
      </c>
      <c r="J106" s="159" t="n">
        <v>8</v>
      </c>
      <c r="K106" s="159" t="n">
        <v>132</v>
      </c>
      <c r="L106" s="101"/>
    </row>
    <row r="107" customFormat="false" ht="12.75" hidden="false" customHeight="false" outlineLevel="0" collapsed="false">
      <c r="A107" s="175" t="s">
        <v>369</v>
      </c>
      <c r="B107" s="336" t="s">
        <v>309</v>
      </c>
      <c r="C107" s="198" t="s">
        <v>310</v>
      </c>
      <c r="D107" s="198" t="s">
        <v>310</v>
      </c>
      <c r="E107" s="198" t="s">
        <v>310</v>
      </c>
      <c r="F107" s="198" t="s">
        <v>310</v>
      </c>
      <c r="G107" s="198" t="s">
        <v>310</v>
      </c>
      <c r="H107" s="198" t="s">
        <v>310</v>
      </c>
      <c r="I107" s="198" t="s">
        <v>310</v>
      </c>
      <c r="J107" s="198" t="s">
        <v>310</v>
      </c>
      <c r="K107" s="215" t="s">
        <v>309</v>
      </c>
      <c r="L107" s="101"/>
    </row>
    <row r="108" customFormat="false" ht="12.75" hidden="false" customHeight="false" outlineLevel="0" collapsed="false">
      <c r="A108" s="175" t="s">
        <v>353</v>
      </c>
      <c r="B108" s="185" t="n">
        <v>7780</v>
      </c>
      <c r="C108" s="159" t="n">
        <v>943</v>
      </c>
      <c r="D108" s="159" t="n">
        <v>1061</v>
      </c>
      <c r="E108" s="159" t="n">
        <v>250</v>
      </c>
      <c r="F108" s="159" t="n">
        <v>439</v>
      </c>
      <c r="G108" s="159" t="n">
        <v>354</v>
      </c>
      <c r="H108" s="159" t="n">
        <v>907</v>
      </c>
      <c r="I108" s="159" t="n">
        <v>346</v>
      </c>
      <c r="J108" s="159" t="n">
        <v>389</v>
      </c>
      <c r="K108" s="159" t="n">
        <v>3091</v>
      </c>
      <c r="L108" s="101"/>
    </row>
    <row r="109" customFormat="false" ht="12.75" hidden="false" customHeight="false" outlineLevel="0" collapsed="false">
      <c r="A109" s="127"/>
      <c r="B109" s="158"/>
      <c r="C109" s="158"/>
      <c r="D109" s="158"/>
      <c r="E109" s="158"/>
      <c r="F109" s="158"/>
      <c r="G109" s="158"/>
      <c r="H109" s="158"/>
      <c r="I109" s="158"/>
      <c r="J109" s="158"/>
      <c r="K109" s="158"/>
      <c r="L109" s="101"/>
    </row>
    <row r="110" customFormat="false" ht="12.75" hidden="false" customHeight="false" outlineLevel="0" collapsed="false">
      <c r="A110" s="127"/>
      <c r="B110" s="158"/>
      <c r="C110" s="158"/>
      <c r="D110" s="158"/>
      <c r="E110" s="158"/>
      <c r="F110" s="158"/>
      <c r="G110" s="158"/>
      <c r="H110" s="158"/>
      <c r="I110" s="158"/>
      <c r="J110" s="158"/>
      <c r="K110" s="158"/>
      <c r="L110" s="101"/>
    </row>
    <row r="111" customFormat="false" ht="12.75" hidden="false" customHeight="false" outlineLevel="0" collapsed="false">
      <c r="A111" s="87" t="s">
        <v>156</v>
      </c>
      <c r="B111" s="87"/>
      <c r="C111" s="87"/>
      <c r="D111" s="87"/>
      <c r="E111" s="87"/>
      <c r="F111" s="87"/>
      <c r="G111" s="87"/>
      <c r="H111" s="87"/>
      <c r="I111" s="87"/>
      <c r="J111" s="87"/>
      <c r="K111" s="87"/>
      <c r="L111" s="87"/>
    </row>
  </sheetData>
  <mergeCells count="46">
    <mergeCell ref="A2:K2"/>
    <mergeCell ref="B6:D6"/>
    <mergeCell ref="E6:K6"/>
    <mergeCell ref="C7:D9"/>
    <mergeCell ref="E7:F9"/>
    <mergeCell ref="G7:H9"/>
    <mergeCell ref="I7:J9"/>
    <mergeCell ref="A11:D11"/>
    <mergeCell ref="E11:K11"/>
    <mergeCell ref="B12:C12"/>
    <mergeCell ref="E12:K12"/>
    <mergeCell ref="B20:C20"/>
    <mergeCell ref="E20:K20"/>
    <mergeCell ref="B30:D30"/>
    <mergeCell ref="E30:K30"/>
    <mergeCell ref="B40:D40"/>
    <mergeCell ref="E40:K40"/>
    <mergeCell ref="B41:D41"/>
    <mergeCell ref="E41:K41"/>
    <mergeCell ref="C42:D44"/>
    <mergeCell ref="E42:F44"/>
    <mergeCell ref="G42:H44"/>
    <mergeCell ref="I42:J44"/>
    <mergeCell ref="A46:D46"/>
    <mergeCell ref="E46:K46"/>
    <mergeCell ref="B47:C47"/>
    <mergeCell ref="E47:K47"/>
    <mergeCell ref="B55:C55"/>
    <mergeCell ref="E55:K55"/>
    <mergeCell ref="B65:D65"/>
    <mergeCell ref="E65:K65"/>
    <mergeCell ref="B76:D76"/>
    <mergeCell ref="E76:K76"/>
    <mergeCell ref="C77:D79"/>
    <mergeCell ref="E77:F79"/>
    <mergeCell ref="G77:H79"/>
    <mergeCell ref="I77:J79"/>
    <mergeCell ref="A81:D81"/>
    <mergeCell ref="E81:K81"/>
    <mergeCell ref="B82:C82"/>
    <mergeCell ref="E82:K82"/>
    <mergeCell ref="B90:C90"/>
    <mergeCell ref="E90:K90"/>
    <mergeCell ref="B100:D100"/>
    <mergeCell ref="E100:K100"/>
    <mergeCell ref="A111:L111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L111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44" width="36.99"/>
    <col collapsed="false" customWidth="true" hidden="false" outlineLevel="0" max="2" min="2" style="44" width="14.7"/>
    <col collapsed="false" customWidth="true" hidden="false" outlineLevel="0" max="11" min="3" style="44" width="13.56"/>
    <col collapsed="false" customWidth="false" hidden="false" outlineLevel="0" max="257" min="12" style="44" width="9.13"/>
  </cols>
  <sheetData>
    <row r="1" customFormat="false" ht="14.25" hidden="false" customHeight="false" outlineLevel="0" collapsed="false">
      <c r="A1" s="220" t="s">
        <v>127</v>
      </c>
      <c r="L1" s="101"/>
    </row>
    <row r="2" customFormat="false" ht="15" hidden="false" customHeight="true" outlineLevel="0" collapsed="false">
      <c r="A2" s="210" t="s">
        <v>458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101"/>
    </row>
    <row r="3" customFormat="false" ht="12.75" hidden="false" customHeight="true" outlineLevel="0" collapsed="false">
      <c r="L3" s="101"/>
    </row>
    <row r="4" customFormat="false" ht="12.75" hidden="false" customHeight="true" outlineLevel="0" collapsed="false">
      <c r="A4" s="210"/>
      <c r="B4" s="210"/>
      <c r="C4" s="210"/>
      <c r="D4" s="210"/>
      <c r="E4" s="210"/>
      <c r="F4" s="210"/>
      <c r="G4" s="210"/>
      <c r="H4" s="210"/>
      <c r="I4" s="210"/>
      <c r="J4" s="210"/>
      <c r="K4" s="210"/>
      <c r="L4" s="101"/>
    </row>
    <row r="5" customFormat="false" ht="12.75" hidden="false" customHeight="true" outlineLevel="0" collapsed="false">
      <c r="A5" s="210"/>
      <c r="B5" s="210"/>
      <c r="C5" s="210"/>
      <c r="D5" s="210"/>
      <c r="E5" s="210"/>
      <c r="F5" s="210"/>
      <c r="G5" s="210"/>
      <c r="H5" s="210"/>
      <c r="I5" s="210"/>
      <c r="J5" s="210"/>
      <c r="K5" s="210"/>
      <c r="L5" s="101"/>
    </row>
    <row r="6" customFormat="false" ht="12.75" hidden="false" customHeight="true" outlineLevel="0" collapsed="false">
      <c r="A6" s="228" t="s">
        <v>316</v>
      </c>
      <c r="B6" s="128"/>
      <c r="C6" s="128"/>
      <c r="D6" s="128"/>
      <c r="E6" s="128"/>
      <c r="F6" s="128"/>
      <c r="G6" s="128"/>
      <c r="H6" s="128"/>
      <c r="I6" s="128"/>
      <c r="J6" s="128"/>
      <c r="K6" s="128"/>
      <c r="L6" s="101"/>
    </row>
    <row r="7" customFormat="false" ht="12.75" hidden="false" customHeight="true" outlineLevel="0" collapsed="false">
      <c r="A7" s="221"/>
      <c r="B7" s="142"/>
      <c r="C7" s="131" t="s">
        <v>341</v>
      </c>
      <c r="D7" s="131"/>
      <c r="E7" s="130" t="s">
        <v>342</v>
      </c>
      <c r="F7" s="130"/>
      <c r="G7" s="131" t="s">
        <v>343</v>
      </c>
      <c r="H7" s="131"/>
      <c r="I7" s="131" t="s">
        <v>344</v>
      </c>
      <c r="J7" s="131"/>
      <c r="K7" s="222"/>
      <c r="L7" s="101"/>
    </row>
    <row r="8" customFormat="false" ht="12.75" hidden="false" customHeight="true" outlineLevel="0" collapsed="false">
      <c r="A8" s="170" t="s">
        <v>345</v>
      </c>
      <c r="B8" s="135" t="s">
        <v>189</v>
      </c>
      <c r="C8" s="131"/>
      <c r="D8" s="131"/>
      <c r="E8" s="130"/>
      <c r="F8" s="130"/>
      <c r="G8" s="131"/>
      <c r="H8" s="131"/>
      <c r="I8" s="131"/>
      <c r="J8" s="131"/>
      <c r="K8" s="143" t="s">
        <v>346</v>
      </c>
      <c r="L8" s="101"/>
    </row>
    <row r="9" customFormat="false" ht="12.75" hidden="false" customHeight="false" outlineLevel="0" collapsed="false">
      <c r="A9" s="175"/>
      <c r="B9" s="135" t="s">
        <v>138</v>
      </c>
      <c r="C9" s="131"/>
      <c r="D9" s="131"/>
      <c r="E9" s="130"/>
      <c r="F9" s="130"/>
      <c r="G9" s="131"/>
      <c r="H9" s="131"/>
      <c r="I9" s="131"/>
      <c r="J9" s="131"/>
      <c r="L9" s="101"/>
    </row>
    <row r="10" customFormat="false" ht="12.75" hidden="false" customHeight="false" outlineLevel="0" collapsed="false">
      <c r="A10" s="175"/>
      <c r="B10" s="147"/>
      <c r="C10" s="132" t="s">
        <v>141</v>
      </c>
      <c r="D10" s="137" t="s">
        <v>150</v>
      </c>
      <c r="E10" s="131" t="s">
        <v>141</v>
      </c>
      <c r="F10" s="132" t="s">
        <v>150</v>
      </c>
      <c r="G10" s="132" t="s">
        <v>141</v>
      </c>
      <c r="H10" s="132" t="s">
        <v>150</v>
      </c>
      <c r="I10" s="132" t="s">
        <v>141</v>
      </c>
      <c r="J10" s="132" t="s">
        <v>150</v>
      </c>
      <c r="K10" s="225"/>
      <c r="L10" s="101"/>
    </row>
    <row r="11" customFormat="false" ht="12.75" hidden="false" customHeight="false" outlineLevel="0" collapsed="false">
      <c r="A11" s="226"/>
      <c r="B11" s="226"/>
      <c r="C11" s="226"/>
      <c r="D11" s="226"/>
      <c r="E11" s="226"/>
      <c r="F11" s="226"/>
      <c r="G11" s="226"/>
      <c r="H11" s="226"/>
      <c r="I11" s="226"/>
      <c r="J11" s="226"/>
      <c r="K11" s="226"/>
      <c r="L11" s="101"/>
    </row>
    <row r="12" customFormat="false" ht="12.75" hidden="false" customHeight="true" outlineLevel="0" collapsed="false">
      <c r="A12" s="216"/>
      <c r="B12" s="127" t="s">
        <v>347</v>
      </c>
      <c r="C12" s="127"/>
      <c r="D12" s="216"/>
      <c r="E12" s="127"/>
      <c r="F12" s="127"/>
      <c r="G12" s="127"/>
      <c r="H12" s="127"/>
      <c r="I12" s="127"/>
      <c r="J12" s="127"/>
      <c r="K12" s="127"/>
      <c r="L12" s="101"/>
    </row>
    <row r="13" customFormat="false" ht="12.75" hidden="false" customHeight="false" outlineLevel="0" collapsed="false">
      <c r="A13" s="175" t="s">
        <v>348</v>
      </c>
      <c r="B13" s="227" t="n">
        <v>1742824</v>
      </c>
      <c r="C13" s="158" t="n">
        <v>184527</v>
      </c>
      <c r="D13" s="158" t="n">
        <v>193767</v>
      </c>
      <c r="E13" s="158" t="n">
        <v>53726</v>
      </c>
      <c r="F13" s="158" t="n">
        <v>101568</v>
      </c>
      <c r="G13" s="158" t="n">
        <v>106843</v>
      </c>
      <c r="H13" s="158" t="n">
        <v>272343</v>
      </c>
      <c r="I13" s="158" t="n">
        <v>8162</v>
      </c>
      <c r="J13" s="158" t="n">
        <v>119107</v>
      </c>
      <c r="K13" s="158" t="n">
        <v>702781</v>
      </c>
      <c r="L13" s="101"/>
    </row>
    <row r="14" customFormat="false" ht="12.75" hidden="false" customHeight="false" outlineLevel="0" collapsed="false">
      <c r="A14" s="175" t="s">
        <v>349</v>
      </c>
      <c r="B14" s="227" t="n">
        <v>136866</v>
      </c>
      <c r="C14" s="158" t="n">
        <v>14362</v>
      </c>
      <c r="D14" s="158" t="n">
        <v>13623</v>
      </c>
      <c r="E14" s="158" t="n">
        <v>6231</v>
      </c>
      <c r="F14" s="158" t="n">
        <v>7254</v>
      </c>
      <c r="G14" s="158" t="n">
        <v>13067</v>
      </c>
      <c r="H14" s="158" t="n">
        <v>19822</v>
      </c>
      <c r="I14" s="158" t="n">
        <v>1106</v>
      </c>
      <c r="J14" s="158" t="n">
        <v>10416</v>
      </c>
      <c r="K14" s="158" t="n">
        <v>50985</v>
      </c>
      <c r="L14" s="101"/>
    </row>
    <row r="15" customFormat="false" ht="12.75" hidden="false" customHeight="false" outlineLevel="0" collapsed="false">
      <c r="A15" s="175" t="s">
        <v>350</v>
      </c>
      <c r="B15" s="227" t="n">
        <v>25322</v>
      </c>
      <c r="C15" s="158" t="n">
        <v>3883</v>
      </c>
      <c r="D15" s="158" t="n">
        <v>3899</v>
      </c>
      <c r="E15" s="158" t="n">
        <v>1175</v>
      </c>
      <c r="F15" s="158" t="n">
        <v>1873</v>
      </c>
      <c r="G15" s="158" t="n">
        <v>2310</v>
      </c>
      <c r="H15" s="158" t="n">
        <v>4902</v>
      </c>
      <c r="I15" s="158" t="n">
        <v>69</v>
      </c>
      <c r="J15" s="158" t="n">
        <v>1459</v>
      </c>
      <c r="K15" s="158" t="n">
        <v>5752</v>
      </c>
      <c r="L15" s="101"/>
    </row>
    <row r="16" customFormat="false" ht="12.75" hidden="false" customHeight="false" outlineLevel="0" collapsed="false">
      <c r="A16" s="175" t="s">
        <v>351</v>
      </c>
      <c r="B16" s="227" t="n">
        <v>1237</v>
      </c>
      <c r="C16" s="158" t="n">
        <v>361</v>
      </c>
      <c r="D16" s="158" t="n">
        <v>70</v>
      </c>
      <c r="E16" s="158" t="n">
        <v>111</v>
      </c>
      <c r="F16" s="158" t="n">
        <v>31</v>
      </c>
      <c r="G16" s="158" t="n">
        <v>207</v>
      </c>
      <c r="H16" s="158" t="n">
        <v>98</v>
      </c>
      <c r="I16" s="158" t="n">
        <v>7</v>
      </c>
      <c r="J16" s="158" t="n">
        <v>34</v>
      </c>
      <c r="K16" s="158" t="n">
        <v>318</v>
      </c>
      <c r="L16" s="101"/>
    </row>
    <row r="17" customFormat="false" ht="12.75" hidden="false" customHeight="false" outlineLevel="0" collapsed="false">
      <c r="A17" s="175" t="s">
        <v>352</v>
      </c>
      <c r="B17" s="227" t="n">
        <v>8997</v>
      </c>
      <c r="C17" s="158" t="n">
        <v>741</v>
      </c>
      <c r="D17" s="158" t="n">
        <v>725</v>
      </c>
      <c r="E17" s="158" t="n">
        <v>397</v>
      </c>
      <c r="F17" s="158" t="n">
        <v>436</v>
      </c>
      <c r="G17" s="158" t="n">
        <v>795</v>
      </c>
      <c r="H17" s="158" t="n">
        <v>1143</v>
      </c>
      <c r="I17" s="158" t="n">
        <v>165</v>
      </c>
      <c r="J17" s="158" t="n">
        <v>742</v>
      </c>
      <c r="K17" s="158" t="n">
        <v>3853</v>
      </c>
      <c r="L17" s="101"/>
    </row>
    <row r="18" customFormat="false" ht="12.75" hidden="false" customHeight="false" outlineLevel="0" collapsed="false">
      <c r="A18" s="175" t="s">
        <v>353</v>
      </c>
      <c r="B18" s="227" t="n">
        <v>1291</v>
      </c>
      <c r="C18" s="158" t="n">
        <v>97</v>
      </c>
      <c r="D18" s="158" t="n">
        <v>91</v>
      </c>
      <c r="E18" s="158" t="n">
        <v>43</v>
      </c>
      <c r="F18" s="158" t="n">
        <v>64</v>
      </c>
      <c r="G18" s="158" t="n">
        <v>86</v>
      </c>
      <c r="H18" s="158" t="n">
        <v>187</v>
      </c>
      <c r="I18" s="158" t="n">
        <v>42</v>
      </c>
      <c r="J18" s="158" t="n">
        <v>85</v>
      </c>
      <c r="K18" s="158" t="n">
        <v>596</v>
      </c>
      <c r="L18" s="101"/>
    </row>
    <row r="19" customFormat="false" ht="12.75" hidden="false" customHeight="false" outlineLevel="0" collapsed="false">
      <c r="A19" s="127"/>
      <c r="B19" s="158"/>
      <c r="C19" s="158"/>
      <c r="D19" s="158"/>
      <c r="E19" s="158"/>
      <c r="F19" s="158"/>
      <c r="G19" s="158"/>
      <c r="H19" s="158"/>
      <c r="I19" s="158"/>
      <c r="J19" s="158"/>
      <c r="K19" s="158"/>
      <c r="L19" s="101"/>
    </row>
    <row r="20" customFormat="false" ht="12.75" hidden="false" customHeight="true" outlineLevel="0" collapsed="false">
      <c r="A20" s="216"/>
      <c r="B20" s="127" t="s">
        <v>354</v>
      </c>
      <c r="C20" s="127"/>
      <c r="D20" s="216"/>
      <c r="E20" s="127"/>
      <c r="F20" s="127"/>
      <c r="G20" s="127"/>
      <c r="H20" s="127"/>
      <c r="I20" s="127"/>
      <c r="J20" s="127"/>
      <c r="K20" s="127"/>
      <c r="L20" s="101"/>
    </row>
    <row r="21" customFormat="false" ht="12.75" hidden="false" customHeight="false" outlineLevel="0" collapsed="false">
      <c r="A21" s="175" t="s">
        <v>355</v>
      </c>
      <c r="B21" s="227" t="n">
        <v>85273</v>
      </c>
      <c r="C21" s="158" t="n">
        <v>14893</v>
      </c>
      <c r="D21" s="158" t="n">
        <v>10166</v>
      </c>
      <c r="E21" s="158" t="n">
        <v>4973</v>
      </c>
      <c r="F21" s="158" t="n">
        <v>3321</v>
      </c>
      <c r="G21" s="158" t="n">
        <v>15960</v>
      </c>
      <c r="H21" s="158" t="n">
        <v>12864</v>
      </c>
      <c r="I21" s="158" t="n">
        <v>764</v>
      </c>
      <c r="J21" s="158" t="n">
        <v>3490</v>
      </c>
      <c r="K21" s="158" t="n">
        <v>18842</v>
      </c>
      <c r="L21" s="101"/>
    </row>
    <row r="22" customFormat="false" ht="12.75" hidden="false" customHeight="false" outlineLevel="0" collapsed="false">
      <c r="A22" s="175" t="s">
        <v>356</v>
      </c>
      <c r="B22" s="227" t="n">
        <v>31895</v>
      </c>
      <c r="C22" s="158" t="n">
        <v>3831</v>
      </c>
      <c r="D22" s="158" t="n">
        <v>3966</v>
      </c>
      <c r="E22" s="158" t="n">
        <v>1557</v>
      </c>
      <c r="F22" s="158" t="n">
        <v>1475</v>
      </c>
      <c r="G22" s="158" t="n">
        <v>3830</v>
      </c>
      <c r="H22" s="158" t="n">
        <v>4394</v>
      </c>
      <c r="I22" s="158" t="n">
        <v>1002</v>
      </c>
      <c r="J22" s="158" t="n">
        <v>1906</v>
      </c>
      <c r="K22" s="158" t="n">
        <v>9934</v>
      </c>
      <c r="L22" s="101"/>
    </row>
    <row r="23" customFormat="false" ht="12.75" hidden="false" customHeight="false" outlineLevel="0" collapsed="false">
      <c r="A23" s="175" t="s">
        <v>357</v>
      </c>
      <c r="B23" s="227" t="n">
        <v>24143</v>
      </c>
      <c r="C23" s="158" t="n">
        <v>2852</v>
      </c>
      <c r="D23" s="158" t="n">
        <v>2652</v>
      </c>
      <c r="E23" s="158" t="n">
        <v>1031</v>
      </c>
      <c r="F23" s="158" t="n">
        <v>1125</v>
      </c>
      <c r="G23" s="158" t="n">
        <v>2466</v>
      </c>
      <c r="H23" s="158" t="n">
        <v>3207</v>
      </c>
      <c r="I23" s="158" t="n">
        <v>548</v>
      </c>
      <c r="J23" s="158" t="n">
        <v>1369</v>
      </c>
      <c r="K23" s="158" t="n">
        <v>8893</v>
      </c>
      <c r="L23" s="101"/>
    </row>
    <row r="24" customFormat="false" ht="12.75" hidden="false" customHeight="false" outlineLevel="0" collapsed="false">
      <c r="A24" s="175" t="s">
        <v>358</v>
      </c>
      <c r="B24" s="227" t="n">
        <v>6043</v>
      </c>
      <c r="C24" s="158" t="n">
        <v>852</v>
      </c>
      <c r="D24" s="158" t="n">
        <v>590</v>
      </c>
      <c r="E24" s="158" t="n">
        <v>524</v>
      </c>
      <c r="F24" s="158" t="n">
        <v>230</v>
      </c>
      <c r="G24" s="158" t="n">
        <v>1187</v>
      </c>
      <c r="H24" s="158" t="n">
        <v>810</v>
      </c>
      <c r="I24" s="158" t="n">
        <v>113</v>
      </c>
      <c r="J24" s="158" t="n">
        <v>190</v>
      </c>
      <c r="K24" s="158" t="n">
        <v>1547</v>
      </c>
      <c r="L24" s="101"/>
    </row>
    <row r="25" customFormat="false" ht="12.75" hidden="false" customHeight="false" outlineLevel="0" collapsed="false">
      <c r="A25" s="175" t="s">
        <v>359</v>
      </c>
      <c r="B25" s="227" t="n">
        <v>13111</v>
      </c>
      <c r="C25" s="158" t="n">
        <v>1345</v>
      </c>
      <c r="D25" s="158" t="n">
        <v>1280</v>
      </c>
      <c r="E25" s="158" t="n">
        <v>750</v>
      </c>
      <c r="F25" s="158" t="n">
        <v>823</v>
      </c>
      <c r="G25" s="158" t="n">
        <v>1295</v>
      </c>
      <c r="H25" s="158" t="n">
        <v>1608</v>
      </c>
      <c r="I25" s="158" t="n">
        <v>324</v>
      </c>
      <c r="J25" s="158" t="n">
        <v>472</v>
      </c>
      <c r="K25" s="158" t="n">
        <v>5214</v>
      </c>
      <c r="L25" s="101"/>
    </row>
    <row r="26" customFormat="false" ht="12.75" hidden="false" customHeight="false" outlineLevel="0" collapsed="false">
      <c r="A26" s="175" t="s">
        <v>360</v>
      </c>
      <c r="B26" s="227" t="n">
        <v>8370</v>
      </c>
      <c r="C26" s="158" t="n">
        <v>802</v>
      </c>
      <c r="D26" s="158" t="n">
        <v>784</v>
      </c>
      <c r="E26" s="158" t="n">
        <v>173</v>
      </c>
      <c r="F26" s="158" t="n">
        <v>172</v>
      </c>
      <c r="G26" s="158" t="n">
        <v>954</v>
      </c>
      <c r="H26" s="158" t="n">
        <v>903</v>
      </c>
      <c r="I26" s="158" t="n">
        <v>868</v>
      </c>
      <c r="J26" s="158" t="n">
        <v>584</v>
      </c>
      <c r="K26" s="158" t="n">
        <v>3130</v>
      </c>
      <c r="L26" s="101"/>
    </row>
    <row r="27" customFormat="false" ht="12.75" hidden="false" customHeight="false" outlineLevel="0" collapsed="false">
      <c r="A27" s="175" t="s">
        <v>361</v>
      </c>
      <c r="B27" s="227" t="n">
        <v>5425</v>
      </c>
      <c r="C27" s="158" t="n">
        <v>497</v>
      </c>
      <c r="D27" s="158" t="n">
        <v>502</v>
      </c>
      <c r="E27" s="158" t="n">
        <v>56</v>
      </c>
      <c r="F27" s="158" t="n">
        <v>69</v>
      </c>
      <c r="G27" s="158" t="n">
        <v>530</v>
      </c>
      <c r="H27" s="158" t="n">
        <v>589</v>
      </c>
      <c r="I27" s="158" t="n">
        <v>643</v>
      </c>
      <c r="J27" s="158" t="n">
        <v>367</v>
      </c>
      <c r="K27" s="158" t="n">
        <v>2172</v>
      </c>
      <c r="L27" s="101"/>
    </row>
    <row r="28" customFormat="false" ht="12.75" hidden="false" customHeight="false" outlineLevel="0" collapsed="false">
      <c r="A28" s="175" t="s">
        <v>353</v>
      </c>
      <c r="B28" s="227" t="n">
        <v>14765</v>
      </c>
      <c r="C28" s="158" t="n">
        <v>1718</v>
      </c>
      <c r="D28" s="158" t="n">
        <v>1420</v>
      </c>
      <c r="E28" s="158" t="n">
        <v>575</v>
      </c>
      <c r="F28" s="158" t="n">
        <v>489</v>
      </c>
      <c r="G28" s="158" t="n">
        <v>1626</v>
      </c>
      <c r="H28" s="158" t="n">
        <v>1762</v>
      </c>
      <c r="I28" s="158" t="n">
        <v>876</v>
      </c>
      <c r="J28" s="158" t="n">
        <v>874</v>
      </c>
      <c r="K28" s="158" t="n">
        <v>5425</v>
      </c>
      <c r="L28" s="101"/>
    </row>
    <row r="29" customFormat="false" ht="12.75" hidden="false" customHeight="false" outlineLevel="0" collapsed="false">
      <c r="A29" s="127"/>
      <c r="B29" s="158"/>
      <c r="C29" s="158"/>
      <c r="D29" s="158"/>
      <c r="E29" s="158"/>
      <c r="F29" s="158"/>
      <c r="G29" s="158"/>
      <c r="H29" s="158"/>
      <c r="I29" s="158"/>
      <c r="J29" s="158"/>
      <c r="K29" s="158"/>
      <c r="L29" s="101"/>
    </row>
    <row r="30" customFormat="false" ht="12.75" hidden="false" customHeight="true" outlineLevel="0" collapsed="false">
      <c r="A30" s="216"/>
      <c r="B30" s="127" t="s">
        <v>362</v>
      </c>
      <c r="C30" s="127"/>
      <c r="D30" s="127"/>
      <c r="E30" s="127"/>
      <c r="F30" s="127"/>
      <c r="G30" s="127"/>
      <c r="H30" s="127"/>
      <c r="I30" s="127"/>
      <c r="J30" s="127"/>
      <c r="K30" s="127"/>
      <c r="L30" s="101"/>
    </row>
    <row r="31" customFormat="false" ht="12.75" hidden="false" customHeight="false" outlineLevel="0" collapsed="false">
      <c r="A31" s="175" t="s">
        <v>363</v>
      </c>
      <c r="B31" s="227" t="n">
        <v>184530</v>
      </c>
      <c r="C31" s="158" t="n">
        <v>64296</v>
      </c>
      <c r="D31" s="158" t="n">
        <v>3578</v>
      </c>
      <c r="E31" s="158" t="n">
        <v>38583</v>
      </c>
      <c r="F31" s="158" t="n">
        <v>1712</v>
      </c>
      <c r="G31" s="158" t="n">
        <v>63839</v>
      </c>
      <c r="H31" s="158" t="n">
        <v>4630</v>
      </c>
      <c r="I31" s="158" t="n">
        <v>384</v>
      </c>
      <c r="J31" s="158" t="n">
        <v>1614</v>
      </c>
      <c r="K31" s="158" t="n">
        <v>5894</v>
      </c>
      <c r="L31" s="101"/>
    </row>
    <row r="32" customFormat="false" ht="12.75" hidden="false" customHeight="false" outlineLevel="0" collapsed="false">
      <c r="A32" s="175" t="s">
        <v>364</v>
      </c>
      <c r="B32" s="227" t="n">
        <v>68997</v>
      </c>
      <c r="C32" s="158" t="n">
        <v>24613</v>
      </c>
      <c r="D32" s="158" t="n">
        <v>416</v>
      </c>
      <c r="E32" s="158" t="n">
        <v>14629</v>
      </c>
      <c r="F32" s="158" t="n">
        <v>131</v>
      </c>
      <c r="G32" s="158" t="n">
        <v>27679</v>
      </c>
      <c r="H32" s="158" t="n">
        <v>367</v>
      </c>
      <c r="I32" s="158" t="n">
        <v>136</v>
      </c>
      <c r="J32" s="158" t="n">
        <v>185</v>
      </c>
      <c r="K32" s="158" t="n">
        <v>841</v>
      </c>
      <c r="L32" s="101"/>
    </row>
    <row r="33" customFormat="false" ht="12.75" hidden="false" customHeight="false" outlineLevel="0" collapsed="false">
      <c r="A33" s="175" t="s">
        <v>365</v>
      </c>
      <c r="B33" s="227" t="n">
        <v>116713</v>
      </c>
      <c r="C33" s="158" t="n">
        <v>21778</v>
      </c>
      <c r="D33" s="158" t="n">
        <v>12366</v>
      </c>
      <c r="E33" s="158" t="n">
        <v>9472</v>
      </c>
      <c r="F33" s="158" t="n">
        <v>5324</v>
      </c>
      <c r="G33" s="158" t="n">
        <v>21398</v>
      </c>
      <c r="H33" s="158" t="n">
        <v>15272</v>
      </c>
      <c r="I33" s="158" t="n">
        <v>1014</v>
      </c>
      <c r="J33" s="158" t="n">
        <v>6426</v>
      </c>
      <c r="K33" s="158" t="n">
        <v>23663</v>
      </c>
      <c r="L33" s="101"/>
    </row>
    <row r="34" customFormat="false" ht="12.75" hidden="false" customHeight="false" outlineLevel="0" collapsed="false">
      <c r="A34" s="175" t="s">
        <v>366</v>
      </c>
      <c r="B34" s="227" t="n">
        <v>18275</v>
      </c>
      <c r="C34" s="158" t="n">
        <v>2077</v>
      </c>
      <c r="D34" s="158" t="n">
        <v>1266</v>
      </c>
      <c r="E34" s="158" t="n">
        <v>1499</v>
      </c>
      <c r="F34" s="158" t="n">
        <v>664</v>
      </c>
      <c r="G34" s="158" t="n">
        <v>3539</v>
      </c>
      <c r="H34" s="158" t="n">
        <v>1941</v>
      </c>
      <c r="I34" s="158" t="n">
        <v>259</v>
      </c>
      <c r="J34" s="158" t="n">
        <v>1287</v>
      </c>
      <c r="K34" s="158" t="n">
        <v>5743</v>
      </c>
      <c r="L34" s="101"/>
    </row>
    <row r="35" customFormat="false" ht="12.75" hidden="false" customHeight="false" outlineLevel="0" collapsed="false">
      <c r="A35" s="175" t="s">
        <v>367</v>
      </c>
      <c r="B35" s="227" t="n">
        <v>24214</v>
      </c>
      <c r="C35" s="158" t="n">
        <v>8083</v>
      </c>
      <c r="D35" s="158" t="n">
        <v>1136</v>
      </c>
      <c r="E35" s="158" t="n">
        <v>3157</v>
      </c>
      <c r="F35" s="158" t="n">
        <v>451</v>
      </c>
      <c r="G35" s="158" t="n">
        <v>6708</v>
      </c>
      <c r="H35" s="158" t="n">
        <v>1614</v>
      </c>
      <c r="I35" s="158" t="n">
        <v>134</v>
      </c>
      <c r="J35" s="158" t="n">
        <v>581</v>
      </c>
      <c r="K35" s="158" t="n">
        <v>2350</v>
      </c>
      <c r="L35" s="101"/>
    </row>
    <row r="36" customFormat="false" ht="12.75" hidden="false" customHeight="false" outlineLevel="0" collapsed="false">
      <c r="A36" s="175" t="s">
        <v>368</v>
      </c>
      <c r="B36" s="227" t="n">
        <v>545</v>
      </c>
      <c r="C36" s="158" t="n">
        <v>117</v>
      </c>
      <c r="D36" s="158" t="n">
        <v>33</v>
      </c>
      <c r="E36" s="158" t="n">
        <v>58</v>
      </c>
      <c r="F36" s="158" t="n">
        <v>7</v>
      </c>
      <c r="G36" s="158" t="n">
        <v>144</v>
      </c>
      <c r="H36" s="158" t="n">
        <v>35</v>
      </c>
      <c r="I36" s="158" t="n">
        <v>16</v>
      </c>
      <c r="J36" s="158" t="n">
        <v>20</v>
      </c>
      <c r="K36" s="158" t="n">
        <v>115</v>
      </c>
      <c r="L36" s="101"/>
    </row>
    <row r="37" customFormat="false" ht="12.75" hidden="false" customHeight="false" outlineLevel="0" collapsed="false">
      <c r="A37" s="175" t="s">
        <v>369</v>
      </c>
      <c r="B37" s="227" t="n">
        <v>2858</v>
      </c>
      <c r="C37" s="158" t="n">
        <v>1027</v>
      </c>
      <c r="D37" s="158" t="n">
        <v>31</v>
      </c>
      <c r="E37" s="158" t="n">
        <v>510</v>
      </c>
      <c r="F37" s="158" t="n">
        <v>9</v>
      </c>
      <c r="G37" s="158" t="n">
        <v>1185</v>
      </c>
      <c r="H37" s="158" t="n">
        <v>27</v>
      </c>
      <c r="I37" s="158" t="n">
        <v>11</v>
      </c>
      <c r="J37" s="158" t="n">
        <v>14</v>
      </c>
      <c r="K37" s="158" t="n">
        <v>44</v>
      </c>
      <c r="L37" s="101"/>
    </row>
    <row r="38" customFormat="false" ht="12.75" hidden="false" customHeight="false" outlineLevel="0" collapsed="false">
      <c r="A38" s="175" t="s">
        <v>353</v>
      </c>
      <c r="B38" s="227" t="n">
        <v>3193</v>
      </c>
      <c r="C38" s="158" t="n">
        <v>694</v>
      </c>
      <c r="D38" s="158" t="n">
        <v>424</v>
      </c>
      <c r="E38" s="158" t="n">
        <v>216</v>
      </c>
      <c r="F38" s="158" t="n">
        <v>60</v>
      </c>
      <c r="G38" s="158" t="n">
        <v>876</v>
      </c>
      <c r="H38" s="158" t="n">
        <v>266</v>
      </c>
      <c r="I38" s="158" t="n">
        <v>97</v>
      </c>
      <c r="J38" s="158" t="n">
        <v>74</v>
      </c>
      <c r="K38" s="158" t="n">
        <v>486</v>
      </c>
      <c r="L38" s="101"/>
    </row>
    <row r="39" customFormat="false" ht="12.75" hidden="false" customHeight="false" outlineLevel="0" collapsed="false">
      <c r="A39" s="127"/>
      <c r="B39" s="158"/>
      <c r="C39" s="158"/>
      <c r="D39" s="158"/>
      <c r="E39" s="158"/>
      <c r="F39" s="158"/>
      <c r="G39" s="158"/>
      <c r="H39" s="158"/>
      <c r="I39" s="158"/>
      <c r="J39" s="158"/>
      <c r="K39" s="158"/>
      <c r="L39" s="101"/>
    </row>
    <row r="40" customFormat="false" ht="12.75" hidden="false" customHeight="false" outlineLevel="0" collapsed="false">
      <c r="A40" s="127"/>
      <c r="B40" s="158"/>
      <c r="C40" s="158"/>
      <c r="D40" s="158"/>
      <c r="E40" s="158"/>
      <c r="F40" s="158"/>
      <c r="G40" s="158"/>
      <c r="H40" s="158"/>
      <c r="I40" s="158"/>
      <c r="J40" s="158"/>
      <c r="K40" s="158"/>
      <c r="L40" s="101"/>
    </row>
    <row r="41" customFormat="false" ht="12.75" hidden="false" customHeight="true" outlineLevel="0" collapsed="false">
      <c r="A41" s="228" t="s">
        <v>317</v>
      </c>
      <c r="B41" s="128"/>
      <c r="C41" s="128"/>
      <c r="D41" s="128"/>
      <c r="E41" s="128"/>
      <c r="F41" s="128"/>
      <c r="G41" s="128"/>
      <c r="H41" s="128"/>
      <c r="I41" s="128"/>
      <c r="J41" s="128"/>
      <c r="K41" s="128"/>
      <c r="L41" s="101"/>
    </row>
    <row r="42" customFormat="false" ht="12.75" hidden="false" customHeight="true" outlineLevel="0" collapsed="false">
      <c r="A42" s="221"/>
      <c r="B42" s="142"/>
      <c r="C42" s="131" t="s">
        <v>341</v>
      </c>
      <c r="D42" s="131"/>
      <c r="E42" s="130" t="s">
        <v>342</v>
      </c>
      <c r="F42" s="130"/>
      <c r="G42" s="131" t="s">
        <v>343</v>
      </c>
      <c r="H42" s="131"/>
      <c r="I42" s="131" t="s">
        <v>344</v>
      </c>
      <c r="J42" s="131"/>
      <c r="K42" s="222"/>
      <c r="L42" s="101"/>
    </row>
    <row r="43" customFormat="false" ht="12.75" hidden="false" customHeight="true" outlineLevel="0" collapsed="false">
      <c r="A43" s="170" t="s">
        <v>345</v>
      </c>
      <c r="B43" s="135" t="s">
        <v>189</v>
      </c>
      <c r="C43" s="131"/>
      <c r="D43" s="131"/>
      <c r="E43" s="130"/>
      <c r="F43" s="130"/>
      <c r="G43" s="131"/>
      <c r="H43" s="131"/>
      <c r="I43" s="131"/>
      <c r="J43" s="131"/>
      <c r="K43" s="143" t="s">
        <v>346</v>
      </c>
      <c r="L43" s="101"/>
    </row>
    <row r="44" customFormat="false" ht="12.75" hidden="false" customHeight="false" outlineLevel="0" collapsed="false">
      <c r="A44" s="175"/>
      <c r="B44" s="135" t="s">
        <v>138</v>
      </c>
      <c r="C44" s="131"/>
      <c r="D44" s="131"/>
      <c r="E44" s="130"/>
      <c r="F44" s="130"/>
      <c r="G44" s="131"/>
      <c r="H44" s="131"/>
      <c r="I44" s="131"/>
      <c r="J44" s="131"/>
      <c r="L44" s="101"/>
    </row>
    <row r="45" customFormat="false" ht="12.75" hidden="false" customHeight="false" outlineLevel="0" collapsed="false">
      <c r="A45" s="175"/>
      <c r="B45" s="147"/>
      <c r="C45" s="132" t="s">
        <v>141</v>
      </c>
      <c r="D45" s="137" t="s">
        <v>150</v>
      </c>
      <c r="E45" s="131" t="s">
        <v>141</v>
      </c>
      <c r="F45" s="132" t="s">
        <v>150</v>
      </c>
      <c r="G45" s="132" t="s">
        <v>141</v>
      </c>
      <c r="H45" s="132" t="s">
        <v>150</v>
      </c>
      <c r="I45" s="132" t="s">
        <v>141</v>
      </c>
      <c r="J45" s="132" t="s">
        <v>150</v>
      </c>
      <c r="K45" s="225"/>
      <c r="L45" s="101"/>
    </row>
    <row r="46" customFormat="false" ht="12.75" hidden="false" customHeight="false" outlineLevel="0" collapsed="false">
      <c r="A46" s="226"/>
      <c r="B46" s="226"/>
      <c r="C46" s="226"/>
      <c r="D46" s="226"/>
      <c r="E46" s="226"/>
      <c r="F46" s="226"/>
      <c r="G46" s="226"/>
      <c r="H46" s="226"/>
      <c r="I46" s="226"/>
      <c r="J46" s="226"/>
      <c r="K46" s="226"/>
      <c r="L46" s="101"/>
    </row>
    <row r="47" customFormat="false" ht="12.75" hidden="false" customHeight="true" outlineLevel="0" collapsed="false">
      <c r="A47" s="216"/>
      <c r="B47" s="127" t="s">
        <v>347</v>
      </c>
      <c r="C47" s="127"/>
      <c r="D47" s="216"/>
      <c r="E47" s="127"/>
      <c r="F47" s="127"/>
      <c r="G47" s="127"/>
      <c r="H47" s="127"/>
      <c r="I47" s="127"/>
      <c r="J47" s="127"/>
      <c r="K47" s="127"/>
      <c r="L47" s="101"/>
    </row>
    <row r="48" customFormat="false" ht="12.75" hidden="false" customHeight="false" outlineLevel="0" collapsed="false">
      <c r="A48" s="175" t="s">
        <v>348</v>
      </c>
      <c r="B48" s="227" t="n">
        <v>642760</v>
      </c>
      <c r="C48" s="158" t="n">
        <v>67794</v>
      </c>
      <c r="D48" s="158" t="n">
        <v>73185</v>
      </c>
      <c r="E48" s="158" t="n">
        <v>12413</v>
      </c>
      <c r="F48" s="158" t="n">
        <v>38483</v>
      </c>
      <c r="G48" s="158" t="n">
        <v>25372</v>
      </c>
      <c r="H48" s="158" t="n">
        <v>103894</v>
      </c>
      <c r="I48" s="158" t="n">
        <v>2578</v>
      </c>
      <c r="J48" s="158" t="n">
        <v>40202</v>
      </c>
      <c r="K48" s="158" t="n">
        <v>278839</v>
      </c>
      <c r="L48" s="101"/>
    </row>
    <row r="49" customFormat="false" ht="12.75" hidden="false" customHeight="false" outlineLevel="0" collapsed="false">
      <c r="A49" s="175" t="s">
        <v>349</v>
      </c>
      <c r="B49" s="227" t="n">
        <v>192891</v>
      </c>
      <c r="C49" s="158" t="n">
        <v>15440</v>
      </c>
      <c r="D49" s="158" t="n">
        <v>20797</v>
      </c>
      <c r="E49" s="158" t="n">
        <v>6009</v>
      </c>
      <c r="F49" s="158" t="n">
        <v>10997</v>
      </c>
      <c r="G49" s="158" t="n">
        <v>12780</v>
      </c>
      <c r="H49" s="158" t="n">
        <v>29831</v>
      </c>
      <c r="I49" s="158" t="n">
        <v>1151</v>
      </c>
      <c r="J49" s="158" t="n">
        <v>13123</v>
      </c>
      <c r="K49" s="158" t="n">
        <v>82763</v>
      </c>
      <c r="L49" s="101"/>
    </row>
    <row r="50" customFormat="false" ht="12.75" hidden="false" customHeight="false" outlineLevel="0" collapsed="false">
      <c r="A50" s="175" t="s">
        <v>350</v>
      </c>
      <c r="B50" s="227" t="n">
        <v>20622</v>
      </c>
      <c r="C50" s="158" t="n">
        <v>1961</v>
      </c>
      <c r="D50" s="158" t="n">
        <v>2356</v>
      </c>
      <c r="E50" s="158" t="n">
        <v>772</v>
      </c>
      <c r="F50" s="158" t="n">
        <v>1123</v>
      </c>
      <c r="G50" s="158" t="n">
        <v>1423</v>
      </c>
      <c r="H50" s="158" t="n">
        <v>3388</v>
      </c>
      <c r="I50" s="158" t="n">
        <v>90</v>
      </c>
      <c r="J50" s="158" t="n">
        <v>1466</v>
      </c>
      <c r="K50" s="158" t="n">
        <v>8043</v>
      </c>
      <c r="L50" s="101"/>
    </row>
    <row r="51" customFormat="false" ht="12.75" hidden="false" customHeight="false" outlineLevel="0" collapsed="false">
      <c r="A51" s="175" t="s">
        <v>351</v>
      </c>
      <c r="B51" s="227" t="n">
        <v>632</v>
      </c>
      <c r="C51" s="158" t="n">
        <v>116</v>
      </c>
      <c r="D51" s="158" t="n">
        <v>51</v>
      </c>
      <c r="E51" s="158" t="n">
        <v>15</v>
      </c>
      <c r="F51" s="158" t="n">
        <v>31</v>
      </c>
      <c r="G51" s="158" t="n">
        <v>45</v>
      </c>
      <c r="H51" s="158" t="n">
        <v>88</v>
      </c>
      <c r="I51" s="158" t="n">
        <v>9</v>
      </c>
      <c r="J51" s="158" t="n">
        <v>49</v>
      </c>
      <c r="K51" s="158" t="n">
        <v>228</v>
      </c>
      <c r="L51" s="101"/>
    </row>
    <row r="52" customFormat="false" ht="12.75" hidden="false" customHeight="false" outlineLevel="0" collapsed="false">
      <c r="A52" s="175" t="s">
        <v>352</v>
      </c>
      <c r="B52" s="227" t="n">
        <v>1105</v>
      </c>
      <c r="C52" s="158" t="n">
        <v>134</v>
      </c>
      <c r="D52" s="158" t="n">
        <v>82</v>
      </c>
      <c r="E52" s="158" t="n">
        <v>43</v>
      </c>
      <c r="F52" s="158" t="n">
        <v>45</v>
      </c>
      <c r="G52" s="158" t="n">
        <v>125</v>
      </c>
      <c r="H52" s="158" t="n">
        <v>127</v>
      </c>
      <c r="I52" s="158" t="n">
        <v>21</v>
      </c>
      <c r="J52" s="158" t="n">
        <v>109</v>
      </c>
      <c r="K52" s="158" t="n">
        <v>419</v>
      </c>
      <c r="L52" s="101"/>
    </row>
    <row r="53" customFormat="false" ht="12.75" hidden="false" customHeight="false" outlineLevel="0" collapsed="false">
      <c r="A53" s="175" t="s">
        <v>353</v>
      </c>
      <c r="B53" s="227" t="n">
        <v>1374</v>
      </c>
      <c r="C53" s="158" t="n">
        <v>113</v>
      </c>
      <c r="D53" s="158" t="n">
        <v>182</v>
      </c>
      <c r="E53" s="158" t="n">
        <v>27</v>
      </c>
      <c r="F53" s="158" t="n">
        <v>50</v>
      </c>
      <c r="G53" s="158" t="n">
        <v>63</v>
      </c>
      <c r="H53" s="158" t="n">
        <v>217</v>
      </c>
      <c r="I53" s="158" t="n">
        <v>34</v>
      </c>
      <c r="J53" s="158" t="n">
        <v>88</v>
      </c>
      <c r="K53" s="158" t="n">
        <v>600</v>
      </c>
      <c r="L53" s="101"/>
    </row>
    <row r="54" customFormat="false" ht="12.75" hidden="false" customHeight="false" outlineLevel="0" collapsed="false">
      <c r="A54" s="127"/>
      <c r="B54" s="158"/>
      <c r="C54" s="158"/>
      <c r="D54" s="158"/>
      <c r="E54" s="158"/>
      <c r="F54" s="158"/>
      <c r="G54" s="158"/>
      <c r="H54" s="158"/>
      <c r="I54" s="158"/>
      <c r="J54" s="158"/>
      <c r="K54" s="158"/>
      <c r="L54" s="101"/>
    </row>
    <row r="55" customFormat="false" ht="12.75" hidden="false" customHeight="true" outlineLevel="0" collapsed="false">
      <c r="A55" s="216"/>
      <c r="B55" s="127" t="s">
        <v>354</v>
      </c>
      <c r="C55" s="127"/>
      <c r="D55" s="216"/>
      <c r="E55" s="127"/>
      <c r="F55" s="127"/>
      <c r="G55" s="127"/>
      <c r="H55" s="127"/>
      <c r="I55" s="127"/>
      <c r="J55" s="127"/>
      <c r="K55" s="127"/>
      <c r="L55" s="101"/>
    </row>
    <row r="56" customFormat="false" ht="12.75" hidden="false" customHeight="false" outlineLevel="0" collapsed="false">
      <c r="A56" s="175" t="s">
        <v>355</v>
      </c>
      <c r="B56" s="227" t="n">
        <v>86558</v>
      </c>
      <c r="C56" s="158" t="n">
        <v>14813</v>
      </c>
      <c r="D56" s="158" t="n">
        <v>8437</v>
      </c>
      <c r="E56" s="158" t="n">
        <v>6495</v>
      </c>
      <c r="F56" s="158" t="n">
        <v>3076</v>
      </c>
      <c r="G56" s="158" t="n">
        <v>20516</v>
      </c>
      <c r="H56" s="158" t="n">
        <v>12165</v>
      </c>
      <c r="I56" s="158" t="n">
        <v>912</v>
      </c>
      <c r="J56" s="158" t="n">
        <v>3221</v>
      </c>
      <c r="K56" s="158" t="n">
        <v>16923</v>
      </c>
      <c r="L56" s="101"/>
    </row>
    <row r="57" customFormat="false" ht="12.75" hidden="false" customHeight="false" outlineLevel="0" collapsed="false">
      <c r="A57" s="175" t="s">
        <v>356</v>
      </c>
      <c r="B57" s="227" t="n">
        <v>50395</v>
      </c>
      <c r="C57" s="158" t="n">
        <v>6590</v>
      </c>
      <c r="D57" s="158" t="n">
        <v>5304</v>
      </c>
      <c r="E57" s="158" t="n">
        <v>3116</v>
      </c>
      <c r="F57" s="158" t="n">
        <v>2066</v>
      </c>
      <c r="G57" s="158" t="n">
        <v>9617</v>
      </c>
      <c r="H57" s="158" t="n">
        <v>6483</v>
      </c>
      <c r="I57" s="158" t="n">
        <v>1318</v>
      </c>
      <c r="J57" s="158" t="n">
        <v>2497</v>
      </c>
      <c r="K57" s="158" t="n">
        <v>13404</v>
      </c>
      <c r="L57" s="101"/>
    </row>
    <row r="58" customFormat="false" ht="12.75" hidden="false" customHeight="false" outlineLevel="0" collapsed="false">
      <c r="A58" s="175" t="s">
        <v>357</v>
      </c>
      <c r="B58" s="227" t="n">
        <v>32215</v>
      </c>
      <c r="C58" s="158" t="n">
        <v>3631</v>
      </c>
      <c r="D58" s="158" t="n">
        <v>3202</v>
      </c>
      <c r="E58" s="158" t="n">
        <v>2046</v>
      </c>
      <c r="F58" s="158" t="n">
        <v>1545</v>
      </c>
      <c r="G58" s="158" t="n">
        <v>4460</v>
      </c>
      <c r="H58" s="158" t="n">
        <v>4347</v>
      </c>
      <c r="I58" s="158" t="n">
        <v>688</v>
      </c>
      <c r="J58" s="158" t="n">
        <v>1559</v>
      </c>
      <c r="K58" s="158" t="n">
        <v>10737</v>
      </c>
      <c r="L58" s="101"/>
    </row>
    <row r="59" customFormat="false" ht="12.75" hidden="false" customHeight="false" outlineLevel="0" collapsed="false">
      <c r="A59" s="175" t="s">
        <v>358</v>
      </c>
      <c r="B59" s="227" t="n">
        <v>5800</v>
      </c>
      <c r="C59" s="158" t="n">
        <v>1010</v>
      </c>
      <c r="D59" s="158" t="n">
        <v>437</v>
      </c>
      <c r="E59" s="158" t="n">
        <v>552</v>
      </c>
      <c r="F59" s="158" t="n">
        <v>215</v>
      </c>
      <c r="G59" s="158" t="n">
        <v>1432</v>
      </c>
      <c r="H59" s="158" t="n">
        <v>739</v>
      </c>
      <c r="I59" s="158" t="n">
        <v>102</v>
      </c>
      <c r="J59" s="158" t="n">
        <v>191</v>
      </c>
      <c r="K59" s="158" t="n">
        <v>1122</v>
      </c>
      <c r="L59" s="101"/>
    </row>
    <row r="60" customFormat="false" ht="12.75" hidden="false" customHeight="false" outlineLevel="0" collapsed="false">
      <c r="A60" s="175" t="s">
        <v>359</v>
      </c>
      <c r="B60" s="227" t="n">
        <v>4375</v>
      </c>
      <c r="C60" s="158" t="n">
        <v>469</v>
      </c>
      <c r="D60" s="158" t="n">
        <v>286</v>
      </c>
      <c r="E60" s="158" t="n">
        <v>439</v>
      </c>
      <c r="F60" s="158" t="n">
        <v>271</v>
      </c>
      <c r="G60" s="158" t="n">
        <v>862</v>
      </c>
      <c r="H60" s="158" t="n">
        <v>565</v>
      </c>
      <c r="I60" s="158" t="n">
        <v>94</v>
      </c>
      <c r="J60" s="158" t="n">
        <v>139</v>
      </c>
      <c r="K60" s="158" t="n">
        <v>1250</v>
      </c>
      <c r="L60" s="101"/>
    </row>
    <row r="61" customFormat="false" ht="12.75" hidden="false" customHeight="false" outlineLevel="0" collapsed="false">
      <c r="A61" s="175" t="s">
        <v>360</v>
      </c>
      <c r="B61" s="227" t="n">
        <v>4812</v>
      </c>
      <c r="C61" s="158" t="n">
        <v>459</v>
      </c>
      <c r="D61" s="158" t="n">
        <v>436</v>
      </c>
      <c r="E61" s="158" t="n">
        <v>104</v>
      </c>
      <c r="F61" s="158" t="n">
        <v>137</v>
      </c>
      <c r="G61" s="158" t="n">
        <v>529</v>
      </c>
      <c r="H61" s="158" t="n">
        <v>520</v>
      </c>
      <c r="I61" s="158" t="n">
        <v>480</v>
      </c>
      <c r="J61" s="158" t="n">
        <v>333</v>
      </c>
      <c r="K61" s="158" t="n">
        <v>1814</v>
      </c>
      <c r="L61" s="101"/>
    </row>
    <row r="62" customFormat="false" ht="12.75" hidden="false" customHeight="false" outlineLevel="0" collapsed="false">
      <c r="A62" s="175" t="s">
        <v>361</v>
      </c>
      <c r="B62" s="227" t="n">
        <v>4731</v>
      </c>
      <c r="C62" s="158" t="n">
        <v>429</v>
      </c>
      <c r="D62" s="158" t="n">
        <v>442</v>
      </c>
      <c r="E62" s="158" t="n">
        <v>67</v>
      </c>
      <c r="F62" s="158" t="n">
        <v>77</v>
      </c>
      <c r="G62" s="158" t="n">
        <v>444</v>
      </c>
      <c r="H62" s="158" t="n">
        <v>478</v>
      </c>
      <c r="I62" s="158" t="n">
        <v>581</v>
      </c>
      <c r="J62" s="158" t="n">
        <v>294</v>
      </c>
      <c r="K62" s="158" t="n">
        <v>1919</v>
      </c>
      <c r="L62" s="101"/>
    </row>
    <row r="63" customFormat="false" ht="12.75" hidden="false" customHeight="false" outlineLevel="0" collapsed="false">
      <c r="A63" s="175" t="s">
        <v>353</v>
      </c>
      <c r="B63" s="227" t="n">
        <v>16535</v>
      </c>
      <c r="C63" s="158" t="n">
        <v>1774</v>
      </c>
      <c r="D63" s="158" t="n">
        <v>1684</v>
      </c>
      <c r="E63" s="158" t="n">
        <v>768</v>
      </c>
      <c r="F63" s="158" t="n">
        <v>583</v>
      </c>
      <c r="G63" s="158" t="n">
        <v>2540</v>
      </c>
      <c r="H63" s="158" t="n">
        <v>1968</v>
      </c>
      <c r="I63" s="158" t="n">
        <v>955</v>
      </c>
      <c r="J63" s="158" t="n">
        <v>987</v>
      </c>
      <c r="K63" s="158" t="n">
        <v>5276</v>
      </c>
      <c r="L63" s="101"/>
    </row>
    <row r="64" customFormat="false" ht="12.75" hidden="false" customHeight="false" outlineLevel="0" collapsed="false">
      <c r="A64" s="127"/>
      <c r="B64" s="158"/>
      <c r="C64" s="158"/>
      <c r="D64" s="158"/>
      <c r="E64" s="158"/>
      <c r="F64" s="158"/>
      <c r="G64" s="158"/>
      <c r="H64" s="158"/>
      <c r="I64" s="158"/>
      <c r="J64" s="158"/>
      <c r="K64" s="158"/>
      <c r="L64" s="101"/>
    </row>
    <row r="65" customFormat="false" ht="12.75" hidden="false" customHeight="true" outlineLevel="0" collapsed="false">
      <c r="A65" s="216"/>
      <c r="B65" s="127" t="s">
        <v>362</v>
      </c>
      <c r="C65" s="127"/>
      <c r="D65" s="127"/>
      <c r="E65" s="127"/>
      <c r="F65" s="127"/>
      <c r="G65" s="127"/>
      <c r="H65" s="127"/>
      <c r="I65" s="127"/>
      <c r="J65" s="127"/>
      <c r="K65" s="127"/>
      <c r="L65" s="101"/>
    </row>
    <row r="66" customFormat="false" ht="12.75" hidden="false" customHeight="false" outlineLevel="0" collapsed="false">
      <c r="A66" s="175" t="s">
        <v>363</v>
      </c>
      <c r="B66" s="227" t="n">
        <v>221105</v>
      </c>
      <c r="C66" s="158" t="n">
        <v>66315</v>
      </c>
      <c r="D66" s="158" t="n">
        <v>6836</v>
      </c>
      <c r="E66" s="158" t="n">
        <v>42383</v>
      </c>
      <c r="F66" s="158" t="n">
        <v>3269</v>
      </c>
      <c r="G66" s="158" t="n">
        <v>73679</v>
      </c>
      <c r="H66" s="158" t="n">
        <v>8729</v>
      </c>
      <c r="I66" s="158" t="n">
        <v>874</v>
      </c>
      <c r="J66" s="158" t="n">
        <v>3592</v>
      </c>
      <c r="K66" s="158" t="n">
        <v>15428</v>
      </c>
      <c r="L66" s="101"/>
    </row>
    <row r="67" customFormat="false" ht="12.75" hidden="false" customHeight="false" outlineLevel="0" collapsed="false">
      <c r="A67" s="175" t="s">
        <v>364</v>
      </c>
      <c r="B67" s="227" t="n">
        <v>13244</v>
      </c>
      <c r="C67" s="158" t="n">
        <v>3639</v>
      </c>
      <c r="D67" s="158" t="n">
        <v>423</v>
      </c>
      <c r="E67" s="158" t="n">
        <v>2305</v>
      </c>
      <c r="F67" s="158" t="n">
        <v>187</v>
      </c>
      <c r="G67" s="158" t="n">
        <v>4480</v>
      </c>
      <c r="H67" s="158" t="n">
        <v>448</v>
      </c>
      <c r="I67" s="158" t="n">
        <v>94</v>
      </c>
      <c r="J67" s="158" t="n">
        <v>278</v>
      </c>
      <c r="K67" s="158" t="n">
        <v>1390</v>
      </c>
      <c r="L67" s="101"/>
    </row>
    <row r="68" customFormat="false" ht="12.75" hidden="false" customHeight="false" outlineLevel="0" collapsed="false">
      <c r="A68" s="175" t="s">
        <v>365</v>
      </c>
      <c r="B68" s="227" t="n">
        <v>90805</v>
      </c>
      <c r="C68" s="158" t="n">
        <v>14497</v>
      </c>
      <c r="D68" s="158" t="n">
        <v>10167</v>
      </c>
      <c r="E68" s="158" t="n">
        <v>6385</v>
      </c>
      <c r="F68" s="158" t="n">
        <v>4431</v>
      </c>
      <c r="G68" s="158" t="n">
        <v>14592</v>
      </c>
      <c r="H68" s="158" t="n">
        <v>12849</v>
      </c>
      <c r="I68" s="158" t="n">
        <v>968</v>
      </c>
      <c r="J68" s="158" t="n">
        <v>5036</v>
      </c>
      <c r="K68" s="158" t="n">
        <v>21880</v>
      </c>
      <c r="L68" s="101"/>
    </row>
    <row r="69" customFormat="false" ht="12.75" hidden="false" customHeight="false" outlineLevel="0" collapsed="false">
      <c r="A69" s="175" t="s">
        <v>366</v>
      </c>
      <c r="B69" s="227" t="n">
        <v>8633</v>
      </c>
      <c r="C69" s="158" t="n">
        <v>816</v>
      </c>
      <c r="D69" s="158" t="n">
        <v>657</v>
      </c>
      <c r="E69" s="158" t="n">
        <v>496</v>
      </c>
      <c r="F69" s="158" t="n">
        <v>305</v>
      </c>
      <c r="G69" s="158" t="n">
        <v>1834</v>
      </c>
      <c r="H69" s="158" t="n">
        <v>874</v>
      </c>
      <c r="I69" s="158" t="n">
        <v>91</v>
      </c>
      <c r="J69" s="158" t="n">
        <v>496</v>
      </c>
      <c r="K69" s="158" t="n">
        <v>3064</v>
      </c>
      <c r="L69" s="101"/>
    </row>
    <row r="70" customFormat="false" ht="12.75" hidden="false" customHeight="false" outlineLevel="0" collapsed="false">
      <c r="A70" s="175" t="s">
        <v>367</v>
      </c>
      <c r="B70" s="227" t="n">
        <v>11510</v>
      </c>
      <c r="C70" s="158" t="n">
        <v>2908</v>
      </c>
      <c r="D70" s="158" t="n">
        <v>779</v>
      </c>
      <c r="E70" s="158" t="n">
        <v>1356</v>
      </c>
      <c r="F70" s="158" t="n">
        <v>311</v>
      </c>
      <c r="G70" s="158" t="n">
        <v>2608</v>
      </c>
      <c r="H70" s="158" t="n">
        <v>1045</v>
      </c>
      <c r="I70" s="158" t="n">
        <v>144</v>
      </c>
      <c r="J70" s="158" t="n">
        <v>368</v>
      </c>
      <c r="K70" s="158" t="n">
        <v>1991</v>
      </c>
      <c r="L70" s="101"/>
    </row>
    <row r="71" customFormat="false" ht="12.75" hidden="false" customHeight="false" outlineLevel="0" collapsed="false">
      <c r="A71" s="175" t="s">
        <v>368</v>
      </c>
      <c r="B71" s="227" t="n">
        <v>592</v>
      </c>
      <c r="C71" s="158" t="n">
        <v>133</v>
      </c>
      <c r="D71" s="158" t="n">
        <v>29</v>
      </c>
      <c r="E71" s="158" t="n">
        <v>91</v>
      </c>
      <c r="F71" s="158" t="n">
        <v>15</v>
      </c>
      <c r="G71" s="158" t="n">
        <v>176</v>
      </c>
      <c r="H71" s="158" t="n">
        <v>26</v>
      </c>
      <c r="I71" s="176" t="s">
        <v>309</v>
      </c>
      <c r="J71" s="176" t="s">
        <v>309</v>
      </c>
      <c r="K71" s="158" t="n">
        <v>103</v>
      </c>
      <c r="L71" s="101"/>
    </row>
    <row r="72" customFormat="false" ht="12.75" hidden="false" customHeight="false" outlineLevel="0" collapsed="false">
      <c r="A72" s="175" t="s">
        <v>369</v>
      </c>
      <c r="B72" s="227" t="n">
        <v>1037</v>
      </c>
      <c r="C72" s="158" t="n">
        <v>327</v>
      </c>
      <c r="D72" s="158" t="n">
        <v>54</v>
      </c>
      <c r="E72" s="158" t="n">
        <v>158</v>
      </c>
      <c r="F72" s="158" t="n">
        <v>4</v>
      </c>
      <c r="G72" s="158" t="n">
        <v>408</v>
      </c>
      <c r="H72" s="158" t="n">
        <v>33</v>
      </c>
      <c r="I72" s="176" t="s">
        <v>309</v>
      </c>
      <c r="J72" s="176" t="s">
        <v>309</v>
      </c>
      <c r="K72" s="158" t="n">
        <v>31</v>
      </c>
      <c r="L72" s="101"/>
    </row>
    <row r="73" customFormat="false" ht="12.75" hidden="false" customHeight="false" outlineLevel="0" collapsed="false">
      <c r="A73" s="175" t="s">
        <v>353</v>
      </c>
      <c r="B73" s="227" t="n">
        <v>3141</v>
      </c>
      <c r="C73" s="158" t="n">
        <v>656</v>
      </c>
      <c r="D73" s="158" t="n">
        <v>169</v>
      </c>
      <c r="E73" s="158" t="n">
        <v>273</v>
      </c>
      <c r="F73" s="158" t="n">
        <v>77</v>
      </c>
      <c r="G73" s="158" t="n">
        <v>1012</v>
      </c>
      <c r="H73" s="158" t="n">
        <v>306</v>
      </c>
      <c r="I73" s="158" t="n">
        <v>77</v>
      </c>
      <c r="J73" s="158" t="n">
        <v>66</v>
      </c>
      <c r="K73" s="158" t="n">
        <v>505</v>
      </c>
      <c r="L73" s="101"/>
    </row>
    <row r="74" customFormat="false" ht="12.75" hidden="false" customHeight="false" outlineLevel="0" collapsed="false">
      <c r="A74" s="127"/>
      <c r="B74" s="158"/>
      <c r="C74" s="158"/>
      <c r="D74" s="158"/>
      <c r="E74" s="158"/>
      <c r="F74" s="158"/>
      <c r="G74" s="158"/>
      <c r="H74" s="158"/>
      <c r="I74" s="158"/>
      <c r="J74" s="158"/>
      <c r="K74" s="158"/>
      <c r="L74" s="101"/>
    </row>
    <row r="75" customFormat="false" ht="12.75" hidden="false" customHeight="false" outlineLevel="0" collapsed="false">
      <c r="A75" s="127"/>
      <c r="B75" s="158"/>
      <c r="C75" s="158"/>
      <c r="D75" s="158"/>
      <c r="E75" s="158"/>
      <c r="F75" s="158"/>
      <c r="G75" s="158"/>
      <c r="H75" s="158"/>
      <c r="I75" s="158"/>
      <c r="J75" s="158"/>
      <c r="K75" s="158"/>
      <c r="L75" s="101"/>
    </row>
    <row r="76" customFormat="false" ht="12.75" hidden="false" customHeight="true" outlineLevel="0" collapsed="false">
      <c r="A76" s="228" t="s">
        <v>318</v>
      </c>
      <c r="B76" s="128"/>
      <c r="C76" s="128"/>
      <c r="D76" s="128"/>
      <c r="E76" s="128"/>
      <c r="F76" s="128"/>
      <c r="G76" s="128"/>
      <c r="H76" s="128"/>
      <c r="I76" s="128"/>
      <c r="J76" s="128"/>
      <c r="K76" s="128"/>
      <c r="L76" s="101"/>
    </row>
    <row r="77" customFormat="false" ht="12.75" hidden="false" customHeight="true" outlineLevel="0" collapsed="false">
      <c r="A77" s="221"/>
      <c r="B77" s="142"/>
      <c r="C77" s="131" t="s">
        <v>341</v>
      </c>
      <c r="D77" s="131"/>
      <c r="E77" s="130" t="s">
        <v>342</v>
      </c>
      <c r="F77" s="130"/>
      <c r="G77" s="131" t="s">
        <v>343</v>
      </c>
      <c r="H77" s="131"/>
      <c r="I77" s="131" t="s">
        <v>344</v>
      </c>
      <c r="J77" s="131"/>
      <c r="K77" s="222"/>
      <c r="L77" s="101"/>
    </row>
    <row r="78" customFormat="false" ht="12.75" hidden="false" customHeight="true" outlineLevel="0" collapsed="false">
      <c r="A78" s="170" t="s">
        <v>345</v>
      </c>
      <c r="B78" s="135" t="s">
        <v>189</v>
      </c>
      <c r="C78" s="131"/>
      <c r="D78" s="131"/>
      <c r="E78" s="130"/>
      <c r="F78" s="130"/>
      <c r="G78" s="131"/>
      <c r="H78" s="131"/>
      <c r="I78" s="131"/>
      <c r="J78" s="131"/>
      <c r="K78" s="143" t="s">
        <v>346</v>
      </c>
      <c r="L78" s="101"/>
    </row>
    <row r="79" customFormat="false" ht="12.75" hidden="false" customHeight="false" outlineLevel="0" collapsed="false">
      <c r="A79" s="175"/>
      <c r="B79" s="135" t="s">
        <v>138</v>
      </c>
      <c r="C79" s="131"/>
      <c r="D79" s="131"/>
      <c r="E79" s="130"/>
      <c r="F79" s="130"/>
      <c r="G79" s="131"/>
      <c r="H79" s="131"/>
      <c r="I79" s="131"/>
      <c r="J79" s="131"/>
      <c r="L79" s="101"/>
    </row>
    <row r="80" customFormat="false" ht="12.75" hidden="false" customHeight="false" outlineLevel="0" collapsed="false">
      <c r="A80" s="175"/>
      <c r="B80" s="147"/>
      <c r="C80" s="132" t="s">
        <v>141</v>
      </c>
      <c r="D80" s="137" t="s">
        <v>150</v>
      </c>
      <c r="E80" s="131" t="s">
        <v>141</v>
      </c>
      <c r="F80" s="132" t="s">
        <v>150</v>
      </c>
      <c r="G80" s="132" t="s">
        <v>141</v>
      </c>
      <c r="H80" s="132" t="s">
        <v>150</v>
      </c>
      <c r="I80" s="132" t="s">
        <v>141</v>
      </c>
      <c r="J80" s="132" t="s">
        <v>150</v>
      </c>
      <c r="K80" s="225"/>
      <c r="L80" s="101"/>
    </row>
    <row r="81" customFormat="false" ht="12.75" hidden="false" customHeight="false" outlineLevel="0" collapsed="false">
      <c r="A81" s="226"/>
      <c r="B81" s="226"/>
      <c r="C81" s="226"/>
      <c r="D81" s="226"/>
      <c r="E81" s="226"/>
      <c r="F81" s="226"/>
      <c r="G81" s="226"/>
      <c r="H81" s="226"/>
      <c r="I81" s="226"/>
      <c r="J81" s="226"/>
      <c r="K81" s="226"/>
      <c r="L81" s="101"/>
    </row>
    <row r="82" customFormat="false" ht="12.75" hidden="false" customHeight="true" outlineLevel="0" collapsed="false">
      <c r="A82" s="216"/>
      <c r="B82" s="127" t="s">
        <v>347</v>
      </c>
      <c r="C82" s="127"/>
      <c r="D82" s="216"/>
      <c r="E82" s="127"/>
      <c r="F82" s="127"/>
      <c r="G82" s="127"/>
      <c r="H82" s="127"/>
      <c r="I82" s="127"/>
      <c r="J82" s="127"/>
      <c r="K82" s="127"/>
      <c r="L82" s="101"/>
    </row>
    <row r="83" customFormat="false" ht="12.75" hidden="false" customHeight="false" outlineLevel="0" collapsed="false">
      <c r="A83" s="175" t="s">
        <v>348</v>
      </c>
      <c r="B83" s="227" t="n">
        <v>157295</v>
      </c>
      <c r="C83" s="158" t="n">
        <v>4100</v>
      </c>
      <c r="D83" s="158" t="n">
        <v>19978</v>
      </c>
      <c r="E83" s="158" t="n">
        <v>1321</v>
      </c>
      <c r="F83" s="158" t="n">
        <v>10368</v>
      </c>
      <c r="G83" s="158" t="n">
        <v>2948</v>
      </c>
      <c r="H83" s="158" t="n">
        <v>28533</v>
      </c>
      <c r="I83" s="158" t="n">
        <v>726</v>
      </c>
      <c r="J83" s="158" t="n">
        <v>12791</v>
      </c>
      <c r="K83" s="158" t="n">
        <v>76530</v>
      </c>
      <c r="L83" s="101"/>
    </row>
    <row r="84" customFormat="false" ht="12.75" hidden="false" customHeight="false" outlineLevel="0" collapsed="false">
      <c r="A84" s="175" t="s">
        <v>349</v>
      </c>
      <c r="B84" s="227" t="n">
        <v>55721</v>
      </c>
      <c r="C84" s="158" t="n">
        <v>1712</v>
      </c>
      <c r="D84" s="158" t="n">
        <v>5985</v>
      </c>
      <c r="E84" s="158" t="n">
        <v>722</v>
      </c>
      <c r="F84" s="158" t="n">
        <v>3102</v>
      </c>
      <c r="G84" s="158" t="n">
        <v>1646</v>
      </c>
      <c r="H84" s="158" t="n">
        <v>9069</v>
      </c>
      <c r="I84" s="158" t="n">
        <v>358</v>
      </c>
      <c r="J84" s="158" t="n">
        <v>4952</v>
      </c>
      <c r="K84" s="158" t="n">
        <v>28175</v>
      </c>
      <c r="L84" s="101"/>
    </row>
    <row r="85" customFormat="false" ht="12.75" hidden="false" customHeight="false" outlineLevel="0" collapsed="false">
      <c r="A85" s="175" t="s">
        <v>350</v>
      </c>
      <c r="B85" s="227" t="n">
        <v>7812</v>
      </c>
      <c r="C85" s="158" t="n">
        <v>367</v>
      </c>
      <c r="D85" s="158" t="n">
        <v>1108</v>
      </c>
      <c r="E85" s="158" t="n">
        <v>152</v>
      </c>
      <c r="F85" s="158" t="n">
        <v>484</v>
      </c>
      <c r="G85" s="158" t="n">
        <v>344</v>
      </c>
      <c r="H85" s="158" t="n">
        <v>1433</v>
      </c>
      <c r="I85" s="158" t="n">
        <v>38</v>
      </c>
      <c r="J85" s="158" t="n">
        <v>644</v>
      </c>
      <c r="K85" s="158" t="n">
        <v>3242</v>
      </c>
      <c r="L85" s="101"/>
    </row>
    <row r="86" customFormat="false" ht="12.75" hidden="false" customHeight="false" outlineLevel="0" collapsed="false">
      <c r="A86" s="175" t="s">
        <v>351</v>
      </c>
      <c r="B86" s="227" t="n">
        <v>107</v>
      </c>
      <c r="C86" s="198" t="s">
        <v>310</v>
      </c>
      <c r="D86" s="158" t="n">
        <v>13</v>
      </c>
      <c r="E86" s="198" t="s">
        <v>310</v>
      </c>
      <c r="F86" s="176" t="s">
        <v>309</v>
      </c>
      <c r="G86" s="176" t="s">
        <v>309</v>
      </c>
      <c r="H86" s="158" t="n">
        <v>19</v>
      </c>
      <c r="I86" s="176" t="s">
        <v>309</v>
      </c>
      <c r="J86" s="158" t="n">
        <v>14</v>
      </c>
      <c r="K86" s="176" t="s">
        <v>309</v>
      </c>
      <c r="L86" s="101"/>
    </row>
    <row r="87" customFormat="false" ht="12.75" hidden="false" customHeight="false" outlineLevel="0" collapsed="false">
      <c r="A87" s="175" t="s">
        <v>352</v>
      </c>
      <c r="B87" s="227" t="n">
        <v>339</v>
      </c>
      <c r="C87" s="158" t="n">
        <v>15</v>
      </c>
      <c r="D87" s="158" t="n">
        <v>33</v>
      </c>
      <c r="E87" s="158" t="n">
        <v>10</v>
      </c>
      <c r="F87" s="176" t="s">
        <v>309</v>
      </c>
      <c r="G87" s="176" t="s">
        <v>309</v>
      </c>
      <c r="H87" s="158" t="n">
        <v>46</v>
      </c>
      <c r="I87" s="176" t="s">
        <v>309</v>
      </c>
      <c r="J87" s="158" t="n">
        <v>45</v>
      </c>
      <c r="K87" s="158" t="n">
        <v>143</v>
      </c>
      <c r="L87" s="101"/>
    </row>
    <row r="88" customFormat="false" ht="12.75" hidden="false" customHeight="false" outlineLevel="0" collapsed="false">
      <c r="A88" s="175" t="s">
        <v>353</v>
      </c>
      <c r="B88" s="227" t="n">
        <v>1169</v>
      </c>
      <c r="C88" s="158" t="n">
        <v>75</v>
      </c>
      <c r="D88" s="158" t="n">
        <v>139</v>
      </c>
      <c r="E88" s="158" t="n">
        <v>28</v>
      </c>
      <c r="F88" s="158" t="n">
        <v>54</v>
      </c>
      <c r="G88" s="158" t="n">
        <v>44</v>
      </c>
      <c r="H88" s="158" t="n">
        <v>159</v>
      </c>
      <c r="I88" s="158" t="n">
        <v>20</v>
      </c>
      <c r="J88" s="158" t="n">
        <v>92</v>
      </c>
      <c r="K88" s="158" t="n">
        <v>558</v>
      </c>
      <c r="L88" s="101"/>
    </row>
    <row r="89" customFormat="false" ht="12.75" hidden="false" customHeight="false" outlineLevel="0" collapsed="false">
      <c r="A89" s="127"/>
      <c r="B89" s="158"/>
      <c r="C89" s="158"/>
      <c r="D89" s="158"/>
      <c r="E89" s="158"/>
      <c r="F89" s="158"/>
      <c r="G89" s="158"/>
      <c r="H89" s="158"/>
      <c r="I89" s="158"/>
      <c r="J89" s="158"/>
      <c r="K89" s="158"/>
      <c r="L89" s="101"/>
    </row>
    <row r="90" customFormat="false" ht="12.75" hidden="false" customHeight="true" outlineLevel="0" collapsed="false">
      <c r="A90" s="216"/>
      <c r="B90" s="127" t="s">
        <v>354</v>
      </c>
      <c r="C90" s="127"/>
      <c r="D90" s="216"/>
      <c r="E90" s="127"/>
      <c r="F90" s="127"/>
      <c r="G90" s="127"/>
      <c r="H90" s="127"/>
      <c r="I90" s="127"/>
      <c r="J90" s="127"/>
      <c r="K90" s="127"/>
      <c r="L90" s="101"/>
    </row>
    <row r="91" customFormat="false" ht="12.75" hidden="false" customHeight="false" outlineLevel="0" collapsed="false">
      <c r="A91" s="175" t="s">
        <v>355</v>
      </c>
      <c r="B91" s="227" t="n">
        <v>31651</v>
      </c>
      <c r="C91" s="158" t="n">
        <v>4536</v>
      </c>
      <c r="D91" s="158" t="n">
        <v>4513</v>
      </c>
      <c r="E91" s="158" t="n">
        <v>1257</v>
      </c>
      <c r="F91" s="158" t="n">
        <v>1501</v>
      </c>
      <c r="G91" s="158" t="n">
        <v>2940</v>
      </c>
      <c r="H91" s="158" t="n">
        <v>4008</v>
      </c>
      <c r="I91" s="158" t="n">
        <v>368</v>
      </c>
      <c r="J91" s="158" t="n">
        <v>1347</v>
      </c>
      <c r="K91" s="158" t="n">
        <v>11181</v>
      </c>
      <c r="L91" s="101"/>
    </row>
    <row r="92" customFormat="false" ht="12.75" hidden="false" customHeight="false" outlineLevel="0" collapsed="false">
      <c r="A92" s="175" t="s">
        <v>356</v>
      </c>
      <c r="B92" s="227" t="n">
        <v>31802</v>
      </c>
      <c r="C92" s="158" t="n">
        <v>3919</v>
      </c>
      <c r="D92" s="158" t="n">
        <v>4140</v>
      </c>
      <c r="E92" s="158" t="n">
        <v>1149</v>
      </c>
      <c r="F92" s="158" t="n">
        <v>1510</v>
      </c>
      <c r="G92" s="158" t="n">
        <v>2604</v>
      </c>
      <c r="H92" s="158" t="n">
        <v>4089</v>
      </c>
      <c r="I92" s="158" t="n">
        <v>1085</v>
      </c>
      <c r="J92" s="158" t="n">
        <v>1617</v>
      </c>
      <c r="K92" s="158" t="n">
        <v>11689</v>
      </c>
      <c r="L92" s="101"/>
    </row>
    <row r="93" customFormat="false" ht="12.75" hidden="false" customHeight="false" outlineLevel="0" collapsed="false">
      <c r="A93" s="175" t="s">
        <v>357</v>
      </c>
      <c r="B93" s="227" t="n">
        <v>10255</v>
      </c>
      <c r="C93" s="158" t="n">
        <v>1067</v>
      </c>
      <c r="D93" s="158" t="n">
        <v>1172</v>
      </c>
      <c r="E93" s="158" t="n">
        <v>400</v>
      </c>
      <c r="F93" s="158" t="n">
        <v>488</v>
      </c>
      <c r="G93" s="158" t="n">
        <v>758</v>
      </c>
      <c r="H93" s="158" t="n">
        <v>1225</v>
      </c>
      <c r="I93" s="158" t="n">
        <v>281</v>
      </c>
      <c r="J93" s="158" t="n">
        <v>542</v>
      </c>
      <c r="K93" s="158" t="n">
        <v>4322</v>
      </c>
      <c r="L93" s="101"/>
    </row>
    <row r="94" customFormat="false" ht="12.75" hidden="false" customHeight="false" outlineLevel="0" collapsed="false">
      <c r="A94" s="175" t="s">
        <v>358</v>
      </c>
      <c r="B94" s="227" t="n">
        <v>1423</v>
      </c>
      <c r="C94" s="158" t="n">
        <v>172</v>
      </c>
      <c r="D94" s="158" t="n">
        <v>131</v>
      </c>
      <c r="E94" s="158" t="n">
        <v>90</v>
      </c>
      <c r="F94" s="158" t="n">
        <v>80</v>
      </c>
      <c r="G94" s="158" t="n">
        <v>191</v>
      </c>
      <c r="H94" s="158" t="n">
        <v>154</v>
      </c>
      <c r="I94" s="158" t="n">
        <v>35</v>
      </c>
      <c r="J94" s="158" t="n">
        <v>71</v>
      </c>
      <c r="K94" s="158" t="n">
        <v>499</v>
      </c>
      <c r="L94" s="101"/>
    </row>
    <row r="95" customFormat="false" ht="12.75" hidden="false" customHeight="false" outlineLevel="0" collapsed="false">
      <c r="A95" s="175" t="s">
        <v>359</v>
      </c>
      <c r="B95" s="227" t="n">
        <v>2909</v>
      </c>
      <c r="C95" s="158" t="n">
        <v>248</v>
      </c>
      <c r="D95" s="158" t="n">
        <v>244</v>
      </c>
      <c r="E95" s="158" t="n">
        <v>264</v>
      </c>
      <c r="F95" s="158" t="n">
        <v>234</v>
      </c>
      <c r="G95" s="158" t="n">
        <v>234</v>
      </c>
      <c r="H95" s="158" t="n">
        <v>299</v>
      </c>
      <c r="I95" s="158" t="n">
        <v>80</v>
      </c>
      <c r="J95" s="158" t="n">
        <v>87</v>
      </c>
      <c r="K95" s="158" t="n">
        <v>1219</v>
      </c>
      <c r="L95" s="101"/>
    </row>
    <row r="96" customFormat="false" ht="12.75" hidden="false" customHeight="false" outlineLevel="0" collapsed="false">
      <c r="A96" s="175" t="s">
        <v>360</v>
      </c>
      <c r="B96" s="227" t="n">
        <v>2247</v>
      </c>
      <c r="C96" s="158" t="n">
        <v>225</v>
      </c>
      <c r="D96" s="158" t="n">
        <v>236</v>
      </c>
      <c r="E96" s="158" t="n">
        <v>38</v>
      </c>
      <c r="F96" s="158" t="n">
        <v>46</v>
      </c>
      <c r="G96" s="158" t="n">
        <v>267</v>
      </c>
      <c r="H96" s="158" t="n">
        <v>256</v>
      </c>
      <c r="I96" s="158" t="n">
        <v>193</v>
      </c>
      <c r="J96" s="158" t="n">
        <v>137</v>
      </c>
      <c r="K96" s="158" t="n">
        <v>849</v>
      </c>
      <c r="L96" s="101"/>
    </row>
    <row r="97" customFormat="false" ht="12.75" hidden="false" customHeight="false" outlineLevel="0" collapsed="false">
      <c r="A97" s="175" t="s">
        <v>361</v>
      </c>
      <c r="B97" s="227" t="n">
        <v>2573</v>
      </c>
      <c r="C97" s="158" t="n">
        <v>280</v>
      </c>
      <c r="D97" s="158" t="n">
        <v>294</v>
      </c>
      <c r="E97" s="158" t="n">
        <v>37</v>
      </c>
      <c r="F97" s="158" t="n">
        <v>24</v>
      </c>
      <c r="G97" s="158" t="n">
        <v>286</v>
      </c>
      <c r="H97" s="158" t="n">
        <v>237</v>
      </c>
      <c r="I97" s="158" t="n">
        <v>311</v>
      </c>
      <c r="J97" s="158" t="n">
        <v>168</v>
      </c>
      <c r="K97" s="158" t="n">
        <v>936</v>
      </c>
      <c r="L97" s="101"/>
    </row>
    <row r="98" customFormat="false" ht="12.75" hidden="false" customHeight="false" outlineLevel="0" collapsed="false">
      <c r="A98" s="175" t="s">
        <v>353</v>
      </c>
      <c r="B98" s="227" t="n">
        <v>7483</v>
      </c>
      <c r="C98" s="158" t="n">
        <v>768</v>
      </c>
      <c r="D98" s="158" t="n">
        <v>831</v>
      </c>
      <c r="E98" s="158" t="n">
        <v>278</v>
      </c>
      <c r="F98" s="158" t="n">
        <v>310</v>
      </c>
      <c r="G98" s="158" t="n">
        <v>651</v>
      </c>
      <c r="H98" s="158" t="n">
        <v>892</v>
      </c>
      <c r="I98" s="158" t="n">
        <v>385</v>
      </c>
      <c r="J98" s="158" t="n">
        <v>392</v>
      </c>
      <c r="K98" s="158" t="n">
        <v>2976</v>
      </c>
      <c r="L98" s="101"/>
    </row>
    <row r="99" customFormat="false" ht="12.75" hidden="false" customHeight="false" outlineLevel="0" collapsed="false">
      <c r="A99" s="127"/>
      <c r="B99" s="158"/>
      <c r="C99" s="158"/>
      <c r="D99" s="158"/>
      <c r="E99" s="158"/>
      <c r="F99" s="158"/>
      <c r="G99" s="158"/>
      <c r="H99" s="158"/>
      <c r="I99" s="158"/>
      <c r="J99" s="158"/>
      <c r="K99" s="158"/>
      <c r="L99" s="101"/>
    </row>
    <row r="100" customFormat="false" ht="12.75" hidden="false" customHeight="true" outlineLevel="0" collapsed="false">
      <c r="A100" s="216"/>
      <c r="B100" s="127" t="s">
        <v>362</v>
      </c>
      <c r="C100" s="127"/>
      <c r="D100" s="127"/>
      <c r="E100" s="127"/>
      <c r="F100" s="127"/>
      <c r="G100" s="127"/>
      <c r="H100" s="127"/>
      <c r="I100" s="127"/>
      <c r="J100" s="127"/>
      <c r="K100" s="127"/>
      <c r="L100" s="101"/>
    </row>
    <row r="101" customFormat="false" ht="12.75" hidden="false" customHeight="false" outlineLevel="0" collapsed="false">
      <c r="A101" s="175" t="s">
        <v>363</v>
      </c>
      <c r="B101" s="227" t="n">
        <v>19830</v>
      </c>
      <c r="C101" s="158" t="n">
        <v>3279</v>
      </c>
      <c r="D101" s="158" t="n">
        <v>1965</v>
      </c>
      <c r="E101" s="158" t="n">
        <v>1140</v>
      </c>
      <c r="F101" s="158" t="n">
        <v>921</v>
      </c>
      <c r="G101" s="158" t="n">
        <v>2680</v>
      </c>
      <c r="H101" s="158" t="n">
        <v>2465</v>
      </c>
      <c r="I101" s="158" t="n">
        <v>247</v>
      </c>
      <c r="J101" s="158" t="n">
        <v>1160</v>
      </c>
      <c r="K101" s="158" t="n">
        <v>5973</v>
      </c>
      <c r="L101" s="101"/>
    </row>
    <row r="102" customFormat="false" ht="12.75" hidden="false" customHeight="false" outlineLevel="0" collapsed="false">
      <c r="A102" s="175" t="s">
        <v>364</v>
      </c>
      <c r="B102" s="227" t="n">
        <v>1145</v>
      </c>
      <c r="C102" s="158" t="n">
        <v>49</v>
      </c>
      <c r="D102" s="158" t="n">
        <v>190</v>
      </c>
      <c r="E102" s="158" t="n">
        <v>29</v>
      </c>
      <c r="F102" s="158" t="n">
        <v>79</v>
      </c>
      <c r="G102" s="158" t="n">
        <v>36</v>
      </c>
      <c r="H102" s="158" t="n">
        <v>182</v>
      </c>
      <c r="I102" s="158" t="n">
        <v>9</v>
      </c>
      <c r="J102" s="158" t="n">
        <v>101</v>
      </c>
      <c r="K102" s="158" t="n">
        <v>470</v>
      </c>
      <c r="L102" s="101"/>
    </row>
    <row r="103" customFormat="false" ht="12.75" hidden="false" customHeight="false" outlineLevel="0" collapsed="false">
      <c r="A103" s="175" t="s">
        <v>365</v>
      </c>
      <c r="B103" s="227" t="n">
        <v>22499</v>
      </c>
      <c r="C103" s="158" t="n">
        <v>2623</v>
      </c>
      <c r="D103" s="158" t="n">
        <v>2976</v>
      </c>
      <c r="E103" s="158" t="n">
        <v>1010</v>
      </c>
      <c r="F103" s="158" t="n">
        <v>1294</v>
      </c>
      <c r="G103" s="158" t="n">
        <v>2197</v>
      </c>
      <c r="H103" s="158" t="n">
        <v>3487</v>
      </c>
      <c r="I103" s="158" t="n">
        <v>288</v>
      </c>
      <c r="J103" s="158" t="n">
        <v>1491</v>
      </c>
      <c r="K103" s="158" t="n">
        <v>7133</v>
      </c>
      <c r="L103" s="101"/>
    </row>
    <row r="104" customFormat="false" ht="12.75" hidden="false" customHeight="false" outlineLevel="0" collapsed="false">
      <c r="A104" s="175" t="s">
        <v>366</v>
      </c>
      <c r="B104" s="227" t="n">
        <v>1801</v>
      </c>
      <c r="C104" s="158" t="n">
        <v>70</v>
      </c>
      <c r="D104" s="158" t="n">
        <v>154</v>
      </c>
      <c r="E104" s="158" t="n">
        <v>39</v>
      </c>
      <c r="F104" s="158" t="n">
        <v>80</v>
      </c>
      <c r="G104" s="158" t="n">
        <v>76</v>
      </c>
      <c r="H104" s="158" t="n">
        <v>211</v>
      </c>
      <c r="I104" s="158" t="n">
        <v>26</v>
      </c>
      <c r="J104" s="158" t="n">
        <v>118</v>
      </c>
      <c r="K104" s="158" t="n">
        <v>1027</v>
      </c>
      <c r="L104" s="101"/>
    </row>
    <row r="105" customFormat="false" ht="12.75" hidden="false" customHeight="false" outlineLevel="0" collapsed="false">
      <c r="A105" s="175" t="s">
        <v>367</v>
      </c>
      <c r="B105" s="227" t="n">
        <v>4389</v>
      </c>
      <c r="C105" s="158" t="n">
        <v>519</v>
      </c>
      <c r="D105" s="158" t="n">
        <v>500</v>
      </c>
      <c r="E105" s="158" t="n">
        <v>160</v>
      </c>
      <c r="F105" s="158" t="n">
        <v>171</v>
      </c>
      <c r="G105" s="158" t="n">
        <v>357</v>
      </c>
      <c r="H105" s="158" t="n">
        <v>510</v>
      </c>
      <c r="I105" s="158" t="n">
        <v>72</v>
      </c>
      <c r="J105" s="158" t="n">
        <v>209</v>
      </c>
      <c r="K105" s="158" t="n">
        <v>1891</v>
      </c>
      <c r="L105" s="101"/>
    </row>
    <row r="106" customFormat="false" ht="12.75" hidden="false" customHeight="false" outlineLevel="0" collapsed="false">
      <c r="A106" s="175" t="s">
        <v>368</v>
      </c>
      <c r="B106" s="227" t="n">
        <v>183</v>
      </c>
      <c r="C106" s="158" t="n">
        <v>18</v>
      </c>
      <c r="D106" s="158" t="n">
        <v>12</v>
      </c>
      <c r="E106" s="158" t="n">
        <v>6</v>
      </c>
      <c r="F106" s="158" t="n">
        <v>6</v>
      </c>
      <c r="G106" s="158" t="n">
        <v>19</v>
      </c>
      <c r="H106" s="158" t="n">
        <v>23</v>
      </c>
      <c r="I106" s="158" t="n">
        <v>13</v>
      </c>
      <c r="J106" s="158" t="n">
        <v>6</v>
      </c>
      <c r="K106" s="158" t="n">
        <v>80</v>
      </c>
      <c r="L106" s="101"/>
    </row>
    <row r="107" customFormat="false" ht="12.75" hidden="false" customHeight="false" outlineLevel="0" collapsed="false">
      <c r="A107" s="175" t="s">
        <v>369</v>
      </c>
      <c r="B107" s="227" t="n">
        <v>7</v>
      </c>
      <c r="C107" s="198" t="s">
        <v>310</v>
      </c>
      <c r="D107" s="198" t="s">
        <v>310</v>
      </c>
      <c r="E107" s="198" t="s">
        <v>310</v>
      </c>
      <c r="F107" s="198" t="s">
        <v>310</v>
      </c>
      <c r="G107" s="176" t="s">
        <v>309</v>
      </c>
      <c r="H107" s="198" t="s">
        <v>310</v>
      </c>
      <c r="I107" s="176" t="s">
        <v>309</v>
      </c>
      <c r="J107" s="198" t="s">
        <v>310</v>
      </c>
      <c r="K107" s="176" t="s">
        <v>309</v>
      </c>
      <c r="L107" s="101"/>
    </row>
    <row r="108" customFormat="false" ht="12.75" hidden="false" customHeight="false" outlineLevel="0" collapsed="false">
      <c r="A108" s="175" t="s">
        <v>353</v>
      </c>
      <c r="B108" s="227" t="n">
        <v>420</v>
      </c>
      <c r="C108" s="158" t="n">
        <v>34</v>
      </c>
      <c r="D108" s="158" t="n">
        <v>45</v>
      </c>
      <c r="E108" s="158" t="n">
        <v>14</v>
      </c>
      <c r="F108" s="158" t="n">
        <v>22</v>
      </c>
      <c r="G108" s="158" t="n">
        <v>30</v>
      </c>
      <c r="H108" s="158" t="n">
        <v>44</v>
      </c>
      <c r="I108" s="158" t="n">
        <v>29</v>
      </c>
      <c r="J108" s="158" t="n">
        <v>23</v>
      </c>
      <c r="K108" s="158" t="n">
        <v>179</v>
      </c>
      <c r="L108" s="101"/>
    </row>
    <row r="109" customFormat="false" ht="12.75" hidden="false" customHeight="false" outlineLevel="0" collapsed="false">
      <c r="A109" s="127"/>
      <c r="B109" s="158"/>
      <c r="C109" s="158"/>
      <c r="D109" s="158"/>
      <c r="E109" s="158"/>
      <c r="F109" s="158"/>
      <c r="G109" s="158"/>
      <c r="H109" s="158"/>
      <c r="I109" s="158"/>
      <c r="J109" s="158"/>
      <c r="K109" s="158"/>
      <c r="L109" s="101"/>
    </row>
    <row r="110" customFormat="false" ht="12.75" hidden="false" customHeight="false" outlineLevel="0" collapsed="false">
      <c r="A110" s="127"/>
      <c r="B110" s="158"/>
      <c r="C110" s="158"/>
      <c r="D110" s="158"/>
      <c r="E110" s="158"/>
      <c r="F110" s="158"/>
      <c r="G110" s="158"/>
      <c r="H110" s="158"/>
      <c r="I110" s="158"/>
      <c r="J110" s="158"/>
      <c r="K110" s="158"/>
      <c r="L110" s="101"/>
    </row>
    <row r="111" customFormat="false" ht="12.75" hidden="false" customHeight="false" outlineLevel="0" collapsed="false">
      <c r="A111" s="87" t="s">
        <v>156</v>
      </c>
      <c r="B111" s="87"/>
      <c r="C111" s="87"/>
      <c r="D111" s="87"/>
      <c r="E111" s="87"/>
      <c r="F111" s="87"/>
      <c r="G111" s="87"/>
      <c r="H111" s="87"/>
      <c r="I111" s="87"/>
      <c r="J111" s="87"/>
      <c r="K111" s="87"/>
      <c r="L111" s="87"/>
    </row>
  </sheetData>
  <mergeCells count="44">
    <mergeCell ref="A2:K2"/>
    <mergeCell ref="B6:D6"/>
    <mergeCell ref="E6:K6"/>
    <mergeCell ref="C7:D9"/>
    <mergeCell ref="E7:F9"/>
    <mergeCell ref="G7:H9"/>
    <mergeCell ref="I7:J9"/>
    <mergeCell ref="A11:D11"/>
    <mergeCell ref="E11:K11"/>
    <mergeCell ref="B12:C12"/>
    <mergeCell ref="E12:K12"/>
    <mergeCell ref="B20:C20"/>
    <mergeCell ref="E20:K20"/>
    <mergeCell ref="B30:D30"/>
    <mergeCell ref="E30:K30"/>
    <mergeCell ref="B41:D41"/>
    <mergeCell ref="E41:K41"/>
    <mergeCell ref="C42:D44"/>
    <mergeCell ref="E42:F44"/>
    <mergeCell ref="G42:H44"/>
    <mergeCell ref="I42:J44"/>
    <mergeCell ref="A46:D46"/>
    <mergeCell ref="E46:K46"/>
    <mergeCell ref="B47:C47"/>
    <mergeCell ref="E47:K47"/>
    <mergeCell ref="B55:C55"/>
    <mergeCell ref="E55:K55"/>
    <mergeCell ref="B65:D65"/>
    <mergeCell ref="E65:K65"/>
    <mergeCell ref="B76:D76"/>
    <mergeCell ref="E76:K76"/>
    <mergeCell ref="C77:D79"/>
    <mergeCell ref="E77:F79"/>
    <mergeCell ref="G77:H79"/>
    <mergeCell ref="I77:J79"/>
    <mergeCell ref="A81:D81"/>
    <mergeCell ref="E81:K81"/>
    <mergeCell ref="B82:C82"/>
    <mergeCell ref="E82:K82"/>
    <mergeCell ref="B90:C90"/>
    <mergeCell ref="E90:K90"/>
    <mergeCell ref="B100:D100"/>
    <mergeCell ref="E100:K100"/>
    <mergeCell ref="A111:L111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L111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44" width="36.99"/>
    <col collapsed="false" customWidth="true" hidden="false" outlineLevel="0" max="2" min="2" style="44" width="14.7"/>
    <col collapsed="false" customWidth="true" hidden="false" outlineLevel="0" max="11" min="3" style="44" width="13.56"/>
    <col collapsed="false" customWidth="false" hidden="false" outlineLevel="0" max="257" min="12" style="44" width="9.13"/>
  </cols>
  <sheetData>
    <row r="1" customFormat="false" ht="14.25" hidden="false" customHeight="false" outlineLevel="0" collapsed="false">
      <c r="A1" s="220" t="s">
        <v>127</v>
      </c>
      <c r="L1" s="101"/>
    </row>
    <row r="2" customFormat="false" ht="15" hidden="false" customHeight="true" outlineLevel="0" collapsed="false">
      <c r="A2" s="210" t="s">
        <v>458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101"/>
    </row>
    <row r="3" customFormat="false" ht="12.75" hidden="false" customHeight="true" outlineLevel="0" collapsed="false">
      <c r="L3" s="101"/>
    </row>
    <row r="4" customFormat="false" ht="12.75" hidden="false" customHeight="true" outlineLevel="0" collapsed="false">
      <c r="A4" s="210"/>
      <c r="B4" s="210"/>
      <c r="C4" s="210"/>
      <c r="D4" s="210"/>
      <c r="E4" s="210"/>
      <c r="F4" s="210"/>
      <c r="G4" s="210"/>
      <c r="H4" s="210"/>
      <c r="I4" s="210"/>
      <c r="J4" s="210"/>
      <c r="K4" s="210"/>
      <c r="L4" s="101"/>
    </row>
    <row r="5" customFormat="false" ht="12.75" hidden="false" customHeight="true" outlineLevel="0" collapsed="false">
      <c r="A5" s="210"/>
      <c r="B5" s="210"/>
      <c r="C5" s="210"/>
      <c r="D5" s="210"/>
      <c r="E5" s="210"/>
      <c r="F5" s="210"/>
      <c r="G5" s="210"/>
      <c r="H5" s="210"/>
      <c r="I5" s="210"/>
      <c r="J5" s="210"/>
      <c r="K5" s="210"/>
      <c r="L5" s="101"/>
    </row>
    <row r="6" customFormat="false" ht="12.75" hidden="false" customHeight="true" outlineLevel="0" collapsed="false">
      <c r="A6" s="228" t="s">
        <v>319</v>
      </c>
      <c r="B6" s="128"/>
      <c r="C6" s="128"/>
      <c r="D6" s="128"/>
      <c r="E6" s="128"/>
      <c r="F6" s="128"/>
      <c r="G6" s="128"/>
      <c r="H6" s="128"/>
      <c r="I6" s="128"/>
      <c r="J6" s="128"/>
      <c r="K6" s="128"/>
      <c r="L6" s="101"/>
    </row>
    <row r="7" customFormat="false" ht="12.75" hidden="false" customHeight="true" outlineLevel="0" collapsed="false">
      <c r="A7" s="221"/>
      <c r="B7" s="142"/>
      <c r="C7" s="131" t="s">
        <v>341</v>
      </c>
      <c r="D7" s="131"/>
      <c r="E7" s="130" t="s">
        <v>342</v>
      </c>
      <c r="F7" s="130"/>
      <c r="G7" s="131" t="s">
        <v>343</v>
      </c>
      <c r="H7" s="131"/>
      <c r="I7" s="131" t="s">
        <v>344</v>
      </c>
      <c r="J7" s="131"/>
      <c r="K7" s="222"/>
      <c r="L7" s="101"/>
    </row>
    <row r="8" customFormat="false" ht="12.75" hidden="false" customHeight="true" outlineLevel="0" collapsed="false">
      <c r="A8" s="170" t="s">
        <v>345</v>
      </c>
      <c r="B8" s="135" t="s">
        <v>189</v>
      </c>
      <c r="C8" s="131"/>
      <c r="D8" s="131"/>
      <c r="E8" s="130"/>
      <c r="F8" s="130"/>
      <c r="G8" s="131"/>
      <c r="H8" s="131"/>
      <c r="I8" s="131"/>
      <c r="J8" s="131"/>
      <c r="K8" s="143" t="s">
        <v>346</v>
      </c>
      <c r="L8" s="101"/>
    </row>
    <row r="9" customFormat="false" ht="12.75" hidden="false" customHeight="false" outlineLevel="0" collapsed="false">
      <c r="A9" s="175"/>
      <c r="B9" s="135" t="s">
        <v>138</v>
      </c>
      <c r="C9" s="131"/>
      <c r="D9" s="131"/>
      <c r="E9" s="130"/>
      <c r="F9" s="130"/>
      <c r="G9" s="131"/>
      <c r="H9" s="131"/>
      <c r="I9" s="131"/>
      <c r="J9" s="131"/>
      <c r="L9" s="101"/>
    </row>
    <row r="10" customFormat="false" ht="12.75" hidden="false" customHeight="false" outlineLevel="0" collapsed="false">
      <c r="A10" s="175"/>
      <c r="B10" s="147"/>
      <c r="C10" s="132" t="s">
        <v>141</v>
      </c>
      <c r="D10" s="137" t="s">
        <v>150</v>
      </c>
      <c r="E10" s="131" t="s">
        <v>141</v>
      </c>
      <c r="F10" s="132" t="s">
        <v>150</v>
      </c>
      <c r="G10" s="132" t="s">
        <v>141</v>
      </c>
      <c r="H10" s="132" t="s">
        <v>150</v>
      </c>
      <c r="I10" s="132" t="s">
        <v>141</v>
      </c>
      <c r="J10" s="132" t="s">
        <v>150</v>
      </c>
      <c r="K10" s="225"/>
      <c r="L10" s="101"/>
    </row>
    <row r="11" customFormat="false" ht="12.75" hidden="false" customHeight="false" outlineLevel="0" collapsed="false">
      <c r="A11" s="226"/>
      <c r="B11" s="226"/>
      <c r="C11" s="226"/>
      <c r="D11" s="226"/>
      <c r="E11" s="226"/>
      <c r="F11" s="226"/>
      <c r="G11" s="226"/>
      <c r="H11" s="226"/>
      <c r="I11" s="226"/>
      <c r="J11" s="226"/>
      <c r="K11" s="226"/>
      <c r="L11" s="101"/>
    </row>
    <row r="12" customFormat="false" ht="12.75" hidden="false" customHeight="true" outlineLevel="0" collapsed="false">
      <c r="A12" s="216"/>
      <c r="B12" s="127" t="s">
        <v>347</v>
      </c>
      <c r="C12" s="127"/>
      <c r="D12" s="216"/>
      <c r="E12" s="127"/>
      <c r="F12" s="127"/>
      <c r="G12" s="127"/>
      <c r="H12" s="127"/>
      <c r="I12" s="127"/>
      <c r="J12" s="127"/>
      <c r="K12" s="127"/>
      <c r="L12" s="101"/>
    </row>
    <row r="13" customFormat="false" ht="12.75" hidden="false" customHeight="false" outlineLevel="0" collapsed="false">
      <c r="A13" s="175" t="s">
        <v>348</v>
      </c>
      <c r="B13" s="227" t="n">
        <v>22104</v>
      </c>
      <c r="C13" s="158" t="n">
        <v>729</v>
      </c>
      <c r="D13" s="158" t="n">
        <v>2807</v>
      </c>
      <c r="E13" s="158" t="n">
        <v>276</v>
      </c>
      <c r="F13" s="158" t="n">
        <v>1456</v>
      </c>
      <c r="G13" s="158" t="n">
        <v>637</v>
      </c>
      <c r="H13" s="158" t="n">
        <v>3960</v>
      </c>
      <c r="I13" s="158" t="n">
        <v>106</v>
      </c>
      <c r="J13" s="158" t="n">
        <v>1913</v>
      </c>
      <c r="K13" s="158" t="n">
        <v>10220</v>
      </c>
      <c r="L13" s="101"/>
    </row>
    <row r="14" customFormat="false" ht="12.75" hidden="false" customHeight="false" outlineLevel="0" collapsed="false">
      <c r="A14" s="175" t="s">
        <v>349</v>
      </c>
      <c r="B14" s="227" t="n">
        <v>3729</v>
      </c>
      <c r="C14" s="158" t="n">
        <v>132</v>
      </c>
      <c r="D14" s="158" t="n">
        <v>438</v>
      </c>
      <c r="E14" s="158" t="n">
        <v>52</v>
      </c>
      <c r="F14" s="158" t="n">
        <v>241</v>
      </c>
      <c r="G14" s="158" t="n">
        <v>146</v>
      </c>
      <c r="H14" s="158" t="n">
        <v>627</v>
      </c>
      <c r="I14" s="158" t="n">
        <v>25</v>
      </c>
      <c r="J14" s="158" t="n">
        <v>300</v>
      </c>
      <c r="K14" s="158" t="n">
        <v>1768</v>
      </c>
      <c r="L14" s="101"/>
    </row>
    <row r="15" customFormat="false" ht="12.75" hidden="false" customHeight="false" outlineLevel="0" collapsed="false">
      <c r="A15" s="175" t="s">
        <v>350</v>
      </c>
      <c r="B15" s="227" t="n">
        <v>1546</v>
      </c>
      <c r="C15" s="158" t="n">
        <v>92</v>
      </c>
      <c r="D15" s="158" t="n">
        <v>221</v>
      </c>
      <c r="E15" s="158" t="n">
        <v>49</v>
      </c>
      <c r="F15" s="158" t="n">
        <v>91</v>
      </c>
      <c r="G15" s="176" t="s">
        <v>309</v>
      </c>
      <c r="H15" s="158" t="s">
        <v>309</v>
      </c>
      <c r="I15" s="176" t="s">
        <v>309</v>
      </c>
      <c r="J15" s="176" t="s">
        <v>309</v>
      </c>
      <c r="K15" s="158" t="n">
        <v>662</v>
      </c>
      <c r="L15" s="101"/>
    </row>
    <row r="16" customFormat="false" ht="12.75" hidden="false" customHeight="false" outlineLevel="0" collapsed="false">
      <c r="A16" s="175" t="s">
        <v>351</v>
      </c>
      <c r="B16" s="229" t="s">
        <v>309</v>
      </c>
      <c r="C16" s="176" t="s">
        <v>309</v>
      </c>
      <c r="D16" s="176" t="s">
        <v>309</v>
      </c>
      <c r="E16" s="198" t="s">
        <v>310</v>
      </c>
      <c r="F16" s="198" t="s">
        <v>310</v>
      </c>
      <c r="G16" s="176" t="s">
        <v>309</v>
      </c>
      <c r="H16" s="176" t="s">
        <v>309</v>
      </c>
      <c r="I16" s="198" t="s">
        <v>310</v>
      </c>
      <c r="J16" s="198" t="s">
        <v>310</v>
      </c>
      <c r="K16" s="176" t="s">
        <v>309</v>
      </c>
      <c r="L16" s="101"/>
    </row>
    <row r="17" customFormat="false" ht="12.75" hidden="false" customHeight="false" outlineLevel="0" collapsed="false">
      <c r="A17" s="175" t="s">
        <v>352</v>
      </c>
      <c r="B17" s="229" t="s">
        <v>309</v>
      </c>
      <c r="C17" s="198" t="s">
        <v>310</v>
      </c>
      <c r="D17" s="198" t="s">
        <v>310</v>
      </c>
      <c r="E17" s="198" t="s">
        <v>310</v>
      </c>
      <c r="F17" s="176" t="s">
        <v>309</v>
      </c>
      <c r="G17" s="198" t="s">
        <v>310</v>
      </c>
      <c r="H17" s="198" t="s">
        <v>310</v>
      </c>
      <c r="I17" s="198" t="s">
        <v>310</v>
      </c>
      <c r="J17" s="198" t="s">
        <v>310</v>
      </c>
      <c r="K17" s="176" t="s">
        <v>309</v>
      </c>
      <c r="L17" s="101"/>
    </row>
    <row r="18" customFormat="false" ht="12.75" hidden="false" customHeight="false" outlineLevel="0" collapsed="false">
      <c r="A18" s="175" t="s">
        <v>353</v>
      </c>
      <c r="B18" s="227" t="n">
        <v>52</v>
      </c>
      <c r="C18" s="158" t="n">
        <v>5</v>
      </c>
      <c r="D18" s="176" t="s">
        <v>309</v>
      </c>
      <c r="E18" s="176" t="s">
        <v>309</v>
      </c>
      <c r="F18" s="176" t="s">
        <v>309</v>
      </c>
      <c r="G18" s="176" t="s">
        <v>309</v>
      </c>
      <c r="H18" s="176" t="s">
        <v>309</v>
      </c>
      <c r="I18" s="176" t="s">
        <v>309</v>
      </c>
      <c r="J18" s="158" t="n">
        <v>3</v>
      </c>
      <c r="K18" s="176" t="s">
        <v>309</v>
      </c>
      <c r="L18" s="101"/>
    </row>
    <row r="19" customFormat="false" ht="12.75" hidden="false" customHeight="false" outlineLevel="0" collapsed="false">
      <c r="A19" s="127"/>
      <c r="B19" s="157"/>
      <c r="C19" s="158"/>
      <c r="D19" s="158"/>
      <c r="E19" s="157"/>
      <c r="F19" s="158"/>
      <c r="G19" s="158"/>
      <c r="H19" s="158"/>
      <c r="I19" s="157"/>
      <c r="J19" s="157"/>
      <c r="K19" s="157"/>
      <c r="L19" s="101"/>
    </row>
    <row r="20" customFormat="false" ht="12.75" hidden="false" customHeight="true" outlineLevel="0" collapsed="false">
      <c r="A20" s="216"/>
      <c r="B20" s="127" t="s">
        <v>354</v>
      </c>
      <c r="C20" s="127"/>
      <c r="D20" s="216"/>
      <c r="E20" s="127"/>
      <c r="F20" s="127"/>
      <c r="G20" s="127"/>
      <c r="H20" s="127"/>
      <c r="I20" s="127"/>
      <c r="J20" s="127"/>
      <c r="K20" s="127"/>
      <c r="L20" s="101"/>
    </row>
    <row r="21" customFormat="false" ht="12.75" hidden="false" customHeight="false" outlineLevel="0" collapsed="false">
      <c r="A21" s="175" t="s">
        <v>355</v>
      </c>
      <c r="B21" s="227" t="n">
        <v>5617</v>
      </c>
      <c r="C21" s="158" t="n">
        <v>767</v>
      </c>
      <c r="D21" s="158" t="n">
        <v>743</v>
      </c>
      <c r="E21" s="158" t="n">
        <v>226</v>
      </c>
      <c r="F21" s="158" t="n">
        <v>256</v>
      </c>
      <c r="G21" s="158" t="n">
        <v>707</v>
      </c>
      <c r="H21" s="158" t="n">
        <v>673</v>
      </c>
      <c r="I21" s="158" t="n">
        <v>74</v>
      </c>
      <c r="J21" s="158" t="n">
        <v>259</v>
      </c>
      <c r="K21" s="158" t="n">
        <v>1912</v>
      </c>
      <c r="L21" s="101"/>
    </row>
    <row r="22" customFormat="false" ht="12.75" hidden="false" customHeight="false" outlineLevel="0" collapsed="false">
      <c r="A22" s="175" t="s">
        <v>356</v>
      </c>
      <c r="B22" s="227" t="n">
        <v>5996</v>
      </c>
      <c r="C22" s="158" t="n">
        <v>634</v>
      </c>
      <c r="D22" s="158" t="n">
        <v>652</v>
      </c>
      <c r="E22" s="158" t="n">
        <v>357</v>
      </c>
      <c r="F22" s="158" t="n">
        <v>358</v>
      </c>
      <c r="G22" s="158" t="n">
        <v>640</v>
      </c>
      <c r="H22" s="158" t="n">
        <v>618</v>
      </c>
      <c r="I22" s="158" t="n">
        <v>195</v>
      </c>
      <c r="J22" s="158" t="n">
        <v>297</v>
      </c>
      <c r="K22" s="158" t="n">
        <v>2245</v>
      </c>
      <c r="L22" s="101"/>
    </row>
    <row r="23" customFormat="false" ht="12.75" hidden="false" customHeight="false" outlineLevel="0" collapsed="false">
      <c r="A23" s="175" t="s">
        <v>357</v>
      </c>
      <c r="B23" s="227" t="n">
        <v>1343</v>
      </c>
      <c r="C23" s="158" t="n">
        <v>157</v>
      </c>
      <c r="D23" s="158" t="n">
        <v>156</v>
      </c>
      <c r="E23" s="158" t="n">
        <v>57</v>
      </c>
      <c r="F23" s="158" t="n">
        <v>57</v>
      </c>
      <c r="G23" s="158" t="n">
        <v>106</v>
      </c>
      <c r="H23" s="158" t="n">
        <v>146</v>
      </c>
      <c r="I23" s="158" t="n">
        <v>35</v>
      </c>
      <c r="J23" s="158" t="n">
        <v>53</v>
      </c>
      <c r="K23" s="158" t="n">
        <v>576</v>
      </c>
      <c r="L23" s="101"/>
    </row>
    <row r="24" customFormat="false" ht="12.75" hidden="false" customHeight="false" outlineLevel="0" collapsed="false">
      <c r="A24" s="175" t="s">
        <v>358</v>
      </c>
      <c r="B24" s="227" t="n">
        <v>180</v>
      </c>
      <c r="C24" s="176" t="s">
        <v>309</v>
      </c>
      <c r="D24" s="158" t="n">
        <v>34</v>
      </c>
      <c r="E24" s="158" t="n">
        <v>10</v>
      </c>
      <c r="F24" s="176" t="s">
        <v>309</v>
      </c>
      <c r="G24" s="158" t="n">
        <v>6</v>
      </c>
      <c r="H24" s="158" t="n">
        <v>22</v>
      </c>
      <c r="I24" s="158" t="n">
        <v>4</v>
      </c>
      <c r="J24" s="158" t="n">
        <v>6</v>
      </c>
      <c r="K24" s="158" t="n">
        <v>48</v>
      </c>
      <c r="L24" s="101"/>
    </row>
    <row r="25" customFormat="false" ht="12.75" hidden="false" customHeight="false" outlineLevel="0" collapsed="false">
      <c r="A25" s="175" t="s">
        <v>359</v>
      </c>
      <c r="B25" s="227" t="n">
        <v>999</v>
      </c>
      <c r="C25" s="158" t="n">
        <v>104</v>
      </c>
      <c r="D25" s="158" t="n">
        <v>125</v>
      </c>
      <c r="E25" s="158" t="n">
        <v>24</v>
      </c>
      <c r="F25" s="158" t="n">
        <v>37</v>
      </c>
      <c r="G25" s="158" t="n">
        <v>85</v>
      </c>
      <c r="H25" s="158" t="n">
        <v>75</v>
      </c>
      <c r="I25" s="158" t="n">
        <v>26</v>
      </c>
      <c r="J25" s="158" t="n">
        <v>28</v>
      </c>
      <c r="K25" s="158" t="n">
        <v>495</v>
      </c>
      <c r="L25" s="101"/>
    </row>
    <row r="26" customFormat="false" ht="12.75" hidden="false" customHeight="false" outlineLevel="0" collapsed="false">
      <c r="A26" s="175" t="s">
        <v>360</v>
      </c>
      <c r="B26" s="227" t="n">
        <v>174</v>
      </c>
      <c r="C26" s="158" t="n">
        <v>17</v>
      </c>
      <c r="D26" s="158" t="n">
        <v>20</v>
      </c>
      <c r="E26" s="176" t="s">
        <v>309</v>
      </c>
      <c r="F26" s="176" t="s">
        <v>309</v>
      </c>
      <c r="G26" s="158" t="n">
        <v>13</v>
      </c>
      <c r="H26" s="158" t="n">
        <v>15</v>
      </c>
      <c r="I26" s="158" t="n">
        <v>13</v>
      </c>
      <c r="J26" s="158" t="n">
        <v>12</v>
      </c>
      <c r="K26" s="158" t="n">
        <v>79</v>
      </c>
      <c r="L26" s="101"/>
    </row>
    <row r="27" customFormat="false" ht="12.75" hidden="false" customHeight="false" outlineLevel="0" collapsed="false">
      <c r="A27" s="175" t="s">
        <v>361</v>
      </c>
      <c r="B27" s="227" t="n">
        <v>167</v>
      </c>
      <c r="C27" s="158" t="n">
        <v>14</v>
      </c>
      <c r="D27" s="158" t="n">
        <v>18</v>
      </c>
      <c r="E27" s="176" t="s">
        <v>309</v>
      </c>
      <c r="F27" s="176" t="s">
        <v>309</v>
      </c>
      <c r="G27" s="158" t="n">
        <v>16</v>
      </c>
      <c r="H27" s="158" t="n">
        <v>13</v>
      </c>
      <c r="I27" s="158" t="n">
        <v>22</v>
      </c>
      <c r="J27" s="158" t="n">
        <v>13</v>
      </c>
      <c r="K27" s="158" t="n">
        <v>68</v>
      </c>
      <c r="L27" s="101"/>
    </row>
    <row r="28" customFormat="false" ht="12.75" hidden="false" customHeight="false" outlineLevel="0" collapsed="false">
      <c r="A28" s="175" t="s">
        <v>353</v>
      </c>
      <c r="B28" s="227" t="n">
        <v>1229</v>
      </c>
      <c r="C28" s="158" t="n">
        <v>121</v>
      </c>
      <c r="D28" s="158" t="n">
        <v>132</v>
      </c>
      <c r="E28" s="158" t="n">
        <v>60</v>
      </c>
      <c r="F28" s="158" t="n">
        <v>48</v>
      </c>
      <c r="G28" s="158" t="n">
        <v>128</v>
      </c>
      <c r="H28" s="158" t="n">
        <v>130</v>
      </c>
      <c r="I28" s="158" t="n">
        <v>52</v>
      </c>
      <c r="J28" s="158" t="n">
        <v>48</v>
      </c>
      <c r="K28" s="158" t="n">
        <v>510</v>
      </c>
      <c r="L28" s="101"/>
    </row>
    <row r="29" customFormat="false" ht="12.75" hidden="false" customHeight="false" outlineLevel="0" collapsed="false">
      <c r="A29" s="127"/>
      <c r="B29" s="158"/>
      <c r="C29" s="158"/>
      <c r="D29" s="158"/>
      <c r="E29" s="158"/>
      <c r="F29" s="158"/>
      <c r="G29" s="158"/>
      <c r="H29" s="158"/>
      <c r="I29" s="158"/>
      <c r="J29" s="158"/>
      <c r="K29" s="158"/>
      <c r="L29" s="101"/>
    </row>
    <row r="30" customFormat="false" ht="12.75" hidden="false" customHeight="true" outlineLevel="0" collapsed="false">
      <c r="A30" s="216"/>
      <c r="B30" s="127" t="s">
        <v>362</v>
      </c>
      <c r="C30" s="127"/>
      <c r="D30" s="127"/>
      <c r="E30" s="127"/>
      <c r="F30" s="127"/>
      <c r="G30" s="127"/>
      <c r="H30" s="127"/>
      <c r="I30" s="127"/>
      <c r="J30" s="127"/>
      <c r="K30" s="127"/>
      <c r="L30" s="101"/>
    </row>
    <row r="31" customFormat="false" ht="12.75" hidden="false" customHeight="false" outlineLevel="0" collapsed="false">
      <c r="A31" s="175" t="s">
        <v>363</v>
      </c>
      <c r="B31" s="227" t="n">
        <v>953</v>
      </c>
      <c r="C31" s="158" t="n">
        <v>131</v>
      </c>
      <c r="D31" s="158" t="n">
        <v>102</v>
      </c>
      <c r="E31" s="158" t="n">
        <v>61</v>
      </c>
      <c r="F31" s="158" t="n">
        <v>70</v>
      </c>
      <c r="G31" s="158" t="n">
        <v>84</v>
      </c>
      <c r="H31" s="158" t="n">
        <v>115</v>
      </c>
      <c r="I31" s="158" t="n">
        <v>15</v>
      </c>
      <c r="J31" s="158" t="n">
        <v>54</v>
      </c>
      <c r="K31" s="158" t="n">
        <v>321</v>
      </c>
      <c r="L31" s="101"/>
    </row>
    <row r="32" customFormat="false" ht="12.75" hidden="false" customHeight="false" outlineLevel="0" collapsed="false">
      <c r="A32" s="175" t="s">
        <v>364</v>
      </c>
      <c r="B32" s="227" t="n">
        <v>68</v>
      </c>
      <c r="C32" s="176" t="s">
        <v>309</v>
      </c>
      <c r="D32" s="176" t="s">
        <v>309</v>
      </c>
      <c r="E32" s="176" t="s">
        <v>309</v>
      </c>
      <c r="F32" s="158" t="n">
        <v>9</v>
      </c>
      <c r="G32" s="158" t="s">
        <v>459</v>
      </c>
      <c r="H32" s="158" t="n">
        <v>17</v>
      </c>
      <c r="I32" s="176" t="s">
        <v>309</v>
      </c>
      <c r="J32" s="176" t="s">
        <v>309</v>
      </c>
      <c r="K32" s="158" t="n">
        <v>27</v>
      </c>
      <c r="L32" s="101"/>
    </row>
    <row r="33" customFormat="false" ht="12.75" hidden="false" customHeight="false" outlineLevel="0" collapsed="false">
      <c r="A33" s="175" t="s">
        <v>365</v>
      </c>
      <c r="B33" s="227" t="n">
        <v>4216</v>
      </c>
      <c r="C33" s="158" t="n">
        <v>432</v>
      </c>
      <c r="D33" s="158" t="n">
        <v>411</v>
      </c>
      <c r="E33" s="158" t="n">
        <v>139</v>
      </c>
      <c r="F33" s="158" t="n">
        <v>176</v>
      </c>
      <c r="G33" s="158" t="n">
        <v>404</v>
      </c>
      <c r="H33" s="158" t="n">
        <v>517</v>
      </c>
      <c r="I33" s="158" t="n">
        <v>98</v>
      </c>
      <c r="J33" s="158" t="n">
        <v>282</v>
      </c>
      <c r="K33" s="158" t="n">
        <v>1757</v>
      </c>
      <c r="L33" s="101"/>
    </row>
    <row r="34" customFormat="false" ht="12.75" hidden="false" customHeight="false" outlineLevel="0" collapsed="false">
      <c r="A34" s="175" t="s">
        <v>366</v>
      </c>
      <c r="B34" s="227" t="n">
        <v>336</v>
      </c>
      <c r="C34" s="158" t="n">
        <v>35</v>
      </c>
      <c r="D34" s="158" t="n">
        <v>36</v>
      </c>
      <c r="E34" s="176" t="s">
        <v>309</v>
      </c>
      <c r="F34" s="158" t="n">
        <v>16</v>
      </c>
      <c r="G34" s="158" t="n">
        <v>13</v>
      </c>
      <c r="H34" s="158" t="n">
        <v>30</v>
      </c>
      <c r="I34" s="176" t="s">
        <v>309</v>
      </c>
      <c r="J34" s="158" t="n">
        <v>14</v>
      </c>
      <c r="K34" s="158" t="n">
        <v>169</v>
      </c>
      <c r="L34" s="101"/>
    </row>
    <row r="35" customFormat="false" ht="12.75" hidden="false" customHeight="false" outlineLevel="0" collapsed="false">
      <c r="A35" s="175" t="s">
        <v>367</v>
      </c>
      <c r="B35" s="227" t="n">
        <v>88</v>
      </c>
      <c r="C35" s="176" t="s">
        <v>309</v>
      </c>
      <c r="D35" s="176" t="s">
        <v>309</v>
      </c>
      <c r="E35" s="176" t="s">
        <v>309</v>
      </c>
      <c r="F35" s="176" t="s">
        <v>309</v>
      </c>
      <c r="G35" s="158" t="n">
        <v>20</v>
      </c>
      <c r="H35" s="158" t="n">
        <v>25</v>
      </c>
      <c r="I35" s="176" t="s">
        <v>309</v>
      </c>
      <c r="J35" s="198" t="s">
        <v>310</v>
      </c>
      <c r="K35" s="158" t="n">
        <v>32</v>
      </c>
      <c r="L35" s="101"/>
    </row>
    <row r="36" customFormat="false" ht="12.75" hidden="false" customHeight="false" outlineLevel="0" collapsed="false">
      <c r="A36" s="175" t="s">
        <v>368</v>
      </c>
      <c r="B36" s="227" t="n">
        <v>35</v>
      </c>
      <c r="C36" s="176" t="s">
        <v>309</v>
      </c>
      <c r="D36" s="176" t="s">
        <v>309</v>
      </c>
      <c r="E36" s="176" t="s">
        <v>309</v>
      </c>
      <c r="F36" s="176" t="s">
        <v>309</v>
      </c>
      <c r="G36" s="176" t="s">
        <v>309</v>
      </c>
      <c r="H36" s="198" t="s">
        <v>310</v>
      </c>
      <c r="I36" s="176" t="s">
        <v>309</v>
      </c>
      <c r="J36" s="198" t="s">
        <v>310</v>
      </c>
      <c r="K36" s="158" t="n">
        <v>26</v>
      </c>
      <c r="L36" s="101"/>
    </row>
    <row r="37" customFormat="false" ht="12.75" hidden="false" customHeight="false" outlineLevel="0" collapsed="false">
      <c r="A37" s="175" t="s">
        <v>369</v>
      </c>
      <c r="B37" s="198" t="s">
        <v>310</v>
      </c>
      <c r="C37" s="198" t="s">
        <v>310</v>
      </c>
      <c r="D37" s="198" t="s">
        <v>310</v>
      </c>
      <c r="E37" s="198" t="s">
        <v>310</v>
      </c>
      <c r="F37" s="198" t="s">
        <v>310</v>
      </c>
      <c r="G37" s="198" t="s">
        <v>310</v>
      </c>
      <c r="H37" s="198" t="s">
        <v>310</v>
      </c>
      <c r="I37" s="198" t="s">
        <v>310</v>
      </c>
      <c r="J37" s="198" t="s">
        <v>310</v>
      </c>
      <c r="K37" s="198" t="s">
        <v>310</v>
      </c>
      <c r="L37" s="101"/>
    </row>
    <row r="38" customFormat="false" ht="12.75" hidden="false" customHeight="false" outlineLevel="0" collapsed="false">
      <c r="A38" s="175" t="s">
        <v>353</v>
      </c>
      <c r="B38" s="227" t="n">
        <v>193</v>
      </c>
      <c r="C38" s="176" t="s">
        <v>309</v>
      </c>
      <c r="D38" s="176" t="s">
        <v>309</v>
      </c>
      <c r="E38" s="158" t="n">
        <v>6</v>
      </c>
      <c r="F38" s="176" t="s">
        <v>309</v>
      </c>
      <c r="G38" s="176" t="s">
        <v>309</v>
      </c>
      <c r="H38" s="176" t="s">
        <v>309</v>
      </c>
      <c r="I38" s="158" t="n">
        <v>5</v>
      </c>
      <c r="J38" s="158" t="n">
        <v>10</v>
      </c>
      <c r="K38" s="158" t="n">
        <v>85</v>
      </c>
      <c r="L38" s="101"/>
    </row>
    <row r="39" customFormat="false" ht="12.75" hidden="false" customHeight="true" outlineLevel="0" collapsed="false">
      <c r="B39" s="128"/>
      <c r="C39" s="128"/>
      <c r="D39" s="128"/>
      <c r="E39" s="128"/>
      <c r="F39" s="128"/>
      <c r="G39" s="128"/>
      <c r="H39" s="128"/>
      <c r="I39" s="128"/>
      <c r="J39" s="128"/>
      <c r="K39" s="128"/>
      <c r="L39" s="101"/>
    </row>
    <row r="40" customFormat="false" ht="12.75" hidden="false" customHeight="true" outlineLevel="0" collapsed="false">
      <c r="B40" s="128"/>
      <c r="C40" s="128"/>
      <c r="D40" s="128"/>
      <c r="E40" s="128"/>
      <c r="F40" s="128"/>
      <c r="G40" s="128"/>
      <c r="H40" s="128"/>
      <c r="I40" s="128"/>
      <c r="J40" s="128"/>
      <c r="K40" s="128"/>
      <c r="L40" s="101"/>
    </row>
    <row r="41" customFormat="false" ht="12.75" hidden="false" customHeight="true" outlineLevel="0" collapsed="false">
      <c r="A41" s="228" t="s">
        <v>320</v>
      </c>
      <c r="B41" s="128"/>
      <c r="C41" s="128"/>
      <c r="D41" s="128"/>
      <c r="E41" s="128"/>
      <c r="F41" s="128"/>
      <c r="G41" s="128"/>
      <c r="H41" s="128"/>
      <c r="I41" s="128"/>
      <c r="J41" s="128"/>
      <c r="K41" s="128"/>
      <c r="L41" s="101"/>
    </row>
    <row r="42" customFormat="false" ht="12.75" hidden="false" customHeight="true" outlineLevel="0" collapsed="false">
      <c r="A42" s="221"/>
      <c r="B42" s="142"/>
      <c r="C42" s="131" t="s">
        <v>341</v>
      </c>
      <c r="D42" s="131"/>
      <c r="E42" s="130" t="s">
        <v>342</v>
      </c>
      <c r="F42" s="130"/>
      <c r="G42" s="131" t="s">
        <v>343</v>
      </c>
      <c r="H42" s="131"/>
      <c r="I42" s="131" t="s">
        <v>344</v>
      </c>
      <c r="J42" s="131"/>
      <c r="K42" s="222"/>
      <c r="L42" s="101"/>
    </row>
    <row r="43" customFormat="false" ht="12.75" hidden="false" customHeight="true" outlineLevel="0" collapsed="false">
      <c r="A43" s="170" t="s">
        <v>345</v>
      </c>
      <c r="B43" s="135" t="s">
        <v>189</v>
      </c>
      <c r="C43" s="131"/>
      <c r="D43" s="131"/>
      <c r="E43" s="130"/>
      <c r="F43" s="130"/>
      <c r="G43" s="131"/>
      <c r="H43" s="131"/>
      <c r="I43" s="131"/>
      <c r="J43" s="131"/>
      <c r="K43" s="143" t="s">
        <v>346</v>
      </c>
      <c r="L43" s="101"/>
    </row>
    <row r="44" customFormat="false" ht="12.75" hidden="false" customHeight="false" outlineLevel="0" collapsed="false">
      <c r="A44" s="175"/>
      <c r="B44" s="135" t="s">
        <v>138</v>
      </c>
      <c r="C44" s="131"/>
      <c r="D44" s="131"/>
      <c r="E44" s="130"/>
      <c r="F44" s="130"/>
      <c r="G44" s="131"/>
      <c r="H44" s="131"/>
      <c r="I44" s="131"/>
      <c r="J44" s="131"/>
      <c r="L44" s="101"/>
    </row>
    <row r="45" customFormat="false" ht="12.75" hidden="false" customHeight="false" outlineLevel="0" collapsed="false">
      <c r="A45" s="175"/>
      <c r="B45" s="147"/>
      <c r="C45" s="132" t="s">
        <v>141</v>
      </c>
      <c r="D45" s="137" t="s">
        <v>150</v>
      </c>
      <c r="E45" s="131" t="s">
        <v>141</v>
      </c>
      <c r="F45" s="132" t="s">
        <v>150</v>
      </c>
      <c r="G45" s="132" t="s">
        <v>141</v>
      </c>
      <c r="H45" s="132" t="s">
        <v>150</v>
      </c>
      <c r="I45" s="132" t="s">
        <v>141</v>
      </c>
      <c r="J45" s="132" t="s">
        <v>150</v>
      </c>
      <c r="K45" s="225"/>
      <c r="L45" s="101"/>
    </row>
    <row r="46" customFormat="false" ht="12.75" hidden="false" customHeight="false" outlineLevel="0" collapsed="false">
      <c r="A46" s="226"/>
      <c r="B46" s="226"/>
      <c r="C46" s="226"/>
      <c r="D46" s="226"/>
      <c r="E46" s="226"/>
      <c r="F46" s="226"/>
      <c r="G46" s="226"/>
      <c r="H46" s="226"/>
      <c r="I46" s="226"/>
      <c r="J46" s="226"/>
      <c r="K46" s="226"/>
      <c r="L46" s="101"/>
    </row>
    <row r="47" customFormat="false" ht="12.75" hidden="false" customHeight="true" outlineLevel="0" collapsed="false">
      <c r="A47" s="216"/>
      <c r="B47" s="127" t="s">
        <v>347</v>
      </c>
      <c r="C47" s="127"/>
      <c r="D47" s="216"/>
      <c r="E47" s="127"/>
      <c r="F47" s="127"/>
      <c r="G47" s="127"/>
      <c r="H47" s="127"/>
      <c r="I47" s="127"/>
      <c r="J47" s="127"/>
      <c r="K47" s="127"/>
      <c r="L47" s="101"/>
    </row>
    <row r="48" customFormat="false" ht="12.75" hidden="false" customHeight="false" outlineLevel="0" collapsed="false">
      <c r="A48" s="175" t="s">
        <v>348</v>
      </c>
      <c r="B48" s="227" t="n">
        <v>343978</v>
      </c>
      <c r="C48" s="158" t="n">
        <v>10407</v>
      </c>
      <c r="D48" s="158" t="n">
        <v>48672</v>
      </c>
      <c r="E48" s="158" t="n">
        <v>2925</v>
      </c>
      <c r="F48" s="158" t="n">
        <v>24540</v>
      </c>
      <c r="G48" s="158" t="n">
        <v>5096</v>
      </c>
      <c r="H48" s="158" t="n">
        <v>66925</v>
      </c>
      <c r="I48" s="158" t="n">
        <v>656</v>
      </c>
      <c r="J48" s="158" t="n">
        <v>17954</v>
      </c>
      <c r="K48" s="158" t="n">
        <v>166803</v>
      </c>
      <c r="L48" s="101"/>
    </row>
    <row r="49" customFormat="false" ht="12.75" hidden="false" customHeight="false" outlineLevel="0" collapsed="false">
      <c r="A49" s="175" t="s">
        <v>349</v>
      </c>
      <c r="B49" s="227" t="n">
        <v>7590</v>
      </c>
      <c r="C49" s="158" t="n">
        <v>308</v>
      </c>
      <c r="D49" s="158" t="n">
        <v>1153</v>
      </c>
      <c r="E49" s="158" t="n">
        <v>113</v>
      </c>
      <c r="F49" s="158" t="n">
        <v>532</v>
      </c>
      <c r="G49" s="158" t="n">
        <v>193</v>
      </c>
      <c r="H49" s="158" t="n">
        <v>1398</v>
      </c>
      <c r="I49" s="158" t="n">
        <v>67</v>
      </c>
      <c r="J49" s="158" t="n">
        <v>469</v>
      </c>
      <c r="K49" s="158" t="n">
        <v>3357</v>
      </c>
      <c r="L49" s="101"/>
    </row>
    <row r="50" customFormat="false" ht="12.75" hidden="false" customHeight="false" outlineLevel="0" collapsed="false">
      <c r="A50" s="175" t="s">
        <v>350</v>
      </c>
      <c r="B50" s="227" t="n">
        <v>25235</v>
      </c>
      <c r="C50" s="158" t="n">
        <v>1569</v>
      </c>
      <c r="D50" s="158" t="n">
        <v>4049</v>
      </c>
      <c r="E50" s="158" t="n">
        <v>551</v>
      </c>
      <c r="F50" s="158" t="n">
        <v>1908</v>
      </c>
      <c r="G50" s="158" t="n">
        <v>1000</v>
      </c>
      <c r="H50" s="158" t="n">
        <v>5142</v>
      </c>
      <c r="I50" s="158" t="n">
        <v>65</v>
      </c>
      <c r="J50" s="158" t="n">
        <v>1283</v>
      </c>
      <c r="K50" s="158" t="n">
        <v>9668</v>
      </c>
      <c r="L50" s="101"/>
    </row>
    <row r="51" customFormat="false" ht="12.75" hidden="false" customHeight="false" outlineLevel="0" collapsed="false">
      <c r="A51" s="175" t="s">
        <v>351</v>
      </c>
      <c r="B51" s="227" t="n">
        <v>609</v>
      </c>
      <c r="C51" s="158" t="n">
        <v>8</v>
      </c>
      <c r="D51" s="158" t="n">
        <v>77</v>
      </c>
      <c r="E51" s="176" t="s">
        <v>309</v>
      </c>
      <c r="F51" s="158" t="n">
        <v>39</v>
      </c>
      <c r="G51" s="158" t="n">
        <v>8</v>
      </c>
      <c r="H51" s="158" t="n">
        <v>123</v>
      </c>
      <c r="I51" s="176" t="s">
        <v>309</v>
      </c>
      <c r="J51" s="176" t="s">
        <v>309</v>
      </c>
      <c r="K51" s="158" t="n">
        <v>319</v>
      </c>
      <c r="L51" s="101"/>
    </row>
    <row r="52" customFormat="false" ht="12.75" hidden="false" customHeight="false" outlineLevel="0" collapsed="false">
      <c r="A52" s="175" t="s">
        <v>352</v>
      </c>
      <c r="B52" s="227" t="n">
        <v>281</v>
      </c>
      <c r="C52" s="176" t="s">
        <v>309</v>
      </c>
      <c r="D52" s="158" t="n">
        <v>12</v>
      </c>
      <c r="E52" s="176" t="s">
        <v>309</v>
      </c>
      <c r="F52" s="158" t="n">
        <v>15</v>
      </c>
      <c r="G52" s="158" t="n">
        <v>45</v>
      </c>
      <c r="H52" s="158" t="n">
        <v>13</v>
      </c>
      <c r="I52" s="158" t="n">
        <v>6</v>
      </c>
      <c r="J52" s="158" t="n">
        <v>16</v>
      </c>
      <c r="K52" s="158" t="n">
        <v>83</v>
      </c>
      <c r="L52" s="101"/>
    </row>
    <row r="53" customFormat="false" ht="12.75" hidden="false" customHeight="false" outlineLevel="0" collapsed="false">
      <c r="A53" s="175" t="s">
        <v>353</v>
      </c>
      <c r="B53" s="227" t="n">
        <v>304</v>
      </c>
      <c r="C53" s="158" t="n">
        <v>21</v>
      </c>
      <c r="D53" s="158" t="n">
        <v>31</v>
      </c>
      <c r="E53" s="158" t="n">
        <v>9</v>
      </c>
      <c r="F53" s="158" t="n">
        <v>12</v>
      </c>
      <c r="G53" s="158" t="n">
        <v>9</v>
      </c>
      <c r="H53" s="158" t="n">
        <v>42</v>
      </c>
      <c r="I53" s="158" t="n">
        <v>3</v>
      </c>
      <c r="J53" s="158" t="n">
        <v>18</v>
      </c>
      <c r="K53" s="158" t="n">
        <v>159</v>
      </c>
      <c r="L53" s="101"/>
    </row>
    <row r="54" customFormat="false" ht="12.75" hidden="false" customHeight="false" outlineLevel="0" collapsed="false">
      <c r="A54" s="127"/>
      <c r="B54" s="158"/>
      <c r="C54" s="158"/>
      <c r="D54" s="158"/>
      <c r="E54" s="158"/>
      <c r="F54" s="158"/>
      <c r="G54" s="158"/>
      <c r="H54" s="158"/>
      <c r="I54" s="158"/>
      <c r="J54" s="158"/>
      <c r="K54" s="158"/>
      <c r="L54" s="101"/>
    </row>
    <row r="55" customFormat="false" ht="12.75" hidden="false" customHeight="true" outlineLevel="0" collapsed="false">
      <c r="A55" s="216"/>
      <c r="B55" s="127" t="s">
        <v>354</v>
      </c>
      <c r="C55" s="127"/>
      <c r="D55" s="216"/>
      <c r="E55" s="127"/>
      <c r="F55" s="127"/>
      <c r="G55" s="127"/>
      <c r="H55" s="127"/>
      <c r="I55" s="127"/>
      <c r="J55" s="127"/>
      <c r="K55" s="127"/>
      <c r="L55" s="101"/>
    </row>
    <row r="56" customFormat="false" ht="12.75" hidden="false" customHeight="false" outlineLevel="0" collapsed="false">
      <c r="A56" s="175" t="s">
        <v>355</v>
      </c>
      <c r="B56" s="227" t="n">
        <v>35776</v>
      </c>
      <c r="C56" s="158" t="n">
        <v>4841</v>
      </c>
      <c r="D56" s="158" t="n">
        <v>5220</v>
      </c>
      <c r="E56" s="158" t="n">
        <v>1215</v>
      </c>
      <c r="F56" s="158" t="n">
        <v>1630</v>
      </c>
      <c r="G56" s="158" t="n">
        <v>2395</v>
      </c>
      <c r="H56" s="158" t="n">
        <v>4261</v>
      </c>
      <c r="I56" s="158" t="n">
        <v>364</v>
      </c>
      <c r="J56" s="158" t="n">
        <v>1588</v>
      </c>
      <c r="K56" s="158" t="n">
        <v>14262</v>
      </c>
      <c r="L56" s="101"/>
    </row>
    <row r="57" customFormat="false" ht="12.75" hidden="false" customHeight="false" outlineLevel="0" collapsed="false">
      <c r="A57" s="175" t="s">
        <v>356</v>
      </c>
      <c r="B57" s="227" t="n">
        <v>5903</v>
      </c>
      <c r="C57" s="158" t="n">
        <v>769</v>
      </c>
      <c r="D57" s="158" t="n">
        <v>842</v>
      </c>
      <c r="E57" s="158" t="n">
        <v>224</v>
      </c>
      <c r="F57" s="158" t="n">
        <v>252</v>
      </c>
      <c r="G57" s="158" t="n">
        <v>287</v>
      </c>
      <c r="H57" s="158" t="n">
        <v>696</v>
      </c>
      <c r="I57" s="158" t="n">
        <v>239</v>
      </c>
      <c r="J57" s="158" t="n">
        <v>275</v>
      </c>
      <c r="K57" s="158" t="n">
        <v>2319</v>
      </c>
      <c r="L57" s="101"/>
    </row>
    <row r="58" customFormat="false" ht="12.75" hidden="false" customHeight="false" outlineLevel="0" collapsed="false">
      <c r="A58" s="175" t="s">
        <v>357</v>
      </c>
      <c r="B58" s="227" t="n">
        <v>6415</v>
      </c>
      <c r="C58" s="158" t="n">
        <v>635</v>
      </c>
      <c r="D58" s="158" t="n">
        <v>680</v>
      </c>
      <c r="E58" s="158" t="n">
        <v>249</v>
      </c>
      <c r="F58" s="158" t="n">
        <v>342</v>
      </c>
      <c r="G58" s="158" t="n">
        <v>367</v>
      </c>
      <c r="H58" s="158" t="n">
        <v>683</v>
      </c>
      <c r="I58" s="158" t="n">
        <v>214</v>
      </c>
      <c r="J58" s="158" t="n">
        <v>387</v>
      </c>
      <c r="K58" s="158" t="n">
        <v>2858</v>
      </c>
      <c r="L58" s="101"/>
    </row>
    <row r="59" customFormat="false" ht="12.75" hidden="false" customHeight="false" outlineLevel="0" collapsed="false">
      <c r="A59" s="175" t="s">
        <v>358</v>
      </c>
      <c r="B59" s="227" t="n">
        <v>13409</v>
      </c>
      <c r="C59" s="158" t="n">
        <v>1602</v>
      </c>
      <c r="D59" s="158" t="n">
        <v>1646</v>
      </c>
      <c r="E59" s="158" t="n">
        <v>511</v>
      </c>
      <c r="F59" s="158" t="n">
        <v>619</v>
      </c>
      <c r="G59" s="158" t="n">
        <v>850</v>
      </c>
      <c r="H59" s="158" t="n">
        <v>1641</v>
      </c>
      <c r="I59" s="158" t="n">
        <v>313</v>
      </c>
      <c r="J59" s="158" t="n">
        <v>560</v>
      </c>
      <c r="K59" s="158" t="n">
        <v>5667</v>
      </c>
      <c r="L59" s="101"/>
    </row>
    <row r="60" customFormat="false" ht="12.75" hidden="false" customHeight="false" outlineLevel="0" collapsed="false">
      <c r="A60" s="175" t="s">
        <v>359</v>
      </c>
      <c r="B60" s="227" t="n">
        <v>4145</v>
      </c>
      <c r="C60" s="158" t="n">
        <v>471</v>
      </c>
      <c r="D60" s="158" t="n">
        <v>442</v>
      </c>
      <c r="E60" s="158" t="n">
        <v>223</v>
      </c>
      <c r="F60" s="158" t="n">
        <v>230</v>
      </c>
      <c r="G60" s="158" t="n">
        <v>309</v>
      </c>
      <c r="H60" s="158" t="n">
        <v>394</v>
      </c>
      <c r="I60" s="158" t="n">
        <v>109</v>
      </c>
      <c r="J60" s="158" t="n">
        <v>155</v>
      </c>
      <c r="K60" s="158" t="n">
        <v>1812</v>
      </c>
      <c r="L60" s="101"/>
    </row>
    <row r="61" customFormat="false" ht="12.75" hidden="false" customHeight="false" outlineLevel="0" collapsed="false">
      <c r="A61" s="175" t="s">
        <v>360</v>
      </c>
      <c r="B61" s="227" t="n">
        <v>2249</v>
      </c>
      <c r="C61" s="158" t="n">
        <v>223</v>
      </c>
      <c r="D61" s="158" t="n">
        <v>227</v>
      </c>
      <c r="E61" s="158" t="n">
        <v>41</v>
      </c>
      <c r="F61" s="158" t="n">
        <v>45</v>
      </c>
      <c r="G61" s="158" t="n">
        <v>240</v>
      </c>
      <c r="H61" s="158" t="n">
        <v>261</v>
      </c>
      <c r="I61" s="158" t="n">
        <v>212</v>
      </c>
      <c r="J61" s="158" t="n">
        <v>173</v>
      </c>
      <c r="K61" s="158" t="n">
        <v>827</v>
      </c>
      <c r="L61" s="101"/>
    </row>
    <row r="62" customFormat="false" ht="12.75" hidden="false" customHeight="false" outlineLevel="0" collapsed="false">
      <c r="A62" s="175" t="s">
        <v>361</v>
      </c>
      <c r="B62" s="227" t="n">
        <v>2489</v>
      </c>
      <c r="C62" s="158" t="n">
        <v>246</v>
      </c>
      <c r="D62" s="158" t="n">
        <v>243</v>
      </c>
      <c r="E62" s="158" t="n">
        <v>41</v>
      </c>
      <c r="F62" s="158" t="n">
        <v>38</v>
      </c>
      <c r="G62" s="158" t="n">
        <v>254</v>
      </c>
      <c r="H62" s="158" t="n">
        <v>252</v>
      </c>
      <c r="I62" s="158" t="n">
        <v>282</v>
      </c>
      <c r="J62" s="158" t="n">
        <v>157</v>
      </c>
      <c r="K62" s="158" t="n">
        <v>976</v>
      </c>
      <c r="L62" s="101"/>
    </row>
    <row r="63" customFormat="false" ht="12.75" hidden="false" customHeight="false" outlineLevel="0" collapsed="false">
      <c r="A63" s="175" t="s">
        <v>353</v>
      </c>
      <c r="B63" s="227" t="n">
        <v>4544</v>
      </c>
      <c r="C63" s="158" t="n">
        <v>458</v>
      </c>
      <c r="D63" s="158" t="n">
        <v>486</v>
      </c>
      <c r="E63" s="158" t="n">
        <v>149</v>
      </c>
      <c r="F63" s="158" t="n">
        <v>175</v>
      </c>
      <c r="G63" s="158" t="n">
        <v>342</v>
      </c>
      <c r="H63" s="158" t="n">
        <v>402</v>
      </c>
      <c r="I63" s="158" t="n">
        <v>327</v>
      </c>
      <c r="J63" s="158" t="n">
        <v>183</v>
      </c>
      <c r="K63" s="158" t="n">
        <v>2022</v>
      </c>
      <c r="L63" s="101"/>
    </row>
    <row r="64" customFormat="false" ht="12.75" hidden="false" customHeight="false" outlineLevel="0" collapsed="false">
      <c r="A64" s="127"/>
      <c r="B64" s="158"/>
      <c r="C64" s="158"/>
      <c r="D64" s="158"/>
      <c r="E64" s="158"/>
      <c r="F64" s="158"/>
      <c r="G64" s="158"/>
      <c r="H64" s="158"/>
      <c r="I64" s="158"/>
      <c r="J64" s="158"/>
      <c r="K64" s="158"/>
      <c r="L64" s="101"/>
    </row>
    <row r="65" customFormat="false" ht="12.75" hidden="false" customHeight="true" outlineLevel="0" collapsed="false">
      <c r="A65" s="216"/>
      <c r="B65" s="127" t="s">
        <v>362</v>
      </c>
      <c r="C65" s="127"/>
      <c r="D65" s="127"/>
      <c r="E65" s="127"/>
      <c r="F65" s="127"/>
      <c r="G65" s="127"/>
      <c r="H65" s="127"/>
      <c r="I65" s="127"/>
      <c r="J65" s="127"/>
      <c r="K65" s="127"/>
      <c r="L65" s="101"/>
    </row>
    <row r="66" customFormat="false" ht="12.75" hidden="false" customHeight="false" outlineLevel="0" collapsed="false">
      <c r="A66" s="175" t="s">
        <v>363</v>
      </c>
      <c r="B66" s="227" t="n">
        <v>16306</v>
      </c>
      <c r="C66" s="158" t="n">
        <v>1746</v>
      </c>
      <c r="D66" s="158" t="n">
        <v>1456</v>
      </c>
      <c r="E66" s="158" t="n">
        <v>1708</v>
      </c>
      <c r="F66" s="158" t="n">
        <v>579</v>
      </c>
      <c r="G66" s="158" t="n">
        <v>2218</v>
      </c>
      <c r="H66" s="158" t="n">
        <v>1543</v>
      </c>
      <c r="I66" s="158" t="n">
        <v>336</v>
      </c>
      <c r="J66" s="158" t="n">
        <v>607</v>
      </c>
      <c r="K66" s="158" t="n">
        <v>6113</v>
      </c>
      <c r="L66" s="101"/>
    </row>
    <row r="67" customFormat="false" ht="12.75" hidden="false" customHeight="false" outlineLevel="0" collapsed="false">
      <c r="A67" s="175" t="s">
        <v>364</v>
      </c>
      <c r="B67" s="227" t="n">
        <v>1099</v>
      </c>
      <c r="C67" s="158" t="n">
        <v>52</v>
      </c>
      <c r="D67" s="158" t="n">
        <v>121</v>
      </c>
      <c r="E67" s="158" t="n">
        <v>15</v>
      </c>
      <c r="F67" s="158" t="n">
        <v>52</v>
      </c>
      <c r="G67" s="158" t="n">
        <v>54</v>
      </c>
      <c r="H67" s="158" t="n">
        <v>160</v>
      </c>
      <c r="I67" s="158" t="n">
        <v>17</v>
      </c>
      <c r="J67" s="158" t="n">
        <v>82</v>
      </c>
      <c r="K67" s="158" t="n">
        <v>546</v>
      </c>
      <c r="L67" s="101"/>
    </row>
    <row r="68" customFormat="false" ht="12.75" hidden="false" customHeight="false" outlineLevel="0" collapsed="false">
      <c r="A68" s="175" t="s">
        <v>365</v>
      </c>
      <c r="B68" s="227" t="n">
        <v>21636</v>
      </c>
      <c r="C68" s="158" t="n">
        <v>2701</v>
      </c>
      <c r="D68" s="158" t="n">
        <v>3032</v>
      </c>
      <c r="E68" s="158" t="n">
        <v>926</v>
      </c>
      <c r="F68" s="158" t="n">
        <v>1262</v>
      </c>
      <c r="G68" s="158" t="n">
        <v>1789</v>
      </c>
      <c r="H68" s="158" t="n">
        <v>3178</v>
      </c>
      <c r="I68" s="158" t="n">
        <v>195</v>
      </c>
      <c r="J68" s="158" t="n">
        <v>1033</v>
      </c>
      <c r="K68" s="158" t="n">
        <v>7520</v>
      </c>
      <c r="L68" s="101"/>
    </row>
    <row r="69" customFormat="false" ht="12.75" hidden="false" customHeight="false" outlineLevel="0" collapsed="false">
      <c r="A69" s="175" t="s">
        <v>366</v>
      </c>
      <c r="B69" s="229" t="s">
        <v>309</v>
      </c>
      <c r="C69" s="158" t="n">
        <v>5</v>
      </c>
      <c r="D69" s="158" t="n">
        <v>3</v>
      </c>
      <c r="E69" s="198" t="s">
        <v>310</v>
      </c>
      <c r="F69" s="176" t="s">
        <v>309</v>
      </c>
      <c r="G69" s="158" t="n">
        <v>3</v>
      </c>
      <c r="H69" s="176" t="s">
        <v>309</v>
      </c>
      <c r="I69" s="176" t="s">
        <v>309</v>
      </c>
      <c r="J69" s="158" t="n">
        <v>3</v>
      </c>
      <c r="K69" s="158" t="n">
        <v>15</v>
      </c>
      <c r="L69" s="101"/>
    </row>
    <row r="70" customFormat="false" ht="12.75" hidden="false" customHeight="false" outlineLevel="0" collapsed="false">
      <c r="A70" s="175" t="s">
        <v>367</v>
      </c>
      <c r="B70" s="227" t="n">
        <v>6652</v>
      </c>
      <c r="C70" s="158" t="n">
        <v>575</v>
      </c>
      <c r="D70" s="158" t="n">
        <v>934</v>
      </c>
      <c r="E70" s="158" t="n">
        <v>249</v>
      </c>
      <c r="F70" s="158" t="n">
        <v>366</v>
      </c>
      <c r="G70" s="158" t="n">
        <v>479</v>
      </c>
      <c r="H70" s="158" t="n">
        <v>1029</v>
      </c>
      <c r="I70" s="158" t="n">
        <v>36</v>
      </c>
      <c r="J70" s="158" t="n">
        <v>304</v>
      </c>
      <c r="K70" s="158" t="n">
        <v>2680</v>
      </c>
      <c r="L70" s="101"/>
    </row>
    <row r="71" customFormat="false" ht="12.75" hidden="false" customHeight="false" outlineLevel="0" collapsed="false">
      <c r="A71" s="175" t="s">
        <v>368</v>
      </c>
      <c r="B71" s="227" t="n">
        <v>98</v>
      </c>
      <c r="C71" s="176" t="s">
        <v>309</v>
      </c>
      <c r="D71" s="158" t="n">
        <v>6</v>
      </c>
      <c r="E71" s="158" t="n">
        <v>9</v>
      </c>
      <c r="F71" s="176" t="s">
        <v>309</v>
      </c>
      <c r="G71" s="158" t="n">
        <v>11</v>
      </c>
      <c r="H71" s="176" t="s">
        <v>309</v>
      </c>
      <c r="I71" s="176" t="s">
        <v>309</v>
      </c>
      <c r="J71" s="176" t="s">
        <v>309</v>
      </c>
      <c r="K71" s="158" t="n">
        <v>54</v>
      </c>
      <c r="L71" s="101"/>
    </row>
    <row r="72" customFormat="false" ht="12.75" hidden="false" customHeight="false" outlineLevel="0" collapsed="false">
      <c r="A72" s="175" t="s">
        <v>369</v>
      </c>
      <c r="B72" s="229" t="s">
        <v>309</v>
      </c>
      <c r="C72" s="198" t="s">
        <v>310</v>
      </c>
      <c r="D72" s="198" t="s">
        <v>310</v>
      </c>
      <c r="E72" s="198" t="s">
        <v>310</v>
      </c>
      <c r="F72" s="176" t="s">
        <v>309</v>
      </c>
      <c r="G72" s="198" t="s">
        <v>310</v>
      </c>
      <c r="H72" s="198" t="s">
        <v>310</v>
      </c>
      <c r="I72" s="198" t="s">
        <v>310</v>
      </c>
      <c r="J72" s="198" t="s">
        <v>310</v>
      </c>
      <c r="K72" s="198" t="s">
        <v>310</v>
      </c>
      <c r="L72" s="101"/>
    </row>
    <row r="73" customFormat="false" ht="12.75" hidden="false" customHeight="false" outlineLevel="0" collapsed="false">
      <c r="A73" s="175" t="s">
        <v>353</v>
      </c>
      <c r="B73" s="227" t="n">
        <v>956</v>
      </c>
      <c r="C73" s="158" t="n">
        <v>88</v>
      </c>
      <c r="D73" s="158" t="n">
        <v>132</v>
      </c>
      <c r="E73" s="158" t="n">
        <v>29</v>
      </c>
      <c r="F73" s="158" t="n">
        <v>35</v>
      </c>
      <c r="G73" s="158" t="n">
        <v>72</v>
      </c>
      <c r="H73" s="158" t="n">
        <v>105</v>
      </c>
      <c r="I73" s="158" t="n">
        <v>48</v>
      </c>
      <c r="J73" s="158" t="n">
        <v>45</v>
      </c>
      <c r="K73" s="158" t="n">
        <v>402</v>
      </c>
      <c r="L73" s="101"/>
    </row>
    <row r="74" customFormat="false" ht="12.75" hidden="false" customHeight="true" outlineLevel="0" collapsed="false">
      <c r="B74" s="128"/>
      <c r="C74" s="128"/>
      <c r="D74" s="128"/>
      <c r="E74" s="128"/>
      <c r="F74" s="128"/>
      <c r="G74" s="128"/>
      <c r="H74" s="128"/>
      <c r="I74" s="128"/>
      <c r="J74" s="128"/>
      <c r="K74" s="128"/>
      <c r="L74" s="101"/>
    </row>
    <row r="75" customFormat="false" ht="12.75" hidden="false" customHeight="false" outlineLevel="0" collapsed="false">
      <c r="A75" s="126"/>
      <c r="B75" s="126"/>
      <c r="C75" s="126"/>
      <c r="D75" s="126"/>
      <c r="E75" s="127"/>
      <c r="F75" s="127"/>
      <c r="G75" s="127"/>
      <c r="H75" s="127"/>
      <c r="I75" s="127"/>
      <c r="J75" s="127"/>
      <c r="K75" s="127"/>
      <c r="L75" s="101"/>
    </row>
    <row r="76" customFormat="false" ht="12.75" hidden="false" customHeight="true" outlineLevel="0" collapsed="false">
      <c r="A76" s="228" t="s">
        <v>371</v>
      </c>
      <c r="B76" s="128"/>
      <c r="C76" s="128"/>
      <c r="D76" s="128"/>
      <c r="E76" s="129"/>
      <c r="F76" s="129"/>
      <c r="G76" s="129"/>
      <c r="H76" s="129"/>
      <c r="I76" s="129"/>
      <c r="J76" s="129"/>
      <c r="K76" s="129"/>
      <c r="L76" s="101"/>
    </row>
    <row r="77" customFormat="false" ht="12.75" hidden="false" customHeight="true" outlineLevel="0" collapsed="false">
      <c r="A77" s="221"/>
      <c r="B77" s="142"/>
      <c r="C77" s="131" t="s">
        <v>341</v>
      </c>
      <c r="D77" s="131"/>
      <c r="E77" s="131" t="s">
        <v>342</v>
      </c>
      <c r="F77" s="131"/>
      <c r="G77" s="131" t="s">
        <v>343</v>
      </c>
      <c r="H77" s="131"/>
      <c r="I77" s="131" t="s">
        <v>344</v>
      </c>
      <c r="J77" s="131"/>
      <c r="K77" s="222"/>
      <c r="L77" s="101"/>
    </row>
    <row r="78" customFormat="false" ht="12.75" hidden="false" customHeight="true" outlineLevel="0" collapsed="false">
      <c r="A78" s="170" t="s">
        <v>345</v>
      </c>
      <c r="B78" s="135" t="s">
        <v>189</v>
      </c>
      <c r="C78" s="131"/>
      <c r="D78" s="131"/>
      <c r="E78" s="131"/>
      <c r="F78" s="131"/>
      <c r="G78" s="131"/>
      <c r="H78" s="131"/>
      <c r="I78" s="131"/>
      <c r="J78" s="131"/>
      <c r="K78" s="143" t="s">
        <v>346</v>
      </c>
      <c r="L78" s="101"/>
    </row>
    <row r="79" customFormat="false" ht="12.75" hidden="false" customHeight="false" outlineLevel="0" collapsed="false">
      <c r="A79" s="175"/>
      <c r="B79" s="135" t="s">
        <v>138</v>
      </c>
      <c r="C79" s="131"/>
      <c r="D79" s="131"/>
      <c r="E79" s="131"/>
      <c r="F79" s="131"/>
      <c r="G79" s="131"/>
      <c r="H79" s="131"/>
      <c r="I79" s="131"/>
      <c r="J79" s="131"/>
      <c r="L79" s="101"/>
    </row>
    <row r="80" customFormat="false" ht="12.75" hidden="false" customHeight="false" outlineLevel="0" collapsed="false">
      <c r="A80" s="175"/>
      <c r="B80" s="147"/>
      <c r="C80" s="132" t="s">
        <v>141</v>
      </c>
      <c r="D80" s="137" t="s">
        <v>150</v>
      </c>
      <c r="E80" s="131" t="s">
        <v>141</v>
      </c>
      <c r="F80" s="132" t="s">
        <v>150</v>
      </c>
      <c r="G80" s="132" t="s">
        <v>141</v>
      </c>
      <c r="H80" s="132" t="s">
        <v>150</v>
      </c>
      <c r="I80" s="132" t="s">
        <v>141</v>
      </c>
      <c r="J80" s="132" t="s">
        <v>150</v>
      </c>
      <c r="K80" s="225"/>
      <c r="L80" s="101"/>
    </row>
    <row r="81" customFormat="false" ht="12.75" hidden="false" customHeight="false" outlineLevel="0" collapsed="false">
      <c r="A81" s="226"/>
      <c r="B81" s="226"/>
      <c r="C81" s="226"/>
      <c r="D81" s="226"/>
      <c r="E81" s="226"/>
      <c r="F81" s="226"/>
      <c r="G81" s="226"/>
      <c r="H81" s="226"/>
      <c r="I81" s="226"/>
      <c r="J81" s="226"/>
      <c r="K81" s="226"/>
      <c r="L81" s="101"/>
    </row>
    <row r="82" customFormat="false" ht="12.75" hidden="false" customHeight="true" outlineLevel="0" collapsed="false">
      <c r="A82" s="216"/>
      <c r="B82" s="127" t="s">
        <v>347</v>
      </c>
      <c r="C82" s="127"/>
      <c r="D82" s="216"/>
      <c r="E82" s="127"/>
      <c r="F82" s="127"/>
      <c r="G82" s="127"/>
      <c r="H82" s="127"/>
      <c r="I82" s="127"/>
      <c r="J82" s="127"/>
      <c r="K82" s="127"/>
      <c r="L82" s="101"/>
    </row>
    <row r="83" customFormat="false" ht="12.75" hidden="false" customHeight="false" outlineLevel="0" collapsed="false">
      <c r="A83" s="175" t="s">
        <v>348</v>
      </c>
      <c r="B83" s="227" t="n">
        <v>229823</v>
      </c>
      <c r="C83" s="158" t="n">
        <v>9201</v>
      </c>
      <c r="D83" s="158" t="n">
        <v>31377</v>
      </c>
      <c r="E83" s="158" t="n">
        <v>2852</v>
      </c>
      <c r="F83" s="158" t="n">
        <v>16308</v>
      </c>
      <c r="G83" s="158" t="n">
        <v>4937</v>
      </c>
      <c r="H83" s="158" t="n">
        <v>44794</v>
      </c>
      <c r="I83" s="158" t="n">
        <v>593</v>
      </c>
      <c r="J83" s="158" t="n">
        <v>12389</v>
      </c>
      <c r="K83" s="158" t="n">
        <v>107372</v>
      </c>
      <c r="L83" s="101"/>
    </row>
    <row r="84" customFormat="false" ht="12.75" hidden="false" customHeight="false" outlineLevel="0" collapsed="false">
      <c r="A84" s="175" t="s">
        <v>349</v>
      </c>
      <c r="B84" s="227" t="n">
        <v>3632</v>
      </c>
      <c r="C84" s="158" t="n">
        <v>190</v>
      </c>
      <c r="D84" s="158" t="n">
        <v>422</v>
      </c>
      <c r="E84" s="158" t="n">
        <v>55</v>
      </c>
      <c r="F84" s="158" t="n">
        <v>215</v>
      </c>
      <c r="G84" s="158" t="n">
        <v>105</v>
      </c>
      <c r="H84" s="158" t="n">
        <v>623</v>
      </c>
      <c r="I84" s="158" t="n">
        <v>32</v>
      </c>
      <c r="J84" s="158" t="n">
        <v>191</v>
      </c>
      <c r="K84" s="158" t="n">
        <v>1799</v>
      </c>
      <c r="L84" s="101"/>
    </row>
    <row r="85" customFormat="false" ht="12.75" hidden="false" customHeight="false" outlineLevel="0" collapsed="false">
      <c r="A85" s="175" t="s">
        <v>350</v>
      </c>
      <c r="B85" s="227" t="n">
        <v>4459</v>
      </c>
      <c r="C85" s="158" t="n">
        <v>220</v>
      </c>
      <c r="D85" s="158" t="n">
        <v>756</v>
      </c>
      <c r="E85" s="158" t="n">
        <v>94</v>
      </c>
      <c r="F85" s="158" t="n">
        <v>388</v>
      </c>
      <c r="G85" s="158" t="n">
        <v>200</v>
      </c>
      <c r="H85" s="158" t="n">
        <v>1049</v>
      </c>
      <c r="I85" s="158" t="n">
        <v>16</v>
      </c>
      <c r="J85" s="158" t="n">
        <v>233</v>
      </c>
      <c r="K85" s="158" t="n">
        <v>1503</v>
      </c>
      <c r="L85" s="101"/>
    </row>
    <row r="86" customFormat="false" ht="12.75" hidden="false" customHeight="false" outlineLevel="0" collapsed="false">
      <c r="A86" s="175" t="s">
        <v>351</v>
      </c>
      <c r="B86" s="227" t="n">
        <v>194</v>
      </c>
      <c r="C86" s="158" t="n">
        <v>10</v>
      </c>
      <c r="D86" s="158" t="n">
        <v>16</v>
      </c>
      <c r="E86" s="176" t="s">
        <v>309</v>
      </c>
      <c r="F86" s="158" t="n">
        <v>6</v>
      </c>
      <c r="G86" s="176" t="s">
        <v>309</v>
      </c>
      <c r="H86" s="158" t="n">
        <v>14</v>
      </c>
      <c r="I86" s="176" t="s">
        <v>309</v>
      </c>
      <c r="J86" s="176" t="s">
        <v>309</v>
      </c>
      <c r="K86" s="158" t="n">
        <v>136</v>
      </c>
      <c r="L86" s="101"/>
    </row>
    <row r="87" customFormat="false" ht="12.75" hidden="false" customHeight="false" outlineLevel="0" collapsed="false">
      <c r="A87" s="175" t="s">
        <v>352</v>
      </c>
      <c r="B87" s="227" t="n">
        <v>38</v>
      </c>
      <c r="C87" s="158" t="n">
        <v>5</v>
      </c>
      <c r="D87" s="176" t="s">
        <v>309</v>
      </c>
      <c r="E87" s="176" t="s">
        <v>309</v>
      </c>
      <c r="F87" s="198" t="s">
        <v>310</v>
      </c>
      <c r="G87" s="176" t="s">
        <v>309</v>
      </c>
      <c r="H87" s="158" t="n">
        <v>3</v>
      </c>
      <c r="I87" s="176" t="s">
        <v>309</v>
      </c>
      <c r="J87" s="176" t="s">
        <v>309</v>
      </c>
      <c r="K87" s="158" t="n">
        <v>21</v>
      </c>
      <c r="L87" s="101"/>
    </row>
    <row r="88" customFormat="false" ht="12.75" hidden="false" customHeight="false" outlineLevel="0" collapsed="false">
      <c r="A88" s="175" t="s">
        <v>353</v>
      </c>
      <c r="B88" s="227" t="n">
        <v>97</v>
      </c>
      <c r="C88" s="158" t="n">
        <v>15</v>
      </c>
      <c r="D88" s="176" t="s">
        <v>309</v>
      </c>
      <c r="E88" s="158" t="n">
        <v>6</v>
      </c>
      <c r="F88" s="198" t="s">
        <v>310</v>
      </c>
      <c r="G88" s="176" t="s">
        <v>309</v>
      </c>
      <c r="H88" s="176" t="s">
        <v>309</v>
      </c>
      <c r="I88" s="158" t="n">
        <v>8</v>
      </c>
      <c r="J88" s="158" t="n">
        <v>5</v>
      </c>
      <c r="K88" s="158" t="n">
        <v>47</v>
      </c>
      <c r="L88" s="101"/>
    </row>
    <row r="89" customFormat="false" ht="12.75" hidden="false" customHeight="false" outlineLevel="0" collapsed="false">
      <c r="A89" s="127"/>
      <c r="B89" s="158"/>
      <c r="C89" s="158"/>
      <c r="D89" s="158"/>
      <c r="E89" s="157"/>
      <c r="F89" s="157"/>
      <c r="G89" s="158"/>
      <c r="H89" s="158"/>
      <c r="I89" s="158"/>
      <c r="J89" s="157"/>
      <c r="K89" s="158"/>
      <c r="L89" s="101"/>
    </row>
    <row r="90" customFormat="false" ht="12.75" hidden="false" customHeight="true" outlineLevel="0" collapsed="false">
      <c r="A90" s="216"/>
      <c r="B90" s="127" t="s">
        <v>354</v>
      </c>
      <c r="C90" s="127"/>
      <c r="D90" s="216"/>
      <c r="E90" s="127"/>
      <c r="F90" s="127"/>
      <c r="G90" s="127"/>
      <c r="H90" s="127"/>
      <c r="I90" s="127"/>
      <c r="J90" s="127"/>
      <c r="K90" s="127"/>
      <c r="L90" s="101"/>
    </row>
    <row r="91" customFormat="false" ht="12.75" hidden="false" customHeight="false" outlineLevel="0" collapsed="false">
      <c r="A91" s="175" t="s">
        <v>355</v>
      </c>
      <c r="B91" s="227" t="n">
        <v>29473</v>
      </c>
      <c r="C91" s="158" t="n">
        <v>4051</v>
      </c>
      <c r="D91" s="158" t="n">
        <v>4424</v>
      </c>
      <c r="E91" s="158" t="n">
        <v>839</v>
      </c>
      <c r="F91" s="158" t="n">
        <v>992</v>
      </c>
      <c r="G91" s="158" t="n">
        <v>1921</v>
      </c>
      <c r="H91" s="158" t="n">
        <v>3243</v>
      </c>
      <c r="I91" s="158" t="n">
        <v>218</v>
      </c>
      <c r="J91" s="158" t="n">
        <v>1318</v>
      </c>
      <c r="K91" s="158" t="n">
        <v>12467</v>
      </c>
      <c r="L91" s="101"/>
    </row>
    <row r="92" customFormat="false" ht="12.75" hidden="false" customHeight="false" outlineLevel="0" collapsed="false">
      <c r="A92" s="175" t="s">
        <v>356</v>
      </c>
      <c r="B92" s="227" t="n">
        <v>2947</v>
      </c>
      <c r="C92" s="158" t="n">
        <v>366</v>
      </c>
      <c r="D92" s="158" t="n">
        <v>367</v>
      </c>
      <c r="E92" s="158" t="n">
        <v>109</v>
      </c>
      <c r="F92" s="158" t="n">
        <v>135</v>
      </c>
      <c r="G92" s="158" t="n">
        <v>193</v>
      </c>
      <c r="H92" s="158" t="n">
        <v>351</v>
      </c>
      <c r="I92" s="158" t="n">
        <v>158</v>
      </c>
      <c r="J92" s="158" t="n">
        <v>153</v>
      </c>
      <c r="K92" s="158" t="n">
        <v>1115</v>
      </c>
      <c r="L92" s="101"/>
    </row>
    <row r="93" customFormat="false" ht="12.75" hidden="false" customHeight="false" outlineLevel="0" collapsed="false">
      <c r="A93" s="175" t="s">
        <v>357</v>
      </c>
      <c r="B93" s="227" t="n">
        <v>3938</v>
      </c>
      <c r="C93" s="158" t="n">
        <v>380</v>
      </c>
      <c r="D93" s="158" t="n">
        <v>412</v>
      </c>
      <c r="E93" s="158" t="n">
        <v>122</v>
      </c>
      <c r="F93" s="158" t="n">
        <v>181</v>
      </c>
      <c r="G93" s="158" t="n">
        <v>220</v>
      </c>
      <c r="H93" s="158" t="n">
        <v>432</v>
      </c>
      <c r="I93" s="158" t="n">
        <v>186</v>
      </c>
      <c r="J93" s="158" t="n">
        <v>247</v>
      </c>
      <c r="K93" s="158" t="n">
        <v>1758</v>
      </c>
      <c r="L93" s="101"/>
    </row>
    <row r="94" customFormat="false" ht="12.75" hidden="false" customHeight="false" outlineLevel="0" collapsed="false">
      <c r="A94" s="175" t="s">
        <v>358</v>
      </c>
      <c r="B94" s="227" t="n">
        <v>14082</v>
      </c>
      <c r="C94" s="158" t="n">
        <v>1783</v>
      </c>
      <c r="D94" s="158" t="n">
        <v>1849</v>
      </c>
      <c r="E94" s="158" t="n">
        <v>409</v>
      </c>
      <c r="F94" s="158" t="n">
        <v>511</v>
      </c>
      <c r="G94" s="158" t="n">
        <v>657</v>
      </c>
      <c r="H94" s="158" t="n">
        <v>1723</v>
      </c>
      <c r="I94" s="158" t="n">
        <v>286</v>
      </c>
      <c r="J94" s="158" t="n">
        <v>760</v>
      </c>
      <c r="K94" s="158" t="n">
        <v>6104</v>
      </c>
      <c r="L94" s="101"/>
    </row>
    <row r="95" customFormat="false" ht="12.75" hidden="false" customHeight="false" outlineLevel="0" collapsed="false">
      <c r="A95" s="175" t="s">
        <v>359</v>
      </c>
      <c r="B95" s="227" t="n">
        <v>2534</v>
      </c>
      <c r="C95" s="158" t="n">
        <v>277</v>
      </c>
      <c r="D95" s="158" t="n">
        <v>250</v>
      </c>
      <c r="E95" s="158" t="n">
        <v>80</v>
      </c>
      <c r="F95" s="158" t="n">
        <v>131</v>
      </c>
      <c r="G95" s="158" t="n">
        <v>118</v>
      </c>
      <c r="H95" s="158" t="n">
        <v>261</v>
      </c>
      <c r="I95" s="158" t="n">
        <v>72</v>
      </c>
      <c r="J95" s="158" t="n">
        <v>111</v>
      </c>
      <c r="K95" s="158" t="n">
        <v>1234</v>
      </c>
      <c r="L95" s="101"/>
    </row>
    <row r="96" customFormat="false" ht="12.75" hidden="false" customHeight="false" outlineLevel="0" collapsed="false">
      <c r="A96" s="175" t="s">
        <v>360</v>
      </c>
      <c r="B96" s="227" t="n">
        <v>1348</v>
      </c>
      <c r="C96" s="158" t="n">
        <v>126</v>
      </c>
      <c r="D96" s="158" t="n">
        <v>132</v>
      </c>
      <c r="E96" s="158" t="n">
        <v>48</v>
      </c>
      <c r="F96" s="158" t="n">
        <v>35</v>
      </c>
      <c r="G96" s="158" t="n">
        <v>119</v>
      </c>
      <c r="H96" s="158" t="n">
        <v>131</v>
      </c>
      <c r="I96" s="158" t="n">
        <v>132</v>
      </c>
      <c r="J96" s="158" t="n">
        <v>78</v>
      </c>
      <c r="K96" s="158" t="n">
        <v>547</v>
      </c>
      <c r="L96" s="101"/>
    </row>
    <row r="97" customFormat="false" ht="12.75" hidden="false" customHeight="false" outlineLevel="0" collapsed="false">
      <c r="A97" s="175" t="s">
        <v>361</v>
      </c>
      <c r="B97" s="227" t="n">
        <v>929</v>
      </c>
      <c r="C97" s="158" t="n">
        <v>97</v>
      </c>
      <c r="D97" s="158" t="n">
        <v>101</v>
      </c>
      <c r="E97" s="158" t="n">
        <v>12</v>
      </c>
      <c r="F97" s="158" t="n">
        <v>17</v>
      </c>
      <c r="G97" s="158" t="n">
        <v>88</v>
      </c>
      <c r="H97" s="158" t="n">
        <v>84</v>
      </c>
      <c r="I97" s="158" t="n">
        <v>134</v>
      </c>
      <c r="J97" s="158" t="n">
        <v>51</v>
      </c>
      <c r="K97" s="158" t="n">
        <v>345</v>
      </c>
      <c r="L97" s="101"/>
    </row>
    <row r="98" customFormat="false" ht="12.75" hidden="false" customHeight="false" outlineLevel="0" collapsed="false">
      <c r="A98" s="175" t="s">
        <v>353</v>
      </c>
      <c r="B98" s="227" t="n">
        <v>2826</v>
      </c>
      <c r="C98" s="158" t="n">
        <v>284</v>
      </c>
      <c r="D98" s="158" t="n">
        <v>314</v>
      </c>
      <c r="E98" s="158" t="n">
        <v>86</v>
      </c>
      <c r="F98" s="158" t="n">
        <v>94</v>
      </c>
      <c r="G98" s="158" t="n">
        <v>240</v>
      </c>
      <c r="H98" s="158" t="n">
        <v>298</v>
      </c>
      <c r="I98" s="158" t="n">
        <v>212</v>
      </c>
      <c r="J98" s="158" t="n">
        <v>151</v>
      </c>
      <c r="K98" s="158" t="n">
        <v>1147</v>
      </c>
      <c r="L98" s="101"/>
    </row>
    <row r="99" customFormat="false" ht="12.75" hidden="false" customHeight="false" outlineLevel="0" collapsed="false">
      <c r="A99" s="127"/>
      <c r="B99" s="158"/>
      <c r="C99" s="158"/>
      <c r="D99" s="158"/>
      <c r="E99" s="158"/>
      <c r="F99" s="158"/>
      <c r="G99" s="158"/>
      <c r="H99" s="158"/>
      <c r="I99" s="158"/>
      <c r="J99" s="158"/>
      <c r="K99" s="158"/>
      <c r="L99" s="101"/>
    </row>
    <row r="100" customFormat="false" ht="12.75" hidden="false" customHeight="true" outlineLevel="0" collapsed="false">
      <c r="A100" s="216"/>
      <c r="B100" s="127" t="s">
        <v>362</v>
      </c>
      <c r="C100" s="127"/>
      <c r="D100" s="127"/>
      <c r="E100" s="127"/>
      <c r="F100" s="127"/>
      <c r="G100" s="127"/>
      <c r="H100" s="127"/>
      <c r="I100" s="127"/>
      <c r="J100" s="127"/>
      <c r="K100" s="127"/>
      <c r="L100" s="101"/>
    </row>
    <row r="101" customFormat="false" ht="12.75" hidden="false" customHeight="false" outlineLevel="0" collapsed="false">
      <c r="A101" s="175" t="s">
        <v>363</v>
      </c>
      <c r="B101" s="227" t="n">
        <v>3046</v>
      </c>
      <c r="C101" s="158" t="n">
        <v>212</v>
      </c>
      <c r="D101" s="158" t="n">
        <v>243</v>
      </c>
      <c r="E101" s="158" t="n">
        <v>65</v>
      </c>
      <c r="F101" s="158" t="n">
        <v>112</v>
      </c>
      <c r="G101" s="158" t="n">
        <v>373</v>
      </c>
      <c r="H101" s="158" t="n">
        <v>255</v>
      </c>
      <c r="I101" s="158" t="n">
        <v>56</v>
      </c>
      <c r="J101" s="158" t="n">
        <v>130</v>
      </c>
      <c r="K101" s="158" t="n">
        <v>1600</v>
      </c>
      <c r="L101" s="101"/>
    </row>
    <row r="102" customFormat="false" ht="12.75" hidden="false" customHeight="false" outlineLevel="0" collapsed="false">
      <c r="A102" s="175" t="s">
        <v>364</v>
      </c>
      <c r="B102" s="227" t="n">
        <v>367</v>
      </c>
      <c r="C102" s="158" t="n">
        <v>201</v>
      </c>
      <c r="D102" s="158" t="n">
        <v>6</v>
      </c>
      <c r="E102" s="158" t="n">
        <v>98</v>
      </c>
      <c r="F102" s="176" t="s">
        <v>309</v>
      </c>
      <c r="G102" s="176" t="s">
        <v>309</v>
      </c>
      <c r="H102" s="158" t="n">
        <v>4</v>
      </c>
      <c r="I102" s="176" t="s">
        <v>309</v>
      </c>
      <c r="J102" s="176" t="s">
        <v>309</v>
      </c>
      <c r="K102" s="158" t="n">
        <v>34</v>
      </c>
      <c r="L102" s="101"/>
    </row>
    <row r="103" customFormat="false" ht="12.75" hidden="false" customHeight="false" outlineLevel="0" collapsed="false">
      <c r="A103" s="175" t="s">
        <v>365</v>
      </c>
      <c r="B103" s="227" t="n">
        <v>7822</v>
      </c>
      <c r="C103" s="158" t="n">
        <v>906</v>
      </c>
      <c r="D103" s="158" t="n">
        <v>1066</v>
      </c>
      <c r="E103" s="158" t="n">
        <v>310</v>
      </c>
      <c r="F103" s="158" t="n">
        <v>476</v>
      </c>
      <c r="G103" s="158" t="n">
        <v>580</v>
      </c>
      <c r="H103" s="158" t="n">
        <v>1073</v>
      </c>
      <c r="I103" s="158" t="n">
        <v>79</v>
      </c>
      <c r="J103" s="231" t="n">
        <v>405</v>
      </c>
      <c r="K103" s="158" t="n">
        <v>2927</v>
      </c>
      <c r="L103" s="101"/>
    </row>
    <row r="104" customFormat="false" ht="12.75" hidden="false" customHeight="false" outlineLevel="0" collapsed="false">
      <c r="A104" s="175" t="s">
        <v>366</v>
      </c>
      <c r="B104" s="227" t="n">
        <v>89</v>
      </c>
      <c r="C104" s="176" t="s">
        <v>309</v>
      </c>
      <c r="D104" s="176" t="s">
        <v>309</v>
      </c>
      <c r="E104" s="176" t="s">
        <v>309</v>
      </c>
      <c r="F104" s="176" t="s">
        <v>459</v>
      </c>
      <c r="G104" s="176" t="s">
        <v>309</v>
      </c>
      <c r="H104" s="176" t="s">
        <v>309</v>
      </c>
      <c r="I104" s="176" t="s">
        <v>309</v>
      </c>
      <c r="J104" s="158" t="n">
        <v>7</v>
      </c>
      <c r="K104" s="158" t="n">
        <v>54</v>
      </c>
      <c r="L104" s="101"/>
    </row>
    <row r="105" customFormat="false" ht="12.75" hidden="false" customHeight="false" outlineLevel="0" collapsed="false">
      <c r="A105" s="175" t="s">
        <v>367</v>
      </c>
      <c r="B105" s="227" t="n">
        <v>32454</v>
      </c>
      <c r="C105" s="158" t="n">
        <v>2170</v>
      </c>
      <c r="D105" s="158" t="n">
        <v>5263</v>
      </c>
      <c r="E105" s="158" t="n">
        <v>519</v>
      </c>
      <c r="F105" s="158" t="n">
        <v>2128</v>
      </c>
      <c r="G105" s="231" t="n">
        <v>745</v>
      </c>
      <c r="H105" s="158" t="n">
        <v>6152</v>
      </c>
      <c r="I105" s="158" t="n">
        <v>126</v>
      </c>
      <c r="J105" s="158" t="n">
        <v>1787</v>
      </c>
      <c r="K105" s="158" t="n">
        <v>13564</v>
      </c>
      <c r="L105" s="101"/>
    </row>
    <row r="106" customFormat="false" ht="12.75" hidden="false" customHeight="false" outlineLevel="0" collapsed="false">
      <c r="A106" s="175" t="s">
        <v>368</v>
      </c>
      <c r="B106" s="227" t="n">
        <v>77</v>
      </c>
      <c r="C106" s="176" t="s">
        <v>309</v>
      </c>
      <c r="D106" s="176" t="s">
        <v>309</v>
      </c>
      <c r="E106" s="176" t="s">
        <v>309</v>
      </c>
      <c r="F106" s="176" t="s">
        <v>309</v>
      </c>
      <c r="G106" s="176" t="s">
        <v>309</v>
      </c>
      <c r="H106" s="158" t="n">
        <v>10</v>
      </c>
      <c r="I106" s="176" t="s">
        <v>309</v>
      </c>
      <c r="J106" s="176" t="s">
        <v>309</v>
      </c>
      <c r="K106" s="176" t="s">
        <v>309</v>
      </c>
      <c r="L106" s="101"/>
    </row>
    <row r="107" customFormat="false" ht="12.75" hidden="false" customHeight="false" outlineLevel="0" collapsed="false">
      <c r="A107" s="175" t="s">
        <v>369</v>
      </c>
      <c r="B107" s="227" t="n">
        <v>4</v>
      </c>
      <c r="C107" s="176" t="s">
        <v>309</v>
      </c>
      <c r="D107" s="198" t="s">
        <v>310</v>
      </c>
      <c r="E107" s="198" t="s">
        <v>310</v>
      </c>
      <c r="F107" s="198" t="s">
        <v>310</v>
      </c>
      <c r="G107" s="198" t="s">
        <v>310</v>
      </c>
      <c r="H107" s="198" t="s">
        <v>310</v>
      </c>
      <c r="I107" s="198" t="s">
        <v>310</v>
      </c>
      <c r="J107" s="198" t="s">
        <v>310</v>
      </c>
      <c r="K107" s="176" t="s">
        <v>309</v>
      </c>
      <c r="L107" s="101"/>
    </row>
    <row r="108" customFormat="false" ht="12.75" hidden="false" customHeight="false" outlineLevel="0" collapsed="false">
      <c r="A108" s="175" t="s">
        <v>353</v>
      </c>
      <c r="B108" s="227" t="n">
        <v>933</v>
      </c>
      <c r="C108" s="158" t="n">
        <v>116</v>
      </c>
      <c r="D108" s="158" t="n">
        <v>84</v>
      </c>
      <c r="E108" s="158" t="n">
        <v>180</v>
      </c>
      <c r="F108" s="176" t="s">
        <v>309</v>
      </c>
      <c r="G108" s="158" t="n">
        <v>119</v>
      </c>
      <c r="H108" s="158" t="n">
        <v>77</v>
      </c>
      <c r="I108" s="158" t="n">
        <v>36</v>
      </c>
      <c r="J108" s="176" t="s">
        <v>309</v>
      </c>
      <c r="K108" s="158" t="n">
        <v>267</v>
      </c>
      <c r="L108" s="101"/>
    </row>
    <row r="109" customFormat="false" ht="12.75" hidden="false" customHeight="false" outlineLevel="0" collapsed="false">
      <c r="A109" s="127"/>
      <c r="B109" s="158"/>
      <c r="C109" s="158"/>
      <c r="D109" s="158"/>
      <c r="E109" s="158"/>
      <c r="F109" s="158"/>
      <c r="G109" s="158"/>
      <c r="H109" s="158"/>
      <c r="I109" s="158"/>
      <c r="J109" s="158"/>
      <c r="K109" s="158"/>
      <c r="L109" s="101"/>
    </row>
    <row r="110" customFormat="false" ht="12.75" hidden="false" customHeight="false" outlineLevel="0" collapsed="false">
      <c r="A110" s="127"/>
      <c r="B110" s="158"/>
      <c r="C110" s="158"/>
      <c r="D110" s="158"/>
      <c r="E110" s="158"/>
      <c r="F110" s="158"/>
      <c r="G110" s="158"/>
      <c r="H110" s="158"/>
      <c r="I110" s="158"/>
      <c r="J110" s="158"/>
      <c r="K110" s="158"/>
      <c r="L110" s="101"/>
    </row>
    <row r="111" customFormat="false" ht="12.75" hidden="false" customHeight="false" outlineLevel="0" collapsed="false">
      <c r="A111" s="87" t="s">
        <v>156</v>
      </c>
      <c r="B111" s="87"/>
      <c r="C111" s="87"/>
      <c r="D111" s="87"/>
      <c r="E111" s="87"/>
      <c r="F111" s="87"/>
      <c r="G111" s="87"/>
      <c r="H111" s="87"/>
      <c r="I111" s="87"/>
      <c r="J111" s="87"/>
      <c r="K111" s="87"/>
      <c r="L111" s="87"/>
    </row>
  </sheetData>
  <mergeCells count="46">
    <mergeCell ref="A2:K2"/>
    <mergeCell ref="B6:D6"/>
    <mergeCell ref="E6:K6"/>
    <mergeCell ref="C7:D9"/>
    <mergeCell ref="E7:F9"/>
    <mergeCell ref="G7:H9"/>
    <mergeCell ref="I7:J9"/>
    <mergeCell ref="A11:D11"/>
    <mergeCell ref="E11:K11"/>
    <mergeCell ref="B12:C12"/>
    <mergeCell ref="E12:K12"/>
    <mergeCell ref="B20:C20"/>
    <mergeCell ref="E20:K20"/>
    <mergeCell ref="B30:D30"/>
    <mergeCell ref="E30:K30"/>
    <mergeCell ref="B41:D41"/>
    <mergeCell ref="E41:K41"/>
    <mergeCell ref="C42:D44"/>
    <mergeCell ref="E42:F44"/>
    <mergeCell ref="G42:H44"/>
    <mergeCell ref="I42:J44"/>
    <mergeCell ref="A46:D46"/>
    <mergeCell ref="E46:K46"/>
    <mergeCell ref="B47:C47"/>
    <mergeCell ref="E47:K47"/>
    <mergeCell ref="B55:C55"/>
    <mergeCell ref="E55:K55"/>
    <mergeCell ref="B65:D65"/>
    <mergeCell ref="E65:K65"/>
    <mergeCell ref="A75:D75"/>
    <mergeCell ref="E75:K75"/>
    <mergeCell ref="B76:D76"/>
    <mergeCell ref="E76:K76"/>
    <mergeCell ref="C77:D79"/>
    <mergeCell ref="E77:F79"/>
    <mergeCell ref="G77:H79"/>
    <mergeCell ref="I77:J79"/>
    <mergeCell ref="A81:D81"/>
    <mergeCell ref="E81:K81"/>
    <mergeCell ref="B82:C82"/>
    <mergeCell ref="E82:K82"/>
    <mergeCell ref="B90:C90"/>
    <mergeCell ref="E90:K90"/>
    <mergeCell ref="B100:D100"/>
    <mergeCell ref="E100:K100"/>
    <mergeCell ref="A111:L111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71" t="s">
        <v>15</v>
      </c>
      <c r="B1" s="71"/>
      <c r="C1" s="71"/>
      <c r="D1" s="71"/>
      <c r="E1" s="71"/>
      <c r="F1" s="71"/>
      <c r="G1" s="71"/>
      <c r="H1" s="71"/>
    </row>
  </sheetData>
  <mergeCells count="1">
    <mergeCell ref="A1:H1"/>
  </mergeCells>
  <printOptions headings="false" gridLines="false" gridLinesSet="true" horizontalCentered="true" verticalCentered="false"/>
  <pageMargins left="0.433333333333333" right="0.39375" top="0.511805555555556" bottom="0.2402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L110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44" width="36.99"/>
    <col collapsed="false" customWidth="true" hidden="false" outlineLevel="0" max="2" min="2" style="44" width="14.7"/>
    <col collapsed="false" customWidth="true" hidden="false" outlineLevel="0" max="11" min="3" style="44" width="13.56"/>
    <col collapsed="false" customWidth="false" hidden="false" outlineLevel="0" max="257" min="12" style="44" width="9.13"/>
  </cols>
  <sheetData>
    <row r="1" customFormat="false" ht="14.25" hidden="false" customHeight="false" outlineLevel="0" collapsed="false">
      <c r="A1" s="220" t="s">
        <v>127</v>
      </c>
      <c r="L1" s="101"/>
    </row>
    <row r="2" customFormat="false" ht="15" hidden="false" customHeight="true" outlineLevel="0" collapsed="false">
      <c r="A2" s="210" t="s">
        <v>458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101"/>
    </row>
    <row r="3" customFormat="false" ht="12.75" hidden="false" customHeight="true" outlineLevel="0" collapsed="false">
      <c r="L3" s="101"/>
    </row>
    <row r="4" customFormat="false" ht="12.75" hidden="false" customHeight="true" outlineLevel="0" collapsed="false">
      <c r="A4" s="210"/>
      <c r="B4" s="210"/>
      <c r="C4" s="210"/>
      <c r="D4" s="210"/>
      <c r="E4" s="210"/>
      <c r="F4" s="210"/>
      <c r="G4" s="210"/>
      <c r="H4" s="210"/>
      <c r="I4" s="210"/>
      <c r="J4" s="210"/>
      <c r="K4" s="210"/>
      <c r="L4" s="101"/>
    </row>
    <row r="5" customFormat="false" ht="12.75" hidden="false" customHeight="true" outlineLevel="0" collapsed="false">
      <c r="A5" s="210"/>
      <c r="B5" s="210"/>
      <c r="C5" s="210"/>
      <c r="D5" s="210"/>
      <c r="E5" s="210"/>
      <c r="F5" s="210"/>
      <c r="G5" s="210"/>
      <c r="H5" s="210"/>
      <c r="I5" s="210"/>
      <c r="J5" s="210"/>
      <c r="K5" s="210"/>
      <c r="L5" s="101"/>
    </row>
    <row r="6" customFormat="false" ht="12.75" hidden="false" customHeight="true" outlineLevel="0" collapsed="false">
      <c r="A6" s="228" t="s">
        <v>322</v>
      </c>
      <c r="B6" s="128"/>
      <c r="C6" s="128"/>
      <c r="D6" s="128"/>
      <c r="E6" s="128"/>
      <c r="F6" s="128"/>
      <c r="G6" s="128"/>
      <c r="H6" s="128"/>
      <c r="I6" s="128"/>
      <c r="J6" s="128"/>
      <c r="K6" s="128"/>
      <c r="L6" s="101"/>
    </row>
    <row r="7" customFormat="false" ht="12.75" hidden="false" customHeight="true" outlineLevel="0" collapsed="false">
      <c r="A7" s="221"/>
      <c r="B7" s="142"/>
      <c r="C7" s="131" t="s">
        <v>341</v>
      </c>
      <c r="D7" s="131"/>
      <c r="E7" s="130" t="s">
        <v>342</v>
      </c>
      <c r="F7" s="130"/>
      <c r="G7" s="131" t="s">
        <v>343</v>
      </c>
      <c r="H7" s="131"/>
      <c r="I7" s="131" t="s">
        <v>344</v>
      </c>
      <c r="J7" s="131"/>
      <c r="K7" s="222"/>
      <c r="L7" s="101"/>
    </row>
    <row r="8" customFormat="false" ht="12.75" hidden="false" customHeight="true" outlineLevel="0" collapsed="false">
      <c r="A8" s="170" t="s">
        <v>345</v>
      </c>
      <c r="B8" s="135" t="s">
        <v>189</v>
      </c>
      <c r="C8" s="131"/>
      <c r="D8" s="131"/>
      <c r="E8" s="130"/>
      <c r="F8" s="130"/>
      <c r="G8" s="131"/>
      <c r="H8" s="131"/>
      <c r="I8" s="131"/>
      <c r="J8" s="131"/>
      <c r="K8" s="143" t="s">
        <v>346</v>
      </c>
      <c r="L8" s="101"/>
    </row>
    <row r="9" customFormat="false" ht="12.75" hidden="false" customHeight="false" outlineLevel="0" collapsed="false">
      <c r="A9" s="175"/>
      <c r="B9" s="135" t="s">
        <v>138</v>
      </c>
      <c r="C9" s="131"/>
      <c r="D9" s="131"/>
      <c r="E9" s="130"/>
      <c r="F9" s="130"/>
      <c r="G9" s="131"/>
      <c r="H9" s="131"/>
      <c r="I9" s="131"/>
      <c r="J9" s="131"/>
      <c r="L9" s="101"/>
    </row>
    <row r="10" customFormat="false" ht="12.75" hidden="false" customHeight="false" outlineLevel="0" collapsed="false">
      <c r="A10" s="175"/>
      <c r="B10" s="147"/>
      <c r="C10" s="132" t="s">
        <v>141</v>
      </c>
      <c r="D10" s="137" t="s">
        <v>150</v>
      </c>
      <c r="E10" s="131" t="s">
        <v>141</v>
      </c>
      <c r="F10" s="132" t="s">
        <v>150</v>
      </c>
      <c r="G10" s="132" t="s">
        <v>141</v>
      </c>
      <c r="H10" s="132" t="s">
        <v>150</v>
      </c>
      <c r="I10" s="132" t="s">
        <v>141</v>
      </c>
      <c r="J10" s="132" t="s">
        <v>150</v>
      </c>
      <c r="K10" s="225"/>
      <c r="L10" s="101"/>
    </row>
    <row r="11" customFormat="false" ht="12.75" hidden="false" customHeight="false" outlineLevel="0" collapsed="false">
      <c r="A11" s="226"/>
      <c r="B11" s="226"/>
      <c r="C11" s="226"/>
      <c r="D11" s="226"/>
      <c r="E11" s="226"/>
      <c r="F11" s="226"/>
      <c r="G11" s="226"/>
      <c r="H11" s="226"/>
      <c r="I11" s="226"/>
      <c r="J11" s="226"/>
      <c r="K11" s="226"/>
      <c r="L11" s="101"/>
    </row>
    <row r="12" customFormat="false" ht="12.75" hidden="false" customHeight="true" outlineLevel="0" collapsed="false">
      <c r="A12" s="216"/>
      <c r="B12" s="127" t="s">
        <v>347</v>
      </c>
      <c r="C12" s="127"/>
      <c r="D12" s="216"/>
      <c r="E12" s="127"/>
      <c r="F12" s="127"/>
      <c r="G12" s="127"/>
      <c r="H12" s="127"/>
      <c r="I12" s="127"/>
      <c r="J12" s="127"/>
      <c r="K12" s="127"/>
      <c r="L12" s="101"/>
    </row>
    <row r="13" customFormat="false" ht="12.75" hidden="false" customHeight="false" outlineLevel="0" collapsed="false">
      <c r="A13" s="175" t="s">
        <v>348</v>
      </c>
      <c r="B13" s="227" t="n">
        <v>592422</v>
      </c>
      <c r="C13" s="158" t="n">
        <v>49220</v>
      </c>
      <c r="D13" s="158" t="n">
        <v>69082</v>
      </c>
      <c r="E13" s="158" t="n">
        <v>19507</v>
      </c>
      <c r="F13" s="158" t="n">
        <v>34333</v>
      </c>
      <c r="G13" s="158" t="n">
        <v>41168</v>
      </c>
      <c r="H13" s="158" t="n">
        <v>95331</v>
      </c>
      <c r="I13" s="158" t="n">
        <v>3143</v>
      </c>
      <c r="J13" s="158" t="n">
        <v>44447</v>
      </c>
      <c r="K13" s="158" t="n">
        <v>236191</v>
      </c>
      <c r="L13" s="101"/>
    </row>
    <row r="14" customFormat="false" ht="12.75" hidden="false" customHeight="false" outlineLevel="0" collapsed="false">
      <c r="A14" s="175" t="s">
        <v>349</v>
      </c>
      <c r="B14" s="227" t="n">
        <v>188358</v>
      </c>
      <c r="C14" s="158" t="n">
        <v>15971</v>
      </c>
      <c r="D14" s="158" t="n">
        <v>20047</v>
      </c>
      <c r="E14" s="158" t="n">
        <v>6421</v>
      </c>
      <c r="F14" s="158" t="n">
        <v>9747</v>
      </c>
      <c r="G14" s="158" t="n">
        <v>14579</v>
      </c>
      <c r="H14" s="158" t="n">
        <v>29860</v>
      </c>
      <c r="I14" s="158" t="n">
        <v>1186</v>
      </c>
      <c r="J14" s="158" t="n">
        <v>16199</v>
      </c>
      <c r="K14" s="158" t="n">
        <v>74348</v>
      </c>
      <c r="L14" s="101"/>
    </row>
    <row r="15" customFormat="false" ht="12.75" hidden="false" customHeight="false" outlineLevel="0" collapsed="false">
      <c r="A15" s="175" t="s">
        <v>350</v>
      </c>
      <c r="B15" s="227" t="n">
        <v>14884</v>
      </c>
      <c r="C15" s="158" t="n">
        <v>1460</v>
      </c>
      <c r="D15" s="158" t="n">
        <v>2006</v>
      </c>
      <c r="E15" s="158" t="n">
        <v>510</v>
      </c>
      <c r="F15" s="158" t="n">
        <v>1061</v>
      </c>
      <c r="G15" s="158" t="n">
        <v>1198</v>
      </c>
      <c r="H15" s="158" t="n">
        <v>2729</v>
      </c>
      <c r="I15" s="158" t="n">
        <v>67</v>
      </c>
      <c r="J15" s="158" t="n">
        <v>1135</v>
      </c>
      <c r="K15" s="158" t="n">
        <v>4718</v>
      </c>
      <c r="L15" s="101"/>
    </row>
    <row r="16" customFormat="false" ht="12.75" hidden="false" customHeight="false" outlineLevel="0" collapsed="false">
      <c r="A16" s="175" t="s">
        <v>351</v>
      </c>
      <c r="B16" s="227" t="n">
        <v>29243</v>
      </c>
      <c r="C16" s="158" t="n">
        <v>2471</v>
      </c>
      <c r="D16" s="158" t="n">
        <v>3246</v>
      </c>
      <c r="E16" s="158" t="n">
        <v>799</v>
      </c>
      <c r="F16" s="158" t="n">
        <v>1935</v>
      </c>
      <c r="G16" s="158" t="n">
        <v>1247</v>
      </c>
      <c r="H16" s="158" t="n">
        <v>4923</v>
      </c>
      <c r="I16" s="158" t="n">
        <v>127</v>
      </c>
      <c r="J16" s="158" t="n">
        <v>2063</v>
      </c>
      <c r="K16" s="158" t="n">
        <v>12432</v>
      </c>
      <c r="L16" s="101"/>
    </row>
    <row r="17" customFormat="false" ht="12.75" hidden="false" customHeight="false" outlineLevel="0" collapsed="false">
      <c r="A17" s="175" t="s">
        <v>352</v>
      </c>
      <c r="B17" s="227" t="n">
        <v>2518</v>
      </c>
      <c r="C17" s="158" t="n">
        <v>286</v>
      </c>
      <c r="D17" s="158" t="n">
        <v>245</v>
      </c>
      <c r="E17" s="158" t="n">
        <v>59</v>
      </c>
      <c r="F17" s="158" t="n">
        <v>107</v>
      </c>
      <c r="G17" s="158" t="n">
        <v>288</v>
      </c>
      <c r="H17" s="158" t="n">
        <v>375</v>
      </c>
      <c r="I17" s="158" t="n">
        <v>41</v>
      </c>
      <c r="J17" s="158" t="n">
        <v>263</v>
      </c>
      <c r="K17" s="158" t="n">
        <v>854</v>
      </c>
      <c r="L17" s="101"/>
    </row>
    <row r="18" customFormat="false" ht="12.75" hidden="false" customHeight="false" outlineLevel="0" collapsed="false">
      <c r="A18" s="175" t="s">
        <v>353</v>
      </c>
      <c r="B18" s="227" t="n">
        <v>689</v>
      </c>
      <c r="C18" s="158" t="n">
        <v>70</v>
      </c>
      <c r="D18" s="158" t="n">
        <v>83</v>
      </c>
      <c r="E18" s="158" t="n">
        <v>9</v>
      </c>
      <c r="F18" s="158" t="n">
        <v>34</v>
      </c>
      <c r="G18" s="158" t="n">
        <v>40</v>
      </c>
      <c r="H18" s="158" t="n">
        <v>91</v>
      </c>
      <c r="I18" s="158" t="n">
        <v>20</v>
      </c>
      <c r="J18" s="158" t="n">
        <v>52</v>
      </c>
      <c r="K18" s="158" t="n">
        <v>290</v>
      </c>
      <c r="L18" s="101"/>
    </row>
    <row r="19" customFormat="false" ht="12.75" hidden="false" customHeight="false" outlineLevel="0" collapsed="false">
      <c r="A19" s="127"/>
      <c r="B19" s="158"/>
      <c r="C19" s="158"/>
      <c r="D19" s="158"/>
      <c r="E19" s="158"/>
      <c r="F19" s="158"/>
      <c r="G19" s="158"/>
      <c r="H19" s="158"/>
      <c r="I19" s="158"/>
      <c r="J19" s="158"/>
      <c r="K19" s="158"/>
      <c r="L19" s="101"/>
    </row>
    <row r="20" customFormat="false" ht="12.75" hidden="false" customHeight="true" outlineLevel="0" collapsed="false">
      <c r="A20" s="216"/>
      <c r="B20" s="127" t="s">
        <v>354</v>
      </c>
      <c r="C20" s="127"/>
      <c r="D20" s="216"/>
      <c r="E20" s="127"/>
      <c r="F20" s="127"/>
      <c r="G20" s="127"/>
      <c r="H20" s="127"/>
      <c r="I20" s="127"/>
      <c r="J20" s="127"/>
      <c r="K20" s="127"/>
      <c r="L20" s="101"/>
    </row>
    <row r="21" customFormat="false" ht="12.75" hidden="false" customHeight="false" outlineLevel="0" collapsed="false">
      <c r="A21" s="175" t="s">
        <v>355</v>
      </c>
      <c r="B21" s="227" t="n">
        <v>45520</v>
      </c>
      <c r="C21" s="158" t="n">
        <v>6519</v>
      </c>
      <c r="D21" s="158" t="n">
        <v>6745</v>
      </c>
      <c r="E21" s="158" t="n">
        <v>1675</v>
      </c>
      <c r="F21" s="158" t="n">
        <v>1700</v>
      </c>
      <c r="G21" s="158" t="n">
        <v>4944</v>
      </c>
      <c r="H21" s="158" t="n">
        <v>8750</v>
      </c>
      <c r="I21" s="158" t="n">
        <v>588</v>
      </c>
      <c r="J21" s="158" t="n">
        <v>2579</v>
      </c>
      <c r="K21" s="158" t="n">
        <v>12020</v>
      </c>
      <c r="L21" s="101"/>
    </row>
    <row r="22" customFormat="false" ht="12.75" hidden="false" customHeight="false" outlineLevel="0" collapsed="false">
      <c r="A22" s="175" t="s">
        <v>356</v>
      </c>
      <c r="B22" s="227" t="n">
        <v>9485</v>
      </c>
      <c r="C22" s="158" t="n">
        <v>1175</v>
      </c>
      <c r="D22" s="158" t="n">
        <v>1284</v>
      </c>
      <c r="E22" s="158" t="n">
        <v>300</v>
      </c>
      <c r="F22" s="158" t="n">
        <v>402</v>
      </c>
      <c r="G22" s="158" t="n">
        <v>909</v>
      </c>
      <c r="H22" s="158" t="n">
        <v>1678</v>
      </c>
      <c r="I22" s="158" t="n">
        <v>390</v>
      </c>
      <c r="J22" s="158" t="n">
        <v>590</v>
      </c>
      <c r="K22" s="158" t="n">
        <v>2757</v>
      </c>
      <c r="L22" s="101"/>
    </row>
    <row r="23" customFormat="false" ht="12.75" hidden="false" customHeight="false" outlineLevel="0" collapsed="false">
      <c r="A23" s="175" t="s">
        <v>357</v>
      </c>
      <c r="B23" s="227" t="n">
        <v>8856</v>
      </c>
      <c r="C23" s="158" t="n">
        <v>911</v>
      </c>
      <c r="D23" s="158" t="n">
        <v>1050</v>
      </c>
      <c r="E23" s="158" t="n">
        <v>304</v>
      </c>
      <c r="F23" s="158" t="n">
        <v>358</v>
      </c>
      <c r="G23" s="158" t="n">
        <v>1003</v>
      </c>
      <c r="H23" s="158" t="n">
        <v>1372</v>
      </c>
      <c r="I23" s="158" t="n">
        <v>273</v>
      </c>
      <c r="J23" s="158" t="n">
        <v>546</v>
      </c>
      <c r="K23" s="158" t="n">
        <v>3039</v>
      </c>
      <c r="L23" s="101"/>
    </row>
    <row r="24" customFormat="false" ht="12.75" hidden="false" customHeight="false" outlineLevel="0" collapsed="false">
      <c r="A24" s="175" t="s">
        <v>358</v>
      </c>
      <c r="B24" s="227" t="n">
        <v>1935</v>
      </c>
      <c r="C24" s="158" t="n">
        <v>318</v>
      </c>
      <c r="D24" s="158" t="n">
        <v>289</v>
      </c>
      <c r="E24" s="158" t="n">
        <v>52</v>
      </c>
      <c r="F24" s="158" t="n">
        <v>99</v>
      </c>
      <c r="G24" s="158" t="n">
        <v>183</v>
      </c>
      <c r="H24" s="158" t="n">
        <v>372</v>
      </c>
      <c r="I24" s="158" t="n">
        <v>65</v>
      </c>
      <c r="J24" s="158" t="n">
        <v>82</v>
      </c>
      <c r="K24" s="158" t="n">
        <v>475</v>
      </c>
      <c r="L24" s="101"/>
    </row>
    <row r="25" customFormat="false" ht="12.75" hidden="false" customHeight="false" outlineLevel="0" collapsed="false">
      <c r="A25" s="175" t="s">
        <v>359</v>
      </c>
      <c r="B25" s="227" t="n">
        <v>5276</v>
      </c>
      <c r="C25" s="158" t="n">
        <v>468</v>
      </c>
      <c r="D25" s="158" t="n">
        <v>428</v>
      </c>
      <c r="E25" s="158" t="n">
        <v>361</v>
      </c>
      <c r="F25" s="158" t="n">
        <v>292</v>
      </c>
      <c r="G25" s="158" t="n">
        <v>672</v>
      </c>
      <c r="H25" s="158" t="n">
        <v>830</v>
      </c>
      <c r="I25" s="158" t="n">
        <v>149</v>
      </c>
      <c r="J25" s="158" t="n">
        <v>272</v>
      </c>
      <c r="K25" s="158" t="n">
        <v>1804</v>
      </c>
      <c r="L25" s="101"/>
    </row>
    <row r="26" customFormat="false" ht="12.75" hidden="false" customHeight="false" outlineLevel="0" collapsed="false">
      <c r="A26" s="175" t="s">
        <v>360</v>
      </c>
      <c r="B26" s="227" t="n">
        <v>9218</v>
      </c>
      <c r="C26" s="158" t="n">
        <v>972</v>
      </c>
      <c r="D26" s="158" t="n">
        <v>930</v>
      </c>
      <c r="E26" s="158" t="n">
        <v>158</v>
      </c>
      <c r="F26" s="158" t="n">
        <v>153</v>
      </c>
      <c r="G26" s="158" t="n">
        <v>983</v>
      </c>
      <c r="H26" s="158" t="n">
        <v>1049</v>
      </c>
      <c r="I26" s="158" t="n">
        <v>1077</v>
      </c>
      <c r="J26" s="158" t="n">
        <v>715</v>
      </c>
      <c r="K26" s="158" t="n">
        <v>3181</v>
      </c>
      <c r="L26" s="101"/>
    </row>
    <row r="27" customFormat="false" ht="12.75" hidden="false" customHeight="false" outlineLevel="0" collapsed="false">
      <c r="A27" s="175" t="s">
        <v>361</v>
      </c>
      <c r="B27" s="227" t="n">
        <v>4579</v>
      </c>
      <c r="C27" s="158" t="n">
        <v>394</v>
      </c>
      <c r="D27" s="158" t="n">
        <v>389</v>
      </c>
      <c r="E27" s="158" t="n">
        <v>54</v>
      </c>
      <c r="F27" s="158" t="n">
        <v>53</v>
      </c>
      <c r="G27" s="158" t="n">
        <v>401</v>
      </c>
      <c r="H27" s="158" t="n">
        <v>464</v>
      </c>
      <c r="I27" s="158" t="n">
        <v>612</v>
      </c>
      <c r="J27" s="158" t="n">
        <v>352</v>
      </c>
      <c r="K27" s="158" t="n">
        <v>1860</v>
      </c>
      <c r="L27" s="101"/>
    </row>
    <row r="28" customFormat="false" ht="12.75" hidden="false" customHeight="false" outlineLevel="0" collapsed="false">
      <c r="A28" s="175" t="s">
        <v>353</v>
      </c>
      <c r="B28" s="227" t="n">
        <v>7643</v>
      </c>
      <c r="C28" s="158" t="n">
        <v>809</v>
      </c>
      <c r="D28" s="158" t="n">
        <v>821</v>
      </c>
      <c r="E28" s="158" t="n">
        <v>242</v>
      </c>
      <c r="F28" s="158" t="n">
        <v>264</v>
      </c>
      <c r="G28" s="158" t="n">
        <v>791</v>
      </c>
      <c r="H28" s="158" t="n">
        <v>1051</v>
      </c>
      <c r="I28" s="158" t="n">
        <v>458</v>
      </c>
      <c r="J28" s="158" t="n">
        <v>557</v>
      </c>
      <c r="K28" s="158" t="n">
        <v>2650</v>
      </c>
      <c r="L28" s="101"/>
    </row>
    <row r="29" customFormat="false" ht="12.75" hidden="false" customHeight="false" outlineLevel="0" collapsed="false">
      <c r="A29" s="127"/>
      <c r="B29" s="158"/>
      <c r="C29" s="158"/>
      <c r="D29" s="158"/>
      <c r="E29" s="158"/>
      <c r="F29" s="158"/>
      <c r="G29" s="158"/>
      <c r="H29" s="158"/>
      <c r="I29" s="158"/>
      <c r="J29" s="158"/>
      <c r="K29" s="158"/>
      <c r="L29" s="101"/>
    </row>
    <row r="30" customFormat="false" ht="12.75" hidden="false" customHeight="true" outlineLevel="0" collapsed="false">
      <c r="A30" s="216"/>
      <c r="B30" s="127" t="s">
        <v>362</v>
      </c>
      <c r="C30" s="127"/>
      <c r="D30" s="127"/>
      <c r="E30" s="127"/>
      <c r="F30" s="127"/>
      <c r="G30" s="127"/>
      <c r="H30" s="127"/>
      <c r="I30" s="127"/>
      <c r="J30" s="127"/>
      <c r="K30" s="127"/>
      <c r="L30" s="101"/>
    </row>
    <row r="31" customFormat="false" ht="12.75" hidden="false" customHeight="false" outlineLevel="0" collapsed="false">
      <c r="A31" s="175" t="s">
        <v>363</v>
      </c>
      <c r="B31" s="227" t="n">
        <v>10510</v>
      </c>
      <c r="C31" s="158" t="n">
        <v>2095</v>
      </c>
      <c r="D31" s="158" t="n">
        <v>1416</v>
      </c>
      <c r="E31" s="158" t="n">
        <v>607</v>
      </c>
      <c r="F31" s="158" t="n">
        <v>522</v>
      </c>
      <c r="G31" s="158" t="n">
        <v>1459</v>
      </c>
      <c r="H31" s="158" t="n">
        <v>1585</v>
      </c>
      <c r="I31" s="158" t="n">
        <v>190</v>
      </c>
      <c r="J31" s="158" t="n">
        <v>630</v>
      </c>
      <c r="K31" s="158" t="n">
        <v>2006</v>
      </c>
      <c r="L31" s="101"/>
    </row>
    <row r="32" customFormat="false" ht="12.75" hidden="false" customHeight="false" outlineLevel="0" collapsed="false">
      <c r="A32" s="175" t="s">
        <v>364</v>
      </c>
      <c r="B32" s="227" t="n">
        <v>1895</v>
      </c>
      <c r="C32" s="158" t="n">
        <v>609</v>
      </c>
      <c r="D32" s="158" t="n">
        <v>98</v>
      </c>
      <c r="E32" s="158" t="n">
        <v>299</v>
      </c>
      <c r="F32" s="158" t="n">
        <v>47</v>
      </c>
      <c r="G32" s="158" t="n">
        <v>442</v>
      </c>
      <c r="H32" s="158" t="n">
        <v>97</v>
      </c>
      <c r="I32" s="158" t="n">
        <v>4</v>
      </c>
      <c r="J32" s="158" t="n">
        <v>54</v>
      </c>
      <c r="K32" s="158" t="n">
        <v>245</v>
      </c>
      <c r="L32" s="101"/>
    </row>
    <row r="33" customFormat="false" ht="12.75" hidden="false" customHeight="false" outlineLevel="0" collapsed="false">
      <c r="A33" s="175" t="s">
        <v>365</v>
      </c>
      <c r="B33" s="227" t="n">
        <v>49237</v>
      </c>
      <c r="C33" s="158" t="n">
        <v>7403</v>
      </c>
      <c r="D33" s="158" t="n">
        <v>7391</v>
      </c>
      <c r="E33" s="158" t="n">
        <v>2425</v>
      </c>
      <c r="F33" s="158" t="n">
        <v>2570</v>
      </c>
      <c r="G33" s="158" t="n">
        <v>6221</v>
      </c>
      <c r="H33" s="158" t="n">
        <v>8543</v>
      </c>
      <c r="I33" s="158" t="n">
        <v>404</v>
      </c>
      <c r="J33" s="158" t="n">
        <v>3650</v>
      </c>
      <c r="K33" s="158" t="n">
        <v>10630</v>
      </c>
      <c r="L33" s="101"/>
    </row>
    <row r="34" customFormat="false" ht="12.75" hidden="false" customHeight="false" outlineLevel="0" collapsed="false">
      <c r="A34" s="175" t="s">
        <v>366</v>
      </c>
      <c r="B34" s="227" t="n">
        <v>132209</v>
      </c>
      <c r="C34" s="158" t="n">
        <v>13126</v>
      </c>
      <c r="D34" s="158" t="n">
        <v>13073</v>
      </c>
      <c r="E34" s="158" t="n">
        <v>5059</v>
      </c>
      <c r="F34" s="158" t="n">
        <v>5969</v>
      </c>
      <c r="G34" s="158" t="n">
        <v>12601</v>
      </c>
      <c r="H34" s="158" t="n">
        <v>18923</v>
      </c>
      <c r="I34" s="158" t="n">
        <v>983</v>
      </c>
      <c r="J34" s="158" t="n">
        <v>12866</v>
      </c>
      <c r="K34" s="158" t="n">
        <v>49609</v>
      </c>
      <c r="L34" s="101"/>
    </row>
    <row r="35" customFormat="false" ht="12.75" hidden="false" customHeight="false" outlineLevel="0" collapsed="false">
      <c r="A35" s="175" t="s">
        <v>367</v>
      </c>
      <c r="B35" s="227" t="n">
        <v>8201</v>
      </c>
      <c r="C35" s="158" t="n">
        <v>1238</v>
      </c>
      <c r="D35" s="158" t="n">
        <v>1088</v>
      </c>
      <c r="E35" s="158" t="n">
        <v>333</v>
      </c>
      <c r="F35" s="158" t="n">
        <v>351</v>
      </c>
      <c r="G35" s="158" t="n">
        <v>903</v>
      </c>
      <c r="H35" s="158" t="n">
        <v>1358</v>
      </c>
      <c r="I35" s="158" t="n">
        <v>82</v>
      </c>
      <c r="J35" s="158" t="n">
        <v>573</v>
      </c>
      <c r="K35" s="158" t="n">
        <v>2275</v>
      </c>
      <c r="L35" s="101"/>
    </row>
    <row r="36" customFormat="false" ht="12.75" hidden="false" customHeight="false" outlineLevel="0" collapsed="false">
      <c r="A36" s="175" t="s">
        <v>368</v>
      </c>
      <c r="B36" s="227" t="n">
        <v>32</v>
      </c>
      <c r="C36" s="176" t="s">
        <v>309</v>
      </c>
      <c r="D36" s="176" t="s">
        <v>309</v>
      </c>
      <c r="E36" s="176" t="s">
        <v>309</v>
      </c>
      <c r="F36" s="176" t="s">
        <v>309</v>
      </c>
      <c r="G36" s="158" t="n">
        <v>7</v>
      </c>
      <c r="H36" s="176" t="s">
        <v>309</v>
      </c>
      <c r="I36" s="176" t="s">
        <v>309</v>
      </c>
      <c r="J36" s="198" t="s">
        <v>310</v>
      </c>
      <c r="K36" s="158" t="n">
        <v>14</v>
      </c>
      <c r="L36" s="101"/>
    </row>
    <row r="37" customFormat="false" ht="12.75" hidden="false" customHeight="false" outlineLevel="0" collapsed="false">
      <c r="A37" s="175" t="s">
        <v>369</v>
      </c>
      <c r="B37" s="227" t="n">
        <v>84</v>
      </c>
      <c r="C37" s="176" t="s">
        <v>309</v>
      </c>
      <c r="D37" s="176" t="s">
        <v>309</v>
      </c>
      <c r="E37" s="176" t="s">
        <v>309</v>
      </c>
      <c r="F37" s="198" t="s">
        <v>310</v>
      </c>
      <c r="G37" s="158" t="n">
        <v>10</v>
      </c>
      <c r="H37" s="176" t="s">
        <v>309</v>
      </c>
      <c r="I37" s="176" t="s">
        <v>309</v>
      </c>
      <c r="J37" s="198" t="s">
        <v>310</v>
      </c>
      <c r="K37" s="158" t="n">
        <v>20</v>
      </c>
      <c r="L37" s="101"/>
    </row>
    <row r="38" customFormat="false" ht="12.75" hidden="false" customHeight="false" outlineLevel="0" collapsed="false">
      <c r="A38" s="175" t="s">
        <v>353</v>
      </c>
      <c r="B38" s="227" t="n">
        <v>1628</v>
      </c>
      <c r="C38" s="158" t="n">
        <v>193</v>
      </c>
      <c r="D38" s="158" t="n">
        <v>144</v>
      </c>
      <c r="E38" s="158" t="n">
        <v>53</v>
      </c>
      <c r="F38" s="158" t="n">
        <v>47</v>
      </c>
      <c r="G38" s="158" t="n">
        <v>170</v>
      </c>
      <c r="H38" s="158" t="n">
        <v>279</v>
      </c>
      <c r="I38" s="158" t="n">
        <v>90</v>
      </c>
      <c r="J38" s="158" t="n">
        <v>84</v>
      </c>
      <c r="K38" s="158" t="n">
        <v>568</v>
      </c>
      <c r="L38" s="101"/>
    </row>
    <row r="39" customFormat="false" ht="12.75" hidden="false" customHeight="false" outlineLevel="0" collapsed="false">
      <c r="A39" s="127"/>
      <c r="B39" s="158"/>
      <c r="C39" s="158"/>
      <c r="D39" s="158"/>
      <c r="E39" s="158"/>
      <c r="F39" s="158"/>
      <c r="G39" s="158"/>
      <c r="H39" s="158"/>
      <c r="I39" s="158"/>
      <c r="J39" s="158"/>
      <c r="K39" s="158"/>
      <c r="L39" s="101"/>
    </row>
    <row r="40" customFormat="false" ht="12.75" hidden="false" customHeight="false" outlineLevel="0" collapsed="false">
      <c r="A40" s="127"/>
      <c r="B40" s="158"/>
      <c r="C40" s="158"/>
      <c r="D40" s="158"/>
      <c r="E40" s="158"/>
      <c r="F40" s="158"/>
      <c r="G40" s="158"/>
      <c r="H40" s="158"/>
      <c r="I40" s="158"/>
      <c r="J40" s="158"/>
      <c r="K40" s="158"/>
      <c r="L40" s="101"/>
    </row>
    <row r="41" customFormat="false" ht="12.75" hidden="false" customHeight="false" outlineLevel="0" collapsed="false">
      <c r="A41" s="126"/>
      <c r="B41" s="126"/>
      <c r="C41" s="126"/>
      <c r="D41" s="126"/>
      <c r="E41" s="127"/>
      <c r="F41" s="127"/>
      <c r="G41" s="127"/>
      <c r="H41" s="127"/>
      <c r="I41" s="127"/>
      <c r="J41" s="127"/>
      <c r="K41" s="127"/>
      <c r="L41" s="101"/>
    </row>
    <row r="42" customFormat="false" ht="12.75" hidden="false" customHeight="true" outlineLevel="0" collapsed="false">
      <c r="A42" s="228" t="s">
        <v>323</v>
      </c>
      <c r="B42" s="128"/>
      <c r="C42" s="128"/>
      <c r="D42" s="128"/>
      <c r="E42" s="128"/>
      <c r="F42" s="128"/>
      <c r="G42" s="128"/>
      <c r="H42" s="128"/>
      <c r="I42" s="128"/>
      <c r="J42" s="128"/>
      <c r="K42" s="128"/>
      <c r="L42" s="101"/>
    </row>
    <row r="43" customFormat="false" ht="12.75" hidden="false" customHeight="true" outlineLevel="0" collapsed="false">
      <c r="A43" s="221"/>
      <c r="B43" s="142"/>
      <c r="C43" s="131" t="s">
        <v>341</v>
      </c>
      <c r="D43" s="131"/>
      <c r="E43" s="130" t="s">
        <v>342</v>
      </c>
      <c r="F43" s="130"/>
      <c r="G43" s="131" t="s">
        <v>343</v>
      </c>
      <c r="H43" s="131"/>
      <c r="I43" s="131" t="s">
        <v>344</v>
      </c>
      <c r="J43" s="131"/>
      <c r="K43" s="222"/>
      <c r="L43" s="101"/>
    </row>
    <row r="44" customFormat="false" ht="12.75" hidden="false" customHeight="true" outlineLevel="0" collapsed="false">
      <c r="A44" s="170" t="s">
        <v>345</v>
      </c>
      <c r="B44" s="135" t="s">
        <v>189</v>
      </c>
      <c r="C44" s="131"/>
      <c r="D44" s="131"/>
      <c r="E44" s="130"/>
      <c r="F44" s="130"/>
      <c r="G44" s="131"/>
      <c r="H44" s="131"/>
      <c r="I44" s="131"/>
      <c r="J44" s="131"/>
      <c r="K44" s="143" t="s">
        <v>346</v>
      </c>
      <c r="L44" s="101"/>
    </row>
    <row r="45" customFormat="false" ht="12.75" hidden="false" customHeight="false" outlineLevel="0" collapsed="false">
      <c r="A45" s="175"/>
      <c r="B45" s="135" t="s">
        <v>138</v>
      </c>
      <c r="C45" s="131"/>
      <c r="D45" s="131"/>
      <c r="E45" s="130"/>
      <c r="F45" s="130"/>
      <c r="G45" s="131"/>
      <c r="H45" s="131"/>
      <c r="I45" s="131"/>
      <c r="J45" s="131"/>
      <c r="L45" s="101"/>
    </row>
    <row r="46" customFormat="false" ht="12.75" hidden="false" customHeight="false" outlineLevel="0" collapsed="false">
      <c r="A46" s="175"/>
      <c r="B46" s="147"/>
      <c r="C46" s="132" t="s">
        <v>141</v>
      </c>
      <c r="D46" s="137" t="s">
        <v>150</v>
      </c>
      <c r="E46" s="131" t="s">
        <v>141</v>
      </c>
      <c r="F46" s="132" t="s">
        <v>150</v>
      </c>
      <c r="G46" s="132" t="s">
        <v>141</v>
      </c>
      <c r="H46" s="132" t="s">
        <v>150</v>
      </c>
      <c r="I46" s="132" t="s">
        <v>141</v>
      </c>
      <c r="J46" s="132" t="s">
        <v>150</v>
      </c>
      <c r="K46" s="225"/>
      <c r="L46" s="101"/>
    </row>
    <row r="47" customFormat="false" ht="12.75" hidden="false" customHeight="false" outlineLevel="0" collapsed="false">
      <c r="A47" s="226"/>
      <c r="B47" s="226"/>
      <c r="C47" s="226"/>
      <c r="D47" s="226"/>
      <c r="E47" s="226"/>
      <c r="F47" s="226"/>
      <c r="G47" s="226"/>
      <c r="H47" s="226"/>
      <c r="I47" s="226"/>
      <c r="J47" s="226"/>
      <c r="K47" s="226"/>
      <c r="L47" s="101"/>
    </row>
    <row r="48" customFormat="false" ht="12.75" hidden="false" customHeight="true" outlineLevel="0" collapsed="false">
      <c r="A48" s="216"/>
      <c r="B48" s="127" t="s">
        <v>347</v>
      </c>
      <c r="C48" s="127"/>
      <c r="D48" s="216"/>
      <c r="E48" s="127"/>
      <c r="F48" s="127"/>
      <c r="G48" s="127"/>
      <c r="H48" s="127"/>
      <c r="I48" s="127"/>
      <c r="J48" s="127"/>
      <c r="K48" s="127"/>
      <c r="L48" s="101"/>
    </row>
    <row r="49" customFormat="false" ht="12.75" hidden="false" customHeight="false" outlineLevel="0" collapsed="false">
      <c r="A49" s="175" t="s">
        <v>348</v>
      </c>
      <c r="B49" s="227" t="n">
        <v>214518</v>
      </c>
      <c r="C49" s="158" t="n">
        <v>10511</v>
      </c>
      <c r="D49" s="158" t="n">
        <v>29002</v>
      </c>
      <c r="E49" s="158" t="n">
        <v>3533</v>
      </c>
      <c r="F49" s="158" t="n">
        <v>14566</v>
      </c>
      <c r="G49" s="158" t="n">
        <v>6217</v>
      </c>
      <c r="H49" s="158" t="n">
        <v>40638</v>
      </c>
      <c r="I49" s="158" t="n">
        <v>316</v>
      </c>
      <c r="J49" s="158" t="n">
        <v>11608</v>
      </c>
      <c r="K49" s="158" t="n">
        <v>98127</v>
      </c>
      <c r="L49" s="101"/>
    </row>
    <row r="50" customFormat="false" ht="12.75" hidden="false" customHeight="false" outlineLevel="0" collapsed="false">
      <c r="A50" s="175" t="s">
        <v>349</v>
      </c>
      <c r="B50" s="227" t="n">
        <v>7988</v>
      </c>
      <c r="C50" s="158" t="n">
        <v>346</v>
      </c>
      <c r="D50" s="158" t="n">
        <v>1092</v>
      </c>
      <c r="E50" s="158" t="n">
        <v>134</v>
      </c>
      <c r="F50" s="158" t="n">
        <v>517</v>
      </c>
      <c r="G50" s="158" t="n">
        <v>306</v>
      </c>
      <c r="H50" s="158" t="n">
        <v>1463</v>
      </c>
      <c r="I50" s="158" t="n">
        <v>51</v>
      </c>
      <c r="J50" s="158" t="n">
        <v>486</v>
      </c>
      <c r="K50" s="158" t="n">
        <v>3593</v>
      </c>
      <c r="L50" s="101"/>
    </row>
    <row r="51" customFormat="false" ht="12.75" hidden="false" customHeight="false" outlineLevel="0" collapsed="false">
      <c r="A51" s="175" t="s">
        <v>350</v>
      </c>
      <c r="B51" s="227" t="n">
        <v>8067</v>
      </c>
      <c r="C51" s="158" t="n">
        <v>777</v>
      </c>
      <c r="D51" s="158" t="n">
        <v>1140</v>
      </c>
      <c r="E51" s="158" t="n">
        <v>345</v>
      </c>
      <c r="F51" s="158" t="n">
        <v>598</v>
      </c>
      <c r="G51" s="158" t="n">
        <v>510</v>
      </c>
      <c r="H51" s="158" t="n">
        <v>1407</v>
      </c>
      <c r="I51" s="158" t="n">
        <v>17</v>
      </c>
      <c r="J51" s="158" t="n">
        <v>341</v>
      </c>
      <c r="K51" s="158" t="n">
        <v>2932</v>
      </c>
      <c r="L51" s="101"/>
    </row>
    <row r="52" customFormat="false" ht="12.75" hidden="false" customHeight="false" outlineLevel="0" collapsed="false">
      <c r="A52" s="175" t="s">
        <v>351</v>
      </c>
      <c r="B52" s="227" t="n">
        <v>67</v>
      </c>
      <c r="C52" s="176" t="s">
        <v>309</v>
      </c>
      <c r="D52" s="176" t="s">
        <v>309</v>
      </c>
      <c r="E52" s="198" t="s">
        <v>310</v>
      </c>
      <c r="F52" s="176" t="s">
        <v>309</v>
      </c>
      <c r="G52" s="176" t="s">
        <v>309</v>
      </c>
      <c r="H52" s="176" t="s">
        <v>309</v>
      </c>
      <c r="I52" s="198" t="s">
        <v>310</v>
      </c>
      <c r="J52" s="158" t="n">
        <v>5</v>
      </c>
      <c r="K52" s="158" t="n">
        <v>45</v>
      </c>
      <c r="L52" s="101"/>
    </row>
    <row r="53" customFormat="false" ht="12.75" hidden="false" customHeight="false" outlineLevel="0" collapsed="false">
      <c r="A53" s="175" t="s">
        <v>352</v>
      </c>
      <c r="B53" s="227" t="n">
        <v>36</v>
      </c>
      <c r="C53" s="176" t="s">
        <v>309</v>
      </c>
      <c r="D53" s="176" t="s">
        <v>309</v>
      </c>
      <c r="E53" s="176" t="s">
        <v>309</v>
      </c>
      <c r="F53" s="198" t="s">
        <v>310</v>
      </c>
      <c r="G53" s="176" t="s">
        <v>309</v>
      </c>
      <c r="H53" s="176" t="s">
        <v>309</v>
      </c>
      <c r="I53" s="176" t="s">
        <v>309</v>
      </c>
      <c r="J53" s="176" t="s">
        <v>309</v>
      </c>
      <c r="K53" s="158" t="n">
        <v>23</v>
      </c>
      <c r="L53" s="101"/>
    </row>
    <row r="54" customFormat="false" ht="12.75" hidden="false" customHeight="false" outlineLevel="0" collapsed="false">
      <c r="A54" s="175" t="s">
        <v>353</v>
      </c>
      <c r="B54" s="227" t="n">
        <v>248</v>
      </c>
      <c r="C54" s="158" t="n">
        <v>16</v>
      </c>
      <c r="D54" s="158" t="n">
        <v>16</v>
      </c>
      <c r="E54" s="176" t="s">
        <v>309</v>
      </c>
      <c r="F54" s="176" t="s">
        <v>309</v>
      </c>
      <c r="G54" s="158" t="n">
        <v>12</v>
      </c>
      <c r="H54" s="158" t="n">
        <v>26</v>
      </c>
      <c r="I54" s="176" t="s">
        <v>309</v>
      </c>
      <c r="J54" s="176" t="s">
        <v>309</v>
      </c>
      <c r="K54" s="158" t="n">
        <v>131</v>
      </c>
      <c r="L54" s="101"/>
    </row>
    <row r="55" customFormat="false" ht="12.75" hidden="false" customHeight="false" outlineLevel="0" collapsed="false">
      <c r="A55" s="127"/>
      <c r="B55" s="158"/>
      <c r="C55" s="158"/>
      <c r="D55" s="158"/>
      <c r="E55" s="158"/>
      <c r="F55" s="158"/>
      <c r="G55" s="158"/>
      <c r="H55" s="158"/>
      <c r="I55" s="158"/>
      <c r="J55" s="158"/>
      <c r="K55" s="158"/>
      <c r="L55" s="101"/>
    </row>
    <row r="56" customFormat="false" ht="12.75" hidden="false" customHeight="true" outlineLevel="0" collapsed="false">
      <c r="A56" s="216"/>
      <c r="B56" s="127" t="s">
        <v>354</v>
      </c>
      <c r="C56" s="127"/>
      <c r="D56" s="216"/>
      <c r="E56" s="127"/>
      <c r="F56" s="127"/>
      <c r="G56" s="127"/>
      <c r="H56" s="127"/>
      <c r="I56" s="127"/>
      <c r="J56" s="127"/>
      <c r="K56" s="127"/>
      <c r="L56" s="101"/>
    </row>
    <row r="57" customFormat="false" ht="12.75" hidden="false" customHeight="false" outlineLevel="0" collapsed="false">
      <c r="A57" s="175" t="s">
        <v>355</v>
      </c>
      <c r="B57" s="227" t="n">
        <v>35656</v>
      </c>
      <c r="C57" s="158" t="n">
        <v>5751</v>
      </c>
      <c r="D57" s="158" t="n">
        <v>5603</v>
      </c>
      <c r="E57" s="158" t="n">
        <v>944</v>
      </c>
      <c r="F57" s="158" t="n">
        <v>1013</v>
      </c>
      <c r="G57" s="158" t="n">
        <v>2546</v>
      </c>
      <c r="H57" s="158" t="n">
        <v>4188</v>
      </c>
      <c r="I57" s="158" t="n">
        <v>278</v>
      </c>
      <c r="J57" s="158" t="n">
        <v>1708</v>
      </c>
      <c r="K57" s="158" t="n">
        <v>13625</v>
      </c>
      <c r="L57" s="101"/>
    </row>
    <row r="58" customFormat="false" ht="12.75" hidden="false" customHeight="false" outlineLevel="0" collapsed="false">
      <c r="A58" s="175" t="s">
        <v>356</v>
      </c>
      <c r="B58" s="227" t="n">
        <v>4436</v>
      </c>
      <c r="C58" s="158" t="n">
        <v>599</v>
      </c>
      <c r="D58" s="158" t="n">
        <v>613</v>
      </c>
      <c r="E58" s="158" t="n">
        <v>74</v>
      </c>
      <c r="F58" s="158" t="n">
        <v>90</v>
      </c>
      <c r="G58" s="158" t="n">
        <v>413</v>
      </c>
      <c r="H58" s="158" t="n">
        <v>474</v>
      </c>
      <c r="I58" s="158" t="n">
        <v>198</v>
      </c>
      <c r="J58" s="158" t="n">
        <v>282</v>
      </c>
      <c r="K58" s="158" t="n">
        <v>1693</v>
      </c>
      <c r="L58" s="101"/>
    </row>
    <row r="59" customFormat="false" ht="12.75" hidden="false" customHeight="false" outlineLevel="0" collapsed="false">
      <c r="A59" s="175" t="s">
        <v>357</v>
      </c>
      <c r="B59" s="227" t="n">
        <v>3530</v>
      </c>
      <c r="C59" s="158" t="n">
        <v>335</v>
      </c>
      <c r="D59" s="158" t="n">
        <v>387</v>
      </c>
      <c r="E59" s="158" t="n">
        <v>157</v>
      </c>
      <c r="F59" s="158" t="n">
        <v>190</v>
      </c>
      <c r="G59" s="158" t="n">
        <v>277</v>
      </c>
      <c r="H59" s="158" t="n">
        <v>452</v>
      </c>
      <c r="I59" s="158" t="n">
        <v>132</v>
      </c>
      <c r="J59" s="158" t="n">
        <v>203</v>
      </c>
      <c r="K59" s="158" t="n">
        <v>1397</v>
      </c>
      <c r="L59" s="101"/>
    </row>
    <row r="60" customFormat="false" ht="12.75" hidden="false" customHeight="false" outlineLevel="0" collapsed="false">
      <c r="A60" s="175" t="s">
        <v>358</v>
      </c>
      <c r="B60" s="227" t="n">
        <v>24201</v>
      </c>
      <c r="C60" s="158" t="n">
        <v>3247</v>
      </c>
      <c r="D60" s="158" t="n">
        <v>3313</v>
      </c>
      <c r="E60" s="158" t="n">
        <v>678</v>
      </c>
      <c r="F60" s="158" t="n">
        <v>797</v>
      </c>
      <c r="G60" s="158" t="n">
        <v>1542</v>
      </c>
      <c r="H60" s="158" t="n">
        <v>2823</v>
      </c>
      <c r="I60" s="158" t="n">
        <v>439</v>
      </c>
      <c r="J60" s="158" t="n">
        <v>1153</v>
      </c>
      <c r="K60" s="158" t="n">
        <v>10209</v>
      </c>
      <c r="L60" s="101"/>
    </row>
    <row r="61" customFormat="false" ht="12.75" hidden="false" customHeight="false" outlineLevel="0" collapsed="false">
      <c r="A61" s="175" t="s">
        <v>359</v>
      </c>
      <c r="B61" s="227" t="n">
        <v>3254</v>
      </c>
      <c r="C61" s="158" t="n">
        <v>315</v>
      </c>
      <c r="D61" s="158" t="n">
        <v>333</v>
      </c>
      <c r="E61" s="158" t="n">
        <v>177</v>
      </c>
      <c r="F61" s="158" t="n">
        <v>169</v>
      </c>
      <c r="G61" s="158" t="n">
        <v>271</v>
      </c>
      <c r="H61" s="158" t="n">
        <v>271</v>
      </c>
      <c r="I61" s="158" t="n">
        <v>154</v>
      </c>
      <c r="J61" s="158" t="n">
        <v>134</v>
      </c>
      <c r="K61" s="158" t="n">
        <v>1430</v>
      </c>
      <c r="L61" s="101"/>
    </row>
    <row r="62" customFormat="false" ht="12.75" hidden="false" customHeight="false" outlineLevel="0" collapsed="false">
      <c r="A62" s="175" t="s">
        <v>360</v>
      </c>
      <c r="B62" s="227" t="n">
        <v>1522</v>
      </c>
      <c r="C62" s="158" t="n">
        <v>178</v>
      </c>
      <c r="D62" s="158" t="n">
        <v>141</v>
      </c>
      <c r="E62" s="158" t="n">
        <v>57</v>
      </c>
      <c r="F62" s="158" t="n">
        <v>41</v>
      </c>
      <c r="G62" s="158" t="n">
        <v>152</v>
      </c>
      <c r="H62" s="158" t="n">
        <v>204</v>
      </c>
      <c r="I62" s="158" t="n">
        <v>106</v>
      </c>
      <c r="J62" s="158" t="n">
        <v>90</v>
      </c>
      <c r="K62" s="158" t="n">
        <v>553</v>
      </c>
      <c r="L62" s="101"/>
    </row>
    <row r="63" customFormat="false" ht="12.75" hidden="false" customHeight="false" outlineLevel="0" collapsed="false">
      <c r="A63" s="175" t="s">
        <v>361</v>
      </c>
      <c r="B63" s="227" t="n">
        <v>1700</v>
      </c>
      <c r="C63" s="158" t="n">
        <v>170</v>
      </c>
      <c r="D63" s="158" t="n">
        <v>169</v>
      </c>
      <c r="E63" s="158" t="n">
        <v>33</v>
      </c>
      <c r="F63" s="158" t="n">
        <v>34</v>
      </c>
      <c r="G63" s="158" t="n">
        <v>159</v>
      </c>
      <c r="H63" s="158" t="n">
        <v>158</v>
      </c>
      <c r="I63" s="158" t="n">
        <v>190</v>
      </c>
      <c r="J63" s="158" t="n">
        <v>106</v>
      </c>
      <c r="K63" s="158" t="n">
        <v>681</v>
      </c>
      <c r="L63" s="101"/>
    </row>
    <row r="64" customFormat="false" ht="12.75" hidden="false" customHeight="false" outlineLevel="0" collapsed="false">
      <c r="A64" s="175" t="s">
        <v>353</v>
      </c>
      <c r="B64" s="227" t="n">
        <v>6200</v>
      </c>
      <c r="C64" s="158" t="n">
        <v>572</v>
      </c>
      <c r="D64" s="158" t="n">
        <v>605</v>
      </c>
      <c r="E64" s="158" t="n">
        <v>171</v>
      </c>
      <c r="F64" s="158" t="n">
        <v>195</v>
      </c>
      <c r="G64" s="158" t="n">
        <v>495</v>
      </c>
      <c r="H64" s="158" t="n">
        <v>626</v>
      </c>
      <c r="I64" s="158" t="n">
        <v>264</v>
      </c>
      <c r="J64" s="158" t="n">
        <v>380</v>
      </c>
      <c r="K64" s="158" t="n">
        <v>2892</v>
      </c>
      <c r="L64" s="101"/>
    </row>
    <row r="65" customFormat="false" ht="12.75" hidden="false" customHeight="false" outlineLevel="0" collapsed="false">
      <c r="A65" s="127"/>
      <c r="B65" s="158"/>
      <c r="C65" s="158"/>
      <c r="D65" s="158"/>
      <c r="E65" s="158"/>
      <c r="F65" s="158"/>
      <c r="G65" s="158"/>
      <c r="H65" s="158"/>
      <c r="I65" s="158"/>
      <c r="J65" s="158"/>
      <c r="K65" s="158"/>
      <c r="L65" s="101"/>
    </row>
    <row r="66" customFormat="false" ht="12.75" hidden="false" customHeight="true" outlineLevel="0" collapsed="false">
      <c r="A66" s="216"/>
      <c r="B66" s="127" t="s">
        <v>362</v>
      </c>
      <c r="C66" s="127"/>
      <c r="D66" s="127"/>
      <c r="E66" s="127"/>
      <c r="F66" s="127"/>
      <c r="G66" s="127"/>
      <c r="H66" s="127"/>
      <c r="I66" s="127"/>
      <c r="J66" s="127"/>
      <c r="K66" s="127"/>
      <c r="L66" s="101"/>
    </row>
    <row r="67" customFormat="false" ht="12.75" hidden="false" customHeight="false" outlineLevel="0" collapsed="false">
      <c r="A67" s="175" t="s">
        <v>363</v>
      </c>
      <c r="B67" s="227" t="n">
        <v>13344</v>
      </c>
      <c r="C67" s="158" t="n">
        <v>1761</v>
      </c>
      <c r="D67" s="158" t="n">
        <v>1024</v>
      </c>
      <c r="E67" s="158" t="n">
        <v>1659</v>
      </c>
      <c r="F67" s="158" t="n">
        <v>359</v>
      </c>
      <c r="G67" s="158" t="n">
        <v>2225</v>
      </c>
      <c r="H67" s="158" t="n">
        <v>1131</v>
      </c>
      <c r="I67" s="158" t="n">
        <v>143</v>
      </c>
      <c r="J67" s="158" t="n">
        <v>485</v>
      </c>
      <c r="K67" s="158" t="n">
        <v>4557</v>
      </c>
      <c r="L67" s="101"/>
    </row>
    <row r="68" customFormat="false" ht="12.75" hidden="false" customHeight="false" outlineLevel="0" collapsed="false">
      <c r="A68" s="175" t="s">
        <v>364</v>
      </c>
      <c r="B68" s="227" t="n">
        <v>178</v>
      </c>
      <c r="C68" s="158" t="n">
        <v>8</v>
      </c>
      <c r="D68" s="158" t="n">
        <v>25</v>
      </c>
      <c r="E68" s="158" t="n">
        <v>4</v>
      </c>
      <c r="F68" s="158" t="n">
        <v>9</v>
      </c>
      <c r="G68" s="158" t="n">
        <v>10</v>
      </c>
      <c r="H68" s="158" t="n">
        <v>25</v>
      </c>
      <c r="I68" s="158" t="n">
        <v>6</v>
      </c>
      <c r="J68" s="158" t="n">
        <v>17</v>
      </c>
      <c r="K68" s="158" t="n">
        <v>74</v>
      </c>
      <c r="L68" s="101"/>
    </row>
    <row r="69" customFormat="false" ht="12.75" hidden="false" customHeight="false" outlineLevel="0" collapsed="false">
      <c r="A69" s="175" t="s">
        <v>365</v>
      </c>
      <c r="B69" s="227" t="n">
        <v>10639</v>
      </c>
      <c r="C69" s="158" t="n">
        <v>1479</v>
      </c>
      <c r="D69" s="158" t="n">
        <v>1514</v>
      </c>
      <c r="E69" s="158" t="n">
        <v>439</v>
      </c>
      <c r="F69" s="158" t="n">
        <v>518</v>
      </c>
      <c r="G69" s="158" t="n">
        <v>987</v>
      </c>
      <c r="H69" s="158" t="n">
        <v>1429</v>
      </c>
      <c r="I69" s="158" t="n">
        <v>113</v>
      </c>
      <c r="J69" s="158" t="n">
        <v>535</v>
      </c>
      <c r="K69" s="158" t="n">
        <v>3625</v>
      </c>
      <c r="L69" s="101"/>
    </row>
    <row r="70" customFormat="false" ht="12.75" hidden="false" customHeight="false" outlineLevel="0" collapsed="false">
      <c r="A70" s="175" t="s">
        <v>366</v>
      </c>
      <c r="B70" s="229" t="s">
        <v>309</v>
      </c>
      <c r="C70" s="176" t="s">
        <v>309</v>
      </c>
      <c r="D70" s="176" t="s">
        <v>309</v>
      </c>
      <c r="E70" s="176" t="s">
        <v>309</v>
      </c>
      <c r="F70" s="176" t="s">
        <v>309</v>
      </c>
      <c r="G70" s="158" t="n">
        <v>5</v>
      </c>
      <c r="H70" s="158" t="n">
        <v>6</v>
      </c>
      <c r="I70" s="198" t="s">
        <v>310</v>
      </c>
      <c r="J70" s="176" t="s">
        <v>309</v>
      </c>
      <c r="K70" s="176" t="s">
        <v>309</v>
      </c>
      <c r="L70" s="101"/>
    </row>
    <row r="71" customFormat="false" ht="12.75" hidden="false" customHeight="false" outlineLevel="0" collapsed="false">
      <c r="A71" s="175" t="s">
        <v>367</v>
      </c>
      <c r="B71" s="227" t="n">
        <v>4561</v>
      </c>
      <c r="C71" s="158" t="n">
        <v>580</v>
      </c>
      <c r="D71" s="158" t="n">
        <v>611</v>
      </c>
      <c r="E71" s="158" t="n">
        <v>126</v>
      </c>
      <c r="F71" s="158" t="n">
        <v>245</v>
      </c>
      <c r="G71" s="158" t="n">
        <v>268</v>
      </c>
      <c r="H71" s="158" t="n">
        <v>681</v>
      </c>
      <c r="I71" s="158" t="n">
        <v>35</v>
      </c>
      <c r="J71" s="158" t="n">
        <v>217</v>
      </c>
      <c r="K71" s="158" t="n">
        <v>1798</v>
      </c>
      <c r="L71" s="101"/>
    </row>
    <row r="72" customFormat="false" ht="12.75" hidden="false" customHeight="false" outlineLevel="0" collapsed="false">
      <c r="A72" s="175" t="s">
        <v>368</v>
      </c>
      <c r="B72" s="227" t="n">
        <v>286</v>
      </c>
      <c r="C72" s="176" t="s">
        <v>309</v>
      </c>
      <c r="D72" s="176" t="s">
        <v>309</v>
      </c>
      <c r="E72" s="176" t="s">
        <v>309</v>
      </c>
      <c r="F72" s="176" t="s">
        <v>309</v>
      </c>
      <c r="G72" s="158" t="n">
        <v>52</v>
      </c>
      <c r="H72" s="158" t="n">
        <v>24</v>
      </c>
      <c r="I72" s="158" t="n">
        <v>9</v>
      </c>
      <c r="J72" s="176" t="s">
        <v>309</v>
      </c>
      <c r="K72" s="158" t="n">
        <v>80</v>
      </c>
      <c r="L72" s="101"/>
    </row>
    <row r="73" customFormat="false" ht="12.75" hidden="false" customHeight="false" outlineLevel="0" collapsed="false">
      <c r="A73" s="175" t="s">
        <v>369</v>
      </c>
      <c r="B73" s="229" t="s">
        <v>309</v>
      </c>
      <c r="C73" s="198" t="s">
        <v>310</v>
      </c>
      <c r="D73" s="198" t="s">
        <v>310</v>
      </c>
      <c r="E73" s="176" t="s">
        <v>309</v>
      </c>
      <c r="F73" s="198" t="s">
        <v>310</v>
      </c>
      <c r="G73" s="198" t="s">
        <v>310</v>
      </c>
      <c r="H73" s="198" t="s">
        <v>310</v>
      </c>
      <c r="I73" s="198" t="s">
        <v>310</v>
      </c>
      <c r="J73" s="198" t="s">
        <v>310</v>
      </c>
      <c r="K73" s="176" t="s">
        <v>309</v>
      </c>
      <c r="L73" s="101"/>
    </row>
    <row r="74" customFormat="false" ht="12.75" hidden="false" customHeight="false" outlineLevel="0" collapsed="false">
      <c r="A74" s="175" t="s">
        <v>353</v>
      </c>
      <c r="B74" s="227" t="n">
        <v>459</v>
      </c>
      <c r="C74" s="158" t="n">
        <v>34</v>
      </c>
      <c r="D74" s="158" t="n">
        <v>49</v>
      </c>
      <c r="E74" s="158" t="n">
        <v>15</v>
      </c>
      <c r="F74" s="158" t="n">
        <v>38</v>
      </c>
      <c r="G74" s="158" t="n">
        <v>30</v>
      </c>
      <c r="H74" s="158" t="n">
        <v>79</v>
      </c>
      <c r="I74" s="158" t="n">
        <v>32</v>
      </c>
      <c r="J74" s="158" t="n">
        <v>12</v>
      </c>
      <c r="K74" s="158" t="n">
        <v>170</v>
      </c>
      <c r="L74" s="101"/>
    </row>
    <row r="75" customFormat="false" ht="12.75" hidden="false" customHeight="false" outlineLevel="0" collapsed="false">
      <c r="L75" s="101"/>
    </row>
    <row r="110" customFormat="false" ht="12.75" hidden="false" customHeight="false" outlineLevel="0" collapsed="false">
      <c r="A110" s="87" t="s">
        <v>156</v>
      </c>
      <c r="B110" s="87"/>
      <c r="C110" s="87"/>
      <c r="D110" s="87"/>
      <c r="E110" s="87"/>
      <c r="F110" s="87"/>
      <c r="G110" s="87"/>
      <c r="H110" s="87"/>
      <c r="I110" s="87"/>
      <c r="J110" s="87"/>
      <c r="K110" s="87"/>
      <c r="L110" s="87"/>
    </row>
  </sheetData>
  <mergeCells count="32">
    <mergeCell ref="A2:K2"/>
    <mergeCell ref="B6:D6"/>
    <mergeCell ref="E6:K6"/>
    <mergeCell ref="C7:D9"/>
    <mergeCell ref="E7:F9"/>
    <mergeCell ref="G7:H9"/>
    <mergeCell ref="I7:J9"/>
    <mergeCell ref="A11:D11"/>
    <mergeCell ref="E11:K11"/>
    <mergeCell ref="B12:C12"/>
    <mergeCell ref="E12:K12"/>
    <mergeCell ref="B20:C20"/>
    <mergeCell ref="E20:K20"/>
    <mergeCell ref="B30:D30"/>
    <mergeCell ref="E30:K30"/>
    <mergeCell ref="A41:D41"/>
    <mergeCell ref="E41:K41"/>
    <mergeCell ref="B42:D42"/>
    <mergeCell ref="E42:K42"/>
    <mergeCell ref="C43:D45"/>
    <mergeCell ref="E43:F45"/>
    <mergeCell ref="G43:H45"/>
    <mergeCell ref="I43:J45"/>
    <mergeCell ref="A47:D47"/>
    <mergeCell ref="E47:K47"/>
    <mergeCell ref="B48:C48"/>
    <mergeCell ref="E48:K48"/>
    <mergeCell ref="B56:C56"/>
    <mergeCell ref="E56:K56"/>
    <mergeCell ref="B66:D66"/>
    <mergeCell ref="E66:K66"/>
    <mergeCell ref="A110:L110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AR10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46" workbookViewId="0">
      <selection pane="topLeft" activeCell="A1" activeCellId="0" sqref="A1:T1"/>
    </sheetView>
  </sheetViews>
  <sheetFormatPr defaultColWidth="11.421875" defaultRowHeight="12.75" zeroHeight="false" outlineLevelRow="0" outlineLevelCol="0"/>
  <cols>
    <col collapsed="false" customWidth="true" hidden="false" outlineLevel="0" max="1" min="1" style="44" width="4.56"/>
    <col collapsed="false" customWidth="true" hidden="false" outlineLevel="0" max="2" min="2" style="232" width="25.56"/>
    <col collapsed="false" customWidth="true" hidden="false" outlineLevel="0" max="3" min="3" style="232" width="5.56"/>
    <col collapsed="false" customWidth="true" hidden="false" outlineLevel="0" max="4" min="4" style="233" width="6.28"/>
    <col collapsed="false" customWidth="true" hidden="false" outlineLevel="0" max="5" min="5" style="233" width="1.56"/>
    <col collapsed="false" customWidth="true" hidden="false" outlineLevel="0" max="6" min="6" style="233" width="9.56"/>
    <col collapsed="false" customWidth="true" hidden="false" outlineLevel="0" max="7" min="7" style="233" width="2.56"/>
    <col collapsed="false" customWidth="true" hidden="false" outlineLevel="0" max="8" min="8" style="233" width="13.13"/>
    <col collapsed="false" customWidth="true" hidden="false" outlineLevel="0" max="9" min="9" style="233" width="2.56"/>
    <col collapsed="false" customWidth="true" hidden="false" outlineLevel="0" max="10" min="10" style="233" width="10.7"/>
    <col collapsed="false" customWidth="true" hidden="false" outlineLevel="0" max="11" min="11" style="233" width="2.56"/>
    <col collapsed="false" customWidth="true" hidden="false" outlineLevel="0" max="12" min="12" style="233" width="12.7"/>
    <col collapsed="false" customWidth="true" hidden="false" outlineLevel="0" max="13" min="13" style="233" width="2.56"/>
    <col collapsed="false" customWidth="true" hidden="false" outlineLevel="0" max="14" min="14" style="233" width="10.85"/>
    <col collapsed="false" customWidth="true" hidden="false" outlineLevel="0" max="15" min="15" style="233" width="2.56"/>
    <col collapsed="false" customWidth="true" hidden="false" outlineLevel="0" max="16" min="16" style="233" width="13.28"/>
    <col collapsed="false" customWidth="true" hidden="false" outlineLevel="0" max="17" min="17" style="233" width="2.56"/>
    <col collapsed="false" customWidth="true" hidden="false" outlineLevel="0" max="18" min="18" style="232" width="11.7"/>
    <col collapsed="false" customWidth="true" hidden="false" outlineLevel="0" max="19" min="19" style="232" width="2.56"/>
    <col collapsed="false" customWidth="true" hidden="false" outlineLevel="0" max="20" min="20" style="232" width="12.7"/>
    <col collapsed="false" customWidth="true" hidden="false" outlineLevel="0" max="21" min="21" style="232" width="2.56"/>
    <col collapsed="false" customWidth="true" hidden="false" outlineLevel="0" max="22" min="22" style="232" width="12.7"/>
    <col collapsed="false" customWidth="true" hidden="false" outlineLevel="0" max="23" min="23" style="232" width="2.56"/>
    <col collapsed="false" customWidth="true" hidden="false" outlineLevel="0" max="24" min="24" style="232" width="12.56"/>
    <col collapsed="false" customWidth="true" hidden="false" outlineLevel="0" max="25" min="25" style="232" width="2.56"/>
    <col collapsed="false" customWidth="true" hidden="false" outlineLevel="0" max="26" min="26" style="232" width="12.7"/>
    <col collapsed="false" customWidth="true" hidden="false" outlineLevel="0" max="27" min="27" style="232" width="2.56"/>
    <col collapsed="false" customWidth="true" hidden="false" outlineLevel="0" max="28" min="28" style="232" width="12.28"/>
    <col collapsed="false" customWidth="true" hidden="false" outlineLevel="0" max="29" min="29" style="232" width="2.56"/>
    <col collapsed="false" customWidth="true" hidden="false" outlineLevel="0" max="30" min="30" style="232" width="12.28"/>
    <col collapsed="false" customWidth="true" hidden="false" outlineLevel="0" max="31" min="31" style="232" width="2.56"/>
    <col collapsed="false" customWidth="true" hidden="false" outlineLevel="0" max="32" min="32" style="232" width="12.13"/>
    <col collapsed="false" customWidth="true" hidden="false" outlineLevel="0" max="33" min="33" style="232" width="2.56"/>
    <col collapsed="false" customWidth="true" hidden="false" outlineLevel="0" max="34" min="34" style="232" width="11.7"/>
    <col collapsed="false" customWidth="true" hidden="false" outlineLevel="0" max="35" min="35" style="232" width="2.56"/>
    <col collapsed="false" customWidth="false" hidden="false" outlineLevel="0" max="36" min="36" style="232" width="11.42"/>
    <col collapsed="false" customWidth="true" hidden="false" outlineLevel="0" max="37" min="37" style="232" width="2.56"/>
    <col collapsed="false" customWidth="true" hidden="false" outlineLevel="0" max="38" min="38" style="232" width="11.56"/>
    <col collapsed="false" customWidth="true" hidden="false" outlineLevel="0" max="39" min="39" style="232" width="2.56"/>
    <col collapsed="false" customWidth="true" hidden="false" outlineLevel="0" max="40" min="40" style="232" width="11.99"/>
    <col collapsed="false" customWidth="true" hidden="false" outlineLevel="0" max="41" min="41" style="232" width="2.56"/>
    <col collapsed="false" customWidth="true" hidden="false" outlineLevel="0" max="42" min="42" style="232" width="12.13"/>
    <col collapsed="false" customWidth="true" hidden="false" outlineLevel="0" max="43" min="43" style="232" width="2.56"/>
    <col collapsed="false" customWidth="true" hidden="false" outlineLevel="0" max="44" min="44" style="232" width="3.99"/>
    <col collapsed="false" customWidth="false" hidden="false" outlineLevel="0" max="257" min="45" style="232" width="11.42"/>
  </cols>
  <sheetData>
    <row r="1" customFormat="false" ht="12.75" hidden="false" customHeight="false" outlineLevel="0" collapsed="false">
      <c r="A1" s="234" t="s">
        <v>127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  <c r="T1" s="234"/>
      <c r="U1" s="234"/>
      <c r="V1" s="234" t="s">
        <v>127</v>
      </c>
      <c r="W1" s="234"/>
      <c r="X1" s="234"/>
      <c r="Y1" s="234"/>
      <c r="Z1" s="234"/>
      <c r="AA1" s="234"/>
      <c r="AB1" s="234"/>
      <c r="AC1" s="234"/>
      <c r="AD1" s="234"/>
      <c r="AE1" s="234"/>
      <c r="AF1" s="234"/>
      <c r="AG1" s="234"/>
      <c r="AH1" s="234"/>
      <c r="AI1" s="234"/>
      <c r="AJ1" s="234"/>
      <c r="AK1" s="234"/>
      <c r="AL1" s="234"/>
      <c r="AM1" s="234"/>
      <c r="AN1" s="234"/>
      <c r="AO1" s="234"/>
      <c r="AP1" s="234"/>
      <c r="AQ1" s="234"/>
      <c r="AR1" s="235"/>
    </row>
    <row r="2" customFormat="false" ht="12.75" hidden="false" customHeight="false" outlineLevel="0" collapsed="false">
      <c r="A2" s="55" t="s">
        <v>460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  <c r="V2" s="55" t="s">
        <v>460</v>
      </c>
      <c r="W2" s="55"/>
      <c r="X2" s="55"/>
      <c r="Y2" s="55"/>
      <c r="Z2" s="55"/>
      <c r="AA2" s="55"/>
      <c r="AB2" s="55"/>
      <c r="AC2" s="55"/>
      <c r="AD2" s="55"/>
      <c r="AE2" s="55"/>
      <c r="AF2" s="55"/>
      <c r="AG2" s="55"/>
      <c r="AH2" s="55"/>
      <c r="AI2" s="55"/>
      <c r="AJ2" s="55"/>
      <c r="AK2" s="55"/>
      <c r="AL2" s="55"/>
      <c r="AM2" s="55"/>
      <c r="AN2" s="55"/>
      <c r="AO2" s="55"/>
      <c r="AP2" s="55"/>
      <c r="AQ2" s="55"/>
      <c r="AR2" s="236"/>
    </row>
    <row r="4" customFormat="false" ht="12.75" hidden="false" customHeight="false" outlineLevel="0" collapsed="false">
      <c r="A4" s="96" t="s">
        <v>161</v>
      </c>
      <c r="B4" s="237"/>
      <c r="C4" s="238"/>
      <c r="D4" s="239"/>
      <c r="E4" s="239"/>
      <c r="F4" s="239"/>
      <c r="G4" s="239"/>
      <c r="H4" s="239"/>
      <c r="I4" s="239"/>
      <c r="J4" s="239"/>
      <c r="K4" s="239"/>
      <c r="L4" s="239"/>
      <c r="M4" s="239"/>
      <c r="N4" s="239"/>
      <c r="O4" s="239"/>
      <c r="P4" s="239"/>
      <c r="Q4" s="239"/>
      <c r="R4" s="238"/>
      <c r="S4" s="238"/>
      <c r="T4" s="238"/>
      <c r="U4" s="238"/>
      <c r="V4" s="96" t="s">
        <v>161</v>
      </c>
      <c r="W4" s="96"/>
      <c r="X4" s="238"/>
      <c r="Y4" s="238"/>
      <c r="Z4" s="239"/>
      <c r="AA4" s="239"/>
      <c r="AB4" s="239"/>
      <c r="AC4" s="239"/>
      <c r="AD4" s="239"/>
      <c r="AE4" s="239"/>
      <c r="AF4" s="239"/>
      <c r="AG4" s="239"/>
      <c r="AH4" s="239"/>
      <c r="AI4" s="239"/>
      <c r="AJ4" s="239"/>
      <c r="AK4" s="239"/>
      <c r="AL4" s="239"/>
      <c r="AM4" s="239"/>
      <c r="AN4" s="238"/>
      <c r="AO4" s="238"/>
      <c r="AP4" s="238"/>
      <c r="AQ4" s="238"/>
      <c r="AR4" s="238"/>
    </row>
    <row r="5" customFormat="false" ht="12.75" hidden="false" customHeight="false" outlineLevel="0" collapsed="false">
      <c r="A5" s="57"/>
      <c r="B5" s="240"/>
      <c r="C5" s="240"/>
      <c r="D5" s="337"/>
      <c r="E5" s="337"/>
      <c r="F5" s="239"/>
      <c r="G5" s="239"/>
      <c r="H5" s="239"/>
      <c r="I5" s="239"/>
      <c r="J5" s="239"/>
      <c r="K5" s="239"/>
      <c r="L5" s="239"/>
      <c r="M5" s="239"/>
      <c r="N5" s="239"/>
      <c r="O5" s="239"/>
      <c r="P5" s="239"/>
      <c r="Q5" s="239"/>
      <c r="R5" s="238"/>
      <c r="S5" s="238"/>
      <c r="T5" s="238"/>
      <c r="U5" s="238"/>
      <c r="V5" s="238"/>
      <c r="W5" s="238"/>
      <c r="X5" s="238"/>
      <c r="Y5" s="238"/>
      <c r="Z5" s="241"/>
      <c r="AA5" s="241"/>
      <c r="AB5" s="242"/>
      <c r="AC5" s="242"/>
      <c r="AD5" s="238"/>
      <c r="AE5" s="238"/>
      <c r="AF5" s="238"/>
      <c r="AG5" s="238"/>
      <c r="AH5" s="238"/>
      <c r="AI5" s="238"/>
      <c r="AJ5" s="238"/>
      <c r="AK5" s="238"/>
      <c r="AL5" s="238"/>
      <c r="AM5" s="238"/>
      <c r="AN5" s="238"/>
      <c r="AO5" s="238"/>
      <c r="AP5" s="238"/>
      <c r="AQ5" s="238"/>
      <c r="AR5" s="238"/>
    </row>
    <row r="6" customFormat="false" ht="13.5" hidden="false" customHeight="true" outlineLevel="0" collapsed="false">
      <c r="A6" s="243" t="s">
        <v>186</v>
      </c>
      <c r="B6" s="246" t="s">
        <v>187</v>
      </c>
      <c r="C6" s="245" t="s">
        <v>461</v>
      </c>
      <c r="D6" s="245"/>
      <c r="E6" s="245"/>
      <c r="F6" s="246" t="s">
        <v>374</v>
      </c>
      <c r="G6" s="246"/>
      <c r="H6" s="246"/>
      <c r="I6" s="246"/>
      <c r="J6" s="246"/>
      <c r="K6" s="246"/>
      <c r="L6" s="246"/>
      <c r="M6" s="246"/>
      <c r="N6" s="246"/>
      <c r="O6" s="246"/>
      <c r="P6" s="246"/>
      <c r="Q6" s="247"/>
      <c r="R6" s="248" t="s">
        <v>164</v>
      </c>
      <c r="S6" s="248"/>
      <c r="T6" s="249" t="s">
        <v>375</v>
      </c>
      <c r="U6" s="251"/>
      <c r="V6" s="250" t="s">
        <v>376</v>
      </c>
      <c r="W6" s="250"/>
      <c r="X6" s="250"/>
      <c r="Y6" s="250"/>
      <c r="Z6" s="250"/>
      <c r="AA6" s="251"/>
      <c r="AB6" s="252" t="s">
        <v>170</v>
      </c>
      <c r="AC6" s="252"/>
      <c r="AD6" s="252"/>
      <c r="AE6" s="252"/>
      <c r="AF6" s="252"/>
      <c r="AG6" s="252"/>
      <c r="AH6" s="252"/>
      <c r="AI6" s="252"/>
      <c r="AJ6" s="252"/>
      <c r="AK6" s="252"/>
      <c r="AL6" s="252"/>
      <c r="AM6" s="252"/>
      <c r="AN6" s="252"/>
      <c r="AO6" s="252"/>
      <c r="AP6" s="252"/>
      <c r="AQ6" s="253"/>
      <c r="AR6" s="254" t="s">
        <v>186</v>
      </c>
    </row>
    <row r="7" customFormat="false" ht="13.5" hidden="false" customHeight="true" outlineLevel="0" collapsed="false">
      <c r="A7" s="243"/>
      <c r="B7" s="246"/>
      <c r="C7" s="245"/>
      <c r="D7" s="245"/>
      <c r="E7" s="245"/>
      <c r="F7" s="246" t="s">
        <v>138</v>
      </c>
      <c r="G7" s="246"/>
      <c r="H7" s="246"/>
      <c r="I7" s="255"/>
      <c r="J7" s="254" t="s">
        <v>377</v>
      </c>
      <c r="K7" s="254"/>
      <c r="L7" s="254"/>
      <c r="M7" s="254"/>
      <c r="N7" s="254"/>
      <c r="O7" s="254"/>
      <c r="P7" s="254"/>
      <c r="Q7" s="338"/>
      <c r="R7" s="248"/>
      <c r="S7" s="248"/>
      <c r="T7" s="249"/>
      <c r="U7" s="268"/>
      <c r="V7" s="250"/>
      <c r="W7" s="250"/>
      <c r="X7" s="250"/>
      <c r="Y7" s="250"/>
      <c r="Z7" s="250"/>
      <c r="AA7" s="257"/>
      <c r="AB7" s="252" t="s">
        <v>378</v>
      </c>
      <c r="AC7" s="252"/>
      <c r="AD7" s="252"/>
      <c r="AE7" s="252"/>
      <c r="AF7" s="252"/>
      <c r="AG7" s="252"/>
      <c r="AH7" s="252"/>
      <c r="AI7" s="252"/>
      <c r="AJ7" s="252"/>
      <c r="AK7" s="252"/>
      <c r="AL7" s="252"/>
      <c r="AM7" s="252"/>
      <c r="AN7" s="252"/>
      <c r="AO7" s="253"/>
      <c r="AP7" s="258" t="s">
        <v>379</v>
      </c>
      <c r="AQ7" s="258"/>
      <c r="AR7" s="254"/>
    </row>
    <row r="8" customFormat="false" ht="12.75" hidden="false" customHeight="true" outlineLevel="0" collapsed="false">
      <c r="A8" s="243"/>
      <c r="B8" s="246"/>
      <c r="C8" s="245"/>
      <c r="D8" s="245"/>
      <c r="E8" s="245"/>
      <c r="F8" s="246"/>
      <c r="G8" s="246"/>
      <c r="H8" s="246"/>
      <c r="I8" s="259"/>
      <c r="J8" s="254"/>
      <c r="K8" s="254"/>
      <c r="L8" s="254"/>
      <c r="M8" s="254"/>
      <c r="N8" s="254"/>
      <c r="O8" s="254"/>
      <c r="P8" s="254"/>
      <c r="Q8" s="188"/>
      <c r="R8" s="248"/>
      <c r="S8" s="248"/>
      <c r="T8" s="249"/>
      <c r="U8" s="268"/>
      <c r="V8" s="260" t="s">
        <v>380</v>
      </c>
      <c r="W8" s="260"/>
      <c r="X8" s="261" t="s">
        <v>381</v>
      </c>
      <c r="Y8" s="261"/>
      <c r="Z8" s="261" t="s">
        <v>382</v>
      </c>
      <c r="AA8" s="261"/>
      <c r="AB8" s="248" t="s">
        <v>195</v>
      </c>
      <c r="AC8" s="248"/>
      <c r="AD8" s="252" t="s">
        <v>383</v>
      </c>
      <c r="AE8" s="252"/>
      <c r="AF8" s="252"/>
      <c r="AG8" s="252"/>
      <c r="AH8" s="252"/>
      <c r="AI8" s="262"/>
      <c r="AJ8" s="252" t="s">
        <v>384</v>
      </c>
      <c r="AK8" s="252"/>
      <c r="AL8" s="252"/>
      <c r="AM8" s="252"/>
      <c r="AN8" s="252"/>
      <c r="AO8" s="253"/>
      <c r="AP8" s="258"/>
      <c r="AQ8" s="258"/>
      <c r="AR8" s="254"/>
    </row>
    <row r="9" customFormat="false" ht="12.75" hidden="false" customHeight="true" outlineLevel="0" collapsed="false">
      <c r="A9" s="243"/>
      <c r="B9" s="246"/>
      <c r="C9" s="245"/>
      <c r="D9" s="245"/>
      <c r="E9" s="245"/>
      <c r="F9" s="246"/>
      <c r="G9" s="246"/>
      <c r="H9" s="246"/>
      <c r="I9" s="259"/>
      <c r="J9" s="246" t="s">
        <v>385</v>
      </c>
      <c r="K9" s="246"/>
      <c r="L9" s="246"/>
      <c r="M9" s="259"/>
      <c r="N9" s="263" t="s">
        <v>386</v>
      </c>
      <c r="O9" s="263"/>
      <c r="P9" s="263"/>
      <c r="Q9" s="338"/>
      <c r="R9" s="248"/>
      <c r="S9" s="248"/>
      <c r="T9" s="249"/>
      <c r="U9" s="268"/>
      <c r="V9" s="260"/>
      <c r="W9" s="260"/>
      <c r="X9" s="261"/>
      <c r="Y9" s="261"/>
      <c r="Z9" s="261"/>
      <c r="AA9" s="261"/>
      <c r="AB9" s="248"/>
      <c r="AC9" s="248"/>
      <c r="AD9" s="264" t="s">
        <v>180</v>
      </c>
      <c r="AE9" s="264"/>
      <c r="AF9" s="265" t="s">
        <v>387</v>
      </c>
      <c r="AG9" s="265"/>
      <c r="AH9" s="248" t="s">
        <v>195</v>
      </c>
      <c r="AI9" s="248"/>
      <c r="AJ9" s="248" t="s">
        <v>180</v>
      </c>
      <c r="AK9" s="248"/>
      <c r="AL9" s="265" t="s">
        <v>387</v>
      </c>
      <c r="AM9" s="265"/>
      <c r="AN9" s="266" t="s">
        <v>195</v>
      </c>
      <c r="AO9" s="266"/>
      <c r="AP9" s="258"/>
      <c r="AQ9" s="258"/>
      <c r="AR9" s="254"/>
    </row>
    <row r="10" customFormat="false" ht="12.75" hidden="false" customHeight="true" outlineLevel="0" collapsed="false">
      <c r="A10" s="243"/>
      <c r="B10" s="246"/>
      <c r="C10" s="245"/>
      <c r="D10" s="245"/>
      <c r="E10" s="245"/>
      <c r="F10" s="246"/>
      <c r="G10" s="246"/>
      <c r="H10" s="246"/>
      <c r="I10" s="259"/>
      <c r="J10" s="246"/>
      <c r="K10" s="246"/>
      <c r="L10" s="246"/>
      <c r="M10" s="259"/>
      <c r="N10" s="263"/>
      <c r="O10" s="263"/>
      <c r="P10" s="263"/>
      <c r="Q10" s="338"/>
      <c r="R10" s="248"/>
      <c r="S10" s="248"/>
      <c r="T10" s="249"/>
      <c r="U10" s="268"/>
      <c r="V10" s="260"/>
      <c r="W10" s="260"/>
      <c r="X10" s="261"/>
      <c r="Y10" s="261"/>
      <c r="Z10" s="261"/>
      <c r="AA10" s="261"/>
      <c r="AB10" s="248"/>
      <c r="AC10" s="248"/>
      <c r="AD10" s="264"/>
      <c r="AE10" s="264"/>
      <c r="AF10" s="265"/>
      <c r="AG10" s="265"/>
      <c r="AH10" s="248"/>
      <c r="AI10" s="248"/>
      <c r="AJ10" s="248"/>
      <c r="AK10" s="248"/>
      <c r="AL10" s="265"/>
      <c r="AM10" s="265"/>
      <c r="AN10" s="266"/>
      <c r="AO10" s="266"/>
      <c r="AP10" s="258"/>
      <c r="AQ10" s="258"/>
      <c r="AR10" s="254"/>
    </row>
    <row r="11" customFormat="false" ht="12.75" hidden="false" customHeight="false" outlineLevel="0" collapsed="false">
      <c r="A11" s="243"/>
      <c r="B11" s="246"/>
      <c r="C11" s="245"/>
      <c r="D11" s="245"/>
      <c r="E11" s="245"/>
      <c r="F11" s="246"/>
      <c r="G11" s="246"/>
      <c r="H11" s="246"/>
      <c r="I11" s="267"/>
      <c r="J11" s="246"/>
      <c r="K11" s="246"/>
      <c r="L11" s="246"/>
      <c r="M11" s="267"/>
      <c r="N11" s="263"/>
      <c r="O11" s="263"/>
      <c r="P11" s="263"/>
      <c r="Q11" s="188"/>
      <c r="R11" s="248"/>
      <c r="S11" s="248"/>
      <c r="T11" s="249"/>
      <c r="U11" s="268"/>
      <c r="V11" s="260"/>
      <c r="W11" s="260"/>
      <c r="X11" s="261"/>
      <c r="Y11" s="261"/>
      <c r="Z11" s="261"/>
      <c r="AA11" s="261"/>
      <c r="AB11" s="248"/>
      <c r="AC11" s="248"/>
      <c r="AD11" s="264"/>
      <c r="AE11" s="264"/>
      <c r="AF11" s="265"/>
      <c r="AG11" s="265"/>
      <c r="AH11" s="248"/>
      <c r="AI11" s="248"/>
      <c r="AJ11" s="248"/>
      <c r="AK11" s="248"/>
      <c r="AL11" s="265"/>
      <c r="AM11" s="265"/>
      <c r="AN11" s="266"/>
      <c r="AO11" s="266"/>
      <c r="AP11" s="258"/>
      <c r="AQ11" s="258"/>
      <c r="AR11" s="254"/>
    </row>
    <row r="12" customFormat="false" ht="12.75" hidden="false" customHeight="true" outlineLevel="0" collapsed="false">
      <c r="A12" s="243"/>
      <c r="B12" s="246"/>
      <c r="C12" s="245"/>
      <c r="D12" s="245"/>
      <c r="E12" s="245"/>
      <c r="F12" s="244" t="s">
        <v>388</v>
      </c>
      <c r="G12" s="244"/>
      <c r="H12" s="245" t="s">
        <v>389</v>
      </c>
      <c r="I12" s="245"/>
      <c r="J12" s="244" t="s">
        <v>388</v>
      </c>
      <c r="K12" s="244"/>
      <c r="L12" s="245" t="s">
        <v>389</v>
      </c>
      <c r="M12" s="245"/>
      <c r="N12" s="244" t="s">
        <v>388</v>
      </c>
      <c r="O12" s="244"/>
      <c r="P12" s="189" t="s">
        <v>389</v>
      </c>
      <c r="Q12" s="189"/>
      <c r="R12" s="248"/>
      <c r="S12" s="248"/>
      <c r="T12" s="249"/>
      <c r="U12" s="268"/>
      <c r="V12" s="250" t="s">
        <v>390</v>
      </c>
      <c r="W12" s="250"/>
      <c r="X12" s="250"/>
      <c r="Y12" s="250"/>
      <c r="Z12" s="250"/>
      <c r="AA12" s="268"/>
      <c r="AB12" s="248"/>
      <c r="AC12" s="248"/>
      <c r="AD12" s="264"/>
      <c r="AE12" s="264"/>
      <c r="AF12" s="265"/>
      <c r="AG12" s="265"/>
      <c r="AH12" s="248"/>
      <c r="AI12" s="248"/>
      <c r="AJ12" s="248"/>
      <c r="AK12" s="248"/>
      <c r="AL12" s="265"/>
      <c r="AM12" s="265"/>
      <c r="AN12" s="266"/>
      <c r="AO12" s="266"/>
      <c r="AP12" s="258"/>
      <c r="AQ12" s="258"/>
      <c r="AR12" s="254"/>
    </row>
    <row r="13" customFormat="false" ht="12.75" hidden="false" customHeight="false" outlineLevel="0" collapsed="false">
      <c r="A13" s="243"/>
      <c r="B13" s="246"/>
      <c r="C13" s="245"/>
      <c r="D13" s="245"/>
      <c r="E13" s="245"/>
      <c r="F13" s="244"/>
      <c r="G13" s="244"/>
      <c r="H13" s="245"/>
      <c r="I13" s="245"/>
      <c r="J13" s="244"/>
      <c r="K13" s="244"/>
      <c r="L13" s="245"/>
      <c r="M13" s="245"/>
      <c r="N13" s="244"/>
      <c r="O13" s="244"/>
      <c r="P13" s="189"/>
      <c r="Q13" s="189"/>
      <c r="R13" s="248"/>
      <c r="S13" s="248"/>
      <c r="T13" s="249"/>
      <c r="U13" s="257"/>
      <c r="V13" s="250"/>
      <c r="W13" s="250"/>
      <c r="X13" s="250"/>
      <c r="Y13" s="250"/>
      <c r="Z13" s="250"/>
      <c r="AA13" s="257"/>
      <c r="AB13" s="248"/>
      <c r="AC13" s="248"/>
      <c r="AD13" s="264"/>
      <c r="AE13" s="264"/>
      <c r="AF13" s="265"/>
      <c r="AG13" s="265"/>
      <c r="AH13" s="248"/>
      <c r="AI13" s="248"/>
      <c r="AJ13" s="248"/>
      <c r="AK13" s="248"/>
      <c r="AL13" s="265"/>
      <c r="AM13" s="265"/>
      <c r="AN13" s="266"/>
      <c r="AO13" s="266"/>
      <c r="AP13" s="258"/>
      <c r="AQ13" s="258"/>
      <c r="AR13" s="254"/>
    </row>
    <row r="14" customFormat="false" ht="12.75" hidden="false" customHeight="false" outlineLevel="0" collapsed="false">
      <c r="A14" s="256"/>
      <c r="B14" s="259"/>
      <c r="C14" s="259"/>
      <c r="D14" s="259"/>
      <c r="E14" s="269"/>
      <c r="F14" s="259"/>
      <c r="G14" s="259"/>
      <c r="H14" s="256"/>
      <c r="I14" s="256"/>
      <c r="J14" s="259"/>
      <c r="K14" s="259"/>
      <c r="L14" s="256"/>
      <c r="M14" s="256"/>
      <c r="N14" s="259"/>
      <c r="O14" s="259"/>
      <c r="P14" s="256"/>
      <c r="Q14" s="256"/>
      <c r="R14" s="270"/>
      <c r="S14" s="270"/>
      <c r="T14" s="268"/>
      <c r="U14" s="268"/>
      <c r="V14" s="268"/>
      <c r="W14" s="268"/>
      <c r="X14" s="268"/>
      <c r="Y14" s="268"/>
      <c r="Z14" s="268"/>
      <c r="AA14" s="268"/>
      <c r="AB14" s="270"/>
      <c r="AC14" s="270"/>
      <c r="AD14" s="271"/>
      <c r="AE14" s="271"/>
      <c r="AF14" s="272"/>
      <c r="AG14" s="272"/>
      <c r="AH14" s="270"/>
      <c r="AI14" s="270"/>
      <c r="AJ14" s="270"/>
      <c r="AK14" s="270"/>
      <c r="AL14" s="272"/>
      <c r="AM14" s="272"/>
      <c r="AN14" s="270"/>
      <c r="AO14" s="270"/>
      <c r="AP14" s="268"/>
      <c r="AQ14" s="268"/>
      <c r="AR14" s="339"/>
    </row>
    <row r="15" customFormat="false" ht="12.75" hidden="false" customHeight="false" outlineLevel="0" collapsed="false">
      <c r="A15" s="256"/>
      <c r="B15" s="259"/>
      <c r="C15" s="259"/>
      <c r="D15" s="259"/>
      <c r="E15" s="269"/>
      <c r="F15" s="259"/>
      <c r="G15" s="259"/>
      <c r="H15" s="256"/>
      <c r="I15" s="256"/>
      <c r="J15" s="259"/>
      <c r="K15" s="259"/>
      <c r="L15" s="256"/>
      <c r="M15" s="256"/>
      <c r="N15" s="259"/>
      <c r="O15" s="259"/>
      <c r="P15" s="256"/>
      <c r="Q15" s="256"/>
      <c r="R15" s="270"/>
      <c r="S15" s="270"/>
      <c r="T15" s="268"/>
      <c r="U15" s="268"/>
      <c r="V15" s="268"/>
      <c r="W15" s="268"/>
      <c r="X15" s="268"/>
      <c r="Y15" s="268"/>
      <c r="Z15" s="268"/>
      <c r="AA15" s="268"/>
      <c r="AB15" s="270"/>
      <c r="AC15" s="270"/>
      <c r="AD15" s="271"/>
      <c r="AE15" s="271"/>
      <c r="AF15" s="272"/>
      <c r="AG15" s="272"/>
      <c r="AH15" s="270"/>
      <c r="AI15" s="270"/>
      <c r="AJ15" s="270"/>
      <c r="AK15" s="270"/>
      <c r="AL15" s="272"/>
      <c r="AM15" s="272"/>
      <c r="AN15" s="270"/>
      <c r="AO15" s="270"/>
      <c r="AP15" s="268"/>
      <c r="AQ15" s="268"/>
      <c r="AR15" s="339"/>
    </row>
    <row r="16" customFormat="false" ht="12.75" hidden="false" customHeight="false" outlineLevel="0" collapsed="false">
      <c r="A16" s="256"/>
      <c r="B16" s="259"/>
      <c r="C16" s="259"/>
      <c r="D16" s="259"/>
      <c r="E16" s="269"/>
      <c r="F16" s="259"/>
      <c r="G16" s="259"/>
      <c r="H16" s="256"/>
      <c r="I16" s="256"/>
      <c r="J16" s="259"/>
      <c r="K16" s="259"/>
      <c r="L16" s="256"/>
      <c r="M16" s="256"/>
      <c r="N16" s="259"/>
      <c r="O16" s="259"/>
      <c r="P16" s="256"/>
      <c r="Q16" s="256"/>
      <c r="R16" s="270"/>
      <c r="S16" s="270"/>
      <c r="T16" s="268"/>
      <c r="U16" s="268"/>
      <c r="V16" s="268"/>
      <c r="W16" s="268"/>
      <c r="X16" s="268"/>
      <c r="Y16" s="268"/>
      <c r="Z16" s="268"/>
      <c r="AA16" s="268"/>
      <c r="AB16" s="270"/>
      <c r="AC16" s="270"/>
      <c r="AD16" s="271"/>
      <c r="AE16" s="271"/>
      <c r="AF16" s="272"/>
      <c r="AG16" s="272"/>
      <c r="AH16" s="270"/>
      <c r="AI16" s="270"/>
      <c r="AJ16" s="270"/>
      <c r="AK16" s="270"/>
      <c r="AL16" s="272"/>
      <c r="AM16" s="272"/>
      <c r="AN16" s="270"/>
      <c r="AO16" s="270"/>
      <c r="AP16" s="268"/>
      <c r="AQ16" s="268"/>
      <c r="AR16" s="339"/>
    </row>
    <row r="17" customFormat="false" ht="12.75" hidden="false" customHeight="false" outlineLevel="0" collapsed="false">
      <c r="A17" s="274"/>
      <c r="B17" s="238"/>
      <c r="C17" s="238"/>
      <c r="D17" s="239"/>
      <c r="E17" s="275"/>
      <c r="F17" s="239"/>
      <c r="G17" s="239"/>
      <c r="H17" s="239"/>
      <c r="I17" s="239"/>
      <c r="J17" s="239"/>
      <c r="K17" s="239"/>
      <c r="L17" s="239"/>
      <c r="M17" s="239"/>
      <c r="N17" s="239"/>
      <c r="O17" s="239"/>
      <c r="P17" s="239"/>
      <c r="Q17" s="239"/>
      <c r="R17" s="238"/>
      <c r="S17" s="238"/>
      <c r="T17" s="238"/>
      <c r="U17" s="238"/>
      <c r="V17" s="276"/>
      <c r="W17" s="276"/>
      <c r="X17" s="276"/>
      <c r="Y17" s="276"/>
      <c r="Z17" s="276"/>
      <c r="AA17" s="276"/>
      <c r="AB17" s="238"/>
      <c r="AC17" s="238"/>
      <c r="AD17" s="238"/>
      <c r="AE17" s="238"/>
      <c r="AF17" s="238"/>
      <c r="AG17" s="238"/>
      <c r="AH17" s="238"/>
      <c r="AI17" s="238"/>
      <c r="AJ17" s="238"/>
      <c r="AK17" s="238"/>
      <c r="AL17" s="276"/>
      <c r="AM17" s="276"/>
      <c r="AN17" s="276"/>
      <c r="AO17" s="276"/>
      <c r="AP17" s="276"/>
      <c r="AQ17" s="276"/>
      <c r="AR17" s="277"/>
    </row>
    <row r="18" customFormat="false" ht="12.95" hidden="false" customHeight="true" outlineLevel="0" collapsed="false">
      <c r="A18" s="278" t="s">
        <v>210</v>
      </c>
      <c r="B18" s="279" t="s">
        <v>136</v>
      </c>
      <c r="C18" s="238" t="s">
        <v>215</v>
      </c>
      <c r="D18" s="280" t="s">
        <v>213</v>
      </c>
      <c r="E18" s="281"/>
      <c r="F18" s="340" t="n">
        <v>62.8</v>
      </c>
      <c r="G18" s="340"/>
      <c r="H18" s="340" t="n">
        <v>26841</v>
      </c>
      <c r="I18" s="340"/>
      <c r="J18" s="340" t="n">
        <v>21.5</v>
      </c>
      <c r="K18" s="340"/>
      <c r="L18" s="340" t="n">
        <v>2265.4</v>
      </c>
      <c r="M18" s="340"/>
      <c r="N18" s="341" t="s">
        <v>309</v>
      </c>
      <c r="O18" s="341"/>
      <c r="P18" s="340" t="n">
        <v>11353.4</v>
      </c>
      <c r="Q18" s="340"/>
      <c r="R18" s="340" t="n">
        <v>6716.2</v>
      </c>
      <c r="S18" s="340"/>
      <c r="T18" s="340" t="n">
        <v>6506</v>
      </c>
      <c r="U18" s="340"/>
      <c r="V18" s="340" t="n">
        <v>5494.8</v>
      </c>
      <c r="W18" s="340"/>
      <c r="X18" s="340" t="n">
        <v>4895</v>
      </c>
      <c r="Y18" s="340"/>
      <c r="Z18" s="340" t="n">
        <v>963.6</v>
      </c>
      <c r="AA18" s="340"/>
      <c r="AB18" s="340" t="n">
        <v>2235.6</v>
      </c>
      <c r="AC18" s="340"/>
      <c r="AD18" s="340" t="n">
        <v>271.9</v>
      </c>
      <c r="AE18" s="340"/>
      <c r="AF18" s="340" t="n">
        <v>1349.8</v>
      </c>
      <c r="AG18" s="340"/>
      <c r="AH18" s="340" t="n">
        <v>1621.7</v>
      </c>
      <c r="AI18" s="340"/>
      <c r="AJ18" s="340" t="n">
        <v>230</v>
      </c>
      <c r="AK18" s="340"/>
      <c r="AL18" s="340" t="n">
        <v>384</v>
      </c>
      <c r="AM18" s="340"/>
      <c r="AN18" s="340" t="n">
        <v>613.9</v>
      </c>
      <c r="AO18" s="340"/>
      <c r="AP18" s="340" t="n">
        <v>29.7</v>
      </c>
      <c r="AQ18" s="340"/>
      <c r="AR18" s="284" t="s">
        <v>210</v>
      </c>
    </row>
    <row r="19" customFormat="false" ht="12.95" hidden="false" customHeight="true" outlineLevel="0" collapsed="false">
      <c r="A19" s="278" t="s">
        <v>214</v>
      </c>
      <c r="B19" s="238"/>
      <c r="C19" s="238" t="s">
        <v>212</v>
      </c>
      <c r="D19" s="280" t="s">
        <v>217</v>
      </c>
      <c r="E19" s="281"/>
      <c r="F19" s="340" t="n">
        <v>33.4</v>
      </c>
      <c r="G19" s="340" t="s">
        <v>163</v>
      </c>
      <c r="H19" s="340" t="n">
        <v>26509.1</v>
      </c>
      <c r="I19" s="340" t="s">
        <v>163</v>
      </c>
      <c r="J19" s="340" t="n">
        <v>16</v>
      </c>
      <c r="K19" s="340" t="s">
        <v>163</v>
      </c>
      <c r="L19" s="340" t="n">
        <v>2275.1</v>
      </c>
      <c r="M19" s="340" t="s">
        <v>163</v>
      </c>
      <c r="N19" s="340" t="n">
        <v>28.1</v>
      </c>
      <c r="O19" s="340" t="s">
        <v>163</v>
      </c>
      <c r="P19" s="340" t="n">
        <v>11173.3</v>
      </c>
      <c r="Q19" s="340" t="s">
        <v>163</v>
      </c>
      <c r="R19" s="340" t="n">
        <v>7391.4</v>
      </c>
      <c r="S19" s="340" t="s">
        <v>163</v>
      </c>
      <c r="T19" s="340" t="n">
        <v>5669.3</v>
      </c>
      <c r="U19" s="340" t="s">
        <v>163</v>
      </c>
      <c r="V19" s="340" t="n">
        <v>5351.9</v>
      </c>
      <c r="W19" s="340" t="s">
        <v>163</v>
      </c>
      <c r="X19" s="340" t="n">
        <v>4882.9</v>
      </c>
      <c r="Y19" s="340" t="s">
        <v>163</v>
      </c>
      <c r="Z19" s="340" t="n">
        <v>938.5</v>
      </c>
      <c r="AA19" s="340" t="s">
        <v>163</v>
      </c>
      <c r="AB19" s="340" t="n">
        <v>2242.7</v>
      </c>
      <c r="AC19" s="340" t="s">
        <v>163</v>
      </c>
      <c r="AD19" s="340" t="n">
        <v>277.3</v>
      </c>
      <c r="AE19" s="340" t="s">
        <v>163</v>
      </c>
      <c r="AF19" s="340" t="n">
        <v>1348.2</v>
      </c>
      <c r="AG19" s="340" t="s">
        <v>163</v>
      </c>
      <c r="AH19" s="340" t="n">
        <v>1625.6</v>
      </c>
      <c r="AI19" s="340" t="s">
        <v>163</v>
      </c>
      <c r="AJ19" s="340" t="n">
        <v>238.9</v>
      </c>
      <c r="AK19" s="340" t="s">
        <v>178</v>
      </c>
      <c r="AL19" s="340" t="n">
        <v>378.3</v>
      </c>
      <c r="AM19" s="340" t="s">
        <v>163</v>
      </c>
      <c r="AN19" s="340" t="n">
        <v>617.2</v>
      </c>
      <c r="AO19" s="340" t="s">
        <v>163</v>
      </c>
      <c r="AP19" s="340" t="n">
        <v>32.4</v>
      </c>
      <c r="AQ19" s="340" t="s">
        <v>183</v>
      </c>
      <c r="AR19" s="284" t="s">
        <v>214</v>
      </c>
    </row>
    <row r="20" customFormat="false" ht="12.95" hidden="false" customHeight="true" outlineLevel="0" collapsed="false">
      <c r="A20" s="278" t="s">
        <v>216</v>
      </c>
      <c r="B20" s="238"/>
      <c r="C20" s="238" t="s">
        <v>219</v>
      </c>
      <c r="D20" s="280" t="s">
        <v>217</v>
      </c>
      <c r="E20" s="285"/>
      <c r="F20" s="340" t="n">
        <v>32.9</v>
      </c>
      <c r="G20" s="340" t="s">
        <v>163</v>
      </c>
      <c r="H20" s="340" t="n">
        <v>26900.8</v>
      </c>
      <c r="I20" s="340" t="s">
        <v>163</v>
      </c>
      <c r="J20" s="340" t="n">
        <v>15.6</v>
      </c>
      <c r="K20" s="340" t="s">
        <v>163</v>
      </c>
      <c r="L20" s="340" t="n">
        <v>2265.1</v>
      </c>
      <c r="M20" s="340" t="s">
        <v>163</v>
      </c>
      <c r="N20" s="340" t="n">
        <v>28</v>
      </c>
      <c r="O20" s="340" t="s">
        <v>163</v>
      </c>
      <c r="P20" s="340" t="n">
        <v>11301.1</v>
      </c>
      <c r="Q20" s="340" t="s">
        <v>163</v>
      </c>
      <c r="R20" s="340" t="n">
        <v>7148.7</v>
      </c>
      <c r="S20" s="340" t="s">
        <v>163</v>
      </c>
      <c r="T20" s="340" t="n">
        <v>6186</v>
      </c>
      <c r="U20" s="340" t="s">
        <v>163</v>
      </c>
      <c r="V20" s="340" t="n">
        <v>5341.3</v>
      </c>
      <c r="W20" s="340" t="s">
        <v>163</v>
      </c>
      <c r="X20" s="340" t="n">
        <v>4939.5</v>
      </c>
      <c r="Y20" s="340" t="s">
        <v>163</v>
      </c>
      <c r="Z20" s="340" t="n">
        <v>1020.3</v>
      </c>
      <c r="AA20" s="340" t="s">
        <v>163</v>
      </c>
      <c r="AB20" s="340" t="n">
        <v>2232.7</v>
      </c>
      <c r="AC20" s="340" t="s">
        <v>163</v>
      </c>
      <c r="AD20" s="340" t="n">
        <v>269.6</v>
      </c>
      <c r="AE20" s="340" t="s">
        <v>163</v>
      </c>
      <c r="AF20" s="340" t="n">
        <v>1337.4</v>
      </c>
      <c r="AG20" s="340" t="s">
        <v>163</v>
      </c>
      <c r="AH20" s="340" t="n">
        <v>1607.1</v>
      </c>
      <c r="AI20" s="340" t="s">
        <v>163</v>
      </c>
      <c r="AJ20" s="340" t="n">
        <v>253</v>
      </c>
      <c r="AK20" s="340" t="s">
        <v>178</v>
      </c>
      <c r="AL20" s="340" t="n">
        <v>372.7</v>
      </c>
      <c r="AM20" s="340" t="s">
        <v>163</v>
      </c>
      <c r="AN20" s="340" t="n">
        <v>625.6</v>
      </c>
      <c r="AO20" s="340" t="s">
        <v>163</v>
      </c>
      <c r="AP20" s="340" t="n">
        <v>32.3</v>
      </c>
      <c r="AQ20" s="340" t="s">
        <v>183</v>
      </c>
      <c r="AR20" s="284" t="s">
        <v>216</v>
      </c>
    </row>
    <row r="21" customFormat="false" ht="12.95" hidden="false" customHeight="true" outlineLevel="0" collapsed="false">
      <c r="A21" s="286" t="s">
        <v>218</v>
      </c>
      <c r="B21" s="238"/>
      <c r="C21" s="238" t="s">
        <v>212</v>
      </c>
      <c r="D21" s="280" t="s">
        <v>4</v>
      </c>
      <c r="E21" s="285"/>
      <c r="F21" s="340" t="n">
        <v>31.7</v>
      </c>
      <c r="G21" s="340" t="s">
        <v>163</v>
      </c>
      <c r="H21" s="340" t="n">
        <v>26758.1</v>
      </c>
      <c r="I21" s="340" t="s">
        <v>163</v>
      </c>
      <c r="J21" s="340" t="n">
        <v>14.9</v>
      </c>
      <c r="K21" s="340" t="s">
        <v>163</v>
      </c>
      <c r="L21" s="342" t="n">
        <v>2220.9</v>
      </c>
      <c r="M21" s="340" t="s">
        <v>163</v>
      </c>
      <c r="N21" s="340" t="n">
        <v>26.9</v>
      </c>
      <c r="O21" s="340" t="s">
        <v>163</v>
      </c>
      <c r="P21" s="340" t="n">
        <v>11216.2</v>
      </c>
      <c r="Q21" s="340" t="s">
        <v>163</v>
      </c>
      <c r="R21" s="340" t="n">
        <v>7840.4</v>
      </c>
      <c r="S21" s="340" t="s">
        <v>163</v>
      </c>
      <c r="T21" s="340" t="n">
        <v>5480.7</v>
      </c>
      <c r="U21" s="340" t="s">
        <v>163</v>
      </c>
      <c r="V21" s="340" t="n">
        <v>5275.5</v>
      </c>
      <c r="W21" s="340" t="s">
        <v>163</v>
      </c>
      <c r="X21" s="340" t="n">
        <v>4925.6</v>
      </c>
      <c r="Y21" s="340" t="s">
        <v>163</v>
      </c>
      <c r="Z21" s="340" t="n">
        <v>1015.1</v>
      </c>
      <c r="AA21" s="340" t="s">
        <v>163</v>
      </c>
      <c r="AB21" s="340" t="n">
        <v>2193.8</v>
      </c>
      <c r="AC21" s="340" t="s">
        <v>163</v>
      </c>
      <c r="AD21" s="340" t="n">
        <v>263.7</v>
      </c>
      <c r="AE21" s="340" t="s">
        <v>163</v>
      </c>
      <c r="AF21" s="340" t="n">
        <v>1362.8</v>
      </c>
      <c r="AG21" s="340" t="s">
        <v>163</v>
      </c>
      <c r="AH21" s="340" t="n">
        <v>1626.5</v>
      </c>
      <c r="AI21" s="340" t="s">
        <v>163</v>
      </c>
      <c r="AJ21" s="340" t="n">
        <v>213</v>
      </c>
      <c r="AK21" s="340" t="s">
        <v>163</v>
      </c>
      <c r="AL21" s="340" t="n">
        <v>354.3</v>
      </c>
      <c r="AM21" s="340" t="s">
        <v>163</v>
      </c>
      <c r="AN21" s="340" t="n">
        <v>567.3</v>
      </c>
      <c r="AO21" s="340" t="s">
        <v>163</v>
      </c>
      <c r="AP21" s="340" t="n">
        <v>27.1</v>
      </c>
      <c r="AQ21" s="340" t="s">
        <v>184</v>
      </c>
      <c r="AR21" s="284" t="s">
        <v>218</v>
      </c>
    </row>
    <row r="22" customFormat="false" ht="12.95" hidden="false" customHeight="true" outlineLevel="0" collapsed="false">
      <c r="A22" s="286" t="s">
        <v>220</v>
      </c>
      <c r="B22" s="238"/>
      <c r="C22" s="238" t="s">
        <v>215</v>
      </c>
      <c r="D22" s="280" t="s">
        <v>4</v>
      </c>
      <c r="E22" s="285"/>
      <c r="F22" s="340" t="n">
        <v>30.9</v>
      </c>
      <c r="G22" s="340" t="s">
        <v>163</v>
      </c>
      <c r="H22" s="340" t="n">
        <v>27402.5</v>
      </c>
      <c r="I22" s="340" t="s">
        <v>163</v>
      </c>
      <c r="J22" s="340" t="n">
        <v>14</v>
      </c>
      <c r="K22" s="340" t="s">
        <v>163</v>
      </c>
      <c r="L22" s="342" t="n">
        <v>2218.7</v>
      </c>
      <c r="M22" s="343" t="s">
        <v>163</v>
      </c>
      <c r="N22" s="340" t="n">
        <v>25.4</v>
      </c>
      <c r="O22" s="340" t="s">
        <v>163</v>
      </c>
      <c r="P22" s="340" t="n">
        <v>11791.6</v>
      </c>
      <c r="Q22" s="340" t="s">
        <v>163</v>
      </c>
      <c r="R22" s="340" t="n">
        <v>7997.5</v>
      </c>
      <c r="S22" s="340" t="s">
        <v>163</v>
      </c>
      <c r="T22" s="340" t="n">
        <v>5394.8</v>
      </c>
      <c r="U22" s="340" t="s">
        <v>163</v>
      </c>
      <c r="V22" s="340" t="n">
        <v>5387.9</v>
      </c>
      <c r="W22" s="340" t="s">
        <v>163</v>
      </c>
      <c r="X22" s="340" t="n">
        <v>5217.2</v>
      </c>
      <c r="Y22" s="340" t="s">
        <v>163</v>
      </c>
      <c r="Z22" s="340" t="n">
        <v>1186.4</v>
      </c>
      <c r="AA22" s="340" t="s">
        <v>163</v>
      </c>
      <c r="AB22" s="340" t="n">
        <v>2193.6</v>
      </c>
      <c r="AC22" s="340" t="s">
        <v>163</v>
      </c>
      <c r="AD22" s="340" t="n">
        <v>253.1</v>
      </c>
      <c r="AE22" s="340" t="s">
        <v>163</v>
      </c>
      <c r="AF22" s="340" t="n">
        <v>1316.8</v>
      </c>
      <c r="AG22" s="340" t="s">
        <v>163</v>
      </c>
      <c r="AH22" s="340" t="n">
        <v>1570</v>
      </c>
      <c r="AI22" s="340" t="s">
        <v>163</v>
      </c>
      <c r="AJ22" s="340" t="n">
        <v>253.9</v>
      </c>
      <c r="AK22" s="340" t="s">
        <v>163</v>
      </c>
      <c r="AL22" s="340" t="n">
        <v>369.8</v>
      </c>
      <c r="AM22" s="340" t="s">
        <v>163</v>
      </c>
      <c r="AN22" s="340" t="n">
        <v>623.6</v>
      </c>
      <c r="AO22" s="340" t="s">
        <v>163</v>
      </c>
      <c r="AP22" s="340" t="n">
        <v>25.1</v>
      </c>
      <c r="AQ22" s="340" t="s">
        <v>183</v>
      </c>
      <c r="AR22" s="284" t="s">
        <v>220</v>
      </c>
    </row>
    <row r="23" customFormat="false" ht="12.95" hidden="false" customHeight="true" outlineLevel="0" collapsed="false">
      <c r="A23" s="286" t="s">
        <v>221</v>
      </c>
      <c r="B23" s="238"/>
      <c r="C23" s="238"/>
      <c r="D23" s="287" t="s">
        <v>135</v>
      </c>
      <c r="E23" s="275"/>
      <c r="F23" s="288" t="n">
        <v>-2.3</v>
      </c>
      <c r="G23" s="288"/>
      <c r="H23" s="288" t="n">
        <v>2.4</v>
      </c>
      <c r="I23" s="288"/>
      <c r="J23" s="288" t="n">
        <v>-6.2</v>
      </c>
      <c r="K23" s="288"/>
      <c r="L23" s="344" t="n">
        <v>-0.1</v>
      </c>
      <c r="M23" s="288"/>
      <c r="N23" s="288" t="n">
        <v>-5.5</v>
      </c>
      <c r="O23" s="288"/>
      <c r="P23" s="288" t="n">
        <v>5.1</v>
      </c>
      <c r="Q23" s="288"/>
      <c r="R23" s="288" t="n">
        <v>2</v>
      </c>
      <c r="S23" s="288"/>
      <c r="T23" s="288" t="n">
        <v>-1.6</v>
      </c>
      <c r="U23" s="288"/>
      <c r="V23" s="288" t="n">
        <v>2.1</v>
      </c>
      <c r="W23" s="288"/>
      <c r="X23" s="345" t="n">
        <v>5.9</v>
      </c>
      <c r="Y23" s="345"/>
      <c r="Z23" s="345" t="n">
        <v>16.9</v>
      </c>
      <c r="AA23" s="345"/>
      <c r="AB23" s="345" t="n">
        <v>0</v>
      </c>
      <c r="AC23" s="345"/>
      <c r="AD23" s="345" t="n">
        <v>-4</v>
      </c>
      <c r="AE23" s="345"/>
      <c r="AF23" s="345" t="n">
        <v>-3.4</v>
      </c>
      <c r="AG23" s="345"/>
      <c r="AH23" s="345" t="n">
        <v>-3.5</v>
      </c>
      <c r="AI23" s="288"/>
      <c r="AJ23" s="288" t="n">
        <v>19.2</v>
      </c>
      <c r="AK23" s="288"/>
      <c r="AL23" s="288" t="n">
        <v>4.4</v>
      </c>
      <c r="AM23" s="288"/>
      <c r="AN23" s="288" t="n">
        <v>9.9</v>
      </c>
      <c r="AO23" s="288"/>
      <c r="AP23" s="288" t="n">
        <v>-7.4</v>
      </c>
      <c r="AQ23" s="288"/>
      <c r="AR23" s="284" t="s">
        <v>221</v>
      </c>
    </row>
    <row r="24" customFormat="false" ht="12.95" hidden="false" customHeight="true" outlineLevel="0" collapsed="false">
      <c r="A24" s="278"/>
      <c r="B24" s="238"/>
      <c r="C24" s="238"/>
      <c r="D24" s="287"/>
      <c r="E24" s="275"/>
      <c r="F24" s="288"/>
      <c r="G24" s="288"/>
      <c r="H24" s="288"/>
      <c r="I24" s="288"/>
      <c r="J24" s="288"/>
      <c r="K24" s="288"/>
      <c r="L24" s="344"/>
      <c r="M24" s="288"/>
      <c r="N24" s="288"/>
      <c r="O24" s="288"/>
      <c r="P24" s="288"/>
      <c r="Q24" s="288"/>
      <c r="R24" s="288"/>
      <c r="S24" s="288"/>
      <c r="T24" s="288"/>
      <c r="U24" s="288"/>
      <c r="V24" s="288"/>
      <c r="W24" s="288"/>
      <c r="X24" s="288"/>
      <c r="Y24" s="288"/>
      <c r="Z24" s="288"/>
      <c r="AA24" s="288"/>
      <c r="AB24" s="288"/>
      <c r="AC24" s="288"/>
      <c r="AD24" s="288"/>
      <c r="AE24" s="288"/>
      <c r="AF24" s="288"/>
      <c r="AG24" s="288"/>
      <c r="AH24" s="288"/>
      <c r="AI24" s="288"/>
      <c r="AJ24" s="288"/>
      <c r="AK24" s="288"/>
      <c r="AL24" s="288"/>
      <c r="AM24" s="288"/>
      <c r="AN24" s="288"/>
      <c r="AO24" s="288"/>
      <c r="AP24" s="288"/>
      <c r="AQ24" s="288"/>
      <c r="AR24" s="284"/>
    </row>
    <row r="25" customFormat="false" ht="12.95" hidden="false" customHeight="true" outlineLevel="0" collapsed="false">
      <c r="A25" s="278"/>
      <c r="B25" s="238"/>
      <c r="C25" s="238"/>
      <c r="D25" s="287"/>
      <c r="E25" s="275"/>
      <c r="F25" s="288"/>
      <c r="G25" s="288"/>
      <c r="H25" s="288"/>
      <c r="I25" s="288"/>
      <c r="J25" s="288"/>
      <c r="K25" s="288"/>
      <c r="L25" s="344"/>
      <c r="M25" s="288"/>
      <c r="N25" s="288"/>
      <c r="O25" s="288"/>
      <c r="P25" s="288"/>
      <c r="Q25" s="288"/>
      <c r="R25" s="288"/>
      <c r="S25" s="288"/>
      <c r="T25" s="288"/>
      <c r="U25" s="288"/>
      <c r="V25" s="288"/>
      <c r="W25" s="288"/>
      <c r="X25" s="288"/>
      <c r="Y25" s="288"/>
      <c r="Z25" s="288"/>
      <c r="AA25" s="288"/>
      <c r="AB25" s="288"/>
      <c r="AC25" s="288"/>
      <c r="AD25" s="288"/>
      <c r="AE25" s="288"/>
      <c r="AF25" s="288"/>
      <c r="AG25" s="288"/>
      <c r="AH25" s="288"/>
      <c r="AI25" s="288"/>
      <c r="AJ25" s="288"/>
      <c r="AK25" s="288"/>
      <c r="AL25" s="288"/>
      <c r="AM25" s="288"/>
      <c r="AN25" s="288"/>
      <c r="AO25" s="288"/>
      <c r="AP25" s="288"/>
      <c r="AQ25" s="288"/>
      <c r="AR25" s="284"/>
    </row>
    <row r="26" customFormat="false" ht="12.95" hidden="false" customHeight="true" outlineLevel="0" collapsed="false">
      <c r="A26" s="278"/>
      <c r="B26" s="238"/>
      <c r="C26" s="238"/>
      <c r="D26" s="287"/>
      <c r="E26" s="275"/>
      <c r="F26" s="288"/>
      <c r="G26" s="288"/>
      <c r="H26" s="288"/>
      <c r="I26" s="288"/>
      <c r="J26" s="288"/>
      <c r="K26" s="288"/>
      <c r="L26" s="344"/>
      <c r="M26" s="288"/>
      <c r="N26" s="288"/>
      <c r="O26" s="288"/>
      <c r="P26" s="288"/>
      <c r="Q26" s="288"/>
      <c r="R26" s="289"/>
      <c r="S26" s="289"/>
      <c r="T26" s="289"/>
      <c r="U26" s="289"/>
      <c r="V26" s="289"/>
      <c r="W26" s="289"/>
      <c r="X26" s="289"/>
      <c r="Y26" s="289"/>
      <c r="Z26" s="289"/>
      <c r="AA26" s="289"/>
      <c r="AB26" s="289"/>
      <c r="AC26" s="289"/>
      <c r="AD26" s="289"/>
      <c r="AE26" s="289"/>
      <c r="AF26" s="289"/>
      <c r="AG26" s="289"/>
      <c r="AH26" s="289"/>
      <c r="AI26" s="289"/>
      <c r="AJ26" s="289"/>
      <c r="AK26" s="289"/>
      <c r="AL26" s="289"/>
      <c r="AM26" s="289"/>
      <c r="AN26" s="289"/>
      <c r="AO26" s="289"/>
      <c r="AP26" s="289"/>
      <c r="AQ26" s="289"/>
      <c r="AR26" s="284"/>
    </row>
    <row r="27" customFormat="false" ht="12.95" hidden="false" customHeight="true" outlineLevel="0" collapsed="false">
      <c r="A27" s="278" t="s">
        <v>222</v>
      </c>
      <c r="B27" s="279" t="s">
        <v>306</v>
      </c>
      <c r="C27" s="238" t="s">
        <v>212</v>
      </c>
      <c r="D27" s="280" t="s">
        <v>4</v>
      </c>
      <c r="E27" s="285"/>
      <c r="F27" s="340" t="n">
        <v>3.5</v>
      </c>
      <c r="G27" s="340" t="s">
        <v>163</v>
      </c>
      <c r="H27" s="340" t="n">
        <v>2075.5</v>
      </c>
      <c r="I27" s="340" t="s">
        <v>163</v>
      </c>
      <c r="J27" s="340" t="n">
        <v>2</v>
      </c>
      <c r="K27" s="340" t="s">
        <v>163</v>
      </c>
      <c r="L27" s="342" t="n">
        <v>219.7</v>
      </c>
      <c r="M27" s="340" t="s">
        <v>163</v>
      </c>
      <c r="N27" s="340" t="n">
        <v>2.9</v>
      </c>
      <c r="O27" s="340" t="s">
        <v>163</v>
      </c>
      <c r="P27" s="340" t="n">
        <v>726.2</v>
      </c>
      <c r="Q27" s="340" t="s">
        <v>163</v>
      </c>
      <c r="R27" s="340" t="n">
        <v>768.8</v>
      </c>
      <c r="S27" s="340" t="s">
        <v>163</v>
      </c>
      <c r="T27" s="340" t="n">
        <v>360.7</v>
      </c>
      <c r="U27" s="340" t="s">
        <v>163</v>
      </c>
      <c r="V27" s="340" t="n">
        <v>361.8</v>
      </c>
      <c r="W27" s="340" t="s">
        <v>163</v>
      </c>
      <c r="X27" s="340" t="n">
        <v>309</v>
      </c>
      <c r="Y27" s="340" t="s">
        <v>163</v>
      </c>
      <c r="Z27" s="340" t="n">
        <v>55.3</v>
      </c>
      <c r="AA27" s="340" t="s">
        <v>178</v>
      </c>
      <c r="AB27" s="340" t="n">
        <v>215.9</v>
      </c>
      <c r="AC27" s="340" t="s">
        <v>163</v>
      </c>
      <c r="AD27" s="340" t="n">
        <v>22.6</v>
      </c>
      <c r="AE27" s="340" t="s">
        <v>163</v>
      </c>
      <c r="AF27" s="340" t="n">
        <v>130.6</v>
      </c>
      <c r="AG27" s="340" t="s">
        <v>163</v>
      </c>
      <c r="AH27" s="340" t="n">
        <v>153.2</v>
      </c>
      <c r="AI27" s="340" t="s">
        <v>163</v>
      </c>
      <c r="AJ27" s="340" t="n">
        <v>19.7</v>
      </c>
      <c r="AK27" s="340" t="s">
        <v>178</v>
      </c>
      <c r="AL27" s="340" t="n">
        <v>43</v>
      </c>
      <c r="AM27" s="340" t="s">
        <v>163</v>
      </c>
      <c r="AN27" s="340" t="n">
        <v>62.7</v>
      </c>
      <c r="AO27" s="340" t="s">
        <v>163</v>
      </c>
      <c r="AP27" s="340" t="n">
        <v>3.9</v>
      </c>
      <c r="AQ27" s="340" t="s">
        <v>184</v>
      </c>
      <c r="AR27" s="284" t="s">
        <v>222</v>
      </c>
    </row>
    <row r="28" customFormat="false" ht="12.95" hidden="false" customHeight="true" outlineLevel="0" collapsed="false">
      <c r="A28" s="278" t="s">
        <v>224</v>
      </c>
      <c r="B28" s="57"/>
      <c r="C28" s="238" t="s">
        <v>215</v>
      </c>
      <c r="D28" s="280" t="s">
        <v>4</v>
      </c>
      <c r="E28" s="285"/>
      <c r="F28" s="340" t="n">
        <v>3.3</v>
      </c>
      <c r="G28" s="340" t="s">
        <v>163</v>
      </c>
      <c r="H28" s="340" t="n">
        <v>2017.3</v>
      </c>
      <c r="I28" s="340" t="s">
        <v>163</v>
      </c>
      <c r="J28" s="340" t="n">
        <v>1.8</v>
      </c>
      <c r="K28" s="340" t="s">
        <v>163</v>
      </c>
      <c r="L28" s="342" t="n">
        <v>214.9</v>
      </c>
      <c r="M28" s="340" t="s">
        <v>163</v>
      </c>
      <c r="N28" s="340" t="n">
        <v>2.5</v>
      </c>
      <c r="O28" s="340" t="s">
        <v>163</v>
      </c>
      <c r="P28" s="340" t="n">
        <v>723.8</v>
      </c>
      <c r="Q28" s="340" t="s">
        <v>163</v>
      </c>
      <c r="R28" s="340" t="n">
        <v>734.9</v>
      </c>
      <c r="S28" s="340" t="s">
        <v>163</v>
      </c>
      <c r="T28" s="340" t="n">
        <v>343.7</v>
      </c>
      <c r="U28" s="340" t="s">
        <v>163</v>
      </c>
      <c r="V28" s="340" t="n">
        <v>345.4</v>
      </c>
      <c r="W28" s="340" t="s">
        <v>163</v>
      </c>
      <c r="X28" s="340" t="n">
        <v>310.1</v>
      </c>
      <c r="Y28" s="340" t="s">
        <v>163</v>
      </c>
      <c r="Z28" s="340" t="n">
        <v>68.3</v>
      </c>
      <c r="AA28" s="340" t="s">
        <v>178</v>
      </c>
      <c r="AB28" s="340" t="n">
        <v>211.3</v>
      </c>
      <c r="AC28" s="340" t="s">
        <v>163</v>
      </c>
      <c r="AD28" s="340" t="n">
        <v>20.9</v>
      </c>
      <c r="AE28" s="340" t="s">
        <v>178</v>
      </c>
      <c r="AF28" s="340" t="n">
        <v>122.4</v>
      </c>
      <c r="AG28" s="340" t="s">
        <v>163</v>
      </c>
      <c r="AH28" s="340" t="n">
        <v>143.3</v>
      </c>
      <c r="AI28" s="340" t="s">
        <v>163</v>
      </c>
      <c r="AJ28" s="340" t="n">
        <v>26.8</v>
      </c>
      <c r="AK28" s="340" t="s">
        <v>183</v>
      </c>
      <c r="AL28" s="340" t="n">
        <v>41.3</v>
      </c>
      <c r="AM28" s="340" t="s">
        <v>163</v>
      </c>
      <c r="AN28" s="340" t="n">
        <v>68.1</v>
      </c>
      <c r="AO28" s="340" t="s">
        <v>178</v>
      </c>
      <c r="AP28" s="340" t="n">
        <v>3.6</v>
      </c>
      <c r="AQ28" s="340" t="s">
        <v>184</v>
      </c>
      <c r="AR28" s="284" t="s">
        <v>224</v>
      </c>
    </row>
    <row r="29" customFormat="false" ht="12.95" hidden="false" customHeight="true" outlineLevel="0" collapsed="false">
      <c r="A29" s="278" t="s">
        <v>225</v>
      </c>
      <c r="B29" s="238"/>
      <c r="C29" s="238"/>
      <c r="D29" s="287" t="s">
        <v>135</v>
      </c>
      <c r="E29" s="275"/>
      <c r="F29" s="288" t="n">
        <v>-5</v>
      </c>
      <c r="G29" s="288"/>
      <c r="H29" s="288" t="n">
        <v>-2.8</v>
      </c>
      <c r="I29" s="288"/>
      <c r="J29" s="288" t="n">
        <v>-7.8</v>
      </c>
      <c r="K29" s="288"/>
      <c r="L29" s="344" t="n">
        <v>-2.2</v>
      </c>
      <c r="M29" s="288"/>
      <c r="N29" s="288" t="n">
        <v>-10.8</v>
      </c>
      <c r="O29" s="288"/>
      <c r="P29" s="288" t="n">
        <v>-0.3</v>
      </c>
      <c r="Q29" s="288"/>
      <c r="R29" s="288" t="n">
        <v>-4.4</v>
      </c>
      <c r="S29" s="288"/>
      <c r="T29" s="288" t="n">
        <v>-4.7</v>
      </c>
      <c r="U29" s="288"/>
      <c r="V29" s="288" t="n">
        <v>-4.5</v>
      </c>
      <c r="W29" s="288"/>
      <c r="X29" s="288" t="n">
        <v>0.4</v>
      </c>
      <c r="Y29" s="288"/>
      <c r="Z29" s="288" t="n">
        <v>23.6</v>
      </c>
      <c r="AA29" s="288"/>
      <c r="AB29" s="288" t="n">
        <v>-2.1</v>
      </c>
      <c r="AC29" s="288"/>
      <c r="AD29" s="288" t="n">
        <v>-7.4</v>
      </c>
      <c r="AE29" s="288"/>
      <c r="AF29" s="288" t="n">
        <v>-6.3</v>
      </c>
      <c r="AG29" s="288"/>
      <c r="AH29" s="288" t="n">
        <v>-6.5</v>
      </c>
      <c r="AI29" s="288"/>
      <c r="AJ29" s="288" t="n">
        <v>35.6</v>
      </c>
      <c r="AK29" s="288"/>
      <c r="AL29" s="288" t="n">
        <v>-3.9</v>
      </c>
      <c r="AM29" s="288"/>
      <c r="AN29" s="288" t="n">
        <v>8.5</v>
      </c>
      <c r="AO29" s="288"/>
      <c r="AP29" s="288" t="n">
        <v>-7.4</v>
      </c>
      <c r="AQ29" s="288"/>
      <c r="AR29" s="284" t="s">
        <v>225</v>
      </c>
    </row>
    <row r="30" customFormat="false" ht="12.95" hidden="false" customHeight="true" outlineLevel="0" collapsed="false">
      <c r="A30" s="278"/>
      <c r="B30" s="238"/>
      <c r="C30" s="238"/>
      <c r="D30" s="287"/>
      <c r="E30" s="275"/>
      <c r="F30" s="288"/>
      <c r="G30" s="288"/>
      <c r="H30" s="288"/>
      <c r="I30" s="288"/>
      <c r="J30" s="288"/>
      <c r="K30" s="288"/>
      <c r="L30" s="344"/>
      <c r="M30" s="288"/>
      <c r="N30" s="288"/>
      <c r="O30" s="288"/>
      <c r="P30" s="288"/>
      <c r="Q30" s="288"/>
      <c r="R30" s="288"/>
      <c r="S30" s="288"/>
      <c r="T30" s="288"/>
      <c r="U30" s="288"/>
      <c r="V30" s="288"/>
      <c r="W30" s="288"/>
      <c r="X30" s="288"/>
      <c r="Y30" s="288"/>
      <c r="Z30" s="288"/>
      <c r="AA30" s="288"/>
      <c r="AB30" s="288"/>
      <c r="AC30" s="288"/>
      <c r="AD30" s="288"/>
      <c r="AE30" s="288"/>
      <c r="AF30" s="288"/>
      <c r="AG30" s="288"/>
      <c r="AH30" s="288"/>
      <c r="AI30" s="288"/>
      <c r="AJ30" s="288"/>
      <c r="AK30" s="288"/>
      <c r="AL30" s="288"/>
      <c r="AM30" s="288"/>
      <c r="AN30" s="288"/>
      <c r="AO30" s="288"/>
      <c r="AP30" s="288"/>
      <c r="AQ30" s="288"/>
      <c r="AR30" s="284"/>
    </row>
    <row r="31" customFormat="false" ht="12.95" hidden="false" customHeight="true" outlineLevel="0" collapsed="false">
      <c r="A31" s="278"/>
      <c r="B31" s="238"/>
      <c r="C31" s="238"/>
      <c r="D31" s="287"/>
      <c r="E31" s="275"/>
      <c r="F31" s="288"/>
      <c r="G31" s="288"/>
      <c r="H31" s="290"/>
      <c r="I31" s="290"/>
      <c r="J31" s="290"/>
      <c r="K31" s="290"/>
      <c r="L31" s="344"/>
      <c r="M31" s="288"/>
      <c r="N31" s="291"/>
      <c r="O31" s="291"/>
      <c r="P31" s="290"/>
      <c r="Q31" s="290"/>
      <c r="R31" s="291"/>
      <c r="S31" s="291"/>
      <c r="T31" s="291"/>
      <c r="U31" s="291"/>
      <c r="V31" s="291"/>
      <c r="W31" s="291"/>
      <c r="X31" s="291"/>
      <c r="Y31" s="291"/>
      <c r="Z31" s="291"/>
      <c r="AA31" s="291"/>
      <c r="AB31" s="291"/>
      <c r="AC31" s="291"/>
      <c r="AD31" s="291"/>
      <c r="AE31" s="291"/>
      <c r="AF31" s="291"/>
      <c r="AG31" s="291"/>
      <c r="AH31" s="291"/>
      <c r="AI31" s="291"/>
      <c r="AJ31" s="291"/>
      <c r="AK31" s="291"/>
      <c r="AL31" s="291"/>
      <c r="AM31" s="291"/>
      <c r="AN31" s="291"/>
      <c r="AO31" s="291"/>
      <c r="AP31" s="291"/>
      <c r="AQ31" s="291"/>
      <c r="AR31" s="284"/>
    </row>
    <row r="32" customFormat="false" ht="12.95" hidden="false" customHeight="true" outlineLevel="0" collapsed="false">
      <c r="A32" s="292" t="n">
        <v>10</v>
      </c>
      <c r="B32" s="279" t="s">
        <v>307</v>
      </c>
      <c r="C32" s="238" t="s">
        <v>212</v>
      </c>
      <c r="D32" s="280" t="s">
        <v>4</v>
      </c>
      <c r="E32" s="285"/>
      <c r="F32" s="340" t="n">
        <v>7.3</v>
      </c>
      <c r="G32" s="340" t="s">
        <v>163</v>
      </c>
      <c r="H32" s="340" t="n">
        <v>3472.1</v>
      </c>
      <c r="I32" s="340" t="s">
        <v>163</v>
      </c>
      <c r="J32" s="340" t="n">
        <v>4.2</v>
      </c>
      <c r="K32" s="340" t="s">
        <v>163</v>
      </c>
      <c r="L32" s="342" t="n">
        <v>311.2</v>
      </c>
      <c r="M32" s="340" t="s">
        <v>163</v>
      </c>
      <c r="N32" s="340" t="n">
        <v>6.1</v>
      </c>
      <c r="O32" s="340" t="s">
        <v>163</v>
      </c>
      <c r="P32" s="340" t="n">
        <v>1415.6</v>
      </c>
      <c r="Q32" s="340" t="s">
        <v>163</v>
      </c>
      <c r="R32" s="340" t="n">
        <v>1087.7</v>
      </c>
      <c r="S32" s="340" t="s">
        <v>163</v>
      </c>
      <c r="T32" s="340" t="n">
        <v>657.6</v>
      </c>
      <c r="U32" s="340" t="s">
        <v>163</v>
      </c>
      <c r="V32" s="340" t="n">
        <v>685.9</v>
      </c>
      <c r="W32" s="340" t="s">
        <v>163</v>
      </c>
      <c r="X32" s="340" t="n">
        <v>619.3</v>
      </c>
      <c r="Y32" s="340" t="s">
        <v>163</v>
      </c>
      <c r="Z32" s="340" t="n">
        <v>110.5</v>
      </c>
      <c r="AA32" s="340" t="s">
        <v>178</v>
      </c>
      <c r="AB32" s="340" t="n">
        <v>307.5</v>
      </c>
      <c r="AC32" s="340" t="s">
        <v>163</v>
      </c>
      <c r="AD32" s="340" t="n">
        <v>33.5</v>
      </c>
      <c r="AE32" s="340" t="s">
        <v>178</v>
      </c>
      <c r="AF32" s="340" t="n">
        <v>193.9</v>
      </c>
      <c r="AG32" s="340" t="s">
        <v>163</v>
      </c>
      <c r="AH32" s="340" t="n">
        <v>227.4</v>
      </c>
      <c r="AI32" s="340" t="s">
        <v>163</v>
      </c>
      <c r="AJ32" s="340" t="n">
        <v>28.4</v>
      </c>
      <c r="AK32" s="340" t="s">
        <v>178</v>
      </c>
      <c r="AL32" s="340" t="n">
        <v>51.7</v>
      </c>
      <c r="AM32" s="340" t="s">
        <v>178</v>
      </c>
      <c r="AN32" s="340" t="n">
        <v>80.1</v>
      </c>
      <c r="AO32" s="340" t="s">
        <v>163</v>
      </c>
      <c r="AP32" s="340" t="n">
        <v>3.7</v>
      </c>
      <c r="AQ32" s="340" t="s">
        <v>183</v>
      </c>
      <c r="AR32" s="293" t="n">
        <v>10</v>
      </c>
    </row>
    <row r="33" customFormat="false" ht="12.95" hidden="false" customHeight="true" outlineLevel="0" collapsed="false">
      <c r="A33" s="292" t="n">
        <v>11</v>
      </c>
      <c r="B33" s="57"/>
      <c r="C33" s="238" t="s">
        <v>215</v>
      </c>
      <c r="D33" s="280" t="s">
        <v>4</v>
      </c>
      <c r="E33" s="285"/>
      <c r="F33" s="340" t="n">
        <v>7.1</v>
      </c>
      <c r="G33" s="340" t="s">
        <v>163</v>
      </c>
      <c r="H33" s="340" t="n">
        <v>3488.4</v>
      </c>
      <c r="I33" s="340" t="s">
        <v>163</v>
      </c>
      <c r="J33" s="340" t="n">
        <v>3.9</v>
      </c>
      <c r="K33" s="340" t="s">
        <v>163</v>
      </c>
      <c r="L33" s="342" t="n">
        <v>313.2</v>
      </c>
      <c r="M33" s="340" t="s">
        <v>163</v>
      </c>
      <c r="N33" s="340" t="n">
        <v>5.6</v>
      </c>
      <c r="O33" s="340" t="s">
        <v>163</v>
      </c>
      <c r="P33" s="340" t="n">
        <v>1482</v>
      </c>
      <c r="Q33" s="340" t="s">
        <v>163</v>
      </c>
      <c r="R33" s="340" t="n">
        <v>1022.6</v>
      </c>
      <c r="S33" s="340" t="s">
        <v>163</v>
      </c>
      <c r="T33" s="340" t="n">
        <v>670.7</v>
      </c>
      <c r="U33" s="340" t="s">
        <v>178</v>
      </c>
      <c r="V33" s="340" t="n">
        <v>708.3</v>
      </c>
      <c r="W33" s="340" t="s">
        <v>163</v>
      </c>
      <c r="X33" s="340" t="n">
        <v>636.9</v>
      </c>
      <c r="Y33" s="340" t="s">
        <v>163</v>
      </c>
      <c r="Z33" s="340" t="n">
        <v>136.8</v>
      </c>
      <c r="AA33" s="340" t="s">
        <v>178</v>
      </c>
      <c r="AB33" s="340" t="n">
        <v>309.4</v>
      </c>
      <c r="AC33" s="340" t="s">
        <v>163</v>
      </c>
      <c r="AD33" s="340" t="n">
        <v>29.3</v>
      </c>
      <c r="AE33" s="340" t="s">
        <v>178</v>
      </c>
      <c r="AF33" s="340" t="n">
        <v>184.7</v>
      </c>
      <c r="AG33" s="340" t="s">
        <v>163</v>
      </c>
      <c r="AH33" s="340" t="n">
        <v>214</v>
      </c>
      <c r="AI33" s="340" t="s">
        <v>163</v>
      </c>
      <c r="AJ33" s="340" t="n">
        <v>34.6</v>
      </c>
      <c r="AK33" s="340" t="s">
        <v>183</v>
      </c>
      <c r="AL33" s="340" t="n">
        <v>60.7</v>
      </c>
      <c r="AM33" s="340" t="s">
        <v>183</v>
      </c>
      <c r="AN33" s="340" t="n">
        <v>95.4</v>
      </c>
      <c r="AO33" s="340" t="s">
        <v>178</v>
      </c>
      <c r="AP33" s="340" t="s">
        <v>392</v>
      </c>
      <c r="AQ33" s="340" t="s">
        <v>393</v>
      </c>
      <c r="AR33" s="293" t="n">
        <v>11</v>
      </c>
    </row>
    <row r="34" customFormat="false" ht="12.95" hidden="false" customHeight="true" outlineLevel="0" collapsed="false">
      <c r="A34" s="292" t="n">
        <v>12</v>
      </c>
      <c r="B34" s="238"/>
      <c r="C34" s="238"/>
      <c r="D34" s="287" t="s">
        <v>135</v>
      </c>
      <c r="E34" s="275"/>
      <c r="F34" s="288" t="n">
        <v>-3</v>
      </c>
      <c r="G34" s="288"/>
      <c r="H34" s="288" t="n">
        <v>0.5</v>
      </c>
      <c r="I34" s="288"/>
      <c r="J34" s="288" t="n">
        <v>-6.5</v>
      </c>
      <c r="K34" s="288"/>
      <c r="L34" s="344" t="n">
        <v>0.6</v>
      </c>
      <c r="M34" s="288"/>
      <c r="N34" s="288" t="n">
        <v>-8.2</v>
      </c>
      <c r="O34" s="288"/>
      <c r="P34" s="288" t="n">
        <v>4.7</v>
      </c>
      <c r="Q34" s="288"/>
      <c r="R34" s="288" t="n">
        <v>-6</v>
      </c>
      <c r="S34" s="288"/>
      <c r="T34" s="288" t="n">
        <v>2</v>
      </c>
      <c r="U34" s="288"/>
      <c r="V34" s="288" t="n">
        <v>3.3</v>
      </c>
      <c r="W34" s="288"/>
      <c r="X34" s="288" t="n">
        <v>2.8</v>
      </c>
      <c r="Y34" s="288"/>
      <c r="Z34" s="288" t="n">
        <v>23.8</v>
      </c>
      <c r="AA34" s="288"/>
      <c r="AB34" s="288" t="n">
        <v>0.6</v>
      </c>
      <c r="AC34" s="288"/>
      <c r="AD34" s="288" t="n">
        <v>-12.5</v>
      </c>
      <c r="AE34" s="288"/>
      <c r="AF34" s="288" t="n">
        <v>-4.7</v>
      </c>
      <c r="AG34" s="288"/>
      <c r="AH34" s="288" t="n">
        <v>-5.9</v>
      </c>
      <c r="AI34" s="288"/>
      <c r="AJ34" s="288" t="n">
        <v>22</v>
      </c>
      <c r="AK34" s="288"/>
      <c r="AL34" s="288" t="n">
        <v>17.5</v>
      </c>
      <c r="AM34" s="288"/>
      <c r="AN34" s="288" t="n">
        <v>19.1</v>
      </c>
      <c r="AO34" s="288"/>
      <c r="AP34" s="288" t="n">
        <v>2.8</v>
      </c>
      <c r="AQ34" s="288"/>
      <c r="AR34" s="293" t="n">
        <v>12</v>
      </c>
    </row>
    <row r="35" customFormat="false" ht="12.95" hidden="false" customHeight="true" outlineLevel="0" collapsed="false">
      <c r="A35" s="292"/>
      <c r="B35" s="238"/>
      <c r="C35" s="238"/>
      <c r="D35" s="287"/>
      <c r="E35" s="275"/>
      <c r="F35" s="288"/>
      <c r="G35" s="288"/>
      <c r="H35" s="288"/>
      <c r="I35" s="288"/>
      <c r="J35" s="288"/>
      <c r="K35" s="288"/>
      <c r="L35" s="288"/>
      <c r="M35" s="288"/>
      <c r="N35" s="288"/>
      <c r="O35" s="288"/>
      <c r="P35" s="288"/>
      <c r="Q35" s="288"/>
      <c r="R35" s="288"/>
      <c r="S35" s="288"/>
      <c r="T35" s="288"/>
      <c r="U35" s="288"/>
      <c r="V35" s="288"/>
      <c r="W35" s="288"/>
      <c r="X35" s="288"/>
      <c r="Y35" s="288"/>
      <c r="Z35" s="288"/>
      <c r="AA35" s="288"/>
      <c r="AB35" s="288"/>
      <c r="AC35" s="288"/>
      <c r="AD35" s="288"/>
      <c r="AE35" s="288"/>
      <c r="AF35" s="288"/>
      <c r="AG35" s="288"/>
      <c r="AH35" s="288"/>
      <c r="AI35" s="288"/>
      <c r="AJ35" s="288"/>
      <c r="AK35" s="288"/>
      <c r="AL35" s="288"/>
      <c r="AM35" s="288"/>
      <c r="AN35" s="288"/>
      <c r="AO35" s="288"/>
      <c r="AP35" s="288"/>
      <c r="AQ35" s="288"/>
      <c r="AR35" s="293"/>
    </row>
    <row r="36" customFormat="false" ht="12.95" hidden="false" customHeight="true" outlineLevel="0" collapsed="false">
      <c r="A36" s="278"/>
      <c r="B36" s="238"/>
      <c r="C36" s="238"/>
      <c r="D36" s="287"/>
      <c r="E36" s="275"/>
      <c r="F36" s="288"/>
      <c r="G36" s="288"/>
      <c r="H36" s="290"/>
      <c r="I36" s="290"/>
      <c r="J36" s="290"/>
      <c r="K36" s="290"/>
      <c r="L36" s="288"/>
      <c r="M36" s="288"/>
      <c r="N36" s="291"/>
      <c r="O36" s="291"/>
      <c r="P36" s="290"/>
      <c r="Q36" s="290"/>
      <c r="R36" s="291"/>
      <c r="S36" s="291"/>
      <c r="T36" s="291"/>
      <c r="U36" s="291"/>
      <c r="V36" s="291"/>
      <c r="W36" s="291"/>
      <c r="X36" s="291"/>
      <c r="Y36" s="291"/>
      <c r="Z36" s="291"/>
      <c r="AA36" s="291"/>
      <c r="AB36" s="291"/>
      <c r="AC36" s="291"/>
      <c r="AD36" s="291"/>
      <c r="AE36" s="291"/>
      <c r="AF36" s="291"/>
      <c r="AG36" s="291"/>
      <c r="AH36" s="291"/>
      <c r="AI36" s="291"/>
      <c r="AJ36" s="291"/>
      <c r="AK36" s="291"/>
      <c r="AL36" s="291"/>
      <c r="AM36" s="291"/>
      <c r="AN36" s="291"/>
      <c r="AO36" s="291"/>
      <c r="AP36" s="291"/>
      <c r="AQ36" s="291"/>
      <c r="AR36" s="284"/>
    </row>
    <row r="37" customFormat="false" ht="12.95" hidden="false" customHeight="true" outlineLevel="0" collapsed="false">
      <c r="A37" s="292" t="n">
        <v>13</v>
      </c>
      <c r="B37" s="279" t="s">
        <v>311</v>
      </c>
      <c r="C37" s="238" t="s">
        <v>212</v>
      </c>
      <c r="D37" s="280" t="s">
        <v>4</v>
      </c>
      <c r="E37" s="294"/>
      <c r="F37" s="340" t="n">
        <v>0.2</v>
      </c>
      <c r="G37" s="340" t="s">
        <v>163</v>
      </c>
      <c r="H37" s="340" t="n">
        <v>813.8</v>
      </c>
      <c r="I37" s="340" t="s">
        <v>163</v>
      </c>
      <c r="J37" s="340" t="n">
        <v>0.1</v>
      </c>
      <c r="K37" s="340" t="s">
        <v>163</v>
      </c>
      <c r="L37" s="340" t="n">
        <v>99.6</v>
      </c>
      <c r="M37" s="343" t="s">
        <v>163</v>
      </c>
      <c r="N37" s="340" t="n">
        <v>0.2</v>
      </c>
      <c r="O37" s="340" t="s">
        <v>163</v>
      </c>
      <c r="P37" s="340" t="n">
        <v>244.2</v>
      </c>
      <c r="Q37" s="340" t="s">
        <v>163</v>
      </c>
      <c r="R37" s="340" t="n">
        <v>308.9</v>
      </c>
      <c r="S37" s="340" t="s">
        <v>163</v>
      </c>
      <c r="T37" s="340" t="n">
        <v>161.2</v>
      </c>
      <c r="U37" s="340" t="s">
        <v>163</v>
      </c>
      <c r="V37" s="340" t="n">
        <v>116.3</v>
      </c>
      <c r="W37" s="340" t="s">
        <v>163</v>
      </c>
      <c r="X37" s="340" t="n">
        <v>99</v>
      </c>
      <c r="Y37" s="340" t="s">
        <v>163</v>
      </c>
      <c r="Z37" s="340" t="n">
        <v>28.9</v>
      </c>
      <c r="AA37" s="340" t="s">
        <v>163</v>
      </c>
      <c r="AB37" s="340" t="n">
        <v>98</v>
      </c>
      <c r="AC37" s="340" t="s">
        <v>163</v>
      </c>
      <c r="AD37" s="340" t="n">
        <v>14.1</v>
      </c>
      <c r="AE37" s="340" t="s">
        <v>163</v>
      </c>
      <c r="AF37" s="340" t="n">
        <v>55.7</v>
      </c>
      <c r="AG37" s="340" t="s">
        <v>163</v>
      </c>
      <c r="AH37" s="340" t="n">
        <v>69.8</v>
      </c>
      <c r="AI37" s="340" t="s">
        <v>163</v>
      </c>
      <c r="AJ37" s="340" t="n">
        <v>13.5</v>
      </c>
      <c r="AK37" s="340" t="s">
        <v>163</v>
      </c>
      <c r="AL37" s="340" t="n">
        <v>14.7</v>
      </c>
      <c r="AM37" s="340" t="s">
        <v>163</v>
      </c>
      <c r="AN37" s="340" t="n">
        <v>28.2</v>
      </c>
      <c r="AO37" s="340" t="s">
        <v>163</v>
      </c>
      <c r="AP37" s="340" t="n">
        <v>1.7</v>
      </c>
      <c r="AQ37" s="340" t="s">
        <v>163</v>
      </c>
      <c r="AR37" s="293" t="n">
        <v>13</v>
      </c>
    </row>
    <row r="38" customFormat="false" ht="12.95" hidden="false" customHeight="true" outlineLevel="0" collapsed="false">
      <c r="A38" s="292" t="n">
        <v>14</v>
      </c>
      <c r="B38" s="57"/>
      <c r="C38" s="238" t="s">
        <v>215</v>
      </c>
      <c r="D38" s="280" t="s">
        <v>4</v>
      </c>
      <c r="E38" s="285"/>
      <c r="F38" s="340" t="n">
        <v>0.2</v>
      </c>
      <c r="G38" s="340" t="s">
        <v>163</v>
      </c>
      <c r="H38" s="340" t="n">
        <v>835.1</v>
      </c>
      <c r="I38" s="340" t="s">
        <v>163</v>
      </c>
      <c r="J38" s="340" t="n">
        <v>0.1</v>
      </c>
      <c r="K38" s="340" t="s">
        <v>163</v>
      </c>
      <c r="L38" s="340" t="n">
        <v>96</v>
      </c>
      <c r="M38" s="343" t="s">
        <v>163</v>
      </c>
      <c r="N38" s="340" t="n">
        <v>0.2</v>
      </c>
      <c r="O38" s="340" t="s">
        <v>163</v>
      </c>
      <c r="P38" s="340" t="n">
        <v>243.8</v>
      </c>
      <c r="Q38" s="340" t="s">
        <v>163</v>
      </c>
      <c r="R38" s="340" t="n">
        <v>310.3</v>
      </c>
      <c r="S38" s="340" t="s">
        <v>163</v>
      </c>
      <c r="T38" s="340" t="n">
        <v>185</v>
      </c>
      <c r="U38" s="340" t="s">
        <v>163</v>
      </c>
      <c r="V38" s="340" t="n">
        <v>110.2</v>
      </c>
      <c r="W38" s="340" t="s">
        <v>163</v>
      </c>
      <c r="X38" s="340" t="n">
        <v>106.7</v>
      </c>
      <c r="Y38" s="340" t="s">
        <v>163</v>
      </c>
      <c r="Z38" s="340" t="n">
        <v>26.9</v>
      </c>
      <c r="AA38" s="340" t="s">
        <v>163</v>
      </c>
      <c r="AB38" s="340" t="n">
        <v>94.5</v>
      </c>
      <c r="AC38" s="340" t="s">
        <v>163</v>
      </c>
      <c r="AD38" s="340" t="n">
        <v>15.2</v>
      </c>
      <c r="AE38" s="340" t="s">
        <v>163</v>
      </c>
      <c r="AF38" s="340" t="n">
        <v>51.1</v>
      </c>
      <c r="AG38" s="340" t="s">
        <v>163</v>
      </c>
      <c r="AH38" s="340" t="n">
        <v>66.3</v>
      </c>
      <c r="AI38" s="340" t="s">
        <v>163</v>
      </c>
      <c r="AJ38" s="340" t="n">
        <v>14.3</v>
      </c>
      <c r="AK38" s="340" t="s">
        <v>163</v>
      </c>
      <c r="AL38" s="340" t="n">
        <v>13.9</v>
      </c>
      <c r="AM38" s="340" t="s">
        <v>163</v>
      </c>
      <c r="AN38" s="340" t="n">
        <v>28.2</v>
      </c>
      <c r="AO38" s="340" t="s">
        <v>163</v>
      </c>
      <c r="AP38" s="340" t="n">
        <v>1.4</v>
      </c>
      <c r="AQ38" s="340" t="s">
        <v>163</v>
      </c>
      <c r="AR38" s="293" t="n">
        <v>14</v>
      </c>
    </row>
    <row r="39" customFormat="false" ht="12.95" hidden="false" customHeight="true" outlineLevel="0" collapsed="false">
      <c r="A39" s="292" t="n">
        <v>15</v>
      </c>
      <c r="B39" s="238"/>
      <c r="C39" s="238"/>
      <c r="D39" s="295" t="s">
        <v>135</v>
      </c>
      <c r="E39" s="294"/>
      <c r="F39" s="288" t="n">
        <v>-0.4</v>
      </c>
      <c r="G39" s="288"/>
      <c r="H39" s="288" t="n">
        <v>2.6</v>
      </c>
      <c r="I39" s="288"/>
      <c r="J39" s="288" t="n">
        <v>-4.5</v>
      </c>
      <c r="K39" s="288"/>
      <c r="L39" s="288" t="n">
        <v>-3.7</v>
      </c>
      <c r="M39" s="345"/>
      <c r="N39" s="288" t="n">
        <v>-2.2</v>
      </c>
      <c r="O39" s="288"/>
      <c r="P39" s="288" t="n">
        <v>-0.2</v>
      </c>
      <c r="Q39" s="288"/>
      <c r="R39" s="288" t="n">
        <v>0.5</v>
      </c>
      <c r="S39" s="288"/>
      <c r="T39" s="288" t="n">
        <v>14.8</v>
      </c>
      <c r="U39" s="288"/>
      <c r="V39" s="288" t="n">
        <v>-5.3</v>
      </c>
      <c r="W39" s="288"/>
      <c r="X39" s="288" t="n">
        <v>7.7</v>
      </c>
      <c r="Y39" s="288"/>
      <c r="Z39" s="288" t="n">
        <v>-6.7</v>
      </c>
      <c r="AA39" s="288"/>
      <c r="AB39" s="288" t="n">
        <v>-3.5</v>
      </c>
      <c r="AC39" s="288"/>
      <c r="AD39" s="288" t="n">
        <v>8.1</v>
      </c>
      <c r="AE39" s="288"/>
      <c r="AF39" s="288" t="n">
        <v>-8.3</v>
      </c>
      <c r="AG39" s="288"/>
      <c r="AH39" s="288" t="n">
        <v>-5</v>
      </c>
      <c r="AI39" s="288"/>
      <c r="AJ39" s="288" t="n">
        <v>6.1</v>
      </c>
      <c r="AK39" s="288"/>
      <c r="AL39" s="288" t="n">
        <v>-5.4</v>
      </c>
      <c r="AM39" s="288"/>
      <c r="AN39" s="288" t="n">
        <v>0.1</v>
      </c>
      <c r="AO39" s="288"/>
      <c r="AP39" s="288" t="n">
        <v>-13.1</v>
      </c>
      <c r="AQ39" s="288"/>
      <c r="AR39" s="293" t="n">
        <v>15</v>
      </c>
    </row>
    <row r="40" customFormat="false" ht="12.95" hidden="false" customHeight="true" outlineLevel="0" collapsed="false">
      <c r="A40" s="292"/>
      <c r="B40" s="238"/>
      <c r="C40" s="238"/>
      <c r="D40" s="295"/>
      <c r="E40" s="294"/>
      <c r="F40" s="288"/>
      <c r="G40" s="288"/>
      <c r="H40" s="288"/>
      <c r="I40" s="288"/>
      <c r="J40" s="288"/>
      <c r="K40" s="288"/>
      <c r="L40" s="288"/>
      <c r="M40" s="345"/>
      <c r="N40" s="288"/>
      <c r="O40" s="288"/>
      <c r="P40" s="288"/>
      <c r="Q40" s="288"/>
      <c r="R40" s="288"/>
      <c r="S40" s="288"/>
      <c r="T40" s="288"/>
      <c r="U40" s="288"/>
      <c r="V40" s="288"/>
      <c r="W40" s="288"/>
      <c r="X40" s="288"/>
      <c r="Y40" s="288"/>
      <c r="Z40" s="288"/>
      <c r="AA40" s="288"/>
      <c r="AB40" s="288"/>
      <c r="AC40" s="288"/>
      <c r="AD40" s="288"/>
      <c r="AE40" s="288"/>
      <c r="AF40" s="288"/>
      <c r="AG40" s="288"/>
      <c r="AH40" s="288"/>
      <c r="AI40" s="288"/>
      <c r="AJ40" s="288"/>
      <c r="AK40" s="288"/>
      <c r="AL40" s="288"/>
      <c r="AM40" s="288"/>
      <c r="AN40" s="288"/>
      <c r="AO40" s="288"/>
      <c r="AP40" s="288"/>
      <c r="AQ40" s="288"/>
      <c r="AR40" s="293"/>
    </row>
    <row r="41" customFormat="false" ht="12.95" hidden="false" customHeight="true" outlineLevel="0" collapsed="false">
      <c r="A41" s="278"/>
      <c r="B41" s="238"/>
      <c r="C41" s="238"/>
      <c r="D41" s="295"/>
      <c r="E41" s="294"/>
      <c r="F41" s="288"/>
      <c r="G41" s="288"/>
      <c r="H41" s="290"/>
      <c r="I41" s="290"/>
      <c r="J41" s="290"/>
      <c r="K41" s="290"/>
      <c r="L41" s="288"/>
      <c r="M41" s="345"/>
      <c r="N41" s="291"/>
      <c r="O41" s="291"/>
      <c r="P41" s="290"/>
      <c r="Q41" s="290"/>
      <c r="R41" s="291"/>
      <c r="S41" s="291"/>
      <c r="T41" s="291"/>
      <c r="U41" s="291"/>
      <c r="V41" s="291"/>
      <c r="W41" s="291"/>
      <c r="X41" s="291"/>
      <c r="Y41" s="291"/>
      <c r="Z41" s="291"/>
      <c r="AA41" s="291"/>
      <c r="AB41" s="291"/>
      <c r="AC41" s="291"/>
      <c r="AD41" s="291"/>
      <c r="AE41" s="291"/>
      <c r="AF41" s="291"/>
      <c r="AG41" s="291"/>
      <c r="AH41" s="291"/>
      <c r="AI41" s="291"/>
      <c r="AJ41" s="291"/>
      <c r="AK41" s="291"/>
      <c r="AL41" s="291"/>
      <c r="AM41" s="291"/>
      <c r="AN41" s="291"/>
      <c r="AO41" s="291"/>
      <c r="AP41" s="291"/>
      <c r="AQ41" s="291"/>
      <c r="AR41" s="284"/>
    </row>
    <row r="42" customFormat="false" ht="12.95" hidden="false" customHeight="true" outlineLevel="0" collapsed="false">
      <c r="A42" s="292" t="n">
        <v>16</v>
      </c>
      <c r="B42" s="279" t="s">
        <v>314</v>
      </c>
      <c r="C42" s="238" t="s">
        <v>212</v>
      </c>
      <c r="D42" s="280" t="s">
        <v>4</v>
      </c>
      <c r="E42" s="294"/>
      <c r="F42" s="340" t="n">
        <v>1.6</v>
      </c>
      <c r="G42" s="340" t="s">
        <v>163</v>
      </c>
      <c r="H42" s="340" t="n">
        <v>649.5</v>
      </c>
      <c r="I42" s="340" t="s">
        <v>163</v>
      </c>
      <c r="J42" s="340" t="n">
        <v>0.8</v>
      </c>
      <c r="K42" s="340" t="s">
        <v>163</v>
      </c>
      <c r="L42" s="340" t="n">
        <v>51.5</v>
      </c>
      <c r="M42" s="343" t="s">
        <v>163</v>
      </c>
      <c r="N42" s="340" t="n">
        <v>1.4</v>
      </c>
      <c r="O42" s="340" t="s">
        <v>163</v>
      </c>
      <c r="P42" s="340" t="n">
        <v>276.8</v>
      </c>
      <c r="Q42" s="340" t="s">
        <v>163</v>
      </c>
      <c r="R42" s="340" t="n">
        <v>181.4</v>
      </c>
      <c r="S42" s="340" t="s">
        <v>163</v>
      </c>
      <c r="T42" s="340" t="n">
        <v>139.7</v>
      </c>
      <c r="U42" s="340" t="s">
        <v>163</v>
      </c>
      <c r="V42" s="340" t="n">
        <v>137.7</v>
      </c>
      <c r="W42" s="340" t="s">
        <v>163</v>
      </c>
      <c r="X42" s="340" t="n">
        <v>113.8</v>
      </c>
      <c r="Y42" s="340" t="s">
        <v>163</v>
      </c>
      <c r="Z42" s="340" t="n">
        <v>25.3</v>
      </c>
      <c r="AA42" s="340" t="s">
        <v>178</v>
      </c>
      <c r="AB42" s="340" t="n">
        <v>50.8</v>
      </c>
      <c r="AC42" s="340" t="s">
        <v>163</v>
      </c>
      <c r="AD42" s="340" t="n">
        <v>6.4</v>
      </c>
      <c r="AE42" s="340" t="s">
        <v>163</v>
      </c>
      <c r="AF42" s="340" t="n">
        <v>30.6</v>
      </c>
      <c r="AG42" s="340" t="s">
        <v>163</v>
      </c>
      <c r="AH42" s="340" t="n">
        <v>36.9</v>
      </c>
      <c r="AI42" s="340" t="s">
        <v>163</v>
      </c>
      <c r="AJ42" s="340" t="n">
        <v>4.6</v>
      </c>
      <c r="AK42" s="340" t="s">
        <v>178</v>
      </c>
      <c r="AL42" s="340" t="n">
        <v>9.2</v>
      </c>
      <c r="AM42" s="340" t="s">
        <v>163</v>
      </c>
      <c r="AN42" s="340" t="n">
        <v>13.8</v>
      </c>
      <c r="AO42" s="340" t="s">
        <v>163</v>
      </c>
      <c r="AP42" s="340" t="n">
        <v>0.7</v>
      </c>
      <c r="AQ42" s="340" t="s">
        <v>178</v>
      </c>
      <c r="AR42" s="293" t="n">
        <v>16</v>
      </c>
    </row>
    <row r="43" customFormat="false" ht="12.95" hidden="false" customHeight="true" outlineLevel="0" collapsed="false">
      <c r="A43" s="292" t="n">
        <v>17</v>
      </c>
      <c r="B43" s="57"/>
      <c r="C43" s="238" t="s">
        <v>215</v>
      </c>
      <c r="D43" s="280" t="s">
        <v>4</v>
      </c>
      <c r="E43" s="285"/>
      <c r="F43" s="340" t="n">
        <v>1.5</v>
      </c>
      <c r="G43" s="340" t="s">
        <v>163</v>
      </c>
      <c r="H43" s="340" t="n">
        <v>649.6</v>
      </c>
      <c r="I43" s="340" t="s">
        <v>163</v>
      </c>
      <c r="J43" s="340" t="n">
        <v>0.7</v>
      </c>
      <c r="K43" s="340" t="s">
        <v>163</v>
      </c>
      <c r="L43" s="340" t="n">
        <v>49.7</v>
      </c>
      <c r="M43" s="343" t="s">
        <v>163</v>
      </c>
      <c r="N43" s="340" t="n">
        <v>1.3</v>
      </c>
      <c r="O43" s="340" t="s">
        <v>163</v>
      </c>
      <c r="P43" s="340" t="n">
        <v>289.6</v>
      </c>
      <c r="Q43" s="340" t="s">
        <v>163</v>
      </c>
      <c r="R43" s="340" t="n">
        <v>180.1</v>
      </c>
      <c r="S43" s="340" t="s">
        <v>163</v>
      </c>
      <c r="T43" s="340" t="n">
        <v>130.2</v>
      </c>
      <c r="U43" s="340" t="s">
        <v>163</v>
      </c>
      <c r="V43" s="340" t="n">
        <v>137.6</v>
      </c>
      <c r="W43" s="340" t="s">
        <v>163</v>
      </c>
      <c r="X43" s="340" t="n">
        <v>121.6</v>
      </c>
      <c r="Y43" s="340" t="s">
        <v>163</v>
      </c>
      <c r="Z43" s="340" t="n">
        <v>30.4</v>
      </c>
      <c r="AA43" s="340" t="s">
        <v>178</v>
      </c>
      <c r="AB43" s="340" t="n">
        <v>48.8</v>
      </c>
      <c r="AC43" s="340" t="s">
        <v>163</v>
      </c>
      <c r="AD43" s="340" t="n">
        <v>5.5</v>
      </c>
      <c r="AE43" s="340" t="s">
        <v>163</v>
      </c>
      <c r="AF43" s="340" t="n">
        <v>30</v>
      </c>
      <c r="AG43" s="340" t="s">
        <v>178</v>
      </c>
      <c r="AH43" s="340" t="n">
        <v>35.5</v>
      </c>
      <c r="AI43" s="340" t="s">
        <v>163</v>
      </c>
      <c r="AJ43" s="340" t="n">
        <v>4.5</v>
      </c>
      <c r="AK43" s="340" t="s">
        <v>178</v>
      </c>
      <c r="AL43" s="340" t="n">
        <v>8.8</v>
      </c>
      <c r="AM43" s="340" t="s">
        <v>163</v>
      </c>
      <c r="AN43" s="340" t="n">
        <v>13.3</v>
      </c>
      <c r="AO43" s="340" t="s">
        <v>163</v>
      </c>
      <c r="AP43" s="340" t="n">
        <v>0.9</v>
      </c>
      <c r="AQ43" s="340" t="s">
        <v>183</v>
      </c>
      <c r="AR43" s="293" t="n">
        <v>17</v>
      </c>
    </row>
    <row r="44" customFormat="false" ht="12.95" hidden="false" customHeight="true" outlineLevel="0" collapsed="false">
      <c r="A44" s="292" t="n">
        <v>18</v>
      </c>
      <c r="B44" s="238"/>
      <c r="C44" s="238"/>
      <c r="D44" s="295" t="s">
        <v>135</v>
      </c>
      <c r="E44" s="294"/>
      <c r="F44" s="288" t="n">
        <v>-3.1</v>
      </c>
      <c r="G44" s="288"/>
      <c r="H44" s="288" t="n">
        <v>0</v>
      </c>
      <c r="I44" s="288"/>
      <c r="J44" s="288" t="n">
        <v>-6.8</v>
      </c>
      <c r="K44" s="288"/>
      <c r="L44" s="288" t="n">
        <v>-3.6</v>
      </c>
      <c r="M44" s="345"/>
      <c r="N44" s="288" t="n">
        <v>-6.7</v>
      </c>
      <c r="O44" s="288"/>
      <c r="P44" s="288" t="n">
        <v>4.6</v>
      </c>
      <c r="Q44" s="288"/>
      <c r="R44" s="288" t="n">
        <v>-0.7</v>
      </c>
      <c r="S44" s="288"/>
      <c r="T44" s="288" t="n">
        <v>-6.8</v>
      </c>
      <c r="U44" s="288"/>
      <c r="V44" s="288" t="n">
        <v>-0.1</v>
      </c>
      <c r="W44" s="288"/>
      <c r="X44" s="288" t="n">
        <v>6.8</v>
      </c>
      <c r="Y44" s="288"/>
      <c r="Z44" s="288" t="n">
        <v>20.4</v>
      </c>
      <c r="AA44" s="288"/>
      <c r="AB44" s="288" t="n">
        <v>-3.9</v>
      </c>
      <c r="AC44" s="288"/>
      <c r="AD44" s="288" t="n">
        <v>-13.8</v>
      </c>
      <c r="AE44" s="288"/>
      <c r="AF44" s="288" t="n">
        <v>-2</v>
      </c>
      <c r="AG44" s="288"/>
      <c r="AH44" s="288" t="n">
        <v>-4</v>
      </c>
      <c r="AI44" s="288"/>
      <c r="AJ44" s="288" t="n">
        <v>-1.6</v>
      </c>
      <c r="AK44" s="288"/>
      <c r="AL44" s="288" t="n">
        <v>-4.7</v>
      </c>
      <c r="AM44" s="288"/>
      <c r="AN44" s="288" t="n">
        <v>-3.7</v>
      </c>
      <c r="AO44" s="288"/>
      <c r="AP44" s="288" t="n">
        <v>21.7</v>
      </c>
      <c r="AQ44" s="288"/>
      <c r="AR44" s="293" t="n">
        <v>18</v>
      </c>
    </row>
    <row r="45" customFormat="false" ht="12.95" hidden="false" customHeight="true" outlineLevel="0" collapsed="false">
      <c r="A45" s="292"/>
      <c r="B45" s="238"/>
      <c r="C45" s="238"/>
      <c r="D45" s="295"/>
      <c r="E45" s="294"/>
      <c r="F45" s="288"/>
      <c r="G45" s="288"/>
      <c r="H45" s="288"/>
      <c r="I45" s="288"/>
      <c r="J45" s="288"/>
      <c r="K45" s="288"/>
      <c r="L45" s="288"/>
      <c r="M45" s="345"/>
      <c r="N45" s="288"/>
      <c r="O45" s="288"/>
      <c r="P45" s="288"/>
      <c r="Q45" s="288"/>
      <c r="R45" s="288"/>
      <c r="S45" s="288"/>
      <c r="T45" s="288"/>
      <c r="U45" s="288"/>
      <c r="V45" s="288"/>
      <c r="W45" s="288"/>
      <c r="X45" s="288"/>
      <c r="Y45" s="288"/>
      <c r="Z45" s="288"/>
      <c r="AA45" s="288"/>
      <c r="AB45" s="288"/>
      <c r="AC45" s="288"/>
      <c r="AD45" s="288"/>
      <c r="AE45" s="288"/>
      <c r="AF45" s="288"/>
      <c r="AG45" s="288"/>
      <c r="AH45" s="288"/>
      <c r="AI45" s="288"/>
      <c r="AJ45" s="288"/>
      <c r="AK45" s="288"/>
      <c r="AL45" s="288"/>
      <c r="AM45" s="288"/>
      <c r="AN45" s="288"/>
      <c r="AO45" s="288"/>
      <c r="AP45" s="288"/>
      <c r="AQ45" s="288"/>
      <c r="AR45" s="293"/>
    </row>
    <row r="46" customFormat="false" ht="12.95" hidden="false" customHeight="true" outlineLevel="0" collapsed="false">
      <c r="A46" s="278"/>
      <c r="B46" s="238"/>
      <c r="C46" s="238"/>
      <c r="D46" s="295"/>
      <c r="E46" s="294"/>
      <c r="F46" s="288"/>
      <c r="G46" s="288"/>
      <c r="H46" s="290"/>
      <c r="I46" s="290"/>
      <c r="J46" s="290"/>
      <c r="K46" s="290"/>
      <c r="L46" s="288"/>
      <c r="M46" s="345"/>
      <c r="N46" s="291"/>
      <c r="O46" s="291"/>
      <c r="P46" s="290"/>
      <c r="Q46" s="290"/>
      <c r="R46" s="291"/>
      <c r="S46" s="291"/>
      <c r="T46" s="291"/>
      <c r="U46" s="291"/>
      <c r="V46" s="291"/>
      <c r="W46" s="291"/>
      <c r="X46" s="291"/>
      <c r="Y46" s="291"/>
      <c r="Z46" s="291"/>
      <c r="AA46" s="291"/>
      <c r="AB46" s="291"/>
      <c r="AC46" s="291"/>
      <c r="AD46" s="291"/>
      <c r="AE46" s="291"/>
      <c r="AF46" s="291"/>
      <c r="AG46" s="291"/>
      <c r="AH46" s="291"/>
      <c r="AI46" s="291"/>
      <c r="AJ46" s="291"/>
      <c r="AK46" s="291"/>
      <c r="AL46" s="291"/>
      <c r="AM46" s="291"/>
      <c r="AN46" s="291"/>
      <c r="AO46" s="291"/>
      <c r="AP46" s="291"/>
      <c r="AQ46" s="291"/>
      <c r="AR46" s="284"/>
    </row>
    <row r="47" customFormat="false" ht="12.95" hidden="false" customHeight="true" outlineLevel="0" collapsed="false">
      <c r="A47" s="292" t="n">
        <v>19</v>
      </c>
      <c r="B47" s="279" t="s">
        <v>315</v>
      </c>
      <c r="C47" s="238" t="s">
        <v>212</v>
      </c>
      <c r="D47" s="280" t="s">
        <v>4</v>
      </c>
      <c r="E47" s="294"/>
      <c r="F47" s="340" t="n">
        <v>0.2</v>
      </c>
      <c r="G47" s="340" t="s">
        <v>163</v>
      </c>
      <c r="H47" s="340" t="n">
        <v>814.7</v>
      </c>
      <c r="I47" s="340" t="s">
        <v>163</v>
      </c>
      <c r="J47" s="340" t="n">
        <v>0.1</v>
      </c>
      <c r="K47" s="340" t="s">
        <v>163</v>
      </c>
      <c r="L47" s="340" t="n">
        <v>84.4</v>
      </c>
      <c r="M47" s="343" t="s">
        <v>163</v>
      </c>
      <c r="N47" s="340" t="n">
        <v>0.2</v>
      </c>
      <c r="O47" s="340" t="s">
        <v>163</v>
      </c>
      <c r="P47" s="340" t="n">
        <v>278.9</v>
      </c>
      <c r="Q47" s="340" t="s">
        <v>163</v>
      </c>
      <c r="R47" s="340" t="n">
        <v>277.8</v>
      </c>
      <c r="S47" s="340" t="s">
        <v>163</v>
      </c>
      <c r="T47" s="340" t="n">
        <v>173.6</v>
      </c>
      <c r="U47" s="340" t="s">
        <v>163</v>
      </c>
      <c r="V47" s="340" t="n">
        <v>128</v>
      </c>
      <c r="W47" s="340" t="s">
        <v>163</v>
      </c>
      <c r="X47" s="340" t="n">
        <v>113.1</v>
      </c>
      <c r="Y47" s="340" t="s">
        <v>163</v>
      </c>
      <c r="Z47" s="340" t="n">
        <v>37.8</v>
      </c>
      <c r="AA47" s="340" t="s">
        <v>163</v>
      </c>
      <c r="AB47" s="340" t="n">
        <v>84</v>
      </c>
      <c r="AC47" s="340" t="s">
        <v>163</v>
      </c>
      <c r="AD47" s="340" t="n">
        <v>11.6</v>
      </c>
      <c r="AE47" s="340" t="s">
        <v>163</v>
      </c>
      <c r="AF47" s="340" t="n">
        <v>52.3</v>
      </c>
      <c r="AG47" s="340" t="s">
        <v>163</v>
      </c>
      <c r="AH47" s="340" t="n">
        <v>63.9</v>
      </c>
      <c r="AI47" s="340" t="s">
        <v>163</v>
      </c>
      <c r="AJ47" s="340" t="n">
        <v>9.5</v>
      </c>
      <c r="AK47" s="340" t="s">
        <v>163</v>
      </c>
      <c r="AL47" s="340" t="n">
        <v>10.5</v>
      </c>
      <c r="AM47" s="340" t="s">
        <v>163</v>
      </c>
      <c r="AN47" s="340" t="n">
        <v>20.1</v>
      </c>
      <c r="AO47" s="340" t="s">
        <v>163</v>
      </c>
      <c r="AP47" s="340" t="n">
        <v>0.4</v>
      </c>
      <c r="AQ47" s="340" t="s">
        <v>163</v>
      </c>
      <c r="AR47" s="293" t="n">
        <v>19</v>
      </c>
    </row>
    <row r="48" customFormat="false" ht="12.95" hidden="false" customHeight="true" outlineLevel="0" collapsed="false">
      <c r="A48" s="292" t="n">
        <v>20</v>
      </c>
      <c r="B48" s="57"/>
      <c r="C48" s="238" t="s">
        <v>215</v>
      </c>
      <c r="D48" s="280" t="s">
        <v>4</v>
      </c>
      <c r="E48" s="285"/>
      <c r="F48" s="340" t="n">
        <v>0.2</v>
      </c>
      <c r="G48" s="340" t="s">
        <v>163</v>
      </c>
      <c r="H48" s="340" t="n">
        <v>820.1</v>
      </c>
      <c r="I48" s="340" t="s">
        <v>163</v>
      </c>
      <c r="J48" s="340" t="n">
        <v>0.1</v>
      </c>
      <c r="K48" s="340" t="s">
        <v>163</v>
      </c>
      <c r="L48" s="340" t="n">
        <v>83</v>
      </c>
      <c r="M48" s="343" t="s">
        <v>163</v>
      </c>
      <c r="N48" s="340" t="n">
        <v>0.2</v>
      </c>
      <c r="O48" s="340" t="s">
        <v>163</v>
      </c>
      <c r="P48" s="340" t="n">
        <v>278.4</v>
      </c>
      <c r="Q48" s="340" t="s">
        <v>163</v>
      </c>
      <c r="R48" s="340" t="n">
        <v>279.2</v>
      </c>
      <c r="S48" s="340" t="s">
        <v>163</v>
      </c>
      <c r="T48" s="340" t="n">
        <v>179.5</v>
      </c>
      <c r="U48" s="340" t="s">
        <v>163</v>
      </c>
      <c r="V48" s="340" t="n">
        <v>120.7</v>
      </c>
      <c r="W48" s="340" t="s">
        <v>163</v>
      </c>
      <c r="X48" s="340" t="n">
        <v>119.2</v>
      </c>
      <c r="Y48" s="340" t="s">
        <v>163</v>
      </c>
      <c r="Z48" s="340" t="n">
        <v>38.5</v>
      </c>
      <c r="AA48" s="340" t="s">
        <v>163</v>
      </c>
      <c r="AB48" s="340" t="n">
        <v>82.7</v>
      </c>
      <c r="AC48" s="340" t="s">
        <v>163</v>
      </c>
      <c r="AD48" s="340" t="n">
        <v>11.9</v>
      </c>
      <c r="AE48" s="340" t="s">
        <v>163</v>
      </c>
      <c r="AF48" s="340" t="n">
        <v>45.5</v>
      </c>
      <c r="AG48" s="340" t="s">
        <v>163</v>
      </c>
      <c r="AH48" s="340" t="n">
        <v>57.5</v>
      </c>
      <c r="AI48" s="340" t="s">
        <v>163</v>
      </c>
      <c r="AJ48" s="340" t="n">
        <v>14.3</v>
      </c>
      <c r="AK48" s="340" t="s">
        <v>163</v>
      </c>
      <c r="AL48" s="340" t="n">
        <v>10.9</v>
      </c>
      <c r="AM48" s="340" t="s">
        <v>163</v>
      </c>
      <c r="AN48" s="340" t="n">
        <v>25.2</v>
      </c>
      <c r="AO48" s="340" t="s">
        <v>163</v>
      </c>
      <c r="AP48" s="340" t="n">
        <v>0.4</v>
      </c>
      <c r="AQ48" s="340" t="s">
        <v>163</v>
      </c>
      <c r="AR48" s="293" t="n">
        <v>20</v>
      </c>
    </row>
    <row r="49" customFormat="false" ht="12.95" hidden="false" customHeight="true" outlineLevel="0" collapsed="false">
      <c r="A49" s="292" t="n">
        <v>21</v>
      </c>
      <c r="B49" s="238"/>
      <c r="C49" s="238"/>
      <c r="D49" s="295" t="s">
        <v>135</v>
      </c>
      <c r="E49" s="294"/>
      <c r="F49" s="288" t="n">
        <v>-4.5</v>
      </c>
      <c r="G49" s="288"/>
      <c r="H49" s="288" t="n">
        <v>0.7</v>
      </c>
      <c r="I49" s="288"/>
      <c r="J49" s="288" t="n">
        <v>0.9</v>
      </c>
      <c r="K49" s="288"/>
      <c r="L49" s="288" t="n">
        <v>-1.6</v>
      </c>
      <c r="M49" s="288"/>
      <c r="N49" s="288" t="n">
        <v>-9.3</v>
      </c>
      <c r="O49" s="288"/>
      <c r="P49" s="288" t="n">
        <v>-0.2</v>
      </c>
      <c r="Q49" s="288"/>
      <c r="R49" s="288" t="n">
        <v>0.5</v>
      </c>
      <c r="S49" s="288"/>
      <c r="T49" s="288" t="n">
        <v>3.4</v>
      </c>
      <c r="U49" s="288"/>
      <c r="V49" s="288" t="n">
        <v>-5.7</v>
      </c>
      <c r="W49" s="288"/>
      <c r="X49" s="288" t="n">
        <v>5.3</v>
      </c>
      <c r="Y49" s="288"/>
      <c r="Z49" s="288" t="n">
        <v>1.8</v>
      </c>
      <c r="AA49" s="288"/>
      <c r="AB49" s="288" t="n">
        <v>-1.6</v>
      </c>
      <c r="AC49" s="288"/>
      <c r="AD49" s="288" t="n">
        <v>2.6</v>
      </c>
      <c r="AE49" s="288"/>
      <c r="AF49" s="288" t="n">
        <v>-12.9</v>
      </c>
      <c r="AG49" s="288"/>
      <c r="AH49" s="288" t="n">
        <v>-10.1</v>
      </c>
      <c r="AI49" s="288"/>
      <c r="AJ49" s="288" t="n">
        <v>49.9</v>
      </c>
      <c r="AK49" s="288"/>
      <c r="AL49" s="288" t="n">
        <v>3.6</v>
      </c>
      <c r="AM49" s="288"/>
      <c r="AN49" s="288" t="n">
        <v>25.6</v>
      </c>
      <c r="AO49" s="288"/>
      <c r="AP49" s="288" t="n">
        <v>-8.3</v>
      </c>
      <c r="AQ49" s="288"/>
      <c r="AR49" s="293" t="n">
        <v>21</v>
      </c>
    </row>
    <row r="50" customFormat="false" ht="12.95" hidden="false" customHeight="true" outlineLevel="0" collapsed="false">
      <c r="A50" s="292"/>
      <c r="B50" s="238"/>
      <c r="C50" s="238"/>
      <c r="D50" s="295"/>
      <c r="E50" s="294"/>
      <c r="F50" s="288"/>
      <c r="G50" s="288"/>
      <c r="H50" s="288"/>
      <c r="I50" s="288"/>
      <c r="J50" s="288"/>
      <c r="K50" s="288"/>
      <c r="L50" s="288"/>
      <c r="M50" s="288"/>
      <c r="N50" s="288"/>
      <c r="O50" s="288"/>
      <c r="P50" s="288"/>
      <c r="Q50" s="288"/>
      <c r="R50" s="288"/>
      <c r="S50" s="288"/>
      <c r="T50" s="288"/>
      <c r="U50" s="288"/>
      <c r="V50" s="288"/>
      <c r="W50" s="288"/>
      <c r="X50" s="288"/>
      <c r="Y50" s="288"/>
      <c r="Z50" s="288"/>
      <c r="AA50" s="288"/>
      <c r="AB50" s="288"/>
      <c r="AC50" s="288"/>
      <c r="AD50" s="288"/>
      <c r="AE50" s="288"/>
      <c r="AF50" s="288"/>
      <c r="AG50" s="288"/>
      <c r="AH50" s="288"/>
      <c r="AI50" s="288"/>
      <c r="AJ50" s="288"/>
      <c r="AK50" s="288"/>
      <c r="AL50" s="288"/>
      <c r="AM50" s="288"/>
      <c r="AN50" s="288"/>
      <c r="AO50" s="288"/>
      <c r="AP50" s="288"/>
      <c r="AQ50" s="288"/>
      <c r="AR50" s="293"/>
    </row>
    <row r="51" customFormat="false" ht="12.95" hidden="false" customHeight="true" outlineLevel="0" collapsed="false">
      <c r="A51" s="278"/>
      <c r="B51" s="238"/>
      <c r="C51" s="238"/>
      <c r="D51" s="295"/>
      <c r="E51" s="294"/>
      <c r="F51" s="288"/>
      <c r="G51" s="288"/>
      <c r="H51" s="290"/>
      <c r="I51" s="290"/>
      <c r="J51" s="290"/>
      <c r="K51" s="290"/>
      <c r="L51" s="288"/>
      <c r="M51" s="288"/>
      <c r="N51" s="291"/>
      <c r="O51" s="291"/>
      <c r="P51" s="290"/>
      <c r="Q51" s="290"/>
      <c r="R51" s="291"/>
      <c r="S51" s="291"/>
      <c r="T51" s="291"/>
      <c r="U51" s="291"/>
      <c r="V51" s="291"/>
      <c r="W51" s="291"/>
      <c r="X51" s="291"/>
      <c r="Y51" s="291"/>
      <c r="Z51" s="291"/>
      <c r="AA51" s="291"/>
      <c r="AB51" s="291"/>
      <c r="AC51" s="291"/>
      <c r="AD51" s="291"/>
      <c r="AE51" s="291"/>
      <c r="AF51" s="291"/>
      <c r="AG51" s="291"/>
      <c r="AH51" s="291"/>
      <c r="AI51" s="291"/>
      <c r="AJ51" s="291"/>
      <c r="AK51" s="291"/>
      <c r="AL51" s="291"/>
      <c r="AM51" s="291"/>
      <c r="AN51" s="291"/>
      <c r="AO51" s="291"/>
      <c r="AP51" s="291"/>
      <c r="AQ51" s="291"/>
      <c r="AR51" s="284"/>
    </row>
    <row r="52" customFormat="false" ht="12.95" hidden="false" customHeight="true" outlineLevel="0" collapsed="false">
      <c r="A52" s="292" t="n">
        <v>22</v>
      </c>
      <c r="B52" s="279" t="s">
        <v>316</v>
      </c>
      <c r="C52" s="238" t="s">
        <v>212</v>
      </c>
      <c r="D52" s="280" t="s">
        <v>4</v>
      </c>
      <c r="E52" s="294"/>
      <c r="F52" s="340" t="n">
        <v>8.3</v>
      </c>
      <c r="G52" s="340" t="s">
        <v>163</v>
      </c>
      <c r="H52" s="340" t="n">
        <v>8058.4</v>
      </c>
      <c r="I52" s="340" t="s">
        <v>163</v>
      </c>
      <c r="J52" s="340" t="n">
        <v>3.3</v>
      </c>
      <c r="K52" s="340" t="s">
        <v>163</v>
      </c>
      <c r="L52" s="340" t="n">
        <v>550.9</v>
      </c>
      <c r="M52" s="340" t="s">
        <v>163</v>
      </c>
      <c r="N52" s="340" t="n">
        <v>7.2</v>
      </c>
      <c r="O52" s="340" t="s">
        <v>163</v>
      </c>
      <c r="P52" s="340" t="n">
        <v>3798.3</v>
      </c>
      <c r="Q52" s="340" t="s">
        <v>163</v>
      </c>
      <c r="R52" s="340" t="n">
        <v>2040.4</v>
      </c>
      <c r="S52" s="340" t="s">
        <v>163</v>
      </c>
      <c r="T52" s="340" t="n">
        <v>1668.8</v>
      </c>
      <c r="U52" s="340" t="s">
        <v>163</v>
      </c>
      <c r="V52" s="340" t="n">
        <v>1791.6</v>
      </c>
      <c r="W52" s="340" t="s">
        <v>163</v>
      </c>
      <c r="X52" s="340" t="n">
        <v>1687.2</v>
      </c>
      <c r="Y52" s="340" t="s">
        <v>163</v>
      </c>
      <c r="Z52" s="340" t="n">
        <v>319.4</v>
      </c>
      <c r="AA52" s="340" t="s">
        <v>178</v>
      </c>
      <c r="AB52" s="340" t="n">
        <v>542.9</v>
      </c>
      <c r="AC52" s="340" t="s">
        <v>163</v>
      </c>
      <c r="AD52" s="340" t="n">
        <v>62.9</v>
      </c>
      <c r="AE52" s="340" t="s">
        <v>163</v>
      </c>
      <c r="AF52" s="340" t="n">
        <v>349.5</v>
      </c>
      <c r="AG52" s="340" t="s">
        <v>163</v>
      </c>
      <c r="AH52" s="340" t="n">
        <v>412.4</v>
      </c>
      <c r="AI52" s="340" t="s">
        <v>163</v>
      </c>
      <c r="AJ52" s="340" t="n">
        <v>40.8</v>
      </c>
      <c r="AK52" s="340" t="s">
        <v>178</v>
      </c>
      <c r="AL52" s="340" t="n">
        <v>89.6</v>
      </c>
      <c r="AM52" s="340" t="s">
        <v>163</v>
      </c>
      <c r="AN52" s="340" t="n">
        <v>130.5</v>
      </c>
      <c r="AO52" s="340" t="s">
        <v>163</v>
      </c>
      <c r="AP52" s="340" t="s">
        <v>392</v>
      </c>
      <c r="AQ52" s="340" t="s">
        <v>393</v>
      </c>
      <c r="AR52" s="293" t="n">
        <v>22</v>
      </c>
    </row>
    <row r="53" customFormat="false" ht="12.95" hidden="false" customHeight="true" outlineLevel="0" collapsed="false">
      <c r="A53" s="292" t="n">
        <v>23</v>
      </c>
      <c r="B53" s="57"/>
      <c r="C53" s="238" t="s">
        <v>215</v>
      </c>
      <c r="D53" s="280" t="s">
        <v>4</v>
      </c>
      <c r="E53" s="285"/>
      <c r="F53" s="340" t="n">
        <v>8.3</v>
      </c>
      <c r="G53" s="340" t="s">
        <v>163</v>
      </c>
      <c r="H53" s="340" t="n">
        <v>8718.1</v>
      </c>
      <c r="I53" s="340" t="s">
        <v>163</v>
      </c>
      <c r="J53" s="340" t="n">
        <v>3.1</v>
      </c>
      <c r="K53" s="340" t="s">
        <v>163</v>
      </c>
      <c r="L53" s="340" t="n">
        <v>558.5</v>
      </c>
      <c r="M53" s="340" t="s">
        <v>163</v>
      </c>
      <c r="N53" s="340" t="n">
        <v>7.1</v>
      </c>
      <c r="O53" s="340" t="s">
        <v>163</v>
      </c>
      <c r="P53" s="340" t="n">
        <v>4217.3</v>
      </c>
      <c r="Q53" s="340" t="s">
        <v>163</v>
      </c>
      <c r="R53" s="340" t="n">
        <v>2196.8</v>
      </c>
      <c r="S53" s="340" t="s">
        <v>163</v>
      </c>
      <c r="T53" s="340" t="n">
        <v>1745.4</v>
      </c>
      <c r="U53" s="340" t="s">
        <v>163</v>
      </c>
      <c r="V53" s="340" t="n">
        <v>1910.5</v>
      </c>
      <c r="W53" s="340" t="s">
        <v>163</v>
      </c>
      <c r="X53" s="340" t="n">
        <v>1932</v>
      </c>
      <c r="Y53" s="340" t="s">
        <v>163</v>
      </c>
      <c r="Z53" s="340" t="n">
        <v>374.8</v>
      </c>
      <c r="AA53" s="340" t="s">
        <v>178</v>
      </c>
      <c r="AB53" s="340" t="n">
        <v>554.5</v>
      </c>
      <c r="AC53" s="340" t="s">
        <v>163</v>
      </c>
      <c r="AD53" s="340" t="n">
        <v>62.2</v>
      </c>
      <c r="AE53" s="340" t="s">
        <v>163</v>
      </c>
      <c r="AF53" s="340" t="n">
        <v>347.2</v>
      </c>
      <c r="AG53" s="340" t="s">
        <v>163</v>
      </c>
      <c r="AH53" s="340" t="n">
        <v>409.3</v>
      </c>
      <c r="AI53" s="340" t="s">
        <v>163</v>
      </c>
      <c r="AJ53" s="340" t="n">
        <v>47.9</v>
      </c>
      <c r="AK53" s="340" t="s">
        <v>178</v>
      </c>
      <c r="AL53" s="340" t="n">
        <v>97.3</v>
      </c>
      <c r="AM53" s="340" t="s">
        <v>178</v>
      </c>
      <c r="AN53" s="340" t="n">
        <v>145.2</v>
      </c>
      <c r="AO53" s="340" t="s">
        <v>178</v>
      </c>
      <c r="AP53" s="340" t="n">
        <v>4</v>
      </c>
      <c r="AQ53" s="340" t="s">
        <v>183</v>
      </c>
      <c r="AR53" s="293" t="n">
        <v>23</v>
      </c>
    </row>
    <row r="54" customFormat="false" ht="12.95" hidden="false" customHeight="true" outlineLevel="0" collapsed="false">
      <c r="A54" s="292" t="n">
        <v>24</v>
      </c>
      <c r="B54" s="274"/>
      <c r="C54" s="274"/>
      <c r="D54" s="295" t="s">
        <v>135</v>
      </c>
      <c r="E54" s="294"/>
      <c r="F54" s="288" t="n">
        <v>-0.4</v>
      </c>
      <c r="G54" s="288"/>
      <c r="H54" s="288" t="n">
        <v>8.2</v>
      </c>
      <c r="I54" s="288"/>
      <c r="J54" s="288" t="n">
        <v>-4.7</v>
      </c>
      <c r="K54" s="288"/>
      <c r="L54" s="288" t="n">
        <v>1.4</v>
      </c>
      <c r="M54" s="288"/>
      <c r="N54" s="288" t="n">
        <v>-1.8</v>
      </c>
      <c r="O54" s="288"/>
      <c r="P54" s="288" t="n">
        <v>11</v>
      </c>
      <c r="Q54" s="288"/>
      <c r="R54" s="288" t="n">
        <v>7.7</v>
      </c>
      <c r="S54" s="288"/>
      <c r="T54" s="288" t="n">
        <v>4.6</v>
      </c>
      <c r="U54" s="288"/>
      <c r="V54" s="288" t="n">
        <v>6.6</v>
      </c>
      <c r="W54" s="288"/>
      <c r="X54" s="288" t="n">
        <v>14.5</v>
      </c>
      <c r="Y54" s="288"/>
      <c r="Z54" s="288" t="n">
        <v>17.3</v>
      </c>
      <c r="AA54" s="288"/>
      <c r="AB54" s="288" t="n">
        <v>2.1</v>
      </c>
      <c r="AC54" s="288"/>
      <c r="AD54" s="288" t="n">
        <v>-1.2</v>
      </c>
      <c r="AE54" s="288"/>
      <c r="AF54" s="288" t="n">
        <v>-0.7</v>
      </c>
      <c r="AG54" s="288"/>
      <c r="AH54" s="288" t="n">
        <v>-0.8</v>
      </c>
      <c r="AI54" s="288"/>
      <c r="AJ54" s="288" t="n">
        <v>17.5</v>
      </c>
      <c r="AK54" s="288"/>
      <c r="AL54" s="288" t="n">
        <v>8.5</v>
      </c>
      <c r="AM54" s="288"/>
      <c r="AN54" s="288" t="n">
        <v>11.3</v>
      </c>
      <c r="AO54" s="288"/>
      <c r="AP54" s="288" t="n">
        <v>-49.8</v>
      </c>
      <c r="AQ54" s="288"/>
      <c r="AR54" s="293" t="n">
        <v>24</v>
      </c>
    </row>
    <row r="55" customFormat="false" ht="12.95" hidden="false" customHeight="true" outlineLevel="0" collapsed="false">
      <c r="A55" s="292"/>
      <c r="B55" s="274"/>
      <c r="C55" s="274"/>
      <c r="D55" s="295"/>
      <c r="E55" s="294"/>
      <c r="F55" s="288"/>
      <c r="G55" s="288"/>
      <c r="H55" s="288"/>
      <c r="I55" s="288"/>
      <c r="J55" s="288"/>
      <c r="K55" s="288"/>
      <c r="L55" s="288"/>
      <c r="M55" s="288"/>
      <c r="N55" s="288"/>
      <c r="O55" s="288"/>
      <c r="P55" s="288"/>
      <c r="Q55" s="288"/>
      <c r="R55" s="288"/>
      <c r="S55" s="288"/>
      <c r="T55" s="288"/>
      <c r="U55" s="288"/>
      <c r="V55" s="288"/>
      <c r="W55" s="288"/>
      <c r="X55" s="288"/>
      <c r="Y55" s="288"/>
      <c r="Z55" s="288"/>
      <c r="AA55" s="288"/>
      <c r="AB55" s="288"/>
      <c r="AC55" s="288"/>
      <c r="AD55" s="288"/>
      <c r="AE55" s="288"/>
      <c r="AF55" s="288"/>
      <c r="AG55" s="288"/>
      <c r="AH55" s="288"/>
      <c r="AI55" s="288"/>
      <c r="AJ55" s="288"/>
      <c r="AK55" s="288"/>
      <c r="AL55" s="288"/>
      <c r="AM55" s="288"/>
      <c r="AN55" s="288"/>
      <c r="AO55" s="288"/>
      <c r="AP55" s="288"/>
      <c r="AQ55" s="288"/>
      <c r="AR55" s="293"/>
    </row>
    <row r="56" customFormat="false" ht="12.95" hidden="false" customHeight="true" outlineLevel="0" collapsed="false">
      <c r="A56" s="278"/>
      <c r="B56" s="274"/>
      <c r="C56" s="274"/>
      <c r="D56" s="295"/>
      <c r="E56" s="294"/>
      <c r="F56" s="288"/>
      <c r="G56" s="288"/>
      <c r="H56" s="290"/>
      <c r="I56" s="290"/>
      <c r="J56" s="290"/>
      <c r="K56" s="290"/>
      <c r="L56" s="288"/>
      <c r="M56" s="288"/>
      <c r="N56" s="291"/>
      <c r="O56" s="291"/>
      <c r="P56" s="290"/>
      <c r="Q56" s="290"/>
      <c r="R56" s="291"/>
      <c r="S56" s="291"/>
      <c r="T56" s="291"/>
      <c r="U56" s="291"/>
      <c r="V56" s="291"/>
      <c r="W56" s="291"/>
      <c r="X56" s="291"/>
      <c r="Y56" s="291"/>
      <c r="Z56" s="291"/>
      <c r="AA56" s="291"/>
      <c r="AB56" s="291"/>
      <c r="AC56" s="291"/>
      <c r="AD56" s="291"/>
      <c r="AE56" s="291"/>
      <c r="AF56" s="291"/>
      <c r="AG56" s="291"/>
      <c r="AH56" s="291"/>
      <c r="AI56" s="291"/>
      <c r="AJ56" s="291"/>
      <c r="AK56" s="291"/>
      <c r="AL56" s="291"/>
      <c r="AM56" s="291"/>
      <c r="AN56" s="291"/>
      <c r="AO56" s="291"/>
      <c r="AP56" s="291"/>
      <c r="AQ56" s="291"/>
      <c r="AR56" s="284"/>
    </row>
    <row r="57" customFormat="false" ht="12.95" hidden="false" customHeight="true" outlineLevel="0" collapsed="false">
      <c r="A57" s="292" t="n">
        <v>25</v>
      </c>
      <c r="B57" s="279" t="s">
        <v>317</v>
      </c>
      <c r="C57" s="238" t="s">
        <v>212</v>
      </c>
      <c r="D57" s="280" t="s">
        <v>4</v>
      </c>
      <c r="E57" s="294"/>
      <c r="F57" s="340" t="n">
        <v>8.2</v>
      </c>
      <c r="G57" s="340" t="s">
        <v>163</v>
      </c>
      <c r="H57" s="340" t="n">
        <v>6428.3</v>
      </c>
      <c r="I57" s="340" t="s">
        <v>163</v>
      </c>
      <c r="J57" s="340" t="n">
        <v>3.2</v>
      </c>
      <c r="K57" s="340" t="s">
        <v>163</v>
      </c>
      <c r="L57" s="340" t="n">
        <v>460.8</v>
      </c>
      <c r="M57" s="340" t="s">
        <v>163</v>
      </c>
      <c r="N57" s="340" t="n">
        <v>6.9</v>
      </c>
      <c r="O57" s="340" t="s">
        <v>163</v>
      </c>
      <c r="P57" s="340" t="n">
        <v>2926.1</v>
      </c>
      <c r="Q57" s="340" t="s">
        <v>163</v>
      </c>
      <c r="R57" s="340" t="n">
        <v>1708.9</v>
      </c>
      <c r="S57" s="340" t="s">
        <v>163</v>
      </c>
      <c r="T57" s="340" t="n">
        <v>1332.6</v>
      </c>
      <c r="U57" s="340" t="s">
        <v>163</v>
      </c>
      <c r="V57" s="340" t="n">
        <v>1339</v>
      </c>
      <c r="W57" s="340" t="s">
        <v>163</v>
      </c>
      <c r="X57" s="340" t="n">
        <v>1321.1</v>
      </c>
      <c r="Y57" s="340" t="s">
        <v>163</v>
      </c>
      <c r="Z57" s="340" t="n">
        <v>266.1</v>
      </c>
      <c r="AA57" s="340" t="s">
        <v>178</v>
      </c>
      <c r="AB57" s="340" t="n">
        <v>455.8</v>
      </c>
      <c r="AC57" s="340" t="s">
        <v>163</v>
      </c>
      <c r="AD57" s="340" t="n">
        <v>55.3</v>
      </c>
      <c r="AE57" s="340" t="s">
        <v>163</v>
      </c>
      <c r="AF57" s="340" t="n">
        <v>285.9</v>
      </c>
      <c r="AG57" s="340" t="s">
        <v>163</v>
      </c>
      <c r="AH57" s="340" t="n">
        <v>341.2</v>
      </c>
      <c r="AI57" s="340" t="s">
        <v>163</v>
      </c>
      <c r="AJ57" s="340" t="n">
        <v>36.6</v>
      </c>
      <c r="AK57" s="340" t="s">
        <v>178</v>
      </c>
      <c r="AL57" s="340" t="n">
        <v>77.9</v>
      </c>
      <c r="AM57" s="340" t="s">
        <v>163</v>
      </c>
      <c r="AN57" s="340" t="n">
        <v>114.6</v>
      </c>
      <c r="AO57" s="340" t="s">
        <v>163</v>
      </c>
      <c r="AP57" s="340" t="n">
        <v>5</v>
      </c>
      <c r="AQ57" s="340" t="s">
        <v>184</v>
      </c>
      <c r="AR57" s="293" t="n">
        <v>25</v>
      </c>
    </row>
    <row r="58" customFormat="false" ht="12.95" hidden="false" customHeight="true" outlineLevel="0" collapsed="false">
      <c r="A58" s="292" t="n">
        <v>26</v>
      </c>
      <c r="B58" s="57"/>
      <c r="C58" s="238" t="s">
        <v>215</v>
      </c>
      <c r="D58" s="280" t="s">
        <v>4</v>
      </c>
      <c r="E58" s="285"/>
      <c r="F58" s="340" t="n">
        <v>8</v>
      </c>
      <c r="G58" s="340" t="s">
        <v>163</v>
      </c>
      <c r="H58" s="340" t="n">
        <v>6387.2</v>
      </c>
      <c r="I58" s="340" t="s">
        <v>163</v>
      </c>
      <c r="J58" s="340" t="n">
        <v>3</v>
      </c>
      <c r="K58" s="340" t="s">
        <v>163</v>
      </c>
      <c r="L58" s="340" t="n">
        <v>457.4</v>
      </c>
      <c r="M58" s="340" t="s">
        <v>163</v>
      </c>
      <c r="N58" s="340" t="n">
        <v>6.6</v>
      </c>
      <c r="O58" s="340" t="s">
        <v>163</v>
      </c>
      <c r="P58" s="340" t="n">
        <v>2985.6</v>
      </c>
      <c r="Q58" s="340" t="s">
        <v>163</v>
      </c>
      <c r="R58" s="340" t="n">
        <v>1711.5</v>
      </c>
      <c r="S58" s="340" t="s">
        <v>163</v>
      </c>
      <c r="T58" s="340" t="n">
        <v>1232.7</v>
      </c>
      <c r="U58" s="340" t="s">
        <v>163</v>
      </c>
      <c r="V58" s="340" t="n">
        <v>1350.4</v>
      </c>
      <c r="W58" s="340" t="s">
        <v>163</v>
      </c>
      <c r="X58" s="340" t="n">
        <v>1319.3</v>
      </c>
      <c r="Y58" s="340" t="s">
        <v>163</v>
      </c>
      <c r="Z58" s="340" t="n">
        <v>315.9</v>
      </c>
      <c r="AA58" s="340" t="s">
        <v>178</v>
      </c>
      <c r="AB58" s="340" t="n">
        <v>449.5</v>
      </c>
      <c r="AC58" s="340" t="s">
        <v>163</v>
      </c>
      <c r="AD58" s="340" t="n">
        <v>48.8</v>
      </c>
      <c r="AE58" s="340" t="s">
        <v>163</v>
      </c>
      <c r="AF58" s="340" t="n">
        <v>285</v>
      </c>
      <c r="AG58" s="340" t="s">
        <v>163</v>
      </c>
      <c r="AH58" s="340" t="n">
        <v>333.9</v>
      </c>
      <c r="AI58" s="340" t="s">
        <v>163</v>
      </c>
      <c r="AJ58" s="340" t="n">
        <v>39.2</v>
      </c>
      <c r="AK58" s="340" t="s">
        <v>178</v>
      </c>
      <c r="AL58" s="340" t="n">
        <v>76.4</v>
      </c>
      <c r="AM58" s="340" t="s">
        <v>163</v>
      </c>
      <c r="AN58" s="340" t="n">
        <v>115.7</v>
      </c>
      <c r="AO58" s="340" t="s">
        <v>163</v>
      </c>
      <c r="AP58" s="340" t="s">
        <v>392</v>
      </c>
      <c r="AQ58" s="340" t="s">
        <v>393</v>
      </c>
      <c r="AR58" s="293" t="n">
        <v>26</v>
      </c>
    </row>
    <row r="59" customFormat="false" ht="12.95" hidden="false" customHeight="true" outlineLevel="0" collapsed="false">
      <c r="A59" s="292" t="n">
        <v>27</v>
      </c>
      <c r="B59" s="274"/>
      <c r="C59" s="274"/>
      <c r="D59" s="295" t="s">
        <v>135</v>
      </c>
      <c r="E59" s="294"/>
      <c r="F59" s="288" t="n">
        <v>-1.9</v>
      </c>
      <c r="G59" s="288"/>
      <c r="H59" s="288" t="n">
        <v>-0.6</v>
      </c>
      <c r="I59" s="288"/>
      <c r="J59" s="288" t="n">
        <v>-6.4</v>
      </c>
      <c r="K59" s="288"/>
      <c r="L59" s="288" t="n">
        <v>-0.7</v>
      </c>
      <c r="M59" s="288"/>
      <c r="N59" s="288" t="n">
        <v>-4.5</v>
      </c>
      <c r="O59" s="288"/>
      <c r="P59" s="288" t="n">
        <v>2</v>
      </c>
      <c r="Q59" s="288"/>
      <c r="R59" s="288" t="n">
        <v>0.2</v>
      </c>
      <c r="S59" s="288"/>
      <c r="T59" s="288" t="n">
        <v>-7.5</v>
      </c>
      <c r="U59" s="288"/>
      <c r="V59" s="288" t="n">
        <v>0.9</v>
      </c>
      <c r="W59" s="288"/>
      <c r="X59" s="288" t="n">
        <v>-0.1</v>
      </c>
      <c r="Y59" s="288"/>
      <c r="Z59" s="288" t="n">
        <v>18.7</v>
      </c>
      <c r="AA59" s="288"/>
      <c r="AB59" s="288" t="n">
        <v>-1.4</v>
      </c>
      <c r="AC59" s="288"/>
      <c r="AD59" s="288" t="n">
        <v>-11.6</v>
      </c>
      <c r="AE59" s="288"/>
      <c r="AF59" s="288" t="n">
        <v>-0.3</v>
      </c>
      <c r="AG59" s="288"/>
      <c r="AH59" s="288" t="n">
        <v>-2.1</v>
      </c>
      <c r="AI59" s="288"/>
      <c r="AJ59" s="288" t="n">
        <v>7</v>
      </c>
      <c r="AK59" s="288"/>
      <c r="AL59" s="288" t="n">
        <v>-1.9</v>
      </c>
      <c r="AM59" s="288"/>
      <c r="AN59" s="288" t="n">
        <v>0.9</v>
      </c>
      <c r="AO59" s="288"/>
      <c r="AP59" s="288" t="n">
        <v>56.7</v>
      </c>
      <c r="AQ59" s="288"/>
      <c r="AR59" s="293" t="n">
        <v>27</v>
      </c>
    </row>
    <row r="60" customFormat="false" ht="12.95" hidden="false" customHeight="true" outlineLevel="0" collapsed="false">
      <c r="A60" s="292"/>
      <c r="B60" s="274"/>
      <c r="C60" s="274"/>
      <c r="D60" s="295"/>
      <c r="E60" s="294"/>
      <c r="F60" s="288"/>
      <c r="G60" s="288"/>
      <c r="H60" s="288"/>
      <c r="I60" s="288"/>
      <c r="J60" s="288"/>
      <c r="K60" s="288"/>
      <c r="L60" s="288"/>
      <c r="M60" s="288"/>
      <c r="N60" s="288"/>
      <c r="O60" s="288"/>
      <c r="P60" s="288"/>
      <c r="Q60" s="288"/>
      <c r="R60" s="288"/>
      <c r="S60" s="288"/>
      <c r="T60" s="288"/>
      <c r="U60" s="288"/>
      <c r="V60" s="288"/>
      <c r="W60" s="288"/>
      <c r="X60" s="288"/>
      <c r="Y60" s="288"/>
      <c r="Z60" s="288"/>
      <c r="AA60" s="288"/>
      <c r="AB60" s="288"/>
      <c r="AC60" s="288"/>
      <c r="AD60" s="288"/>
      <c r="AE60" s="288"/>
      <c r="AF60" s="288"/>
      <c r="AG60" s="288"/>
      <c r="AH60" s="288"/>
      <c r="AI60" s="288"/>
      <c r="AJ60" s="288"/>
      <c r="AK60" s="288"/>
      <c r="AL60" s="288"/>
      <c r="AM60" s="288"/>
      <c r="AN60" s="288"/>
      <c r="AO60" s="288"/>
      <c r="AP60" s="288"/>
      <c r="AQ60" s="288"/>
      <c r="AR60" s="293"/>
    </row>
    <row r="61" customFormat="false" ht="12.95" hidden="false" customHeight="true" outlineLevel="0" collapsed="false">
      <c r="A61" s="278"/>
      <c r="B61" s="274"/>
      <c r="C61" s="274"/>
      <c r="D61" s="295"/>
      <c r="E61" s="294"/>
      <c r="F61" s="288"/>
      <c r="G61" s="288"/>
      <c r="H61" s="290"/>
      <c r="I61" s="290"/>
      <c r="J61" s="290"/>
      <c r="K61" s="290"/>
      <c r="L61" s="288"/>
      <c r="M61" s="288"/>
      <c r="N61" s="291"/>
      <c r="O61" s="291"/>
      <c r="P61" s="290"/>
      <c r="Q61" s="290"/>
      <c r="R61" s="291"/>
      <c r="S61" s="291"/>
      <c r="T61" s="291"/>
      <c r="U61" s="291"/>
      <c r="V61" s="291"/>
      <c r="W61" s="291"/>
      <c r="X61" s="291"/>
      <c r="Y61" s="291"/>
      <c r="Z61" s="291"/>
      <c r="AA61" s="291"/>
      <c r="AB61" s="291"/>
      <c r="AC61" s="291"/>
      <c r="AD61" s="291"/>
      <c r="AE61" s="291"/>
      <c r="AF61" s="291"/>
      <c r="AG61" s="291"/>
      <c r="AH61" s="291"/>
      <c r="AI61" s="291"/>
      <c r="AJ61" s="291"/>
      <c r="AK61" s="291"/>
      <c r="AL61" s="291"/>
      <c r="AM61" s="291"/>
      <c r="AN61" s="291"/>
      <c r="AO61" s="291"/>
      <c r="AP61" s="291"/>
      <c r="AQ61" s="291"/>
      <c r="AR61" s="284"/>
    </row>
    <row r="62" customFormat="false" ht="12.95" hidden="false" customHeight="true" outlineLevel="0" collapsed="false">
      <c r="A62" s="292" t="n">
        <v>28</v>
      </c>
      <c r="B62" s="279" t="s">
        <v>318</v>
      </c>
      <c r="C62" s="238" t="s">
        <v>212</v>
      </c>
      <c r="D62" s="280" t="s">
        <v>4</v>
      </c>
      <c r="E62" s="294"/>
      <c r="F62" s="340" t="n">
        <v>0.4</v>
      </c>
      <c r="G62" s="340" t="s">
        <v>163</v>
      </c>
      <c r="H62" s="340" t="n">
        <v>236.4</v>
      </c>
      <c r="I62" s="340" t="s">
        <v>163</v>
      </c>
      <c r="J62" s="340" t="n">
        <v>0.2</v>
      </c>
      <c r="K62" s="340" t="s">
        <v>163</v>
      </c>
      <c r="L62" s="340" t="n">
        <v>18.5</v>
      </c>
      <c r="M62" s="340" t="s">
        <v>163</v>
      </c>
      <c r="N62" s="340" t="n">
        <v>0.4</v>
      </c>
      <c r="O62" s="340" t="s">
        <v>163</v>
      </c>
      <c r="P62" s="340" t="n">
        <v>101.3</v>
      </c>
      <c r="Q62" s="340" t="s">
        <v>178</v>
      </c>
      <c r="R62" s="340" t="n">
        <v>68.4</v>
      </c>
      <c r="S62" s="340" t="s">
        <v>178</v>
      </c>
      <c r="T62" s="340" t="n">
        <v>48.2</v>
      </c>
      <c r="U62" s="340" t="s">
        <v>178</v>
      </c>
      <c r="V62" s="340" t="n">
        <v>52.7</v>
      </c>
      <c r="W62" s="340" t="s">
        <v>178</v>
      </c>
      <c r="X62" s="340" t="n">
        <v>41.1</v>
      </c>
      <c r="Y62" s="340" t="s">
        <v>178</v>
      </c>
      <c r="Z62" s="340" t="n">
        <v>7.5</v>
      </c>
      <c r="AA62" s="340" t="s">
        <v>183</v>
      </c>
      <c r="AB62" s="340" t="n">
        <v>18.1</v>
      </c>
      <c r="AC62" s="340" t="s">
        <v>163</v>
      </c>
      <c r="AD62" s="340" t="n">
        <v>1.8</v>
      </c>
      <c r="AE62" s="340" t="s">
        <v>178</v>
      </c>
      <c r="AF62" s="340" t="n">
        <v>11</v>
      </c>
      <c r="AG62" s="340" t="s">
        <v>178</v>
      </c>
      <c r="AH62" s="340" t="n">
        <v>12.8</v>
      </c>
      <c r="AI62" s="340" t="s">
        <v>163</v>
      </c>
      <c r="AJ62" s="340" t="n">
        <v>1.5</v>
      </c>
      <c r="AK62" s="340" t="s">
        <v>178</v>
      </c>
      <c r="AL62" s="340" t="n">
        <v>3.8</v>
      </c>
      <c r="AM62" s="340" t="s">
        <v>178</v>
      </c>
      <c r="AN62" s="340" t="n">
        <v>5.3</v>
      </c>
      <c r="AO62" s="340" t="s">
        <v>178</v>
      </c>
      <c r="AP62" s="340" t="n">
        <v>0.4</v>
      </c>
      <c r="AQ62" s="340" t="s">
        <v>184</v>
      </c>
      <c r="AR62" s="293" t="n">
        <v>28</v>
      </c>
    </row>
    <row r="63" customFormat="false" ht="12.95" hidden="false" customHeight="true" outlineLevel="0" collapsed="false">
      <c r="A63" s="292" t="n">
        <v>29</v>
      </c>
      <c r="B63" s="57"/>
      <c r="C63" s="238" t="s">
        <v>215</v>
      </c>
      <c r="D63" s="280" t="s">
        <v>4</v>
      </c>
      <c r="E63" s="285"/>
      <c r="F63" s="340" t="n">
        <v>0.4</v>
      </c>
      <c r="G63" s="340" t="s">
        <v>163</v>
      </c>
      <c r="H63" s="340" t="n">
        <v>242.5</v>
      </c>
      <c r="I63" s="340" t="s">
        <v>163</v>
      </c>
      <c r="J63" s="340" t="n">
        <v>0.2</v>
      </c>
      <c r="K63" s="340" t="s">
        <v>163</v>
      </c>
      <c r="L63" s="340" t="n">
        <v>17.1</v>
      </c>
      <c r="M63" s="340" t="s">
        <v>163</v>
      </c>
      <c r="N63" s="340" t="n">
        <v>0.3</v>
      </c>
      <c r="O63" s="340" t="s">
        <v>178</v>
      </c>
      <c r="P63" s="340" t="n">
        <v>102.3</v>
      </c>
      <c r="Q63" s="340" t="s">
        <v>178</v>
      </c>
      <c r="R63" s="340" t="n">
        <v>68.3</v>
      </c>
      <c r="S63" s="340" t="s">
        <v>178</v>
      </c>
      <c r="T63" s="340" t="n">
        <v>54.7</v>
      </c>
      <c r="U63" s="340" t="s">
        <v>178</v>
      </c>
      <c r="V63" s="340" t="n">
        <v>45.1</v>
      </c>
      <c r="W63" s="340" t="s">
        <v>178</v>
      </c>
      <c r="X63" s="340" t="n">
        <v>44.5</v>
      </c>
      <c r="Y63" s="340" t="s">
        <v>178</v>
      </c>
      <c r="Z63" s="340" t="n">
        <v>12.7</v>
      </c>
      <c r="AA63" s="340" t="s">
        <v>183</v>
      </c>
      <c r="AB63" s="340" t="n">
        <v>16.8</v>
      </c>
      <c r="AC63" s="340" t="s">
        <v>163</v>
      </c>
      <c r="AD63" s="340" t="n">
        <v>1.5</v>
      </c>
      <c r="AE63" s="340" t="s">
        <v>178</v>
      </c>
      <c r="AF63" s="340" t="n">
        <v>10.2</v>
      </c>
      <c r="AG63" s="340" t="s">
        <v>178</v>
      </c>
      <c r="AH63" s="340" t="n">
        <v>11.7</v>
      </c>
      <c r="AI63" s="340" t="s">
        <v>163</v>
      </c>
      <c r="AJ63" s="340" t="n">
        <v>1.4</v>
      </c>
      <c r="AK63" s="340" t="s">
        <v>178</v>
      </c>
      <c r="AL63" s="340" t="n">
        <v>3.7</v>
      </c>
      <c r="AM63" s="340" t="s">
        <v>178</v>
      </c>
      <c r="AN63" s="340" t="n">
        <v>5.1</v>
      </c>
      <c r="AO63" s="340" t="s">
        <v>178</v>
      </c>
      <c r="AP63" s="340" t="n">
        <v>0.3</v>
      </c>
      <c r="AQ63" s="340" t="s">
        <v>178</v>
      </c>
      <c r="AR63" s="293" t="n">
        <v>29</v>
      </c>
    </row>
    <row r="64" customFormat="false" ht="12.95" hidden="false" customHeight="true" outlineLevel="0" collapsed="false">
      <c r="A64" s="292" t="n">
        <v>30</v>
      </c>
      <c r="B64" s="274"/>
      <c r="C64" s="274"/>
      <c r="D64" s="295" t="s">
        <v>135</v>
      </c>
      <c r="E64" s="294"/>
      <c r="F64" s="288" t="n">
        <v>-3.1</v>
      </c>
      <c r="G64" s="288"/>
      <c r="H64" s="288" t="n">
        <v>2.6</v>
      </c>
      <c r="I64" s="288"/>
      <c r="J64" s="288" t="n">
        <v>-5.4</v>
      </c>
      <c r="K64" s="288"/>
      <c r="L64" s="288" t="n">
        <v>-7.6</v>
      </c>
      <c r="M64" s="288"/>
      <c r="N64" s="288" t="n">
        <v>-6.4</v>
      </c>
      <c r="O64" s="288"/>
      <c r="P64" s="288" t="n">
        <v>1.1</v>
      </c>
      <c r="Q64" s="288"/>
      <c r="R64" s="288" t="n">
        <v>-0.1</v>
      </c>
      <c r="S64" s="288"/>
      <c r="T64" s="288" t="n">
        <v>13.6</v>
      </c>
      <c r="U64" s="288"/>
      <c r="V64" s="288" t="n">
        <v>-14.3</v>
      </c>
      <c r="W64" s="288"/>
      <c r="X64" s="288" t="n">
        <v>8.2</v>
      </c>
      <c r="Y64" s="288"/>
      <c r="Z64" s="288" t="n">
        <v>69.2</v>
      </c>
      <c r="AA64" s="288"/>
      <c r="AB64" s="288" t="n">
        <v>-7.2</v>
      </c>
      <c r="AC64" s="288"/>
      <c r="AD64" s="288" t="n">
        <v>-16.2</v>
      </c>
      <c r="AE64" s="288"/>
      <c r="AF64" s="288" t="n">
        <v>-7.3</v>
      </c>
      <c r="AG64" s="288"/>
      <c r="AH64" s="288" t="n">
        <v>-8.6</v>
      </c>
      <c r="AI64" s="288"/>
      <c r="AJ64" s="288" t="n">
        <v>-9.1</v>
      </c>
      <c r="AK64" s="288"/>
      <c r="AL64" s="288" t="n">
        <v>-1.7</v>
      </c>
      <c r="AM64" s="288"/>
      <c r="AN64" s="288" t="n">
        <v>-3.8</v>
      </c>
      <c r="AO64" s="288"/>
      <c r="AP64" s="288" t="n">
        <v>-26.3</v>
      </c>
      <c r="AQ64" s="288"/>
      <c r="AR64" s="293" t="n">
        <v>30</v>
      </c>
    </row>
    <row r="65" customFormat="false" ht="12.95" hidden="false" customHeight="true" outlineLevel="0" collapsed="false">
      <c r="A65" s="292"/>
      <c r="B65" s="274"/>
      <c r="C65" s="274"/>
      <c r="D65" s="295"/>
      <c r="E65" s="294"/>
      <c r="F65" s="288"/>
      <c r="G65" s="288"/>
      <c r="H65" s="288"/>
      <c r="I65" s="288"/>
      <c r="J65" s="288"/>
      <c r="K65" s="288"/>
      <c r="L65" s="288"/>
      <c r="M65" s="288"/>
      <c r="N65" s="288"/>
      <c r="O65" s="288"/>
      <c r="P65" s="288"/>
      <c r="Q65" s="288"/>
      <c r="R65" s="288"/>
      <c r="S65" s="288"/>
      <c r="T65" s="288"/>
      <c r="U65" s="288"/>
      <c r="V65" s="288"/>
      <c r="W65" s="288"/>
      <c r="X65" s="288"/>
      <c r="Y65" s="288"/>
      <c r="Z65" s="288"/>
      <c r="AA65" s="288"/>
      <c r="AB65" s="288"/>
      <c r="AC65" s="288"/>
      <c r="AD65" s="288"/>
      <c r="AE65" s="288"/>
      <c r="AF65" s="288"/>
      <c r="AG65" s="288"/>
      <c r="AH65" s="288"/>
      <c r="AI65" s="288"/>
      <c r="AJ65" s="288"/>
      <c r="AK65" s="288"/>
      <c r="AL65" s="288"/>
      <c r="AM65" s="288"/>
      <c r="AN65" s="288"/>
      <c r="AO65" s="288"/>
      <c r="AP65" s="288"/>
      <c r="AQ65" s="288"/>
      <c r="AR65" s="293"/>
    </row>
    <row r="66" customFormat="false" ht="12.95" hidden="false" customHeight="true" outlineLevel="0" collapsed="false">
      <c r="A66" s="278"/>
      <c r="B66" s="274"/>
      <c r="C66" s="274"/>
      <c r="D66" s="295"/>
      <c r="E66" s="294"/>
      <c r="F66" s="288"/>
      <c r="G66" s="288"/>
      <c r="H66" s="290"/>
      <c r="I66" s="290"/>
      <c r="J66" s="290"/>
      <c r="K66" s="290"/>
      <c r="L66" s="288"/>
      <c r="M66" s="288"/>
      <c r="N66" s="291"/>
      <c r="O66" s="291"/>
      <c r="P66" s="290"/>
      <c r="Q66" s="290"/>
      <c r="R66" s="291"/>
      <c r="S66" s="291"/>
      <c r="T66" s="291"/>
      <c r="U66" s="291"/>
      <c r="V66" s="291"/>
      <c r="W66" s="291"/>
      <c r="X66" s="291"/>
      <c r="Y66" s="291"/>
      <c r="Z66" s="291"/>
      <c r="AA66" s="291"/>
      <c r="AB66" s="291"/>
      <c r="AC66" s="291"/>
      <c r="AD66" s="291"/>
      <c r="AE66" s="291"/>
      <c r="AF66" s="291"/>
      <c r="AG66" s="291"/>
      <c r="AH66" s="291"/>
      <c r="AI66" s="291"/>
      <c r="AJ66" s="291"/>
      <c r="AK66" s="291"/>
      <c r="AL66" s="291"/>
      <c r="AM66" s="291"/>
      <c r="AN66" s="291"/>
      <c r="AO66" s="291"/>
      <c r="AP66" s="291"/>
      <c r="AQ66" s="291"/>
      <c r="AR66" s="284"/>
    </row>
    <row r="67" customFormat="false" ht="12.95" hidden="false" customHeight="true" outlineLevel="0" collapsed="false">
      <c r="A67" s="292" t="n">
        <v>31</v>
      </c>
      <c r="B67" s="279" t="s">
        <v>319</v>
      </c>
      <c r="C67" s="238" t="s">
        <v>212</v>
      </c>
      <c r="D67" s="280" t="s">
        <v>4</v>
      </c>
      <c r="E67" s="296"/>
      <c r="F67" s="340" t="n">
        <v>0</v>
      </c>
      <c r="G67" s="340" t="s">
        <v>163</v>
      </c>
      <c r="H67" s="340" t="n">
        <v>8.2</v>
      </c>
      <c r="I67" s="340" t="s">
        <v>163</v>
      </c>
      <c r="J67" s="340" t="n">
        <v>0</v>
      </c>
      <c r="K67" s="340" t="s">
        <v>163</v>
      </c>
      <c r="L67" s="340" t="n">
        <v>0.6</v>
      </c>
      <c r="M67" s="340" t="s">
        <v>163</v>
      </c>
      <c r="N67" s="340" t="n">
        <v>0</v>
      </c>
      <c r="O67" s="340" t="s">
        <v>163</v>
      </c>
      <c r="P67" s="340" t="n">
        <v>3.7</v>
      </c>
      <c r="Q67" s="340" t="s">
        <v>163</v>
      </c>
      <c r="R67" s="340" t="n">
        <v>1.8</v>
      </c>
      <c r="S67" s="340" t="s">
        <v>163</v>
      </c>
      <c r="T67" s="340" t="n">
        <v>2</v>
      </c>
      <c r="U67" s="340" t="s">
        <v>163</v>
      </c>
      <c r="V67" s="340" t="n">
        <v>1.8</v>
      </c>
      <c r="W67" s="340" t="s">
        <v>163</v>
      </c>
      <c r="X67" s="340" t="n">
        <v>1.6</v>
      </c>
      <c r="Y67" s="340" t="s">
        <v>163</v>
      </c>
      <c r="Z67" s="340" t="n">
        <v>0.2</v>
      </c>
      <c r="AA67" s="340" t="s">
        <v>163</v>
      </c>
      <c r="AB67" s="340" t="n">
        <v>0.6</v>
      </c>
      <c r="AC67" s="340" t="s">
        <v>163</v>
      </c>
      <c r="AD67" s="340" t="n">
        <v>0.1</v>
      </c>
      <c r="AE67" s="340" t="s">
        <v>163</v>
      </c>
      <c r="AF67" s="340" t="n">
        <v>0.4</v>
      </c>
      <c r="AG67" s="340" t="s">
        <v>163</v>
      </c>
      <c r="AH67" s="340" t="n">
        <v>0.4</v>
      </c>
      <c r="AI67" s="340" t="s">
        <v>163</v>
      </c>
      <c r="AJ67" s="340" t="n">
        <v>0.1</v>
      </c>
      <c r="AK67" s="340" t="s">
        <v>163</v>
      </c>
      <c r="AL67" s="340" t="n">
        <v>0.1</v>
      </c>
      <c r="AM67" s="340" t="s">
        <v>163</v>
      </c>
      <c r="AN67" s="340" t="n">
        <v>0.2</v>
      </c>
      <c r="AO67" s="340" t="s">
        <v>163</v>
      </c>
      <c r="AP67" s="340" t="n">
        <v>0</v>
      </c>
      <c r="AQ67" s="340" t="s">
        <v>163</v>
      </c>
      <c r="AR67" s="293" t="n">
        <v>31</v>
      </c>
    </row>
    <row r="68" s="297" customFormat="true" ht="12.95" hidden="false" customHeight="true" outlineLevel="0" collapsed="false">
      <c r="A68" s="292" t="n">
        <v>32</v>
      </c>
      <c r="B68" s="57"/>
      <c r="C68" s="238" t="s">
        <v>215</v>
      </c>
      <c r="D68" s="280" t="s">
        <v>4</v>
      </c>
      <c r="E68" s="285"/>
      <c r="F68" s="340" t="n">
        <v>0</v>
      </c>
      <c r="G68" s="340" t="s">
        <v>163</v>
      </c>
      <c r="H68" s="340" t="n">
        <v>7.5</v>
      </c>
      <c r="I68" s="340" t="s">
        <v>163</v>
      </c>
      <c r="J68" s="340" t="n">
        <v>0</v>
      </c>
      <c r="K68" s="340" t="s">
        <v>163</v>
      </c>
      <c r="L68" s="340" t="n">
        <v>0.6</v>
      </c>
      <c r="M68" s="340" t="s">
        <v>163</v>
      </c>
      <c r="N68" s="340" t="n">
        <v>0</v>
      </c>
      <c r="O68" s="340" t="s">
        <v>163</v>
      </c>
      <c r="P68" s="340" t="n">
        <v>3.7</v>
      </c>
      <c r="Q68" s="340" t="s">
        <v>163</v>
      </c>
      <c r="R68" s="340" t="n">
        <v>1.4</v>
      </c>
      <c r="S68" s="340" t="s">
        <v>163</v>
      </c>
      <c r="T68" s="340" t="n">
        <v>1.9</v>
      </c>
      <c r="U68" s="340" t="s">
        <v>163</v>
      </c>
      <c r="V68" s="340" t="n">
        <v>1.8</v>
      </c>
      <c r="W68" s="340" t="s">
        <v>163</v>
      </c>
      <c r="X68" s="340" t="n">
        <v>1.5</v>
      </c>
      <c r="Y68" s="340" t="s">
        <v>163</v>
      </c>
      <c r="Z68" s="340" t="n">
        <v>0.4</v>
      </c>
      <c r="AA68" s="340" t="s">
        <v>163</v>
      </c>
      <c r="AB68" s="340" t="n">
        <v>0.5</v>
      </c>
      <c r="AC68" s="340" t="s">
        <v>163</v>
      </c>
      <c r="AD68" s="340" t="n">
        <v>0</v>
      </c>
      <c r="AE68" s="340" t="s">
        <v>163</v>
      </c>
      <c r="AF68" s="340" t="n">
        <v>0.3</v>
      </c>
      <c r="AG68" s="340" t="s">
        <v>163</v>
      </c>
      <c r="AH68" s="340" t="n">
        <v>0.3</v>
      </c>
      <c r="AI68" s="340" t="s">
        <v>163</v>
      </c>
      <c r="AJ68" s="340" t="n">
        <v>0.1</v>
      </c>
      <c r="AK68" s="340" t="s">
        <v>163</v>
      </c>
      <c r="AL68" s="340" t="n">
        <v>0.1</v>
      </c>
      <c r="AM68" s="340" t="s">
        <v>163</v>
      </c>
      <c r="AN68" s="340" t="n">
        <v>0.2</v>
      </c>
      <c r="AO68" s="340" t="s">
        <v>163</v>
      </c>
      <c r="AP68" s="340" t="n">
        <v>0</v>
      </c>
      <c r="AQ68" s="340" t="s">
        <v>163</v>
      </c>
      <c r="AR68" s="293" t="n">
        <v>32</v>
      </c>
    </row>
    <row r="69" customFormat="false" ht="12.95" hidden="false" customHeight="true" outlineLevel="0" collapsed="false">
      <c r="A69" s="292" t="n">
        <v>33</v>
      </c>
      <c r="B69" s="274"/>
      <c r="C69" s="274"/>
      <c r="D69" s="295" t="s">
        <v>135</v>
      </c>
      <c r="E69" s="294"/>
      <c r="F69" s="288" t="n">
        <v>-6.7</v>
      </c>
      <c r="G69" s="288"/>
      <c r="H69" s="288" t="n">
        <v>-7.6</v>
      </c>
      <c r="I69" s="288"/>
      <c r="J69" s="288" t="n">
        <v>0</v>
      </c>
      <c r="K69" s="288"/>
      <c r="L69" s="288" t="n">
        <v>-14.1</v>
      </c>
      <c r="M69" s="288"/>
      <c r="N69" s="288" t="n">
        <v>-4.2</v>
      </c>
      <c r="O69" s="288"/>
      <c r="P69" s="288" t="n">
        <v>1.2</v>
      </c>
      <c r="Q69" s="288"/>
      <c r="R69" s="288" t="n">
        <v>-21.5</v>
      </c>
      <c r="S69" s="288"/>
      <c r="T69" s="288" t="n">
        <v>-8.9</v>
      </c>
      <c r="U69" s="288"/>
      <c r="V69" s="288" t="n">
        <v>0.6</v>
      </c>
      <c r="W69" s="288"/>
      <c r="X69" s="288" t="n">
        <v>-6.6</v>
      </c>
      <c r="Y69" s="288"/>
      <c r="Z69" s="288" t="n">
        <v>61.7</v>
      </c>
      <c r="AA69" s="288"/>
      <c r="AB69" s="288" t="n">
        <v>-14.4</v>
      </c>
      <c r="AC69" s="288"/>
      <c r="AD69" s="288" t="n">
        <v>-8</v>
      </c>
      <c r="AE69" s="288"/>
      <c r="AF69" s="288" t="n">
        <v>-14.6</v>
      </c>
      <c r="AG69" s="288"/>
      <c r="AH69" s="288" t="n">
        <v>-13.8</v>
      </c>
      <c r="AI69" s="288"/>
      <c r="AJ69" s="288" t="n">
        <v>-21.6</v>
      </c>
      <c r="AK69" s="288"/>
      <c r="AL69" s="288" t="n">
        <v>-10.7</v>
      </c>
      <c r="AM69" s="288"/>
      <c r="AN69" s="288" t="n">
        <v>-15.6</v>
      </c>
      <c r="AO69" s="288"/>
      <c r="AP69" s="288" t="n">
        <v>0</v>
      </c>
      <c r="AQ69" s="288"/>
      <c r="AR69" s="293" t="n">
        <v>33</v>
      </c>
    </row>
    <row r="70" customFormat="false" ht="12.95" hidden="false" customHeight="true" outlineLevel="0" collapsed="false">
      <c r="A70" s="292"/>
      <c r="B70" s="274"/>
      <c r="C70" s="274"/>
      <c r="D70" s="295"/>
      <c r="E70" s="294"/>
      <c r="F70" s="288"/>
      <c r="G70" s="288"/>
      <c r="H70" s="288"/>
      <c r="I70" s="288"/>
      <c r="J70" s="288"/>
      <c r="K70" s="288"/>
      <c r="L70" s="288"/>
      <c r="M70" s="288"/>
      <c r="N70" s="288"/>
      <c r="O70" s="288"/>
      <c r="P70" s="288"/>
      <c r="Q70" s="288"/>
      <c r="R70" s="288"/>
      <c r="S70" s="288"/>
      <c r="T70" s="288"/>
      <c r="U70" s="288"/>
      <c r="V70" s="288"/>
      <c r="W70" s="288"/>
      <c r="X70" s="288"/>
      <c r="Y70" s="288"/>
      <c r="Z70" s="288"/>
      <c r="AA70" s="288"/>
      <c r="AB70" s="288"/>
      <c r="AC70" s="288"/>
      <c r="AD70" s="288"/>
      <c r="AE70" s="288"/>
      <c r="AF70" s="288"/>
      <c r="AG70" s="288"/>
      <c r="AH70" s="288"/>
      <c r="AI70" s="288"/>
      <c r="AJ70" s="288"/>
      <c r="AK70" s="288"/>
      <c r="AL70" s="288"/>
      <c r="AM70" s="288"/>
      <c r="AN70" s="288"/>
      <c r="AO70" s="288"/>
      <c r="AP70" s="288"/>
      <c r="AQ70" s="288"/>
      <c r="AR70" s="293"/>
    </row>
    <row r="71" customFormat="false" ht="12.95" hidden="false" customHeight="true" outlineLevel="0" collapsed="false">
      <c r="A71" s="278"/>
      <c r="B71" s="274"/>
      <c r="C71" s="274"/>
      <c r="D71" s="295"/>
      <c r="E71" s="294"/>
      <c r="F71" s="288"/>
      <c r="G71" s="288"/>
      <c r="H71" s="290"/>
      <c r="I71" s="290"/>
      <c r="J71" s="290"/>
      <c r="K71" s="290"/>
      <c r="L71" s="288"/>
      <c r="M71" s="288"/>
      <c r="N71" s="291"/>
      <c r="O71" s="291"/>
      <c r="P71" s="290"/>
      <c r="Q71" s="290"/>
      <c r="R71" s="291"/>
      <c r="S71" s="291"/>
      <c r="T71" s="291"/>
      <c r="U71" s="291"/>
      <c r="V71" s="291"/>
      <c r="W71" s="291"/>
      <c r="X71" s="291"/>
      <c r="Y71" s="291"/>
      <c r="Z71" s="291"/>
      <c r="AA71" s="291"/>
      <c r="AB71" s="291"/>
      <c r="AC71" s="291"/>
      <c r="AD71" s="291"/>
      <c r="AE71" s="291"/>
      <c r="AF71" s="291"/>
      <c r="AG71" s="291"/>
      <c r="AH71" s="291"/>
      <c r="AI71" s="291"/>
      <c r="AJ71" s="291"/>
      <c r="AK71" s="291"/>
      <c r="AL71" s="291"/>
      <c r="AM71" s="291"/>
      <c r="AN71" s="291"/>
      <c r="AO71" s="291"/>
      <c r="AP71" s="291"/>
      <c r="AQ71" s="291"/>
      <c r="AR71" s="284"/>
    </row>
    <row r="72" customFormat="false" ht="12.95" hidden="false" customHeight="true" outlineLevel="0" collapsed="false">
      <c r="A72" s="292" t="n">
        <v>34</v>
      </c>
      <c r="B72" s="279" t="s">
        <v>320</v>
      </c>
      <c r="C72" s="238" t="s">
        <v>212</v>
      </c>
      <c r="D72" s="280" t="s">
        <v>4</v>
      </c>
      <c r="E72" s="294"/>
      <c r="F72" s="340" t="n">
        <v>0.2</v>
      </c>
      <c r="G72" s="340" t="s">
        <v>163</v>
      </c>
      <c r="H72" s="340" t="n">
        <v>650.7</v>
      </c>
      <c r="I72" s="340" t="s">
        <v>163</v>
      </c>
      <c r="J72" s="340" t="n">
        <v>0.1</v>
      </c>
      <c r="K72" s="340" t="s">
        <v>163</v>
      </c>
      <c r="L72" s="340" t="n">
        <v>76.7</v>
      </c>
      <c r="M72" s="340" t="s">
        <v>163</v>
      </c>
      <c r="N72" s="340" t="n">
        <v>0.2</v>
      </c>
      <c r="O72" s="340" t="s">
        <v>163</v>
      </c>
      <c r="P72" s="340" t="n">
        <v>213.2</v>
      </c>
      <c r="Q72" s="340" t="s">
        <v>163</v>
      </c>
      <c r="R72" s="340" t="n">
        <v>229.3</v>
      </c>
      <c r="S72" s="340" t="s">
        <v>163</v>
      </c>
      <c r="T72" s="340" t="n">
        <v>131.5</v>
      </c>
      <c r="U72" s="340" t="s">
        <v>163</v>
      </c>
      <c r="V72" s="340" t="n">
        <v>97.1</v>
      </c>
      <c r="W72" s="340" t="s">
        <v>163</v>
      </c>
      <c r="X72" s="340" t="n">
        <v>86.6</v>
      </c>
      <c r="Y72" s="340" t="s">
        <v>163</v>
      </c>
      <c r="Z72" s="340" t="n">
        <v>29.6</v>
      </c>
      <c r="AA72" s="340" t="s">
        <v>163</v>
      </c>
      <c r="AB72" s="340" t="n">
        <v>76</v>
      </c>
      <c r="AC72" s="340" t="s">
        <v>163</v>
      </c>
      <c r="AD72" s="340" t="n">
        <v>11.1</v>
      </c>
      <c r="AE72" s="340" t="s">
        <v>163</v>
      </c>
      <c r="AF72" s="340" t="n">
        <v>42.5</v>
      </c>
      <c r="AG72" s="340" t="s">
        <v>163</v>
      </c>
      <c r="AH72" s="340" t="n">
        <v>53.6</v>
      </c>
      <c r="AI72" s="340" t="s">
        <v>163</v>
      </c>
      <c r="AJ72" s="340" t="n">
        <v>12.8</v>
      </c>
      <c r="AK72" s="340" t="s">
        <v>163</v>
      </c>
      <c r="AL72" s="340" t="n">
        <v>9.5</v>
      </c>
      <c r="AM72" s="340" t="s">
        <v>163</v>
      </c>
      <c r="AN72" s="340" t="n">
        <v>22.4</v>
      </c>
      <c r="AO72" s="340" t="s">
        <v>163</v>
      </c>
      <c r="AP72" s="340" t="n">
        <v>0.7</v>
      </c>
      <c r="AQ72" s="340" t="s">
        <v>163</v>
      </c>
      <c r="AR72" s="293" t="n">
        <v>34</v>
      </c>
    </row>
    <row r="73" customFormat="false" ht="12.95" hidden="false" customHeight="true" outlineLevel="0" collapsed="false">
      <c r="A73" s="292" t="n">
        <v>35</v>
      </c>
      <c r="B73" s="57"/>
      <c r="C73" s="238" t="s">
        <v>215</v>
      </c>
      <c r="D73" s="280" t="s">
        <v>4</v>
      </c>
      <c r="E73" s="285"/>
      <c r="F73" s="340" t="n">
        <v>0.2</v>
      </c>
      <c r="G73" s="340" t="s">
        <v>163</v>
      </c>
      <c r="H73" s="340" t="n">
        <v>642.6</v>
      </c>
      <c r="I73" s="340" t="s">
        <v>163</v>
      </c>
      <c r="J73" s="340" t="n">
        <v>0.1</v>
      </c>
      <c r="K73" s="340" t="s">
        <v>163</v>
      </c>
      <c r="L73" s="340" t="n">
        <v>74.2</v>
      </c>
      <c r="M73" s="340" t="s">
        <v>163</v>
      </c>
      <c r="N73" s="340" t="n">
        <v>0.2</v>
      </c>
      <c r="O73" s="340" t="s">
        <v>163</v>
      </c>
      <c r="P73" s="340" t="n">
        <v>210.6</v>
      </c>
      <c r="Q73" s="340" t="s">
        <v>163</v>
      </c>
      <c r="R73" s="340" t="n">
        <v>227.9</v>
      </c>
      <c r="S73" s="340" t="s">
        <v>163</v>
      </c>
      <c r="T73" s="340" t="n">
        <v>129.8</v>
      </c>
      <c r="U73" s="340" t="s">
        <v>163</v>
      </c>
      <c r="V73" s="340" t="n">
        <v>94.2</v>
      </c>
      <c r="W73" s="340" t="s">
        <v>163</v>
      </c>
      <c r="X73" s="340" t="n">
        <v>85.6</v>
      </c>
      <c r="Y73" s="340" t="s">
        <v>163</v>
      </c>
      <c r="Z73" s="340" t="n">
        <v>30.8</v>
      </c>
      <c r="AA73" s="340" t="s">
        <v>163</v>
      </c>
      <c r="AB73" s="340" t="n">
        <v>73.5</v>
      </c>
      <c r="AC73" s="340" t="s">
        <v>163</v>
      </c>
      <c r="AD73" s="340" t="n">
        <v>11.2</v>
      </c>
      <c r="AE73" s="340" t="s">
        <v>163</v>
      </c>
      <c r="AF73" s="340" t="n">
        <v>39.5</v>
      </c>
      <c r="AG73" s="340" t="s">
        <v>163</v>
      </c>
      <c r="AH73" s="340" t="n">
        <v>50.7</v>
      </c>
      <c r="AI73" s="340" t="s">
        <v>163</v>
      </c>
      <c r="AJ73" s="340" t="n">
        <v>12.8</v>
      </c>
      <c r="AK73" s="340" t="s">
        <v>163</v>
      </c>
      <c r="AL73" s="340" t="n">
        <v>10.1</v>
      </c>
      <c r="AM73" s="340" t="s">
        <v>163</v>
      </c>
      <c r="AN73" s="340" t="n">
        <v>22.8</v>
      </c>
      <c r="AO73" s="340" t="s">
        <v>163</v>
      </c>
      <c r="AP73" s="340" t="n">
        <v>0.7</v>
      </c>
      <c r="AQ73" s="340" t="s">
        <v>163</v>
      </c>
      <c r="AR73" s="293" t="n">
        <v>35</v>
      </c>
    </row>
    <row r="74" customFormat="false" ht="12.95" hidden="false" customHeight="true" outlineLevel="0" collapsed="false">
      <c r="A74" s="292" t="n">
        <v>36</v>
      </c>
      <c r="B74" s="274"/>
      <c r="C74" s="274"/>
      <c r="D74" s="295" t="s">
        <v>135</v>
      </c>
      <c r="E74" s="294"/>
      <c r="F74" s="288" t="n">
        <v>-2.4</v>
      </c>
      <c r="G74" s="288"/>
      <c r="H74" s="288" t="n">
        <v>-1.3</v>
      </c>
      <c r="I74" s="288"/>
      <c r="J74" s="288" t="n">
        <v>-5.7</v>
      </c>
      <c r="K74" s="288"/>
      <c r="L74" s="288" t="n">
        <v>-3.3</v>
      </c>
      <c r="M74" s="288"/>
      <c r="N74" s="288" t="n">
        <v>-6</v>
      </c>
      <c r="O74" s="288"/>
      <c r="P74" s="288" t="n">
        <v>-1.2</v>
      </c>
      <c r="Q74" s="288"/>
      <c r="R74" s="288" t="n">
        <v>-0.6</v>
      </c>
      <c r="S74" s="288"/>
      <c r="T74" s="288" t="n">
        <v>-1.2</v>
      </c>
      <c r="U74" s="288"/>
      <c r="V74" s="288" t="n">
        <v>-3</v>
      </c>
      <c r="W74" s="288"/>
      <c r="X74" s="288" t="n">
        <v>-1.2</v>
      </c>
      <c r="Y74" s="288"/>
      <c r="Z74" s="288" t="n">
        <v>4.3</v>
      </c>
      <c r="AA74" s="288"/>
      <c r="AB74" s="288" t="n">
        <v>-3.3</v>
      </c>
      <c r="AC74" s="288"/>
      <c r="AD74" s="288" t="n">
        <v>1.1</v>
      </c>
      <c r="AE74" s="288"/>
      <c r="AF74" s="288" t="n">
        <v>-7.2</v>
      </c>
      <c r="AG74" s="288"/>
      <c r="AH74" s="288" t="n">
        <v>-5.5</v>
      </c>
      <c r="AI74" s="288"/>
      <c r="AJ74" s="288" t="n">
        <v>-0.4</v>
      </c>
      <c r="AK74" s="288"/>
      <c r="AL74" s="288" t="n">
        <v>5.3</v>
      </c>
      <c r="AM74" s="288"/>
      <c r="AN74" s="288" t="n">
        <v>2</v>
      </c>
      <c r="AO74" s="288"/>
      <c r="AP74" s="288" t="n">
        <v>-3.9</v>
      </c>
      <c r="AQ74" s="288"/>
      <c r="AR74" s="293" t="n">
        <v>36</v>
      </c>
    </row>
    <row r="75" customFormat="false" ht="12.95" hidden="false" customHeight="true" outlineLevel="0" collapsed="false">
      <c r="A75" s="292"/>
      <c r="B75" s="274"/>
      <c r="C75" s="274"/>
      <c r="D75" s="295"/>
      <c r="E75" s="294"/>
      <c r="F75" s="288"/>
      <c r="G75" s="288"/>
      <c r="H75" s="288"/>
      <c r="I75" s="288"/>
      <c r="J75" s="288"/>
      <c r="K75" s="288"/>
      <c r="L75" s="288"/>
      <c r="M75" s="288"/>
      <c r="N75" s="288"/>
      <c r="O75" s="288"/>
      <c r="P75" s="288"/>
      <c r="Q75" s="288"/>
      <c r="R75" s="288"/>
      <c r="S75" s="288"/>
      <c r="T75" s="288"/>
      <c r="U75" s="288"/>
      <c r="V75" s="288"/>
      <c r="W75" s="288"/>
      <c r="X75" s="288"/>
      <c r="Y75" s="288"/>
      <c r="Z75" s="288"/>
      <c r="AA75" s="288"/>
      <c r="AB75" s="288"/>
      <c r="AC75" s="288"/>
      <c r="AD75" s="288"/>
      <c r="AE75" s="288"/>
      <c r="AF75" s="288"/>
      <c r="AG75" s="288"/>
      <c r="AH75" s="288"/>
      <c r="AI75" s="288"/>
      <c r="AJ75" s="288"/>
      <c r="AK75" s="288"/>
      <c r="AL75" s="288"/>
      <c r="AM75" s="288"/>
      <c r="AN75" s="288"/>
      <c r="AO75" s="288"/>
      <c r="AP75" s="288"/>
      <c r="AQ75" s="288"/>
      <c r="AR75" s="293"/>
    </row>
    <row r="76" customFormat="false" ht="12.95" hidden="false" customHeight="true" outlineLevel="0" collapsed="false">
      <c r="A76" s="278"/>
      <c r="B76" s="274"/>
      <c r="C76" s="274"/>
      <c r="D76" s="295"/>
      <c r="E76" s="294"/>
      <c r="F76" s="288"/>
      <c r="G76" s="288"/>
      <c r="H76" s="290"/>
      <c r="I76" s="290"/>
      <c r="J76" s="290"/>
      <c r="K76" s="290"/>
      <c r="L76" s="288"/>
      <c r="M76" s="288"/>
      <c r="N76" s="291"/>
      <c r="O76" s="291"/>
      <c r="P76" s="290"/>
      <c r="Q76" s="290"/>
      <c r="R76" s="291"/>
      <c r="S76" s="291"/>
      <c r="T76" s="291"/>
      <c r="U76" s="291"/>
      <c r="V76" s="291"/>
      <c r="W76" s="291"/>
      <c r="X76" s="291"/>
      <c r="Y76" s="291"/>
      <c r="Z76" s="291"/>
      <c r="AA76" s="291"/>
      <c r="AB76" s="291"/>
      <c r="AC76" s="291"/>
      <c r="AD76" s="291"/>
      <c r="AE76" s="291"/>
      <c r="AF76" s="291"/>
      <c r="AG76" s="291"/>
      <c r="AH76" s="291"/>
      <c r="AI76" s="291"/>
      <c r="AJ76" s="291"/>
      <c r="AK76" s="291"/>
      <c r="AL76" s="291"/>
      <c r="AM76" s="291"/>
      <c r="AN76" s="291"/>
      <c r="AO76" s="291"/>
      <c r="AP76" s="291"/>
      <c r="AQ76" s="291"/>
      <c r="AR76" s="284"/>
    </row>
    <row r="77" customFormat="false" ht="12.95" hidden="false" customHeight="true" outlineLevel="0" collapsed="false">
      <c r="A77" s="292" t="n">
        <v>37</v>
      </c>
      <c r="B77" s="279" t="s">
        <v>371</v>
      </c>
      <c r="C77" s="238" t="s">
        <v>212</v>
      </c>
      <c r="D77" s="280" t="s">
        <v>4</v>
      </c>
      <c r="E77" s="294"/>
      <c r="F77" s="340" t="n">
        <v>0.3</v>
      </c>
      <c r="G77" s="340" t="s">
        <v>163</v>
      </c>
      <c r="H77" s="340" t="n">
        <v>1196.7</v>
      </c>
      <c r="I77" s="340" t="s">
        <v>163</v>
      </c>
      <c r="J77" s="340" t="n">
        <v>0.2</v>
      </c>
      <c r="K77" s="340" t="s">
        <v>163</v>
      </c>
      <c r="L77" s="340" t="n">
        <v>139.6</v>
      </c>
      <c r="M77" s="340" t="s">
        <v>163</v>
      </c>
      <c r="N77" s="340" t="n">
        <v>0.2</v>
      </c>
      <c r="O77" s="340" t="s">
        <v>163</v>
      </c>
      <c r="P77" s="340" t="n">
        <v>337.2</v>
      </c>
      <c r="Q77" s="340" t="s">
        <v>163</v>
      </c>
      <c r="R77" s="340" t="n">
        <v>475</v>
      </c>
      <c r="S77" s="340" t="s">
        <v>163</v>
      </c>
      <c r="T77" s="340" t="n">
        <v>244.9</v>
      </c>
      <c r="U77" s="340" t="s">
        <v>163</v>
      </c>
      <c r="V77" s="340" t="n">
        <v>147.4</v>
      </c>
      <c r="W77" s="340" t="s">
        <v>163</v>
      </c>
      <c r="X77" s="340" t="n">
        <v>146.1</v>
      </c>
      <c r="Y77" s="340" t="s">
        <v>163</v>
      </c>
      <c r="Z77" s="340" t="n">
        <v>43.7</v>
      </c>
      <c r="AA77" s="340" t="s">
        <v>163</v>
      </c>
      <c r="AB77" s="340" t="n">
        <v>139</v>
      </c>
      <c r="AC77" s="340" t="s">
        <v>163</v>
      </c>
      <c r="AD77" s="340" t="n">
        <v>17.3</v>
      </c>
      <c r="AE77" s="340" t="s">
        <v>163</v>
      </c>
      <c r="AF77" s="340" t="n">
        <v>87.9</v>
      </c>
      <c r="AG77" s="340" t="s">
        <v>163</v>
      </c>
      <c r="AH77" s="340" t="n">
        <v>105.2</v>
      </c>
      <c r="AI77" s="340" t="s">
        <v>163</v>
      </c>
      <c r="AJ77" s="340" t="n">
        <v>19.4</v>
      </c>
      <c r="AK77" s="340" t="s">
        <v>163</v>
      </c>
      <c r="AL77" s="340" t="n">
        <v>14.4</v>
      </c>
      <c r="AM77" s="340" t="s">
        <v>163</v>
      </c>
      <c r="AN77" s="340" t="n">
        <v>33.8</v>
      </c>
      <c r="AO77" s="340" t="s">
        <v>163</v>
      </c>
      <c r="AP77" s="340" t="n">
        <v>0.7</v>
      </c>
      <c r="AQ77" s="340" t="s">
        <v>163</v>
      </c>
      <c r="AR77" s="293" t="n">
        <v>37</v>
      </c>
    </row>
    <row r="78" customFormat="false" ht="12.95" hidden="false" customHeight="true" outlineLevel="0" collapsed="false">
      <c r="A78" s="292" t="n">
        <v>38</v>
      </c>
      <c r="B78" s="57"/>
      <c r="C78" s="238" t="s">
        <v>215</v>
      </c>
      <c r="D78" s="280" t="s">
        <v>4</v>
      </c>
      <c r="E78" s="285"/>
      <c r="F78" s="340" t="n">
        <v>0.2</v>
      </c>
      <c r="G78" s="340" t="s">
        <v>163</v>
      </c>
      <c r="H78" s="340" t="n">
        <v>1235.1</v>
      </c>
      <c r="I78" s="340" t="s">
        <v>163</v>
      </c>
      <c r="J78" s="340" t="n">
        <v>0.2</v>
      </c>
      <c r="K78" s="340" t="s">
        <v>163</v>
      </c>
      <c r="L78" s="340" t="n">
        <v>146.3</v>
      </c>
      <c r="M78" s="340" t="s">
        <v>163</v>
      </c>
      <c r="N78" s="340" t="n">
        <v>0.2</v>
      </c>
      <c r="O78" s="340" t="s">
        <v>163</v>
      </c>
      <c r="P78" s="340" t="n">
        <v>359.2</v>
      </c>
      <c r="Q78" s="340" t="s">
        <v>163</v>
      </c>
      <c r="R78" s="340" t="n">
        <v>519.2</v>
      </c>
      <c r="S78" s="340" t="s">
        <v>163</v>
      </c>
      <c r="T78" s="340" t="n">
        <v>210.5</v>
      </c>
      <c r="U78" s="340" t="s">
        <v>163</v>
      </c>
      <c r="V78" s="340" t="n">
        <v>161.6</v>
      </c>
      <c r="W78" s="340" t="s">
        <v>163</v>
      </c>
      <c r="X78" s="340" t="n">
        <v>142</v>
      </c>
      <c r="Y78" s="340" t="s">
        <v>163</v>
      </c>
      <c r="Z78" s="340" t="n">
        <v>55.5</v>
      </c>
      <c r="AA78" s="340" t="s">
        <v>163</v>
      </c>
      <c r="AB78" s="340" t="n">
        <v>145.7</v>
      </c>
      <c r="AC78" s="340" t="s">
        <v>163</v>
      </c>
      <c r="AD78" s="340" t="n">
        <v>20.7</v>
      </c>
      <c r="AE78" s="340" t="s">
        <v>163</v>
      </c>
      <c r="AF78" s="340" t="n">
        <v>78.2</v>
      </c>
      <c r="AG78" s="340" t="s">
        <v>163</v>
      </c>
      <c r="AH78" s="340" t="n">
        <v>99</v>
      </c>
      <c r="AI78" s="340" t="s">
        <v>163</v>
      </c>
      <c r="AJ78" s="340" t="n">
        <v>28.1</v>
      </c>
      <c r="AK78" s="340" t="s">
        <v>163</v>
      </c>
      <c r="AL78" s="340" t="n">
        <v>18.6</v>
      </c>
      <c r="AM78" s="340" t="s">
        <v>163</v>
      </c>
      <c r="AN78" s="340" t="n">
        <v>46.7</v>
      </c>
      <c r="AO78" s="340" t="s">
        <v>163</v>
      </c>
      <c r="AP78" s="340" t="n">
        <v>0.6</v>
      </c>
      <c r="AQ78" s="340" t="s">
        <v>163</v>
      </c>
      <c r="AR78" s="293" t="n">
        <v>38</v>
      </c>
    </row>
    <row r="79" customFormat="false" ht="12.95" hidden="false" customHeight="true" outlineLevel="0" collapsed="false">
      <c r="A79" s="292" t="n">
        <v>39</v>
      </c>
      <c r="B79" s="274"/>
      <c r="C79" s="274"/>
      <c r="D79" s="295" t="s">
        <v>135</v>
      </c>
      <c r="E79" s="294"/>
      <c r="F79" s="288" t="n">
        <v>-1.6</v>
      </c>
      <c r="G79" s="288"/>
      <c r="H79" s="288" t="n">
        <v>3.2</v>
      </c>
      <c r="I79" s="288"/>
      <c r="J79" s="288" t="n">
        <v>-5.7</v>
      </c>
      <c r="K79" s="288"/>
      <c r="L79" s="288" t="n">
        <v>4.8</v>
      </c>
      <c r="M79" s="288"/>
      <c r="N79" s="288" t="n">
        <v>-3.4</v>
      </c>
      <c r="O79" s="288"/>
      <c r="P79" s="288" t="n">
        <v>6.5</v>
      </c>
      <c r="Q79" s="288"/>
      <c r="R79" s="288" t="n">
        <v>9.3</v>
      </c>
      <c r="S79" s="288"/>
      <c r="T79" s="288" t="n">
        <v>-14.1</v>
      </c>
      <c r="U79" s="288"/>
      <c r="V79" s="288" t="n">
        <v>9.7</v>
      </c>
      <c r="W79" s="288"/>
      <c r="X79" s="288" t="n">
        <v>-2.8</v>
      </c>
      <c r="Y79" s="288"/>
      <c r="Z79" s="288" t="n">
        <v>27</v>
      </c>
      <c r="AA79" s="288"/>
      <c r="AB79" s="288" t="n">
        <v>4.8</v>
      </c>
      <c r="AC79" s="288"/>
      <c r="AD79" s="288" t="n">
        <v>20.1</v>
      </c>
      <c r="AE79" s="288"/>
      <c r="AF79" s="288" t="n">
        <v>-11</v>
      </c>
      <c r="AG79" s="288"/>
      <c r="AH79" s="288" t="n">
        <v>-5.9</v>
      </c>
      <c r="AI79" s="288"/>
      <c r="AJ79" s="288" t="n">
        <v>45.1</v>
      </c>
      <c r="AK79" s="288"/>
      <c r="AL79" s="288" t="n">
        <v>29.2</v>
      </c>
      <c r="AM79" s="288"/>
      <c r="AN79" s="288" t="n">
        <v>38.3</v>
      </c>
      <c r="AO79" s="288"/>
      <c r="AP79" s="288" t="n">
        <v>-12.5</v>
      </c>
      <c r="AQ79" s="288"/>
      <c r="AR79" s="293" t="n">
        <v>39</v>
      </c>
    </row>
    <row r="80" customFormat="false" ht="12.95" hidden="false" customHeight="true" outlineLevel="0" collapsed="false">
      <c r="A80" s="292"/>
      <c r="B80" s="274"/>
      <c r="C80" s="274"/>
      <c r="D80" s="295"/>
      <c r="E80" s="294"/>
      <c r="F80" s="288"/>
      <c r="G80" s="288"/>
      <c r="H80" s="288"/>
      <c r="I80" s="288"/>
      <c r="J80" s="288"/>
      <c r="K80" s="288"/>
      <c r="L80" s="288"/>
      <c r="M80" s="288"/>
      <c r="N80" s="288"/>
      <c r="O80" s="288"/>
      <c r="P80" s="288"/>
      <c r="Q80" s="288"/>
      <c r="R80" s="288"/>
      <c r="S80" s="288"/>
      <c r="T80" s="288"/>
      <c r="U80" s="288"/>
      <c r="V80" s="288"/>
      <c r="W80" s="288"/>
      <c r="X80" s="288"/>
      <c r="Y80" s="288"/>
      <c r="Z80" s="288"/>
      <c r="AA80" s="288"/>
      <c r="AB80" s="288"/>
      <c r="AC80" s="288"/>
      <c r="AD80" s="288"/>
      <c r="AE80" s="288"/>
      <c r="AF80" s="288"/>
      <c r="AG80" s="288"/>
      <c r="AH80" s="288"/>
      <c r="AI80" s="288"/>
      <c r="AJ80" s="288"/>
      <c r="AK80" s="288"/>
      <c r="AL80" s="288"/>
      <c r="AM80" s="288"/>
      <c r="AN80" s="288"/>
      <c r="AO80" s="288"/>
      <c r="AP80" s="288"/>
      <c r="AQ80" s="288"/>
      <c r="AR80" s="293"/>
    </row>
    <row r="81" customFormat="false" ht="12.95" hidden="false" customHeight="true" outlineLevel="0" collapsed="false">
      <c r="A81" s="278"/>
      <c r="B81" s="274"/>
      <c r="C81" s="274"/>
      <c r="D81" s="295"/>
      <c r="E81" s="294"/>
      <c r="F81" s="288"/>
      <c r="G81" s="288"/>
      <c r="H81" s="290"/>
      <c r="I81" s="290"/>
      <c r="J81" s="290"/>
      <c r="K81" s="290"/>
      <c r="L81" s="288"/>
      <c r="M81" s="288"/>
      <c r="N81" s="291"/>
      <c r="O81" s="291"/>
      <c r="P81" s="290"/>
      <c r="Q81" s="290"/>
      <c r="R81" s="291"/>
      <c r="S81" s="291"/>
      <c r="T81" s="291"/>
      <c r="U81" s="291"/>
      <c r="V81" s="291"/>
      <c r="W81" s="291"/>
      <c r="X81" s="291"/>
      <c r="Y81" s="291"/>
      <c r="Z81" s="291"/>
      <c r="AA81" s="291"/>
      <c r="AB81" s="291"/>
      <c r="AC81" s="291"/>
      <c r="AD81" s="291"/>
      <c r="AE81" s="291"/>
      <c r="AF81" s="291"/>
      <c r="AG81" s="291"/>
      <c r="AH81" s="291"/>
      <c r="AI81" s="291"/>
      <c r="AJ81" s="291"/>
      <c r="AK81" s="291"/>
      <c r="AL81" s="291"/>
      <c r="AM81" s="291"/>
      <c r="AN81" s="291"/>
      <c r="AO81" s="291"/>
      <c r="AP81" s="291"/>
      <c r="AQ81" s="291"/>
      <c r="AR81" s="284"/>
    </row>
    <row r="82" customFormat="false" ht="12.95" hidden="false" customHeight="true" outlineLevel="0" collapsed="false">
      <c r="A82" s="292" t="n">
        <v>40</v>
      </c>
      <c r="B82" s="279" t="s">
        <v>322</v>
      </c>
      <c r="C82" s="238" t="s">
        <v>212</v>
      </c>
      <c r="D82" s="280" t="s">
        <v>4</v>
      </c>
      <c r="E82" s="294"/>
      <c r="F82" s="340" t="n">
        <v>1.3</v>
      </c>
      <c r="G82" s="340" t="s">
        <v>163</v>
      </c>
      <c r="H82" s="340" t="n">
        <v>1521.1</v>
      </c>
      <c r="I82" s="340" t="s">
        <v>163</v>
      </c>
      <c r="J82" s="340" t="n">
        <v>0.5</v>
      </c>
      <c r="K82" s="340" t="s">
        <v>163</v>
      </c>
      <c r="L82" s="340" t="n">
        <v>104.8</v>
      </c>
      <c r="M82" s="340" t="s">
        <v>163</v>
      </c>
      <c r="N82" s="340" t="n">
        <v>1.1</v>
      </c>
      <c r="O82" s="340" t="s">
        <v>163</v>
      </c>
      <c r="P82" s="340" t="n">
        <v>686.4</v>
      </c>
      <c r="Q82" s="340" t="s">
        <v>163</v>
      </c>
      <c r="R82" s="340" t="n">
        <v>387.3</v>
      </c>
      <c r="S82" s="340" t="s">
        <v>163</v>
      </c>
      <c r="T82" s="340" t="n">
        <v>342.5</v>
      </c>
      <c r="U82" s="340" t="s">
        <v>163</v>
      </c>
      <c r="V82" s="340" t="n">
        <v>318.6</v>
      </c>
      <c r="W82" s="340" t="s">
        <v>163</v>
      </c>
      <c r="X82" s="340" t="n">
        <v>303.8</v>
      </c>
      <c r="Y82" s="340" t="s">
        <v>178</v>
      </c>
      <c r="Z82" s="340" t="n">
        <v>64</v>
      </c>
      <c r="AA82" s="340" t="s">
        <v>178</v>
      </c>
      <c r="AB82" s="340" t="n">
        <v>103.3</v>
      </c>
      <c r="AC82" s="340" t="s">
        <v>163</v>
      </c>
      <c r="AD82" s="340" t="n">
        <v>12.6</v>
      </c>
      <c r="AE82" s="340" t="s">
        <v>163</v>
      </c>
      <c r="AF82" s="340" t="n">
        <v>66.7</v>
      </c>
      <c r="AG82" s="340" t="s">
        <v>163</v>
      </c>
      <c r="AH82" s="340" t="n">
        <v>79.3</v>
      </c>
      <c r="AI82" s="340" t="s">
        <v>163</v>
      </c>
      <c r="AJ82" s="340" t="n">
        <v>8.8</v>
      </c>
      <c r="AK82" s="340" t="s">
        <v>178</v>
      </c>
      <c r="AL82" s="340" t="n">
        <v>15.2</v>
      </c>
      <c r="AM82" s="340" t="s">
        <v>178</v>
      </c>
      <c r="AN82" s="340" t="n">
        <v>24</v>
      </c>
      <c r="AO82" s="340" t="s">
        <v>178</v>
      </c>
      <c r="AP82" s="340" t="s">
        <v>392</v>
      </c>
      <c r="AQ82" s="340" t="s">
        <v>393</v>
      </c>
      <c r="AR82" s="293" t="n">
        <v>40</v>
      </c>
    </row>
    <row r="83" customFormat="false" ht="12.95" hidden="false" customHeight="true" outlineLevel="0" collapsed="false">
      <c r="A83" s="292" t="n">
        <v>41</v>
      </c>
      <c r="B83" s="298"/>
      <c r="C83" s="238" t="s">
        <v>215</v>
      </c>
      <c r="D83" s="280" t="s">
        <v>4</v>
      </c>
      <c r="E83" s="285"/>
      <c r="F83" s="340" t="n">
        <v>1.2</v>
      </c>
      <c r="G83" s="340" t="s">
        <v>163</v>
      </c>
      <c r="H83" s="340" t="n">
        <v>1508.8</v>
      </c>
      <c r="I83" s="340" t="s">
        <v>163</v>
      </c>
      <c r="J83" s="340" t="n">
        <v>0.5</v>
      </c>
      <c r="K83" s="340" t="s">
        <v>163</v>
      </c>
      <c r="L83" s="340" t="n">
        <v>104.3</v>
      </c>
      <c r="M83" s="340" t="s">
        <v>163</v>
      </c>
      <c r="N83" s="340" t="n">
        <v>1</v>
      </c>
      <c r="O83" s="340" t="s">
        <v>163</v>
      </c>
      <c r="P83" s="340" t="n">
        <v>679.3</v>
      </c>
      <c r="Q83" s="340" t="s">
        <v>163</v>
      </c>
      <c r="R83" s="340" t="n">
        <v>412.5</v>
      </c>
      <c r="S83" s="340" t="s">
        <v>163</v>
      </c>
      <c r="T83" s="340" t="n">
        <v>312.7</v>
      </c>
      <c r="U83" s="340" t="s">
        <v>178</v>
      </c>
      <c r="V83" s="340" t="n">
        <v>306.3</v>
      </c>
      <c r="W83" s="340" t="s">
        <v>163</v>
      </c>
      <c r="X83" s="340" t="n">
        <v>305.5</v>
      </c>
      <c r="Y83" s="340" t="s">
        <v>178</v>
      </c>
      <c r="Z83" s="340" t="n">
        <v>67.5</v>
      </c>
      <c r="AA83" s="340" t="s">
        <v>178</v>
      </c>
      <c r="AB83" s="340" t="n">
        <v>103.1</v>
      </c>
      <c r="AC83" s="340" t="s">
        <v>163</v>
      </c>
      <c r="AD83" s="340" t="n">
        <v>12</v>
      </c>
      <c r="AE83" s="340" t="s">
        <v>163</v>
      </c>
      <c r="AF83" s="340" t="n">
        <v>65.4</v>
      </c>
      <c r="AG83" s="340" t="s">
        <v>163</v>
      </c>
      <c r="AH83" s="340" t="n">
        <v>77.4</v>
      </c>
      <c r="AI83" s="340" t="s">
        <v>163</v>
      </c>
      <c r="AJ83" s="340" t="n">
        <v>10.9</v>
      </c>
      <c r="AK83" s="340" t="s">
        <v>163</v>
      </c>
      <c r="AL83" s="340" t="n">
        <v>14.8</v>
      </c>
      <c r="AM83" s="340" t="s">
        <v>163</v>
      </c>
      <c r="AN83" s="340" t="n">
        <v>25.7</v>
      </c>
      <c r="AO83" s="340" t="s">
        <v>163</v>
      </c>
      <c r="AP83" s="340" t="n">
        <v>1.1</v>
      </c>
      <c r="AQ83" s="340" t="s">
        <v>184</v>
      </c>
      <c r="AR83" s="293" t="n">
        <v>41</v>
      </c>
    </row>
    <row r="84" customFormat="false" ht="12.95" hidden="false" customHeight="true" outlineLevel="0" collapsed="false">
      <c r="A84" s="292" t="n">
        <v>42</v>
      </c>
      <c r="B84" s="298"/>
      <c r="C84" s="298"/>
      <c r="D84" s="295" t="s">
        <v>135</v>
      </c>
      <c r="E84" s="294"/>
      <c r="F84" s="288" t="n">
        <v>-4.9</v>
      </c>
      <c r="G84" s="288"/>
      <c r="H84" s="288" t="n">
        <v>-0.8</v>
      </c>
      <c r="I84" s="288"/>
      <c r="J84" s="288" t="n">
        <v>-5.6</v>
      </c>
      <c r="K84" s="288"/>
      <c r="L84" s="288" t="n">
        <v>-0.5</v>
      </c>
      <c r="M84" s="288"/>
      <c r="N84" s="288" t="n">
        <v>-7.2</v>
      </c>
      <c r="O84" s="288"/>
      <c r="P84" s="288" t="n">
        <v>-1</v>
      </c>
      <c r="Q84" s="288"/>
      <c r="R84" s="288" t="n">
        <v>6.5</v>
      </c>
      <c r="S84" s="288"/>
      <c r="T84" s="288" t="n">
        <v>-8.7</v>
      </c>
      <c r="U84" s="288"/>
      <c r="V84" s="288" t="n">
        <v>-3.9</v>
      </c>
      <c r="W84" s="288"/>
      <c r="X84" s="288" t="n">
        <v>0.6</v>
      </c>
      <c r="Y84" s="288"/>
      <c r="Z84" s="288" t="n">
        <v>5.4</v>
      </c>
      <c r="AA84" s="288"/>
      <c r="AB84" s="288" t="n">
        <v>-0.2</v>
      </c>
      <c r="AC84" s="288"/>
      <c r="AD84" s="288" t="n">
        <v>-4.6</v>
      </c>
      <c r="AE84" s="288"/>
      <c r="AF84" s="288" t="n">
        <v>-1.9</v>
      </c>
      <c r="AG84" s="288"/>
      <c r="AH84" s="288" t="n">
        <v>-2.3</v>
      </c>
      <c r="AI84" s="288"/>
      <c r="AJ84" s="288" t="n">
        <v>23.5</v>
      </c>
      <c r="AK84" s="288"/>
      <c r="AL84" s="288" t="n">
        <v>-2.7</v>
      </c>
      <c r="AM84" s="288"/>
      <c r="AN84" s="288" t="n">
        <v>6.9</v>
      </c>
      <c r="AO84" s="288"/>
      <c r="AP84" s="288" t="n">
        <v>-24.3</v>
      </c>
      <c r="AQ84" s="288"/>
      <c r="AR84" s="293" t="n">
        <v>42</v>
      </c>
    </row>
    <row r="85" customFormat="false" ht="12.95" hidden="false" customHeight="true" outlineLevel="0" collapsed="false">
      <c r="A85" s="292"/>
      <c r="B85" s="298"/>
      <c r="C85" s="298"/>
      <c r="D85" s="295"/>
      <c r="E85" s="294"/>
      <c r="F85" s="288"/>
      <c r="G85" s="288"/>
      <c r="H85" s="288"/>
      <c r="I85" s="288"/>
      <c r="J85" s="288"/>
      <c r="K85" s="288"/>
      <c r="L85" s="288"/>
      <c r="M85" s="288"/>
      <c r="N85" s="288"/>
      <c r="O85" s="288"/>
      <c r="P85" s="288"/>
      <c r="Q85" s="288"/>
      <c r="R85" s="288"/>
      <c r="S85" s="288"/>
      <c r="T85" s="288"/>
      <c r="U85" s="288"/>
      <c r="V85" s="288"/>
      <c r="W85" s="288"/>
      <c r="X85" s="288"/>
      <c r="Y85" s="288"/>
      <c r="Z85" s="288"/>
      <c r="AA85" s="288"/>
      <c r="AB85" s="288"/>
      <c r="AC85" s="288"/>
      <c r="AD85" s="288"/>
      <c r="AE85" s="288"/>
      <c r="AF85" s="288"/>
      <c r="AG85" s="288"/>
      <c r="AH85" s="288"/>
      <c r="AI85" s="288"/>
      <c r="AJ85" s="288"/>
      <c r="AK85" s="288"/>
      <c r="AL85" s="288"/>
      <c r="AM85" s="288"/>
      <c r="AN85" s="288"/>
      <c r="AO85" s="288"/>
      <c r="AP85" s="288"/>
      <c r="AQ85" s="288"/>
      <c r="AR85" s="293"/>
    </row>
    <row r="86" customFormat="false" ht="12.95" hidden="false" customHeight="true" outlineLevel="0" collapsed="false">
      <c r="A86" s="278"/>
      <c r="B86" s="299"/>
      <c r="C86" s="299"/>
      <c r="D86" s="295"/>
      <c r="E86" s="294"/>
      <c r="F86" s="288"/>
      <c r="G86" s="288"/>
      <c r="H86" s="290"/>
      <c r="I86" s="290"/>
      <c r="J86" s="290"/>
      <c r="K86" s="290"/>
      <c r="L86" s="288"/>
      <c r="M86" s="288"/>
      <c r="N86" s="291"/>
      <c r="O86" s="291"/>
      <c r="P86" s="290"/>
      <c r="Q86" s="290"/>
      <c r="R86" s="291"/>
      <c r="S86" s="291"/>
      <c r="T86" s="291"/>
      <c r="U86" s="291"/>
      <c r="V86" s="291"/>
      <c r="W86" s="291"/>
      <c r="X86" s="291"/>
      <c r="Y86" s="291"/>
      <c r="Z86" s="291"/>
      <c r="AA86" s="291"/>
      <c r="AB86" s="291"/>
      <c r="AC86" s="291"/>
      <c r="AD86" s="291"/>
      <c r="AE86" s="291"/>
      <c r="AF86" s="291"/>
      <c r="AG86" s="291"/>
      <c r="AH86" s="291"/>
      <c r="AI86" s="291"/>
      <c r="AJ86" s="291"/>
      <c r="AK86" s="291"/>
      <c r="AL86" s="291"/>
      <c r="AM86" s="291"/>
      <c r="AN86" s="291"/>
      <c r="AO86" s="291"/>
      <c r="AP86" s="291"/>
      <c r="AQ86" s="291"/>
      <c r="AR86" s="284"/>
    </row>
    <row r="87" customFormat="false" ht="12.95" hidden="false" customHeight="true" outlineLevel="0" collapsed="false">
      <c r="A87" s="292" t="n">
        <v>43</v>
      </c>
      <c r="B87" s="279" t="s">
        <v>323</v>
      </c>
      <c r="C87" s="238" t="s">
        <v>212</v>
      </c>
      <c r="D87" s="280" t="s">
        <v>4</v>
      </c>
      <c r="E87" s="294"/>
      <c r="F87" s="340" t="n">
        <v>0.2</v>
      </c>
      <c r="G87" s="340" t="s">
        <v>163</v>
      </c>
      <c r="H87" s="340" t="n">
        <v>832.7</v>
      </c>
      <c r="I87" s="340" t="s">
        <v>163</v>
      </c>
      <c r="J87" s="340" t="n">
        <v>0.1</v>
      </c>
      <c r="K87" s="340" t="s">
        <v>163</v>
      </c>
      <c r="L87" s="340" t="n">
        <v>102.4</v>
      </c>
      <c r="M87" s="340" t="s">
        <v>163</v>
      </c>
      <c r="N87" s="340" t="n">
        <v>0.2</v>
      </c>
      <c r="O87" s="340" t="s">
        <v>163</v>
      </c>
      <c r="P87" s="340" t="n">
        <v>208.3</v>
      </c>
      <c r="Q87" s="340" t="s">
        <v>163</v>
      </c>
      <c r="R87" s="340" t="n">
        <v>304.7</v>
      </c>
      <c r="S87" s="340" t="s">
        <v>163</v>
      </c>
      <c r="T87" s="340" t="n">
        <v>217.3</v>
      </c>
      <c r="U87" s="340" t="s">
        <v>163</v>
      </c>
      <c r="V87" s="340" t="n">
        <v>97.7</v>
      </c>
      <c r="W87" s="340" t="s">
        <v>163</v>
      </c>
      <c r="X87" s="340" t="n">
        <v>83.8</v>
      </c>
      <c r="Y87" s="340" t="s">
        <v>163</v>
      </c>
      <c r="Z87" s="340" t="n">
        <v>26.8</v>
      </c>
      <c r="AA87" s="340" t="s">
        <v>163</v>
      </c>
      <c r="AB87" s="340" t="n">
        <v>102</v>
      </c>
      <c r="AC87" s="340" t="s">
        <v>163</v>
      </c>
      <c r="AD87" s="340" t="n">
        <v>14.6</v>
      </c>
      <c r="AE87" s="340" t="s">
        <v>163</v>
      </c>
      <c r="AF87" s="340" t="n">
        <v>55.7</v>
      </c>
      <c r="AG87" s="340" t="s">
        <v>163</v>
      </c>
      <c r="AH87" s="340" t="n">
        <v>70.3</v>
      </c>
      <c r="AI87" s="340" t="s">
        <v>163</v>
      </c>
      <c r="AJ87" s="340" t="n">
        <v>17.2</v>
      </c>
      <c r="AK87" s="340" t="s">
        <v>163</v>
      </c>
      <c r="AL87" s="340" t="n">
        <v>14.4</v>
      </c>
      <c r="AM87" s="340" t="s">
        <v>163</v>
      </c>
      <c r="AN87" s="340" t="n">
        <v>31.7</v>
      </c>
      <c r="AO87" s="340" t="s">
        <v>163</v>
      </c>
      <c r="AP87" s="340" t="n">
        <v>0.4</v>
      </c>
      <c r="AQ87" s="340" t="s">
        <v>163</v>
      </c>
      <c r="AR87" s="293" t="n">
        <v>43</v>
      </c>
    </row>
    <row r="88" customFormat="false" ht="12.95" hidden="false" customHeight="true" outlineLevel="0" collapsed="false">
      <c r="A88" s="292" t="n">
        <v>44</v>
      </c>
      <c r="B88" s="238"/>
      <c r="C88" s="238" t="s">
        <v>215</v>
      </c>
      <c r="D88" s="280" t="s">
        <v>4</v>
      </c>
      <c r="E88" s="285"/>
      <c r="F88" s="340" t="n">
        <v>0.2</v>
      </c>
      <c r="G88" s="340" t="s">
        <v>163</v>
      </c>
      <c r="H88" s="340" t="n">
        <v>850.2</v>
      </c>
      <c r="I88" s="340" t="s">
        <v>163</v>
      </c>
      <c r="J88" s="340" t="n">
        <v>0.1</v>
      </c>
      <c r="K88" s="340" t="s">
        <v>163</v>
      </c>
      <c r="L88" s="340" t="n">
        <v>103.6</v>
      </c>
      <c r="M88" s="340" t="s">
        <v>163</v>
      </c>
      <c r="N88" s="340" t="n">
        <v>0.2</v>
      </c>
      <c r="O88" s="340" t="s">
        <v>163</v>
      </c>
      <c r="P88" s="340" t="n">
        <v>216</v>
      </c>
      <c r="Q88" s="340" t="s">
        <v>163</v>
      </c>
      <c r="R88" s="340" t="n">
        <v>332.7</v>
      </c>
      <c r="S88" s="340" t="s">
        <v>163</v>
      </c>
      <c r="T88" s="340" t="n">
        <v>197.9</v>
      </c>
      <c r="U88" s="340" t="s">
        <v>163</v>
      </c>
      <c r="V88" s="340" t="n">
        <v>95.8</v>
      </c>
      <c r="W88" s="340" t="s">
        <v>163</v>
      </c>
      <c r="X88" s="340" t="n">
        <v>92.3</v>
      </c>
      <c r="Y88" s="340" t="s">
        <v>163</v>
      </c>
      <c r="Z88" s="340" t="n">
        <v>27.9</v>
      </c>
      <c r="AA88" s="340" t="s">
        <v>163</v>
      </c>
      <c r="AB88" s="340" t="n">
        <v>103.2</v>
      </c>
      <c r="AC88" s="340" t="s">
        <v>163</v>
      </c>
      <c r="AD88" s="340" t="n">
        <v>13.8</v>
      </c>
      <c r="AE88" s="340" t="s">
        <v>163</v>
      </c>
      <c r="AF88" s="340" t="n">
        <v>57.3</v>
      </c>
      <c r="AG88" s="340" t="s">
        <v>163</v>
      </c>
      <c r="AH88" s="340" t="n">
        <v>71.1</v>
      </c>
      <c r="AI88" s="340" t="s">
        <v>163</v>
      </c>
      <c r="AJ88" s="340" t="n">
        <v>19</v>
      </c>
      <c r="AK88" s="340" t="s">
        <v>163</v>
      </c>
      <c r="AL88" s="340" t="n">
        <v>13.1</v>
      </c>
      <c r="AM88" s="340" t="s">
        <v>163</v>
      </c>
      <c r="AN88" s="340" t="n">
        <v>32.1</v>
      </c>
      <c r="AO88" s="340" t="s">
        <v>163</v>
      </c>
      <c r="AP88" s="340" t="n">
        <v>0.4</v>
      </c>
      <c r="AQ88" s="340" t="s">
        <v>163</v>
      </c>
      <c r="AR88" s="293" t="n">
        <v>44</v>
      </c>
    </row>
    <row r="89" customFormat="false" ht="12.95" hidden="false" customHeight="true" outlineLevel="0" collapsed="false">
      <c r="A89" s="292" t="n">
        <v>45</v>
      </c>
      <c r="B89" s="238"/>
      <c r="C89" s="238"/>
      <c r="D89" s="295" t="s">
        <v>135</v>
      </c>
      <c r="E89" s="294"/>
      <c r="F89" s="288" t="n">
        <v>-2.3</v>
      </c>
      <c r="G89" s="288"/>
      <c r="H89" s="288" t="n">
        <v>2.1</v>
      </c>
      <c r="I89" s="288"/>
      <c r="J89" s="288" t="n">
        <v>-6.3</v>
      </c>
      <c r="K89" s="288"/>
      <c r="L89" s="288" t="n">
        <v>1.1</v>
      </c>
      <c r="M89" s="288"/>
      <c r="N89" s="288" t="n">
        <v>-1.6</v>
      </c>
      <c r="O89" s="288"/>
      <c r="P89" s="288" t="n">
        <v>3.7</v>
      </c>
      <c r="Q89" s="288"/>
      <c r="R89" s="288" t="n">
        <v>9.2</v>
      </c>
      <c r="S89" s="288"/>
      <c r="T89" s="288" t="n">
        <v>-9</v>
      </c>
      <c r="U89" s="288"/>
      <c r="V89" s="288" t="n">
        <v>-2</v>
      </c>
      <c r="W89" s="288"/>
      <c r="X89" s="288" t="n">
        <v>10.2</v>
      </c>
      <c r="Y89" s="288"/>
      <c r="Z89" s="288" t="n">
        <v>4.3</v>
      </c>
      <c r="AA89" s="288"/>
      <c r="AB89" s="288" t="n">
        <v>1.1</v>
      </c>
      <c r="AC89" s="288"/>
      <c r="AD89" s="288" t="n">
        <v>-6.1</v>
      </c>
      <c r="AE89" s="288"/>
      <c r="AF89" s="288" t="n">
        <v>2.9</v>
      </c>
      <c r="AG89" s="288"/>
      <c r="AH89" s="288" t="n">
        <v>1</v>
      </c>
      <c r="AI89" s="288"/>
      <c r="AJ89" s="288" t="n">
        <v>10.5</v>
      </c>
      <c r="AK89" s="288"/>
      <c r="AL89" s="288" t="n">
        <v>-9.5</v>
      </c>
      <c r="AM89" s="288"/>
      <c r="AN89" s="288" t="n">
        <v>1.4</v>
      </c>
      <c r="AO89" s="288"/>
      <c r="AP89" s="288" t="n">
        <v>-2</v>
      </c>
      <c r="AQ89" s="288"/>
      <c r="AR89" s="293" t="n">
        <v>45</v>
      </c>
    </row>
    <row r="90" customFormat="false" ht="12.75" hidden="false" customHeight="false" outlineLevel="0" collapsed="false">
      <c r="A90" s="274"/>
      <c r="B90" s="238"/>
      <c r="C90" s="238"/>
      <c r="D90" s="239"/>
      <c r="E90" s="239"/>
      <c r="F90" s="300"/>
      <c r="G90" s="300"/>
      <c r="H90" s="300"/>
      <c r="I90" s="300"/>
      <c r="J90" s="300"/>
      <c r="K90" s="300"/>
      <c r="L90" s="290"/>
      <c r="M90" s="290"/>
      <c r="N90" s="300"/>
      <c r="O90" s="300"/>
      <c r="P90" s="300"/>
      <c r="Q90" s="300"/>
      <c r="R90" s="301"/>
      <c r="S90" s="301"/>
      <c r="T90" s="301"/>
      <c r="U90" s="301"/>
      <c r="V90" s="301"/>
      <c r="W90" s="301"/>
      <c r="X90" s="301"/>
      <c r="Y90" s="301"/>
      <c r="Z90" s="301"/>
      <c r="AA90" s="301"/>
      <c r="AB90" s="301"/>
      <c r="AC90" s="301"/>
      <c r="AD90" s="301"/>
      <c r="AE90" s="301"/>
      <c r="AF90" s="301"/>
      <c r="AG90" s="301"/>
      <c r="AH90" s="301"/>
      <c r="AI90" s="301"/>
      <c r="AJ90" s="301"/>
      <c r="AK90" s="301"/>
      <c r="AL90" s="301"/>
      <c r="AM90" s="301"/>
      <c r="AN90" s="301"/>
      <c r="AO90" s="301"/>
      <c r="AP90" s="301"/>
      <c r="AQ90" s="301"/>
      <c r="AR90" s="238"/>
    </row>
    <row r="91" customFormat="false" ht="12.75" hidden="false" customHeight="false" outlineLevel="0" collapsed="false">
      <c r="A91" s="274" t="s">
        <v>330</v>
      </c>
      <c r="B91" s="238"/>
      <c r="C91" s="238"/>
      <c r="D91" s="239"/>
      <c r="E91" s="239"/>
      <c r="F91" s="239"/>
      <c r="G91" s="239"/>
      <c r="H91" s="239"/>
      <c r="I91" s="239"/>
      <c r="J91" s="239"/>
      <c r="K91" s="239"/>
      <c r="L91" s="239"/>
      <c r="M91" s="239"/>
      <c r="N91" s="239"/>
      <c r="O91" s="239"/>
      <c r="P91" s="239"/>
      <c r="Q91" s="239"/>
      <c r="R91" s="238"/>
      <c r="S91" s="238"/>
      <c r="T91" s="238"/>
      <c r="U91" s="238"/>
      <c r="V91" s="238"/>
      <c r="W91" s="238"/>
      <c r="X91" s="238"/>
      <c r="Y91" s="238"/>
      <c r="Z91" s="238"/>
      <c r="AA91" s="238"/>
      <c r="AB91" s="238"/>
      <c r="AC91" s="238"/>
      <c r="AD91" s="238"/>
      <c r="AE91" s="238"/>
      <c r="AF91" s="238"/>
      <c r="AG91" s="238"/>
      <c r="AH91" s="238"/>
      <c r="AI91" s="238"/>
      <c r="AJ91" s="238"/>
      <c r="AK91" s="238"/>
      <c r="AL91" s="238"/>
      <c r="AM91" s="238"/>
      <c r="AN91" s="238"/>
      <c r="AO91" s="238"/>
      <c r="AP91" s="238"/>
      <c r="AQ91" s="238"/>
      <c r="AR91" s="238"/>
    </row>
    <row r="92" customFormat="false" ht="12.75" hidden="false" customHeight="false" outlineLevel="0" collapsed="false">
      <c r="A92" s="274"/>
      <c r="B92" s="238"/>
      <c r="C92" s="238"/>
      <c r="D92" s="239"/>
      <c r="E92" s="239"/>
      <c r="F92" s="239"/>
      <c r="G92" s="239"/>
      <c r="H92" s="239"/>
      <c r="I92" s="239"/>
      <c r="J92" s="239"/>
      <c r="K92" s="239"/>
      <c r="L92" s="239"/>
      <c r="M92" s="239"/>
      <c r="N92" s="239"/>
      <c r="O92" s="239"/>
      <c r="P92" s="239"/>
      <c r="Q92" s="239"/>
      <c r="R92" s="238"/>
      <c r="S92" s="238"/>
      <c r="T92" s="238"/>
      <c r="U92" s="238"/>
      <c r="V92" s="238"/>
      <c r="W92" s="238"/>
      <c r="X92" s="238"/>
      <c r="Y92" s="238"/>
      <c r="Z92" s="238"/>
      <c r="AA92" s="238"/>
      <c r="AB92" s="238"/>
      <c r="AC92" s="238"/>
      <c r="AD92" s="238"/>
      <c r="AE92" s="238"/>
      <c r="AF92" s="238"/>
      <c r="AG92" s="238"/>
      <c r="AH92" s="238"/>
      <c r="AI92" s="238"/>
      <c r="AJ92" s="238"/>
      <c r="AK92" s="238"/>
      <c r="AL92" s="238"/>
      <c r="AM92" s="238"/>
      <c r="AN92" s="238"/>
      <c r="AO92" s="238"/>
      <c r="AP92" s="238"/>
      <c r="AQ92" s="238"/>
      <c r="AR92" s="238"/>
    </row>
    <row r="93" customFormat="false" ht="12.75" hidden="false" customHeight="false" outlineLevel="0" collapsed="false">
      <c r="A93" s="302" t="s">
        <v>462</v>
      </c>
      <c r="B93" s="302"/>
      <c r="C93" s="302"/>
      <c r="D93" s="302"/>
      <c r="E93" s="302"/>
      <c r="F93" s="302"/>
      <c r="G93" s="302"/>
      <c r="H93" s="302"/>
      <c r="I93" s="302"/>
      <c r="J93" s="302"/>
      <c r="K93" s="302"/>
      <c r="L93" s="302"/>
      <c r="M93" s="302"/>
      <c r="N93" s="302"/>
      <c r="O93" s="302"/>
      <c r="P93" s="302"/>
      <c r="Q93" s="302"/>
      <c r="R93" s="302"/>
      <c r="S93" s="302"/>
      <c r="T93" s="302"/>
      <c r="U93" s="303"/>
      <c r="V93" s="238"/>
      <c r="W93" s="238"/>
      <c r="X93" s="238"/>
      <c r="Y93" s="238"/>
      <c r="Z93" s="238"/>
      <c r="AA93" s="238"/>
      <c r="AB93" s="238"/>
      <c r="AC93" s="238"/>
      <c r="AD93" s="238"/>
      <c r="AE93" s="238"/>
      <c r="AF93" s="238"/>
      <c r="AG93" s="238"/>
      <c r="AH93" s="238"/>
      <c r="AI93" s="238"/>
      <c r="AJ93" s="238"/>
      <c r="AK93" s="238"/>
      <c r="AL93" s="238"/>
      <c r="AM93" s="238"/>
      <c r="AN93" s="238"/>
      <c r="AO93" s="238"/>
      <c r="AP93" s="238"/>
      <c r="AQ93" s="238"/>
      <c r="AR93" s="238"/>
    </row>
    <row r="94" customFormat="false" ht="12.75" hidden="false" customHeight="false" outlineLevel="0" collapsed="false">
      <c r="A94" s="302"/>
      <c r="B94" s="302"/>
      <c r="C94" s="302"/>
      <c r="D94" s="302"/>
      <c r="E94" s="302"/>
      <c r="F94" s="302"/>
      <c r="G94" s="302"/>
      <c r="H94" s="302"/>
      <c r="I94" s="302"/>
      <c r="J94" s="302"/>
      <c r="K94" s="303"/>
      <c r="L94" s="303"/>
      <c r="M94" s="303"/>
      <c r="N94" s="303"/>
      <c r="O94" s="303"/>
      <c r="P94" s="303"/>
      <c r="Q94" s="303"/>
      <c r="R94" s="238"/>
      <c r="S94" s="238"/>
      <c r="T94" s="238"/>
      <c r="U94" s="238"/>
      <c r="V94" s="238"/>
      <c r="W94" s="238"/>
      <c r="X94" s="238"/>
      <c r="Y94" s="238"/>
      <c r="Z94" s="238"/>
      <c r="AA94" s="238"/>
      <c r="AB94" s="238"/>
      <c r="AC94" s="238"/>
      <c r="AD94" s="238"/>
      <c r="AE94" s="238"/>
      <c r="AF94" s="304"/>
      <c r="AG94" s="304"/>
      <c r="AH94" s="238"/>
      <c r="AI94" s="238"/>
      <c r="AJ94" s="238"/>
      <c r="AK94" s="238"/>
      <c r="AL94" s="238"/>
      <c r="AM94" s="238"/>
      <c r="AN94" s="238"/>
      <c r="AO94" s="238"/>
      <c r="AP94" s="238"/>
      <c r="AQ94" s="238"/>
      <c r="AR94" s="238"/>
    </row>
    <row r="95" customFormat="false" ht="12.75" hidden="false" customHeight="false" outlineLevel="0" collapsed="false">
      <c r="A95" s="57"/>
      <c r="B95" s="238"/>
      <c r="C95" s="238"/>
      <c r="D95" s="239"/>
      <c r="E95" s="239"/>
      <c r="F95" s="239"/>
      <c r="G95" s="239"/>
      <c r="H95" s="239"/>
      <c r="I95" s="239"/>
      <c r="J95" s="239"/>
      <c r="K95" s="239"/>
      <c r="L95" s="239"/>
      <c r="M95" s="239"/>
      <c r="N95" s="239"/>
      <c r="O95" s="239"/>
      <c r="P95" s="239"/>
      <c r="Q95" s="239"/>
      <c r="R95" s="238"/>
      <c r="S95" s="238"/>
      <c r="T95" s="238"/>
      <c r="U95" s="238"/>
      <c r="V95" s="238"/>
      <c r="W95" s="238"/>
      <c r="X95" s="238"/>
      <c r="Y95" s="238"/>
      <c r="Z95" s="238"/>
      <c r="AA95" s="238"/>
      <c r="AB95" s="238"/>
      <c r="AC95" s="238"/>
      <c r="AD95" s="238"/>
      <c r="AE95" s="238"/>
      <c r="AF95" s="238"/>
      <c r="AG95" s="238"/>
      <c r="AH95" s="238"/>
      <c r="AI95" s="238"/>
      <c r="AJ95" s="238"/>
      <c r="AK95" s="238"/>
      <c r="AL95" s="238"/>
      <c r="AM95" s="238"/>
      <c r="AN95" s="238"/>
      <c r="AO95" s="238"/>
      <c r="AP95" s="238"/>
      <c r="AQ95" s="238"/>
      <c r="AR95" s="238"/>
    </row>
    <row r="97" customFormat="false" ht="12.75" hidden="false" customHeight="false" outlineLevel="0" collapsed="false">
      <c r="A97" s="57"/>
      <c r="B97" s="238"/>
      <c r="C97" s="238"/>
      <c r="D97" s="239"/>
      <c r="E97" s="239"/>
      <c r="F97" s="239"/>
      <c r="G97" s="239"/>
      <c r="H97" s="239"/>
      <c r="I97" s="239"/>
      <c r="J97" s="239"/>
      <c r="K97" s="239"/>
      <c r="L97" s="239"/>
      <c r="M97" s="239"/>
      <c r="N97" s="239"/>
      <c r="O97" s="239"/>
      <c r="P97" s="239"/>
      <c r="Q97" s="239"/>
      <c r="R97" s="238"/>
      <c r="S97" s="238"/>
      <c r="T97" s="238"/>
      <c r="U97" s="238"/>
      <c r="V97" s="238"/>
      <c r="W97" s="238"/>
      <c r="X97" s="238"/>
      <c r="Y97" s="238"/>
      <c r="Z97" s="238"/>
      <c r="AA97" s="238"/>
      <c r="AB97" s="238"/>
      <c r="AC97" s="238"/>
      <c r="AD97" s="238"/>
      <c r="AE97" s="238"/>
      <c r="AF97" s="238"/>
      <c r="AG97" s="238"/>
      <c r="AH97" s="238"/>
      <c r="AI97" s="238"/>
      <c r="AJ97" s="238"/>
      <c r="AK97" s="238"/>
      <c r="AL97" s="238"/>
      <c r="AM97" s="238"/>
      <c r="AN97" s="238"/>
      <c r="AO97" s="238"/>
      <c r="AP97" s="238"/>
      <c r="AQ97" s="238"/>
      <c r="AR97" s="238"/>
    </row>
    <row r="100" customFormat="false" ht="12.75" hidden="false" customHeight="false" outlineLevel="0" collapsed="false">
      <c r="A100" s="87" t="s">
        <v>156</v>
      </c>
      <c r="B100" s="87"/>
      <c r="C100" s="87"/>
      <c r="D100" s="87"/>
      <c r="E100" s="87"/>
      <c r="F100" s="87"/>
      <c r="G100" s="87"/>
      <c r="H100" s="87"/>
      <c r="I100" s="87"/>
      <c r="J100" s="87"/>
      <c r="K100" s="87"/>
      <c r="L100" s="87"/>
      <c r="M100" s="303"/>
      <c r="N100" s="303"/>
      <c r="O100" s="303"/>
      <c r="P100" s="303"/>
      <c r="Q100" s="303"/>
      <c r="R100" s="303"/>
      <c r="S100" s="303"/>
      <c r="T100" s="303"/>
      <c r="U100" s="346"/>
      <c r="V100" s="87" t="s">
        <v>156</v>
      </c>
      <c r="W100" s="87"/>
      <c r="X100" s="87"/>
      <c r="Y100" s="87"/>
      <c r="Z100" s="87"/>
      <c r="AA100" s="87"/>
      <c r="AB100" s="87"/>
      <c r="AC100" s="87"/>
      <c r="AD100" s="87"/>
      <c r="AE100" s="87"/>
      <c r="AF100" s="87"/>
      <c r="AG100" s="87"/>
      <c r="AH100" s="303"/>
      <c r="AI100" s="303"/>
      <c r="AJ100" s="303"/>
      <c r="AK100" s="303"/>
      <c r="AL100" s="303"/>
      <c r="AM100" s="303"/>
      <c r="AN100" s="305"/>
      <c r="AO100" s="305"/>
      <c r="AP100" s="305"/>
      <c r="AQ100" s="305"/>
      <c r="AR100" s="238"/>
    </row>
  </sheetData>
  <mergeCells count="42">
    <mergeCell ref="A1:T1"/>
    <mergeCell ref="V1:AP1"/>
    <mergeCell ref="A2:T2"/>
    <mergeCell ref="V2:AP2"/>
    <mergeCell ref="A6:A13"/>
    <mergeCell ref="B6:B13"/>
    <mergeCell ref="C6:E13"/>
    <mergeCell ref="F6:P6"/>
    <mergeCell ref="R6:S13"/>
    <mergeCell ref="T6:T13"/>
    <mergeCell ref="V6:Z7"/>
    <mergeCell ref="AB6:AP6"/>
    <mergeCell ref="AR6:AR13"/>
    <mergeCell ref="F7:H11"/>
    <mergeCell ref="J7:P8"/>
    <mergeCell ref="AB7:AN7"/>
    <mergeCell ref="AP7:AQ13"/>
    <mergeCell ref="V8:W11"/>
    <mergeCell ref="X8:Y11"/>
    <mergeCell ref="Z8:AA11"/>
    <mergeCell ref="AB8:AC13"/>
    <mergeCell ref="AD8:AH8"/>
    <mergeCell ref="AJ8:AN8"/>
    <mergeCell ref="J9:L11"/>
    <mergeCell ref="N9:P11"/>
    <mergeCell ref="AD9:AE13"/>
    <mergeCell ref="AF9:AG13"/>
    <mergeCell ref="AH9:AI13"/>
    <mergeCell ref="AJ9:AK13"/>
    <mergeCell ref="AL9:AM13"/>
    <mergeCell ref="AN9:AO13"/>
    <mergeCell ref="F12:G13"/>
    <mergeCell ref="H12:I13"/>
    <mergeCell ref="J12:K13"/>
    <mergeCell ref="L12:M13"/>
    <mergeCell ref="N12:O13"/>
    <mergeCell ref="P12:Q13"/>
    <mergeCell ref="V12:Z13"/>
    <mergeCell ref="A93:T93"/>
    <mergeCell ref="A94:J94"/>
    <mergeCell ref="A100:L100"/>
    <mergeCell ref="V100:AG100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1" man="true" max="65535" min="0"/>
  </col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AK98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" activeCellId="0" sqref="A2:R2"/>
    </sheetView>
  </sheetViews>
  <sheetFormatPr defaultColWidth="9.1328125" defaultRowHeight="12.75" zeroHeight="false" outlineLevelRow="0" outlineLevelCol="0"/>
  <cols>
    <col collapsed="false" customWidth="true" hidden="false" outlineLevel="0" max="1" min="1" style="44" width="5.7"/>
    <col collapsed="false" customWidth="true" hidden="false" outlineLevel="0" max="2" min="2" style="44" width="22.42"/>
    <col collapsed="false" customWidth="true" hidden="false" outlineLevel="0" max="3" min="3" style="44" width="12.85"/>
    <col collapsed="false" customWidth="true" hidden="false" outlineLevel="0" max="4" min="4" style="44" width="2.42"/>
    <col collapsed="false" customWidth="true" hidden="false" outlineLevel="0" max="5" min="5" style="44" width="12.85"/>
    <col collapsed="false" customWidth="true" hidden="false" outlineLevel="0" max="6" min="6" style="44" width="2.42"/>
    <col collapsed="false" customWidth="true" hidden="false" outlineLevel="0" max="7" min="7" style="44" width="12.85"/>
    <col collapsed="false" customWidth="true" hidden="false" outlineLevel="0" max="8" min="8" style="44" width="2.42"/>
    <col collapsed="false" customWidth="true" hidden="false" outlineLevel="0" max="9" min="9" style="44" width="12.85"/>
    <col collapsed="false" customWidth="true" hidden="false" outlineLevel="0" max="10" min="10" style="44" width="2.42"/>
    <col collapsed="false" customWidth="true" hidden="false" outlineLevel="0" max="11" min="11" style="44" width="12.7"/>
    <col collapsed="false" customWidth="true" hidden="false" outlineLevel="0" max="12" min="12" style="44" width="2.42"/>
    <col collapsed="false" customWidth="true" hidden="false" outlineLevel="0" max="13" min="13" style="44" width="12.85"/>
    <col collapsed="false" customWidth="true" hidden="false" outlineLevel="0" max="14" min="14" style="44" width="4.13"/>
    <col collapsed="false" customWidth="true" hidden="false" outlineLevel="0" max="15" min="15" style="44" width="12.85"/>
    <col collapsed="false" customWidth="true" hidden="false" outlineLevel="0" max="16" min="16" style="44" width="2.42"/>
    <col collapsed="false" customWidth="true" hidden="false" outlineLevel="0" max="17" min="17" style="44" width="12.85"/>
    <col collapsed="false" customWidth="true" hidden="false" outlineLevel="0" max="18" min="18" style="44" width="2.42"/>
    <col collapsed="false" customWidth="true" hidden="false" outlineLevel="0" max="19" min="19" style="44" width="13.7"/>
    <col collapsed="false" customWidth="true" hidden="false" outlineLevel="0" max="20" min="20" style="44" width="2.42"/>
    <col collapsed="false" customWidth="true" hidden="false" outlineLevel="0" max="21" min="21" style="44" width="13.7"/>
    <col collapsed="false" customWidth="true" hidden="false" outlineLevel="0" max="22" min="22" style="44" width="2.42"/>
    <col collapsed="false" customWidth="true" hidden="false" outlineLevel="0" max="23" min="23" style="44" width="13.7"/>
    <col collapsed="false" customWidth="true" hidden="false" outlineLevel="0" max="24" min="24" style="44" width="2.42"/>
    <col collapsed="false" customWidth="true" hidden="false" outlineLevel="0" max="25" min="25" style="44" width="13.85"/>
    <col collapsed="false" customWidth="true" hidden="false" outlineLevel="0" max="26" min="26" style="44" width="2.42"/>
    <col collapsed="false" customWidth="true" hidden="false" outlineLevel="0" max="27" min="27" style="44" width="13.7"/>
    <col collapsed="false" customWidth="true" hidden="false" outlineLevel="0" max="28" min="28" style="44" width="2.42"/>
    <col collapsed="false" customWidth="true" hidden="false" outlineLevel="0" max="29" min="29" style="44" width="13.7"/>
    <col collapsed="false" customWidth="true" hidden="false" outlineLevel="0" max="30" min="30" style="44" width="2.42"/>
    <col collapsed="false" customWidth="true" hidden="false" outlineLevel="0" max="31" min="31" style="44" width="13.7"/>
    <col collapsed="false" customWidth="true" hidden="false" outlineLevel="0" max="32" min="32" style="44" width="2.7"/>
    <col collapsed="false" customWidth="true" hidden="false" outlineLevel="0" max="33" min="33" style="44" width="13.7"/>
    <col collapsed="false" customWidth="true" hidden="false" outlineLevel="0" max="34" min="34" style="44" width="2.42"/>
    <col collapsed="false" customWidth="true" hidden="false" outlineLevel="0" max="35" min="35" style="44" width="1.56"/>
    <col collapsed="false" customWidth="true" hidden="false" outlineLevel="0" max="36" min="36" style="44" width="6.7"/>
    <col collapsed="false" customWidth="false" hidden="false" outlineLevel="0" max="257" min="37" style="44" width="9.13"/>
  </cols>
  <sheetData>
    <row r="1" customFormat="false" ht="14.25" hidden="false" customHeight="false" outlineLevel="0" collapsed="false">
      <c r="A1" s="208" t="s">
        <v>127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  <c r="M1" s="209"/>
      <c r="N1" s="209"/>
      <c r="O1" s="209"/>
      <c r="P1" s="209"/>
      <c r="Q1" s="209"/>
      <c r="R1" s="209"/>
      <c r="S1" s="208" t="s">
        <v>127</v>
      </c>
      <c r="T1" s="209"/>
      <c r="U1" s="209"/>
      <c r="V1" s="209"/>
      <c r="W1" s="209"/>
      <c r="X1" s="209"/>
      <c r="Y1" s="209"/>
      <c r="Z1" s="209"/>
      <c r="AA1" s="209"/>
      <c r="AB1" s="209"/>
      <c r="AC1" s="209"/>
      <c r="AD1" s="209"/>
      <c r="AE1" s="209"/>
      <c r="AF1" s="209"/>
      <c r="AG1" s="209"/>
      <c r="AH1" s="209"/>
      <c r="AI1" s="209"/>
      <c r="AJ1" s="209"/>
    </row>
    <row r="2" customFormat="false" ht="12.75" hidden="false" customHeight="true" outlineLevel="0" collapsed="false">
      <c r="A2" s="210" t="s">
        <v>463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210"/>
      <c r="M2" s="210"/>
      <c r="N2" s="210"/>
      <c r="O2" s="210"/>
      <c r="P2" s="210"/>
      <c r="Q2" s="210"/>
      <c r="R2" s="210"/>
      <c r="S2" s="210" t="s">
        <v>464</v>
      </c>
      <c r="T2" s="210"/>
      <c r="U2" s="210"/>
      <c r="V2" s="210"/>
      <c r="W2" s="210"/>
      <c r="X2" s="210"/>
      <c r="Y2" s="210"/>
      <c r="Z2" s="210"/>
      <c r="AA2" s="210"/>
      <c r="AB2" s="210"/>
      <c r="AC2" s="210"/>
      <c r="AD2" s="210"/>
      <c r="AE2" s="210"/>
      <c r="AF2" s="210"/>
      <c r="AG2" s="210"/>
      <c r="AH2" s="210"/>
      <c r="AI2" s="210"/>
      <c r="AJ2" s="210"/>
      <c r="AK2" s="210"/>
    </row>
    <row r="4" customFormat="false" ht="12.75" hidden="false" customHeight="false" outlineLevel="0" collapsed="false">
      <c r="A4" s="44" t="s">
        <v>161</v>
      </c>
      <c r="S4" s="44" t="s">
        <v>161</v>
      </c>
    </row>
    <row r="5" customFormat="false" ht="12.75" hidden="false" customHeight="false" outlineLevel="0" collapsed="false">
      <c r="A5" s="165"/>
      <c r="B5" s="211"/>
      <c r="C5" s="162"/>
      <c r="D5" s="162"/>
      <c r="E5" s="162"/>
      <c r="F5" s="162"/>
      <c r="G5" s="162"/>
      <c r="H5" s="162"/>
      <c r="I5" s="162"/>
      <c r="J5" s="162"/>
      <c r="K5" s="162"/>
      <c r="L5" s="162"/>
      <c r="M5" s="162"/>
      <c r="N5" s="162"/>
      <c r="O5" s="162"/>
      <c r="P5" s="162"/>
      <c r="Q5" s="162"/>
      <c r="R5" s="162"/>
      <c r="S5" s="162"/>
      <c r="T5" s="162"/>
      <c r="U5" s="162"/>
      <c r="V5" s="162"/>
      <c r="W5" s="166"/>
      <c r="X5" s="166"/>
      <c r="Y5" s="166"/>
      <c r="Z5" s="306"/>
      <c r="AA5" s="306"/>
      <c r="AB5" s="306"/>
      <c r="AC5" s="306"/>
      <c r="AD5" s="306"/>
      <c r="AE5" s="306"/>
      <c r="AF5" s="306"/>
      <c r="AG5" s="306"/>
      <c r="AH5" s="306"/>
      <c r="AI5" s="101"/>
    </row>
    <row r="6" customFormat="false" ht="12.75" hidden="false" customHeight="true" outlineLevel="0" collapsed="false">
      <c r="A6" s="130" t="s">
        <v>331</v>
      </c>
      <c r="B6" s="173" t="s">
        <v>187</v>
      </c>
      <c r="C6" s="131" t="s">
        <v>396</v>
      </c>
      <c r="D6" s="131"/>
      <c r="E6" s="131"/>
      <c r="F6" s="131"/>
      <c r="G6" s="173" t="s">
        <v>397</v>
      </c>
      <c r="H6" s="173"/>
      <c r="I6" s="173"/>
      <c r="J6" s="173"/>
      <c r="K6" s="173"/>
      <c r="L6" s="173"/>
      <c r="M6" s="173"/>
      <c r="N6" s="173"/>
      <c r="O6" s="173"/>
      <c r="P6" s="173"/>
      <c r="Q6" s="173"/>
      <c r="R6" s="173"/>
      <c r="S6" s="307" t="s">
        <v>398</v>
      </c>
      <c r="T6" s="307"/>
      <c r="U6" s="307"/>
      <c r="V6" s="307"/>
      <c r="W6" s="307"/>
      <c r="X6" s="307"/>
      <c r="Y6" s="307"/>
      <c r="Z6" s="307"/>
      <c r="AA6" s="307"/>
      <c r="AB6" s="307"/>
      <c r="AC6" s="307"/>
      <c r="AD6" s="307"/>
      <c r="AE6" s="307"/>
      <c r="AF6" s="307"/>
      <c r="AG6" s="307"/>
      <c r="AH6" s="307"/>
      <c r="AI6" s="307"/>
      <c r="AJ6" s="173" t="s">
        <v>331</v>
      </c>
    </row>
    <row r="7" customFormat="false" ht="12.75" hidden="false" customHeight="false" outlineLevel="0" collapsed="false">
      <c r="A7" s="130"/>
      <c r="B7" s="173"/>
      <c r="C7" s="173"/>
      <c r="D7" s="131"/>
      <c r="E7" s="131"/>
      <c r="F7" s="131"/>
      <c r="G7" s="173"/>
      <c r="H7" s="173"/>
      <c r="I7" s="173"/>
      <c r="J7" s="173"/>
      <c r="K7" s="173"/>
      <c r="L7" s="173"/>
      <c r="M7" s="173"/>
      <c r="N7" s="173"/>
      <c r="O7" s="173"/>
      <c r="P7" s="173"/>
      <c r="Q7" s="173"/>
      <c r="R7" s="173"/>
      <c r="S7" s="307"/>
      <c r="T7" s="307"/>
      <c r="U7" s="307"/>
      <c r="V7" s="307"/>
      <c r="W7" s="307"/>
      <c r="X7" s="307"/>
      <c r="Y7" s="307"/>
      <c r="Z7" s="307"/>
      <c r="AA7" s="307"/>
      <c r="AB7" s="307"/>
      <c r="AC7" s="307"/>
      <c r="AD7" s="307"/>
      <c r="AE7" s="307"/>
      <c r="AF7" s="307"/>
      <c r="AG7" s="307"/>
      <c r="AH7" s="307"/>
      <c r="AI7" s="307"/>
      <c r="AJ7" s="173"/>
    </row>
    <row r="8" customFormat="false" ht="12.75" hidden="false" customHeight="false" outlineLevel="0" collapsed="false">
      <c r="A8" s="130"/>
      <c r="B8" s="173"/>
      <c r="C8" s="131"/>
      <c r="D8" s="131"/>
      <c r="E8" s="131"/>
      <c r="F8" s="131"/>
      <c r="G8" s="173"/>
      <c r="H8" s="173"/>
      <c r="I8" s="173"/>
      <c r="J8" s="173"/>
      <c r="K8" s="173"/>
      <c r="L8" s="173"/>
      <c r="M8" s="173"/>
      <c r="N8" s="173"/>
      <c r="O8" s="173"/>
      <c r="P8" s="173"/>
      <c r="Q8" s="173"/>
      <c r="R8" s="173"/>
      <c r="S8" s="307"/>
      <c r="T8" s="307"/>
      <c r="U8" s="307"/>
      <c r="V8" s="307"/>
      <c r="W8" s="307"/>
      <c r="X8" s="307"/>
      <c r="Y8" s="307"/>
      <c r="Z8" s="307"/>
      <c r="AA8" s="307"/>
      <c r="AB8" s="307"/>
      <c r="AC8" s="307"/>
      <c r="AD8" s="307"/>
      <c r="AE8" s="307"/>
      <c r="AF8" s="307"/>
      <c r="AG8" s="307"/>
      <c r="AH8" s="307"/>
      <c r="AI8" s="307"/>
      <c r="AJ8" s="173"/>
    </row>
    <row r="9" customFormat="false" ht="12.75" hidden="false" customHeight="true" outlineLevel="0" collapsed="false">
      <c r="A9" s="130"/>
      <c r="B9" s="173"/>
      <c r="C9" s="131"/>
      <c r="D9" s="131"/>
      <c r="E9" s="131"/>
      <c r="F9" s="131"/>
      <c r="G9" s="131" t="s">
        <v>399</v>
      </c>
      <c r="H9" s="131"/>
      <c r="I9" s="131"/>
      <c r="J9" s="131"/>
      <c r="K9" s="173" t="s">
        <v>400</v>
      </c>
      <c r="L9" s="173"/>
      <c r="M9" s="173"/>
      <c r="N9" s="173"/>
      <c r="O9" s="173" t="s">
        <v>401</v>
      </c>
      <c r="P9" s="173"/>
      <c r="Q9" s="173"/>
      <c r="R9" s="173"/>
      <c r="S9" s="307" t="s">
        <v>402</v>
      </c>
      <c r="T9" s="307"/>
      <c r="U9" s="307"/>
      <c r="V9" s="307"/>
      <c r="W9" s="131" t="s">
        <v>403</v>
      </c>
      <c r="X9" s="131"/>
      <c r="Y9" s="131"/>
      <c r="Z9" s="131"/>
      <c r="AA9" s="131" t="s">
        <v>404</v>
      </c>
      <c r="AB9" s="131"/>
      <c r="AC9" s="131"/>
      <c r="AD9" s="131"/>
      <c r="AE9" s="131" t="s">
        <v>405</v>
      </c>
      <c r="AF9" s="131"/>
      <c r="AG9" s="131"/>
      <c r="AH9" s="131"/>
      <c r="AI9" s="131"/>
      <c r="AJ9" s="173"/>
    </row>
    <row r="10" customFormat="false" ht="12.75" hidden="false" customHeight="true" outlineLevel="0" collapsed="false">
      <c r="A10" s="130"/>
      <c r="B10" s="173"/>
      <c r="C10" s="131"/>
      <c r="D10" s="131"/>
      <c r="E10" s="131"/>
      <c r="F10" s="131"/>
      <c r="G10" s="131"/>
      <c r="H10" s="131"/>
      <c r="I10" s="131"/>
      <c r="J10" s="131"/>
      <c r="K10" s="173"/>
      <c r="L10" s="173"/>
      <c r="M10" s="173"/>
      <c r="N10" s="173"/>
      <c r="O10" s="173"/>
      <c r="P10" s="173"/>
      <c r="Q10" s="173"/>
      <c r="R10" s="173"/>
      <c r="S10" s="307"/>
      <c r="T10" s="307"/>
      <c r="U10" s="307"/>
      <c r="V10" s="307"/>
      <c r="W10" s="131"/>
      <c r="X10" s="131"/>
      <c r="Y10" s="131"/>
      <c r="Z10" s="131"/>
      <c r="AA10" s="131"/>
      <c r="AB10" s="131"/>
      <c r="AC10" s="131"/>
      <c r="AD10" s="131"/>
      <c r="AE10" s="131"/>
      <c r="AF10" s="131"/>
      <c r="AG10" s="131"/>
      <c r="AH10" s="131"/>
      <c r="AI10" s="131"/>
      <c r="AJ10" s="173"/>
    </row>
    <row r="11" customFormat="false" ht="12.75" hidden="false" customHeight="true" outlineLevel="0" collapsed="false">
      <c r="A11" s="130"/>
      <c r="B11" s="173"/>
      <c r="C11" s="171" t="s">
        <v>388</v>
      </c>
      <c r="D11" s="171"/>
      <c r="E11" s="138" t="s">
        <v>303</v>
      </c>
      <c r="F11" s="138"/>
      <c r="G11" s="171" t="s">
        <v>388</v>
      </c>
      <c r="H11" s="171"/>
      <c r="I11" s="131" t="s">
        <v>303</v>
      </c>
      <c r="J11" s="131"/>
      <c r="K11" s="171" t="s">
        <v>388</v>
      </c>
      <c r="L11" s="171"/>
      <c r="M11" s="173" t="s">
        <v>303</v>
      </c>
      <c r="N11" s="173"/>
      <c r="O11" s="171" t="s">
        <v>388</v>
      </c>
      <c r="P11" s="171"/>
      <c r="Q11" s="173" t="s">
        <v>303</v>
      </c>
      <c r="R11" s="173"/>
      <c r="S11" s="308" t="s">
        <v>388</v>
      </c>
      <c r="T11" s="308"/>
      <c r="U11" s="131" t="s">
        <v>303</v>
      </c>
      <c r="V11" s="131"/>
      <c r="W11" s="171" t="s">
        <v>388</v>
      </c>
      <c r="X11" s="171"/>
      <c r="Y11" s="138" t="s">
        <v>303</v>
      </c>
      <c r="Z11" s="138"/>
      <c r="AA11" s="171" t="s">
        <v>388</v>
      </c>
      <c r="AB11" s="171"/>
      <c r="AC11" s="131" t="s">
        <v>303</v>
      </c>
      <c r="AD11" s="131"/>
      <c r="AE11" s="171" t="s">
        <v>388</v>
      </c>
      <c r="AF11" s="171"/>
      <c r="AG11" s="138" t="s">
        <v>303</v>
      </c>
      <c r="AH11" s="138"/>
      <c r="AI11" s="138"/>
      <c r="AJ11" s="173"/>
    </row>
    <row r="12" customFormat="false" ht="12.75" hidden="false" customHeight="false" outlineLevel="0" collapsed="false">
      <c r="A12" s="130"/>
      <c r="B12" s="173"/>
      <c r="C12" s="171"/>
      <c r="D12" s="171"/>
      <c r="E12" s="138"/>
      <c r="F12" s="138"/>
      <c r="G12" s="171"/>
      <c r="H12" s="171"/>
      <c r="I12" s="131"/>
      <c r="J12" s="131"/>
      <c r="K12" s="171"/>
      <c r="L12" s="171"/>
      <c r="M12" s="173"/>
      <c r="N12" s="173"/>
      <c r="O12" s="171"/>
      <c r="P12" s="171"/>
      <c r="Q12" s="173"/>
      <c r="R12" s="173"/>
      <c r="S12" s="308"/>
      <c r="T12" s="308"/>
      <c r="U12" s="131"/>
      <c r="V12" s="131"/>
      <c r="W12" s="171"/>
      <c r="X12" s="171"/>
      <c r="Y12" s="138"/>
      <c r="Z12" s="138"/>
      <c r="AA12" s="171"/>
      <c r="AB12" s="171"/>
      <c r="AC12" s="131"/>
      <c r="AD12" s="131"/>
      <c r="AE12" s="171"/>
      <c r="AF12" s="171"/>
      <c r="AG12" s="138"/>
      <c r="AH12" s="138"/>
      <c r="AI12" s="138"/>
      <c r="AJ12" s="173"/>
    </row>
    <row r="13" customFormat="false" ht="12.75" hidden="false" customHeight="false" outlineLevel="0" collapsed="false">
      <c r="A13" s="127"/>
      <c r="B13" s="127"/>
      <c r="C13" s="127"/>
      <c r="D13" s="127"/>
      <c r="E13" s="127"/>
      <c r="F13" s="127"/>
      <c r="G13" s="127"/>
      <c r="H13" s="127"/>
      <c r="I13" s="127"/>
      <c r="J13" s="127"/>
      <c r="K13" s="126"/>
      <c r="L13" s="126"/>
      <c r="M13" s="126"/>
      <c r="N13" s="126"/>
      <c r="O13" s="126"/>
      <c r="P13" s="126"/>
      <c r="Q13" s="126"/>
      <c r="R13" s="126"/>
      <c r="S13" s="126"/>
      <c r="T13" s="126"/>
      <c r="U13" s="126"/>
      <c r="V13" s="126"/>
      <c r="W13" s="127"/>
      <c r="X13" s="127"/>
      <c r="Y13" s="127"/>
      <c r="Z13" s="101"/>
      <c r="AA13" s="127"/>
      <c r="AB13" s="127"/>
      <c r="AC13" s="127"/>
      <c r="AD13" s="101"/>
      <c r="AE13" s="127"/>
      <c r="AF13" s="127"/>
      <c r="AG13" s="127"/>
      <c r="AH13" s="101"/>
      <c r="AI13" s="101"/>
    </row>
    <row r="14" customFormat="false" ht="12.75" hidden="false" customHeight="true" outlineLevel="0" collapsed="false">
      <c r="A14" s="127"/>
      <c r="B14" s="127"/>
      <c r="C14" s="127" t="s">
        <v>406</v>
      </c>
      <c r="D14" s="127"/>
      <c r="E14" s="127"/>
      <c r="F14" s="127"/>
      <c r="G14" s="127"/>
      <c r="H14" s="127"/>
      <c r="I14" s="127"/>
      <c r="J14" s="127"/>
      <c r="K14" s="126"/>
      <c r="L14" s="126"/>
      <c r="M14" s="126"/>
      <c r="N14" s="126"/>
      <c r="O14" s="126"/>
      <c r="P14" s="126"/>
      <c r="Q14" s="126"/>
      <c r="R14" s="126"/>
      <c r="S14" s="127" t="s">
        <v>406</v>
      </c>
      <c r="T14" s="127"/>
      <c r="U14" s="127"/>
      <c r="V14" s="127"/>
      <c r="W14" s="127"/>
      <c r="X14" s="127"/>
      <c r="Y14" s="127"/>
      <c r="Z14" s="101"/>
      <c r="AA14" s="127"/>
      <c r="AB14" s="127"/>
      <c r="AC14" s="127"/>
      <c r="AD14" s="101"/>
      <c r="AE14" s="127"/>
      <c r="AF14" s="127"/>
      <c r="AG14" s="127"/>
      <c r="AH14" s="101"/>
      <c r="AI14" s="101"/>
    </row>
    <row r="15" customFormat="false" ht="12.75" hidden="false" customHeight="false" outlineLevel="0" collapsed="false">
      <c r="A15" s="127"/>
      <c r="B15" s="127"/>
      <c r="C15" s="127"/>
      <c r="D15" s="127"/>
      <c r="E15" s="127"/>
      <c r="F15" s="127"/>
      <c r="G15" s="127"/>
      <c r="H15" s="127"/>
      <c r="I15" s="127"/>
      <c r="J15" s="127"/>
      <c r="K15" s="126"/>
      <c r="L15" s="126"/>
      <c r="M15" s="126"/>
      <c r="N15" s="126"/>
      <c r="O15" s="126"/>
      <c r="P15" s="126"/>
      <c r="Q15" s="126"/>
      <c r="R15" s="126"/>
      <c r="S15" s="126"/>
      <c r="T15" s="126"/>
      <c r="U15" s="126"/>
      <c r="V15" s="126"/>
      <c r="W15" s="127"/>
      <c r="X15" s="127"/>
      <c r="Y15" s="127"/>
      <c r="Z15" s="101"/>
      <c r="AA15" s="127"/>
      <c r="AB15" s="127"/>
      <c r="AC15" s="127"/>
      <c r="AD15" s="101"/>
      <c r="AE15" s="127"/>
      <c r="AF15" s="127"/>
      <c r="AG15" s="127"/>
      <c r="AH15" s="101"/>
      <c r="AI15" s="101"/>
    </row>
    <row r="16" customFormat="false" ht="12.75" hidden="false" customHeight="false" outlineLevel="0" collapsed="false">
      <c r="A16" s="177" t="s">
        <v>407</v>
      </c>
      <c r="B16" s="175" t="s">
        <v>136</v>
      </c>
      <c r="C16" s="309" t="n">
        <v>30.9</v>
      </c>
      <c r="D16" s="309" t="s">
        <v>163</v>
      </c>
      <c r="E16" s="309" t="n">
        <v>27402.5</v>
      </c>
      <c r="F16" s="309" t="s">
        <v>163</v>
      </c>
      <c r="G16" s="309" t="n">
        <v>3.5</v>
      </c>
      <c r="H16" s="309" t="s">
        <v>178</v>
      </c>
      <c r="I16" s="309" t="n">
        <v>252.1</v>
      </c>
      <c r="J16" s="309" t="s">
        <v>178</v>
      </c>
      <c r="K16" s="309" t="n">
        <v>5.7</v>
      </c>
      <c r="L16" s="309" t="s">
        <v>163</v>
      </c>
      <c r="M16" s="309" t="n">
        <v>929.4</v>
      </c>
      <c r="N16" s="309" t="s">
        <v>163</v>
      </c>
      <c r="O16" s="309" t="n">
        <v>5.6</v>
      </c>
      <c r="P16" s="309" t="s">
        <v>163</v>
      </c>
      <c r="Q16" s="309" t="n">
        <v>2069.8</v>
      </c>
      <c r="R16" s="309" t="s">
        <v>163</v>
      </c>
      <c r="S16" s="309" t="n">
        <v>7.1</v>
      </c>
      <c r="T16" s="309" t="s">
        <v>163</v>
      </c>
      <c r="U16" s="309" t="n">
        <v>5114.2</v>
      </c>
      <c r="V16" s="309" t="s">
        <v>163</v>
      </c>
      <c r="W16" s="309" t="n">
        <v>6.5</v>
      </c>
      <c r="X16" s="309" t="s">
        <v>163</v>
      </c>
      <c r="Y16" s="309" t="n">
        <v>9047.2</v>
      </c>
      <c r="Z16" s="309" t="s">
        <v>163</v>
      </c>
      <c r="AA16" s="309" t="n">
        <v>2</v>
      </c>
      <c r="AB16" s="309" t="s">
        <v>163</v>
      </c>
      <c r="AC16" s="309" t="n">
        <v>5708.2</v>
      </c>
      <c r="AD16" s="309" t="s">
        <v>163</v>
      </c>
      <c r="AE16" s="309" t="n">
        <v>0.4</v>
      </c>
      <c r="AF16" s="309" t="s">
        <v>163</v>
      </c>
      <c r="AG16" s="309" t="n">
        <v>4281.6</v>
      </c>
      <c r="AH16" s="310" t="s">
        <v>163</v>
      </c>
      <c r="AI16" s="310"/>
      <c r="AJ16" s="179" t="s">
        <v>210</v>
      </c>
    </row>
    <row r="17" customFormat="false" ht="12.75" hidden="false" customHeight="false" outlineLevel="0" collapsed="false">
      <c r="A17" s="177" t="s">
        <v>305</v>
      </c>
      <c r="B17" s="175"/>
      <c r="C17" s="309"/>
      <c r="D17" s="309"/>
      <c r="E17" s="309"/>
      <c r="F17" s="309"/>
      <c r="G17" s="309"/>
      <c r="H17" s="309"/>
      <c r="I17" s="309"/>
      <c r="J17" s="309"/>
      <c r="K17" s="309"/>
      <c r="L17" s="309"/>
      <c r="M17" s="309"/>
      <c r="N17" s="309"/>
      <c r="O17" s="309"/>
      <c r="P17" s="309"/>
      <c r="Q17" s="309"/>
      <c r="R17" s="309"/>
      <c r="S17" s="309"/>
      <c r="T17" s="309"/>
      <c r="U17" s="309"/>
      <c r="V17" s="309"/>
      <c r="W17" s="309"/>
      <c r="X17" s="309"/>
      <c r="Y17" s="309"/>
      <c r="Z17" s="309"/>
      <c r="AA17" s="309"/>
      <c r="AB17" s="309"/>
      <c r="AC17" s="309"/>
      <c r="AD17" s="309"/>
      <c r="AE17" s="309"/>
      <c r="AF17" s="309"/>
      <c r="AG17" s="309"/>
      <c r="AH17" s="101"/>
      <c r="AI17" s="101"/>
      <c r="AJ17" s="179" t="s">
        <v>305</v>
      </c>
    </row>
    <row r="18" customFormat="false" ht="12.75" hidden="false" customHeight="false" outlineLevel="0" collapsed="false">
      <c r="A18" s="177" t="s">
        <v>408</v>
      </c>
      <c r="B18" s="175" t="s">
        <v>306</v>
      </c>
      <c r="C18" s="309" t="n">
        <v>3.3</v>
      </c>
      <c r="D18" s="309" t="s">
        <v>163</v>
      </c>
      <c r="E18" s="309" t="n">
        <v>2017.3</v>
      </c>
      <c r="F18" s="309" t="s">
        <v>163</v>
      </c>
      <c r="G18" s="309" t="n">
        <v>0.5</v>
      </c>
      <c r="H18" s="309" t="s">
        <v>183</v>
      </c>
      <c r="I18" s="309" t="n">
        <v>38.5</v>
      </c>
      <c r="J18" s="309" t="s">
        <v>183</v>
      </c>
      <c r="K18" s="309" t="n">
        <v>0.7</v>
      </c>
      <c r="L18" s="309" t="s">
        <v>178</v>
      </c>
      <c r="M18" s="309" t="n">
        <v>109.5</v>
      </c>
      <c r="N18" s="309" t="s">
        <v>178</v>
      </c>
      <c r="O18" s="309" t="n">
        <v>0.6</v>
      </c>
      <c r="P18" s="309" t="s">
        <v>178</v>
      </c>
      <c r="Q18" s="309" t="n">
        <v>223.6</v>
      </c>
      <c r="R18" s="309" t="s">
        <v>178</v>
      </c>
      <c r="S18" s="309" t="n">
        <v>0.8</v>
      </c>
      <c r="T18" s="309" t="s">
        <v>178</v>
      </c>
      <c r="U18" s="309" t="n">
        <v>554.9</v>
      </c>
      <c r="V18" s="309" t="s">
        <v>178</v>
      </c>
      <c r="W18" s="309" t="n">
        <v>0.6</v>
      </c>
      <c r="X18" s="309" t="s">
        <v>163</v>
      </c>
      <c r="Y18" s="309" t="n">
        <v>818</v>
      </c>
      <c r="Z18" s="309" t="s">
        <v>163</v>
      </c>
      <c r="AA18" s="309" t="n">
        <v>0.1</v>
      </c>
      <c r="AB18" s="309" t="s">
        <v>178</v>
      </c>
      <c r="AC18" s="312" t="s">
        <v>309</v>
      </c>
      <c r="AD18" s="309"/>
      <c r="AE18" s="311" t="n">
        <v>0</v>
      </c>
      <c r="AF18" s="309" t="s">
        <v>163</v>
      </c>
      <c r="AG18" s="347" t="s">
        <v>309</v>
      </c>
      <c r="AH18" s="174"/>
      <c r="AI18" s="174"/>
      <c r="AJ18" s="179" t="s">
        <v>214</v>
      </c>
    </row>
    <row r="19" customFormat="false" ht="12.75" hidden="false" customHeight="false" outlineLevel="0" collapsed="false">
      <c r="A19" s="177" t="s">
        <v>409</v>
      </c>
      <c r="B19" s="175" t="s">
        <v>307</v>
      </c>
      <c r="C19" s="309" t="n">
        <v>7.1</v>
      </c>
      <c r="D19" s="309" t="s">
        <v>163</v>
      </c>
      <c r="E19" s="309" t="n">
        <v>3488.4</v>
      </c>
      <c r="F19" s="309" t="s">
        <v>163</v>
      </c>
      <c r="G19" s="309" t="n">
        <v>1.3</v>
      </c>
      <c r="H19" s="309" t="s">
        <v>183</v>
      </c>
      <c r="I19" s="309" t="n">
        <v>91.6</v>
      </c>
      <c r="J19" s="309" t="s">
        <v>183</v>
      </c>
      <c r="K19" s="309" t="n">
        <v>1.8</v>
      </c>
      <c r="L19" s="309" t="s">
        <v>178</v>
      </c>
      <c r="M19" s="309" t="n">
        <v>282.7</v>
      </c>
      <c r="N19" s="309" t="s">
        <v>178</v>
      </c>
      <c r="O19" s="309" t="n">
        <v>1.4</v>
      </c>
      <c r="P19" s="309" t="s">
        <v>178</v>
      </c>
      <c r="Q19" s="309" t="n">
        <v>511.7</v>
      </c>
      <c r="R19" s="309" t="s">
        <v>178</v>
      </c>
      <c r="S19" s="309" t="n">
        <v>1.6</v>
      </c>
      <c r="T19" s="309" t="s">
        <v>178</v>
      </c>
      <c r="U19" s="309" t="n">
        <v>1115.6</v>
      </c>
      <c r="V19" s="309" t="s">
        <v>178</v>
      </c>
      <c r="W19" s="309" t="n">
        <v>0.9</v>
      </c>
      <c r="X19" s="309" t="s">
        <v>178</v>
      </c>
      <c r="Y19" s="309" t="n">
        <v>1223.7</v>
      </c>
      <c r="Z19" s="309" t="s">
        <v>178</v>
      </c>
      <c r="AA19" s="309" t="n">
        <v>0.1</v>
      </c>
      <c r="AB19" s="309" t="s">
        <v>183</v>
      </c>
      <c r="AC19" s="312" t="s">
        <v>309</v>
      </c>
      <c r="AD19" s="309"/>
      <c r="AE19" s="309" t="s">
        <v>392</v>
      </c>
      <c r="AF19" s="309" t="s">
        <v>393</v>
      </c>
      <c r="AG19" s="347" t="s">
        <v>309</v>
      </c>
      <c r="AH19" s="174"/>
      <c r="AI19" s="174"/>
      <c r="AJ19" s="179" t="s">
        <v>216</v>
      </c>
    </row>
    <row r="20" customFormat="false" ht="12.75" hidden="false" customHeight="false" outlineLevel="0" collapsed="false">
      <c r="A20" s="177" t="s">
        <v>410</v>
      </c>
      <c r="B20" s="175" t="s">
        <v>311</v>
      </c>
      <c r="C20" s="309" t="n">
        <v>0.2</v>
      </c>
      <c r="D20" s="309" t="s">
        <v>163</v>
      </c>
      <c r="E20" s="309" t="n">
        <v>835.1</v>
      </c>
      <c r="F20" s="309" t="s">
        <v>163</v>
      </c>
      <c r="G20" s="309" t="n">
        <v>0</v>
      </c>
      <c r="H20" s="309" t="s">
        <v>163</v>
      </c>
      <c r="I20" s="309" t="n">
        <v>0.8</v>
      </c>
      <c r="J20" s="309" t="s">
        <v>163</v>
      </c>
      <c r="K20" s="309" t="n">
        <v>0</v>
      </c>
      <c r="L20" s="309" t="s">
        <v>163</v>
      </c>
      <c r="M20" s="309" t="n">
        <v>3</v>
      </c>
      <c r="N20" s="309" t="s">
        <v>163</v>
      </c>
      <c r="O20" s="309" t="n">
        <v>0</v>
      </c>
      <c r="P20" s="309" t="s">
        <v>163</v>
      </c>
      <c r="Q20" s="309" t="n">
        <v>6.2</v>
      </c>
      <c r="R20" s="309" t="s">
        <v>163</v>
      </c>
      <c r="S20" s="309" t="n">
        <v>0</v>
      </c>
      <c r="T20" s="309" t="s">
        <v>163</v>
      </c>
      <c r="U20" s="309" t="n">
        <v>17.4</v>
      </c>
      <c r="V20" s="309" t="s">
        <v>163</v>
      </c>
      <c r="W20" s="309" t="n">
        <v>0</v>
      </c>
      <c r="X20" s="309" t="s">
        <v>163</v>
      </c>
      <c r="Y20" s="309" t="n">
        <v>62.4</v>
      </c>
      <c r="Z20" s="309" t="s">
        <v>163</v>
      </c>
      <c r="AA20" s="309" t="n">
        <v>0.1</v>
      </c>
      <c r="AB20" s="309" t="s">
        <v>163</v>
      </c>
      <c r="AC20" s="309" t="n">
        <v>226.5</v>
      </c>
      <c r="AD20" s="309" t="s">
        <v>163</v>
      </c>
      <c r="AE20" s="309" t="n">
        <v>0</v>
      </c>
      <c r="AF20" s="309" t="s">
        <v>163</v>
      </c>
      <c r="AG20" s="309" t="n">
        <v>518.8</v>
      </c>
      <c r="AH20" s="174" t="s">
        <v>163</v>
      </c>
      <c r="AI20" s="174"/>
      <c r="AJ20" s="179" t="s">
        <v>218</v>
      </c>
    </row>
    <row r="21" customFormat="false" ht="12.75" hidden="false" customHeight="false" outlineLevel="0" collapsed="false">
      <c r="A21" s="177" t="s">
        <v>411</v>
      </c>
      <c r="B21" s="175" t="s">
        <v>314</v>
      </c>
      <c r="C21" s="309" t="n">
        <v>1.5</v>
      </c>
      <c r="D21" s="309" t="s">
        <v>163</v>
      </c>
      <c r="E21" s="309" t="n">
        <v>649.6</v>
      </c>
      <c r="F21" s="309" t="s">
        <v>163</v>
      </c>
      <c r="G21" s="309" t="n">
        <v>0.5</v>
      </c>
      <c r="H21" s="309" t="s">
        <v>178</v>
      </c>
      <c r="I21" s="309" t="n">
        <v>31.8</v>
      </c>
      <c r="J21" s="309" t="s">
        <v>178</v>
      </c>
      <c r="K21" s="309" t="n">
        <v>0.5</v>
      </c>
      <c r="L21" s="309" t="s">
        <v>178</v>
      </c>
      <c r="M21" s="309" t="n">
        <v>69.9</v>
      </c>
      <c r="N21" s="309" t="s">
        <v>178</v>
      </c>
      <c r="O21" s="309" t="n">
        <v>0.2</v>
      </c>
      <c r="P21" s="309" t="s">
        <v>178</v>
      </c>
      <c r="Q21" s="309" t="n">
        <v>84.9</v>
      </c>
      <c r="R21" s="309" t="s">
        <v>178</v>
      </c>
      <c r="S21" s="309" t="n">
        <v>0.2</v>
      </c>
      <c r="T21" s="309" t="s">
        <v>178</v>
      </c>
      <c r="U21" s="312" t="s">
        <v>309</v>
      </c>
      <c r="V21" s="309"/>
      <c r="W21" s="309" t="n">
        <v>0.2</v>
      </c>
      <c r="X21" s="309" t="s">
        <v>163</v>
      </c>
      <c r="Y21" s="309" t="n">
        <v>242.4</v>
      </c>
      <c r="Z21" s="309" t="s">
        <v>163</v>
      </c>
      <c r="AA21" s="309" t="n">
        <v>0</v>
      </c>
      <c r="AB21" s="309" t="s">
        <v>163</v>
      </c>
      <c r="AC21" s="316" t="n">
        <v>82.5</v>
      </c>
      <c r="AD21" s="174" t="s">
        <v>163</v>
      </c>
      <c r="AE21" s="309" t="n">
        <v>0</v>
      </c>
      <c r="AF21" s="309" t="s">
        <v>163</v>
      </c>
      <c r="AG21" s="312" t="s">
        <v>309</v>
      </c>
      <c r="AH21" s="174"/>
      <c r="AI21" s="174"/>
      <c r="AJ21" s="179" t="s">
        <v>220</v>
      </c>
    </row>
    <row r="22" customFormat="false" ht="12.75" hidden="false" customHeight="false" outlineLevel="0" collapsed="false">
      <c r="A22" s="177" t="s">
        <v>412</v>
      </c>
      <c r="B22" s="175" t="s">
        <v>315</v>
      </c>
      <c r="C22" s="309" t="n">
        <v>0.2</v>
      </c>
      <c r="D22" s="309" t="s">
        <v>163</v>
      </c>
      <c r="E22" s="309" t="n">
        <v>820.1</v>
      </c>
      <c r="F22" s="309" t="s">
        <v>163</v>
      </c>
      <c r="G22" s="309" t="n">
        <v>0</v>
      </c>
      <c r="H22" s="309" t="s">
        <v>163</v>
      </c>
      <c r="I22" s="309" t="n">
        <v>0.7</v>
      </c>
      <c r="J22" s="309" t="s">
        <v>163</v>
      </c>
      <c r="K22" s="309" t="n">
        <v>0</v>
      </c>
      <c r="L22" s="309" t="s">
        <v>163</v>
      </c>
      <c r="M22" s="309" t="n">
        <v>2.7</v>
      </c>
      <c r="N22" s="309" t="s">
        <v>163</v>
      </c>
      <c r="O22" s="309" t="n">
        <v>0</v>
      </c>
      <c r="P22" s="309" t="s">
        <v>163</v>
      </c>
      <c r="Q22" s="309" t="n">
        <v>4.1</v>
      </c>
      <c r="R22" s="309" t="s">
        <v>163</v>
      </c>
      <c r="S22" s="309" t="n">
        <v>0</v>
      </c>
      <c r="T22" s="309" t="s">
        <v>163</v>
      </c>
      <c r="U22" s="316" t="n">
        <v>13.2</v>
      </c>
      <c r="V22" s="309" t="s">
        <v>163</v>
      </c>
      <c r="W22" s="309" t="n">
        <v>0</v>
      </c>
      <c r="X22" s="309" t="s">
        <v>163</v>
      </c>
      <c r="Y22" s="316" t="n">
        <v>63.2</v>
      </c>
      <c r="Z22" s="309" t="s">
        <v>163</v>
      </c>
      <c r="AA22" s="309" t="n">
        <v>0.1</v>
      </c>
      <c r="AB22" s="309" t="s">
        <v>163</v>
      </c>
      <c r="AC22" s="309" t="n">
        <v>213.6</v>
      </c>
      <c r="AD22" s="309" t="s">
        <v>163</v>
      </c>
      <c r="AE22" s="309" t="n">
        <v>0</v>
      </c>
      <c r="AF22" s="309" t="s">
        <v>163</v>
      </c>
      <c r="AG22" s="309" t="n">
        <v>522.5</v>
      </c>
      <c r="AH22" s="174" t="s">
        <v>163</v>
      </c>
      <c r="AI22" s="174"/>
      <c r="AJ22" s="179" t="s">
        <v>221</v>
      </c>
    </row>
    <row r="23" customFormat="false" ht="12.75" hidden="false" customHeight="false" outlineLevel="0" collapsed="false">
      <c r="A23" s="177" t="s">
        <v>413</v>
      </c>
      <c r="B23" s="175" t="s">
        <v>316</v>
      </c>
      <c r="C23" s="309" t="n">
        <v>8.3</v>
      </c>
      <c r="D23" s="309" t="s">
        <v>163</v>
      </c>
      <c r="E23" s="309" t="n">
        <v>8718.1</v>
      </c>
      <c r="F23" s="309" t="s">
        <v>163</v>
      </c>
      <c r="G23" s="309" t="n">
        <v>0.5</v>
      </c>
      <c r="H23" s="309" t="s">
        <v>183</v>
      </c>
      <c r="I23" s="309" t="n">
        <v>34.5</v>
      </c>
      <c r="J23" s="309" t="s">
        <v>183</v>
      </c>
      <c r="K23" s="309" t="n">
        <v>1.3</v>
      </c>
      <c r="L23" s="309" t="s">
        <v>178</v>
      </c>
      <c r="M23" s="309" t="n">
        <v>208.2</v>
      </c>
      <c r="N23" s="309" t="s">
        <v>178</v>
      </c>
      <c r="O23" s="309" t="n">
        <v>1.5</v>
      </c>
      <c r="P23" s="309" t="s">
        <v>178</v>
      </c>
      <c r="Q23" s="309" t="n">
        <v>542</v>
      </c>
      <c r="R23" s="309" t="s">
        <v>178</v>
      </c>
      <c r="S23" s="309" t="n">
        <v>1.9</v>
      </c>
      <c r="T23" s="309" t="s">
        <v>178</v>
      </c>
      <c r="U23" s="309" t="n">
        <v>1391.7</v>
      </c>
      <c r="V23" s="309" t="s">
        <v>178</v>
      </c>
      <c r="W23" s="309" t="n">
        <v>2.1</v>
      </c>
      <c r="X23" s="309" t="s">
        <v>163</v>
      </c>
      <c r="Y23" s="309" t="n">
        <v>2940.4</v>
      </c>
      <c r="Z23" s="309" t="s">
        <v>163</v>
      </c>
      <c r="AA23" s="309" t="n">
        <v>0.9</v>
      </c>
      <c r="AB23" s="309" t="s">
        <v>163</v>
      </c>
      <c r="AC23" s="309" t="n">
        <v>2658</v>
      </c>
      <c r="AD23" s="309" t="s">
        <v>163</v>
      </c>
      <c r="AE23" s="309" t="n">
        <v>0.1</v>
      </c>
      <c r="AF23" s="309" t="s">
        <v>163</v>
      </c>
      <c r="AG23" s="309" t="n">
        <v>943.2</v>
      </c>
      <c r="AH23" s="174" t="s">
        <v>163</v>
      </c>
      <c r="AI23" s="174"/>
      <c r="AJ23" s="179" t="s">
        <v>222</v>
      </c>
    </row>
    <row r="24" customFormat="false" ht="12.75" hidden="false" customHeight="false" outlineLevel="0" collapsed="false">
      <c r="A24" s="177" t="s">
        <v>414</v>
      </c>
      <c r="B24" s="175" t="s">
        <v>317</v>
      </c>
      <c r="C24" s="309" t="n">
        <v>8</v>
      </c>
      <c r="D24" s="309" t="s">
        <v>163</v>
      </c>
      <c r="E24" s="309" t="n">
        <v>6387.2</v>
      </c>
      <c r="F24" s="309" t="s">
        <v>163</v>
      </c>
      <c r="G24" s="309" t="n">
        <v>0.6</v>
      </c>
      <c r="H24" s="309" t="s">
        <v>183</v>
      </c>
      <c r="I24" s="309" t="n">
        <v>41.8</v>
      </c>
      <c r="J24" s="309" t="s">
        <v>183</v>
      </c>
      <c r="K24" s="309" t="n">
        <v>1.2</v>
      </c>
      <c r="L24" s="309" t="s">
        <v>178</v>
      </c>
      <c r="M24" s="309" t="n">
        <v>202.8</v>
      </c>
      <c r="N24" s="309" t="s">
        <v>178</v>
      </c>
      <c r="O24" s="309" t="n">
        <v>1.6</v>
      </c>
      <c r="P24" s="309" t="s">
        <v>178</v>
      </c>
      <c r="Q24" s="309" t="n">
        <v>570.1</v>
      </c>
      <c r="R24" s="309" t="s">
        <v>178</v>
      </c>
      <c r="S24" s="309" t="n">
        <v>2.1</v>
      </c>
      <c r="T24" s="309" t="s">
        <v>178</v>
      </c>
      <c r="U24" s="309" t="n">
        <v>1562.4</v>
      </c>
      <c r="V24" s="309" t="s">
        <v>178</v>
      </c>
      <c r="W24" s="309" t="n">
        <v>2.2</v>
      </c>
      <c r="X24" s="309" t="s">
        <v>163</v>
      </c>
      <c r="Y24" s="309" t="n">
        <v>2994.7</v>
      </c>
      <c r="Z24" s="309" t="s">
        <v>163</v>
      </c>
      <c r="AA24" s="309" t="n">
        <v>0.4</v>
      </c>
      <c r="AB24" s="309" t="s">
        <v>178</v>
      </c>
      <c r="AC24" s="309" t="n">
        <v>922.3</v>
      </c>
      <c r="AD24" s="309" t="s">
        <v>178</v>
      </c>
      <c r="AE24" s="309" t="n">
        <v>0</v>
      </c>
      <c r="AF24" s="309" t="s">
        <v>184</v>
      </c>
      <c r="AG24" s="309" t="n">
        <v>93.1</v>
      </c>
      <c r="AH24" s="174" t="s">
        <v>184</v>
      </c>
      <c r="AI24" s="174"/>
      <c r="AJ24" s="179" t="s">
        <v>224</v>
      </c>
    </row>
    <row r="25" customFormat="false" ht="12.75" hidden="false" customHeight="false" outlineLevel="0" collapsed="false">
      <c r="A25" s="177" t="s">
        <v>415</v>
      </c>
      <c r="B25" s="175" t="s">
        <v>318</v>
      </c>
      <c r="C25" s="309" t="n">
        <v>0.4</v>
      </c>
      <c r="D25" s="309" t="s">
        <v>163</v>
      </c>
      <c r="E25" s="309" t="n">
        <v>242.5</v>
      </c>
      <c r="F25" s="309" t="s">
        <v>163</v>
      </c>
      <c r="G25" s="309" t="n">
        <v>0.1</v>
      </c>
      <c r="H25" s="309" t="s">
        <v>184</v>
      </c>
      <c r="I25" s="309" t="n">
        <v>3.6</v>
      </c>
      <c r="J25" s="309" t="s">
        <v>184</v>
      </c>
      <c r="K25" s="309" t="n">
        <v>0.1</v>
      </c>
      <c r="L25" s="309" t="s">
        <v>183</v>
      </c>
      <c r="M25" s="309" t="n">
        <v>15.6</v>
      </c>
      <c r="N25" s="309" t="s">
        <v>183</v>
      </c>
      <c r="O25" s="309" t="n">
        <v>0.1</v>
      </c>
      <c r="P25" s="309" t="s">
        <v>183</v>
      </c>
      <c r="Q25" s="309" t="n">
        <v>34.8</v>
      </c>
      <c r="R25" s="309" t="s">
        <v>183</v>
      </c>
      <c r="S25" s="309" t="n">
        <v>0.1</v>
      </c>
      <c r="T25" s="309" t="s">
        <v>178</v>
      </c>
      <c r="U25" s="309" t="n">
        <v>63.1</v>
      </c>
      <c r="V25" s="309" t="s">
        <v>178</v>
      </c>
      <c r="W25" s="312" t="s">
        <v>309</v>
      </c>
      <c r="X25" s="309"/>
      <c r="Y25" s="312" t="s">
        <v>309</v>
      </c>
      <c r="Z25" s="309"/>
      <c r="AA25" s="312" t="s">
        <v>309</v>
      </c>
      <c r="AB25" s="309"/>
      <c r="AC25" s="312" t="s">
        <v>309</v>
      </c>
      <c r="AD25" s="309"/>
      <c r="AE25" s="309" t="s">
        <v>392</v>
      </c>
      <c r="AF25" s="309" t="s">
        <v>393</v>
      </c>
      <c r="AG25" s="309" t="s">
        <v>392</v>
      </c>
      <c r="AH25" s="174" t="s">
        <v>393</v>
      </c>
      <c r="AI25" s="174"/>
      <c r="AJ25" s="179" t="s">
        <v>225</v>
      </c>
    </row>
    <row r="26" customFormat="false" ht="12.75" hidden="false" customHeight="false" outlineLevel="0" collapsed="false">
      <c r="A26" s="177" t="n">
        <v>10</v>
      </c>
      <c r="B26" s="175" t="s">
        <v>319</v>
      </c>
      <c r="C26" s="309" t="n">
        <v>0</v>
      </c>
      <c r="D26" s="309" t="s">
        <v>163</v>
      </c>
      <c r="E26" s="309" t="n">
        <v>7.5</v>
      </c>
      <c r="F26" s="309" t="s">
        <v>163</v>
      </c>
      <c r="G26" s="309" t="n">
        <v>0</v>
      </c>
      <c r="H26" s="309" t="s">
        <v>163</v>
      </c>
      <c r="I26" s="309" t="n">
        <v>0.8</v>
      </c>
      <c r="J26" s="309" t="s">
        <v>163</v>
      </c>
      <c r="K26" s="309" t="n">
        <v>0</v>
      </c>
      <c r="L26" s="309" t="s">
        <v>163</v>
      </c>
      <c r="M26" s="309" t="n">
        <v>0.8</v>
      </c>
      <c r="N26" s="309" t="s">
        <v>163</v>
      </c>
      <c r="O26" s="309" t="n">
        <v>0</v>
      </c>
      <c r="P26" s="309" t="s">
        <v>163</v>
      </c>
      <c r="Q26" s="309" t="n">
        <v>1.9</v>
      </c>
      <c r="R26" s="309" t="s">
        <v>163</v>
      </c>
      <c r="S26" s="309" t="n">
        <v>0</v>
      </c>
      <c r="T26" s="309" t="s">
        <v>163</v>
      </c>
      <c r="U26" s="312" t="s">
        <v>309</v>
      </c>
      <c r="V26" s="309"/>
      <c r="W26" s="309" t="n">
        <v>0</v>
      </c>
      <c r="X26" s="309" t="s">
        <v>163</v>
      </c>
      <c r="Y26" s="312" t="s">
        <v>309</v>
      </c>
      <c r="Z26" s="309"/>
      <c r="AA26" s="311" t="s">
        <v>310</v>
      </c>
      <c r="AB26" s="309"/>
      <c r="AC26" s="311" t="s">
        <v>310</v>
      </c>
      <c r="AD26" s="309"/>
      <c r="AE26" s="311" t="s">
        <v>310</v>
      </c>
      <c r="AF26" s="309"/>
      <c r="AG26" s="311" t="s">
        <v>310</v>
      </c>
      <c r="AH26" s="174"/>
      <c r="AI26" s="174"/>
      <c r="AJ26" s="179" t="n">
        <v>10</v>
      </c>
    </row>
    <row r="27" customFormat="false" ht="12.75" hidden="false" customHeight="false" outlineLevel="0" collapsed="false">
      <c r="A27" s="177" t="n">
        <v>11</v>
      </c>
      <c r="B27" s="175" t="s">
        <v>320</v>
      </c>
      <c r="C27" s="309" t="n">
        <v>0.2</v>
      </c>
      <c r="D27" s="309" t="s">
        <v>163</v>
      </c>
      <c r="E27" s="309" t="n">
        <v>642.6</v>
      </c>
      <c r="F27" s="309" t="s">
        <v>163</v>
      </c>
      <c r="G27" s="309" t="n">
        <v>0</v>
      </c>
      <c r="H27" s="309" t="s">
        <v>163</v>
      </c>
      <c r="I27" s="309" t="n">
        <v>1.5</v>
      </c>
      <c r="J27" s="309" t="s">
        <v>163</v>
      </c>
      <c r="K27" s="309" t="n">
        <v>0</v>
      </c>
      <c r="L27" s="309" t="s">
        <v>163</v>
      </c>
      <c r="M27" s="309" t="n">
        <v>2.9</v>
      </c>
      <c r="N27" s="309" t="s">
        <v>163</v>
      </c>
      <c r="O27" s="309" t="n">
        <v>0</v>
      </c>
      <c r="P27" s="309" t="s">
        <v>163</v>
      </c>
      <c r="Q27" s="309" t="n">
        <v>8</v>
      </c>
      <c r="R27" s="309" t="s">
        <v>163</v>
      </c>
      <c r="S27" s="309" t="n">
        <v>0</v>
      </c>
      <c r="T27" s="309" t="s">
        <v>163</v>
      </c>
      <c r="U27" s="309" t="n">
        <v>20.8</v>
      </c>
      <c r="V27" s="309" t="s">
        <v>163</v>
      </c>
      <c r="W27" s="309" t="n">
        <v>0</v>
      </c>
      <c r="X27" s="309" t="s">
        <v>163</v>
      </c>
      <c r="Y27" s="309" t="n">
        <v>48.8</v>
      </c>
      <c r="Z27" s="309" t="s">
        <v>163</v>
      </c>
      <c r="AA27" s="309" t="n">
        <v>0</v>
      </c>
      <c r="AB27" s="309" t="s">
        <v>163</v>
      </c>
      <c r="AC27" s="309" t="n">
        <v>146.6</v>
      </c>
      <c r="AD27" s="309" t="s">
        <v>163</v>
      </c>
      <c r="AE27" s="309" t="n">
        <v>0</v>
      </c>
      <c r="AF27" s="309" t="s">
        <v>163</v>
      </c>
      <c r="AG27" s="309" t="n">
        <v>414</v>
      </c>
      <c r="AH27" s="174" t="s">
        <v>163</v>
      </c>
      <c r="AI27" s="174"/>
      <c r="AJ27" s="179" t="n">
        <v>11</v>
      </c>
    </row>
    <row r="28" customFormat="false" ht="12.75" hidden="false" customHeight="false" outlineLevel="0" collapsed="false">
      <c r="A28" s="177" t="n">
        <v>12</v>
      </c>
      <c r="B28" s="127" t="s">
        <v>321</v>
      </c>
      <c r="C28" s="313" t="n">
        <v>0.2</v>
      </c>
      <c r="D28" s="309" t="s">
        <v>163</v>
      </c>
      <c r="E28" s="309" t="n">
        <v>1235.1</v>
      </c>
      <c r="F28" s="309" t="s">
        <v>163</v>
      </c>
      <c r="G28" s="309" t="n">
        <v>0</v>
      </c>
      <c r="H28" s="309" t="s">
        <v>163</v>
      </c>
      <c r="I28" s="309" t="n">
        <v>1.1</v>
      </c>
      <c r="J28" s="309" t="s">
        <v>163</v>
      </c>
      <c r="K28" s="309" t="n">
        <v>0</v>
      </c>
      <c r="L28" s="309" t="s">
        <v>163</v>
      </c>
      <c r="M28" s="309" t="n">
        <v>4.4</v>
      </c>
      <c r="N28" s="309" t="s">
        <v>163</v>
      </c>
      <c r="O28" s="309" t="n">
        <v>0</v>
      </c>
      <c r="P28" s="309" t="s">
        <v>163</v>
      </c>
      <c r="Q28" s="309" t="n">
        <v>8.2</v>
      </c>
      <c r="R28" s="309" t="s">
        <v>163</v>
      </c>
      <c r="S28" s="309" t="n">
        <v>0</v>
      </c>
      <c r="T28" s="309" t="s">
        <v>163</v>
      </c>
      <c r="U28" s="309" t="n">
        <v>16.1</v>
      </c>
      <c r="V28" s="309" t="s">
        <v>163</v>
      </c>
      <c r="W28" s="309" t="n">
        <v>0</v>
      </c>
      <c r="X28" s="309" t="s">
        <v>163</v>
      </c>
      <c r="Y28" s="309" t="n">
        <v>43.3</v>
      </c>
      <c r="Z28" s="309" t="s">
        <v>163</v>
      </c>
      <c r="AA28" s="309" t="n">
        <v>0.1</v>
      </c>
      <c r="AB28" s="309" t="s">
        <v>163</v>
      </c>
      <c r="AC28" s="309" t="n">
        <v>244.1</v>
      </c>
      <c r="AD28" s="309" t="s">
        <v>163</v>
      </c>
      <c r="AE28" s="309" t="n">
        <v>0.1</v>
      </c>
      <c r="AF28" s="309" t="s">
        <v>163</v>
      </c>
      <c r="AG28" s="309" t="n">
        <v>917.9</v>
      </c>
      <c r="AH28" s="174" t="s">
        <v>163</v>
      </c>
      <c r="AI28" s="174"/>
      <c r="AJ28" s="179" t="n">
        <v>12</v>
      </c>
    </row>
    <row r="29" customFormat="false" ht="12.75" hidden="false" customHeight="false" outlineLevel="0" collapsed="false">
      <c r="A29" s="177" t="n">
        <v>13</v>
      </c>
      <c r="B29" s="127" t="s">
        <v>322</v>
      </c>
      <c r="C29" s="313" t="n">
        <v>1.2</v>
      </c>
      <c r="D29" s="309" t="s">
        <v>163</v>
      </c>
      <c r="E29" s="309" t="n">
        <v>1508.8</v>
      </c>
      <c r="F29" s="309" t="s">
        <v>163</v>
      </c>
      <c r="G29" s="309" t="n">
        <v>0.1</v>
      </c>
      <c r="H29" s="309" t="s">
        <v>183</v>
      </c>
      <c r="I29" s="309" t="n">
        <v>4.2</v>
      </c>
      <c r="J29" s="309" t="s">
        <v>183</v>
      </c>
      <c r="K29" s="309" t="n">
        <v>0.1</v>
      </c>
      <c r="L29" s="309" t="s">
        <v>183</v>
      </c>
      <c r="M29" s="309" t="n">
        <v>22.8</v>
      </c>
      <c r="N29" s="309" t="s">
        <v>183</v>
      </c>
      <c r="O29" s="309" t="n">
        <v>0.2</v>
      </c>
      <c r="P29" s="309" t="s">
        <v>183</v>
      </c>
      <c r="Q29" s="309" t="n">
        <v>65.5</v>
      </c>
      <c r="R29" s="309" t="s">
        <v>183</v>
      </c>
      <c r="S29" s="309" t="n">
        <v>0.3</v>
      </c>
      <c r="T29" s="309" t="s">
        <v>178</v>
      </c>
      <c r="U29" s="309" t="n">
        <v>212.3</v>
      </c>
      <c r="V29" s="309" t="s">
        <v>178</v>
      </c>
      <c r="W29" s="309" t="n">
        <v>0.3</v>
      </c>
      <c r="X29" s="309" t="s">
        <v>178</v>
      </c>
      <c r="Y29" s="309" t="n">
        <v>466.1</v>
      </c>
      <c r="Z29" s="309" t="s">
        <v>178</v>
      </c>
      <c r="AA29" s="309" t="n">
        <v>0.2</v>
      </c>
      <c r="AB29" s="309" t="s">
        <v>178</v>
      </c>
      <c r="AC29" s="309" t="n">
        <v>554.3</v>
      </c>
      <c r="AD29" s="309" t="s">
        <v>178</v>
      </c>
      <c r="AE29" s="309" t="n">
        <v>0</v>
      </c>
      <c r="AF29" s="309" t="s">
        <v>163</v>
      </c>
      <c r="AG29" s="309" t="n">
        <v>183.6</v>
      </c>
      <c r="AH29" s="174" t="s">
        <v>163</v>
      </c>
      <c r="AI29" s="174"/>
      <c r="AJ29" s="179" t="n">
        <v>13</v>
      </c>
    </row>
    <row r="30" customFormat="false" ht="12.75" hidden="false" customHeight="false" outlineLevel="0" collapsed="false">
      <c r="A30" s="177" t="n">
        <v>14</v>
      </c>
      <c r="B30" s="127" t="s">
        <v>323</v>
      </c>
      <c r="C30" s="313" t="n">
        <v>0.2</v>
      </c>
      <c r="D30" s="309" t="s">
        <v>163</v>
      </c>
      <c r="E30" s="309" t="n">
        <v>850.2</v>
      </c>
      <c r="F30" s="309" t="s">
        <v>163</v>
      </c>
      <c r="G30" s="309" t="n">
        <v>0</v>
      </c>
      <c r="H30" s="309" t="s">
        <v>163</v>
      </c>
      <c r="I30" s="309" t="n">
        <v>1.2</v>
      </c>
      <c r="J30" s="309" t="s">
        <v>163</v>
      </c>
      <c r="K30" s="309" t="n">
        <v>0</v>
      </c>
      <c r="L30" s="309" t="s">
        <v>163</v>
      </c>
      <c r="M30" s="309" t="n">
        <v>4.3</v>
      </c>
      <c r="N30" s="309" t="s">
        <v>163</v>
      </c>
      <c r="O30" s="309" t="n">
        <v>0</v>
      </c>
      <c r="P30" s="309" t="s">
        <v>163</v>
      </c>
      <c r="Q30" s="309" t="n">
        <v>8.7</v>
      </c>
      <c r="R30" s="309" t="s">
        <v>163</v>
      </c>
      <c r="S30" s="309" t="n">
        <v>0</v>
      </c>
      <c r="T30" s="309" t="s">
        <v>163</v>
      </c>
      <c r="U30" s="309" t="n">
        <v>15.9</v>
      </c>
      <c r="V30" s="309" t="s">
        <v>163</v>
      </c>
      <c r="W30" s="309" t="n">
        <v>0</v>
      </c>
      <c r="X30" s="309" t="s">
        <v>163</v>
      </c>
      <c r="Y30" s="309" t="n">
        <v>48.7</v>
      </c>
      <c r="Z30" s="309" t="s">
        <v>163</v>
      </c>
      <c r="AA30" s="309" t="n">
        <v>0</v>
      </c>
      <c r="AB30" s="309" t="s">
        <v>163</v>
      </c>
      <c r="AC30" s="309" t="n">
        <v>126.9</v>
      </c>
      <c r="AD30" s="309" t="s">
        <v>163</v>
      </c>
      <c r="AE30" s="309" t="n">
        <v>0</v>
      </c>
      <c r="AF30" s="309" t="s">
        <v>163</v>
      </c>
      <c r="AG30" s="309" t="n">
        <v>644.5</v>
      </c>
      <c r="AH30" s="174" t="s">
        <v>163</v>
      </c>
      <c r="AI30" s="174"/>
      <c r="AJ30" s="179" t="n">
        <v>14</v>
      </c>
    </row>
    <row r="31" customFormat="false" ht="12.75" hidden="false" customHeight="false" outlineLevel="0" collapsed="false">
      <c r="A31" s="177"/>
      <c r="B31" s="127"/>
      <c r="C31" s="174"/>
      <c r="D31" s="174"/>
      <c r="E31" s="174"/>
      <c r="F31" s="174"/>
      <c r="G31" s="174"/>
      <c r="H31" s="174"/>
      <c r="I31" s="174"/>
      <c r="J31" s="174"/>
      <c r="K31" s="174"/>
      <c r="L31" s="174"/>
      <c r="M31" s="174"/>
      <c r="N31" s="174"/>
      <c r="O31" s="174"/>
      <c r="P31" s="174"/>
      <c r="Q31" s="174"/>
      <c r="R31" s="174"/>
      <c r="S31" s="174"/>
      <c r="T31" s="174"/>
      <c r="U31" s="314"/>
      <c r="V31" s="174"/>
      <c r="W31" s="314"/>
      <c r="X31" s="174"/>
      <c r="Y31" s="314"/>
      <c r="Z31" s="101"/>
      <c r="AA31" s="314"/>
      <c r="AB31" s="174"/>
      <c r="AC31" s="314"/>
      <c r="AD31" s="101"/>
      <c r="AE31" s="174"/>
      <c r="AF31" s="174"/>
      <c r="AG31" s="174"/>
      <c r="AH31" s="101"/>
      <c r="AI31" s="101"/>
      <c r="AJ31" s="177"/>
    </row>
    <row r="32" customFormat="false" ht="12.75" hidden="false" customHeight="false" outlineLevel="0" collapsed="false">
      <c r="A32" s="177"/>
      <c r="B32" s="127"/>
      <c r="C32" s="174"/>
      <c r="D32" s="174"/>
      <c r="E32" s="174"/>
      <c r="F32" s="174"/>
      <c r="G32" s="174"/>
      <c r="H32" s="174"/>
      <c r="I32" s="174"/>
      <c r="J32" s="174"/>
      <c r="K32" s="174"/>
      <c r="L32" s="174"/>
      <c r="M32" s="174"/>
      <c r="N32" s="174"/>
      <c r="O32" s="174"/>
      <c r="P32" s="174"/>
      <c r="Q32" s="174"/>
      <c r="R32" s="174"/>
      <c r="S32" s="174"/>
      <c r="T32" s="174"/>
      <c r="U32" s="174"/>
      <c r="V32" s="174"/>
      <c r="W32" s="174"/>
      <c r="X32" s="174"/>
      <c r="Y32" s="174"/>
      <c r="Z32" s="101"/>
      <c r="AA32" s="174"/>
      <c r="AB32" s="174"/>
      <c r="AC32" s="174"/>
      <c r="AD32" s="101"/>
      <c r="AE32" s="174"/>
      <c r="AF32" s="174"/>
      <c r="AG32" s="174"/>
      <c r="AH32" s="101"/>
      <c r="AI32" s="101"/>
      <c r="AJ32" s="177"/>
    </row>
    <row r="33" customFormat="false" ht="12.75" hidden="false" customHeight="false" outlineLevel="0" collapsed="false">
      <c r="A33" s="177"/>
      <c r="B33" s="127"/>
      <c r="C33" s="157"/>
      <c r="D33" s="157"/>
      <c r="E33" s="157"/>
      <c r="F33" s="157"/>
      <c r="G33" s="157"/>
      <c r="H33" s="157"/>
      <c r="I33" s="157"/>
      <c r="J33" s="157"/>
      <c r="K33" s="157"/>
      <c r="L33" s="157"/>
      <c r="M33" s="157"/>
      <c r="N33" s="157"/>
      <c r="O33" s="157"/>
      <c r="P33" s="157"/>
      <c r="Q33" s="157"/>
      <c r="R33" s="157"/>
      <c r="S33" s="157"/>
      <c r="T33" s="157"/>
      <c r="U33" s="157"/>
      <c r="V33" s="157"/>
      <c r="W33" s="157"/>
      <c r="X33" s="157"/>
      <c r="Y33" s="157"/>
      <c r="Z33" s="101"/>
      <c r="AA33" s="157"/>
      <c r="AB33" s="157"/>
      <c r="AC33" s="157"/>
      <c r="AD33" s="101"/>
      <c r="AE33" s="157"/>
      <c r="AF33" s="157"/>
      <c r="AG33" s="157"/>
      <c r="AH33" s="101"/>
      <c r="AI33" s="101"/>
      <c r="AJ33" s="177"/>
    </row>
    <row r="34" customFormat="false" ht="12.75" hidden="false" customHeight="true" outlineLevel="0" collapsed="false">
      <c r="A34" s="127"/>
      <c r="B34" s="127"/>
      <c r="C34" s="127" t="s">
        <v>378</v>
      </c>
      <c r="D34" s="127"/>
      <c r="E34" s="127"/>
      <c r="F34" s="127"/>
      <c r="G34" s="127"/>
      <c r="H34" s="127"/>
      <c r="I34" s="127"/>
      <c r="J34" s="127"/>
      <c r="K34" s="216"/>
      <c r="L34" s="216"/>
      <c r="M34" s="216"/>
      <c r="N34" s="216"/>
      <c r="O34" s="216"/>
      <c r="P34" s="216"/>
      <c r="Q34" s="216"/>
      <c r="R34" s="216"/>
      <c r="S34" s="127" t="s">
        <v>378</v>
      </c>
      <c r="T34" s="127"/>
      <c r="U34" s="127"/>
      <c r="V34" s="126"/>
      <c r="W34" s="127"/>
      <c r="X34" s="127"/>
      <c r="Y34" s="127"/>
      <c r="Z34" s="101"/>
      <c r="AA34" s="127"/>
      <c r="AB34" s="127"/>
      <c r="AC34" s="127"/>
      <c r="AD34" s="101"/>
      <c r="AE34" s="127"/>
      <c r="AF34" s="127"/>
      <c r="AG34" s="127"/>
      <c r="AH34" s="101"/>
      <c r="AI34" s="101"/>
      <c r="AJ34" s="127"/>
    </row>
    <row r="35" customFormat="false" ht="12.75" hidden="false" customHeight="true" outlineLevel="0" collapsed="false">
      <c r="A35" s="127"/>
      <c r="B35" s="127"/>
      <c r="C35" s="127"/>
      <c r="D35" s="127"/>
      <c r="E35" s="127"/>
      <c r="F35" s="127"/>
      <c r="G35" s="127"/>
      <c r="H35" s="127"/>
      <c r="I35" s="127"/>
      <c r="J35" s="127"/>
      <c r="K35" s="126"/>
      <c r="L35" s="126"/>
      <c r="M35" s="126"/>
      <c r="N35" s="126"/>
      <c r="O35" s="126"/>
      <c r="P35" s="126"/>
      <c r="Q35" s="126"/>
      <c r="R35" s="126"/>
      <c r="S35" s="126"/>
      <c r="T35" s="126"/>
      <c r="U35" s="126"/>
      <c r="V35" s="126"/>
      <c r="W35" s="127"/>
      <c r="X35" s="127"/>
      <c r="Y35" s="127"/>
      <c r="Z35" s="101"/>
      <c r="AA35" s="127"/>
      <c r="AB35" s="127"/>
      <c r="AC35" s="127"/>
      <c r="AD35" s="101"/>
      <c r="AE35" s="127"/>
      <c r="AF35" s="127"/>
      <c r="AG35" s="127"/>
      <c r="AH35" s="101"/>
      <c r="AI35" s="101"/>
      <c r="AJ35" s="127"/>
    </row>
    <row r="36" customFormat="false" ht="12.75" hidden="false" customHeight="false" outlineLevel="0" collapsed="false">
      <c r="A36" s="177" t="n">
        <v>15</v>
      </c>
      <c r="B36" s="175" t="s">
        <v>136</v>
      </c>
      <c r="C36" s="309" t="n">
        <v>13.9</v>
      </c>
      <c r="D36" s="309" t="s">
        <v>163</v>
      </c>
      <c r="E36" s="309" t="n">
        <v>2193.6</v>
      </c>
      <c r="F36" s="309" t="s">
        <v>163</v>
      </c>
      <c r="G36" s="309" t="n">
        <v>1.5</v>
      </c>
      <c r="H36" s="309" t="s">
        <v>178</v>
      </c>
      <c r="I36" s="309" t="n">
        <v>19.5</v>
      </c>
      <c r="J36" s="309" t="s">
        <v>178</v>
      </c>
      <c r="K36" s="309" t="n">
        <v>2.5</v>
      </c>
      <c r="L36" s="309" t="s">
        <v>178</v>
      </c>
      <c r="M36" s="309" t="n">
        <v>68.8</v>
      </c>
      <c r="N36" s="309" t="s">
        <v>178</v>
      </c>
      <c r="O36" s="309" t="n">
        <v>2.3</v>
      </c>
      <c r="P36" s="309" t="s">
        <v>178</v>
      </c>
      <c r="Q36" s="309" t="n">
        <v>149.8</v>
      </c>
      <c r="R36" s="309" t="s">
        <v>178</v>
      </c>
      <c r="S36" s="309" t="n">
        <v>3</v>
      </c>
      <c r="T36" s="309" t="s">
        <v>163</v>
      </c>
      <c r="U36" s="309" t="n">
        <v>359.8</v>
      </c>
      <c r="V36" s="309" t="s">
        <v>163</v>
      </c>
      <c r="W36" s="309" t="n">
        <v>3.2</v>
      </c>
      <c r="X36" s="309" t="s">
        <v>163</v>
      </c>
      <c r="Y36" s="309" t="n">
        <v>644.2</v>
      </c>
      <c r="Z36" s="309" t="s">
        <v>163</v>
      </c>
      <c r="AA36" s="309" t="n">
        <v>1.2</v>
      </c>
      <c r="AB36" s="309" t="s">
        <v>163</v>
      </c>
      <c r="AC36" s="309" t="n">
        <v>477.5</v>
      </c>
      <c r="AD36" s="309" t="s">
        <v>163</v>
      </c>
      <c r="AE36" s="309" t="n">
        <v>0.3</v>
      </c>
      <c r="AF36" s="309" t="s">
        <v>163</v>
      </c>
      <c r="AG36" s="309" t="n">
        <v>473.9</v>
      </c>
      <c r="AH36" s="310" t="s">
        <v>163</v>
      </c>
      <c r="AI36" s="101"/>
      <c r="AJ36" s="179" t="n">
        <v>15</v>
      </c>
    </row>
    <row r="37" customFormat="false" ht="12.75" hidden="false" customHeight="false" outlineLevel="0" collapsed="false">
      <c r="A37" s="177" t="s">
        <v>305</v>
      </c>
      <c r="B37" s="175"/>
      <c r="C37" s="309"/>
      <c r="D37" s="309"/>
      <c r="E37" s="309"/>
      <c r="F37" s="309"/>
      <c r="G37" s="309"/>
      <c r="H37" s="309"/>
      <c r="I37" s="309"/>
      <c r="J37" s="309"/>
      <c r="K37" s="309"/>
      <c r="L37" s="309"/>
      <c r="M37" s="309"/>
      <c r="N37" s="309"/>
      <c r="O37" s="309"/>
      <c r="P37" s="309"/>
      <c r="Q37" s="309"/>
      <c r="R37" s="309"/>
      <c r="S37" s="309"/>
      <c r="T37" s="309"/>
      <c r="U37" s="309"/>
      <c r="V37" s="309"/>
      <c r="W37" s="309"/>
      <c r="X37" s="309"/>
      <c r="Y37" s="309"/>
      <c r="Z37" s="309"/>
      <c r="AA37" s="309"/>
      <c r="AB37" s="309"/>
      <c r="AC37" s="309"/>
      <c r="AD37" s="309"/>
      <c r="AE37" s="309"/>
      <c r="AF37" s="309"/>
      <c r="AG37" s="309"/>
      <c r="AH37" s="310"/>
      <c r="AI37" s="101"/>
      <c r="AJ37" s="179" t="s">
        <v>305</v>
      </c>
    </row>
    <row r="38" customFormat="false" ht="12.75" hidden="false" customHeight="false" outlineLevel="0" collapsed="false">
      <c r="A38" s="177" t="n">
        <v>16</v>
      </c>
      <c r="B38" s="175" t="s">
        <v>306</v>
      </c>
      <c r="C38" s="309" t="n">
        <v>1.8</v>
      </c>
      <c r="D38" s="309" t="s">
        <v>163</v>
      </c>
      <c r="E38" s="309" t="n">
        <v>211.3</v>
      </c>
      <c r="F38" s="309" t="s">
        <v>163</v>
      </c>
      <c r="G38" s="309" t="n">
        <v>0.2</v>
      </c>
      <c r="H38" s="309" t="s">
        <v>183</v>
      </c>
      <c r="I38" s="309" t="n">
        <v>3.1</v>
      </c>
      <c r="J38" s="309" t="s">
        <v>184</v>
      </c>
      <c r="K38" s="309" t="n">
        <v>0.4</v>
      </c>
      <c r="L38" s="309" t="s">
        <v>178</v>
      </c>
      <c r="M38" s="309" t="n">
        <v>13.6</v>
      </c>
      <c r="N38" s="309" t="s">
        <v>183</v>
      </c>
      <c r="O38" s="309" t="n">
        <v>0.3</v>
      </c>
      <c r="P38" s="309" t="s">
        <v>178</v>
      </c>
      <c r="Q38" s="309" t="n">
        <v>23.2</v>
      </c>
      <c r="R38" s="309" t="s">
        <v>183</v>
      </c>
      <c r="S38" s="309" t="n">
        <v>0.4</v>
      </c>
      <c r="T38" s="309" t="s">
        <v>178</v>
      </c>
      <c r="U38" s="309" t="n">
        <v>58.2</v>
      </c>
      <c r="V38" s="309" t="s">
        <v>178</v>
      </c>
      <c r="W38" s="309" t="n">
        <v>0.4</v>
      </c>
      <c r="X38" s="309" t="s">
        <v>178</v>
      </c>
      <c r="Y38" s="309" t="n">
        <v>81.7</v>
      </c>
      <c r="Z38" s="309" t="s">
        <v>178</v>
      </c>
      <c r="AA38" s="309" t="n">
        <v>0.1</v>
      </c>
      <c r="AB38" s="309" t="s">
        <v>183</v>
      </c>
      <c r="AC38" s="312" t="s">
        <v>309</v>
      </c>
      <c r="AD38" s="309"/>
      <c r="AE38" s="311" t="n">
        <v>0</v>
      </c>
      <c r="AF38" s="311" t="s">
        <v>163</v>
      </c>
      <c r="AG38" s="312" t="s">
        <v>309</v>
      </c>
      <c r="AH38" s="310"/>
      <c r="AI38" s="101"/>
      <c r="AJ38" s="179" t="n">
        <v>16</v>
      </c>
    </row>
    <row r="39" customFormat="false" ht="12.75" hidden="false" customHeight="false" outlineLevel="0" collapsed="false">
      <c r="A39" s="177" t="n">
        <v>17</v>
      </c>
      <c r="B39" s="175" t="s">
        <v>307</v>
      </c>
      <c r="C39" s="309" t="n">
        <v>3.9</v>
      </c>
      <c r="D39" s="309" t="s">
        <v>163</v>
      </c>
      <c r="E39" s="309" t="n">
        <v>309.4</v>
      </c>
      <c r="F39" s="309" t="s">
        <v>163</v>
      </c>
      <c r="G39" s="309" t="n">
        <v>0.7</v>
      </c>
      <c r="H39" s="309" t="s">
        <v>183</v>
      </c>
      <c r="I39" s="309" t="n">
        <v>8</v>
      </c>
      <c r="J39" s="309" t="s">
        <v>183</v>
      </c>
      <c r="K39" s="309" t="n">
        <v>1</v>
      </c>
      <c r="L39" s="309" t="s">
        <v>178</v>
      </c>
      <c r="M39" s="309" t="n">
        <v>27.4</v>
      </c>
      <c r="N39" s="309" t="s">
        <v>183</v>
      </c>
      <c r="O39" s="309" t="n">
        <v>0.9</v>
      </c>
      <c r="P39" s="309" t="s">
        <v>178</v>
      </c>
      <c r="Q39" s="309" t="n">
        <v>58.8</v>
      </c>
      <c r="R39" s="309" t="s">
        <v>178</v>
      </c>
      <c r="S39" s="309" t="n">
        <v>0.9</v>
      </c>
      <c r="T39" s="309" t="s">
        <v>178</v>
      </c>
      <c r="U39" s="309" t="n">
        <v>100.8</v>
      </c>
      <c r="V39" s="309" t="s">
        <v>178</v>
      </c>
      <c r="W39" s="309" t="n">
        <v>0.5</v>
      </c>
      <c r="X39" s="309" t="s">
        <v>178</v>
      </c>
      <c r="Y39" s="309" t="n">
        <v>87.7</v>
      </c>
      <c r="Z39" s="309" t="s">
        <v>178</v>
      </c>
      <c r="AA39" s="309" t="n">
        <v>0.1</v>
      </c>
      <c r="AB39" s="309" t="s">
        <v>183</v>
      </c>
      <c r="AC39" s="312" t="s">
        <v>309</v>
      </c>
      <c r="AD39" s="309"/>
      <c r="AE39" s="309" t="s">
        <v>392</v>
      </c>
      <c r="AF39" s="309" t="s">
        <v>393</v>
      </c>
      <c r="AG39" s="312" t="s">
        <v>309</v>
      </c>
      <c r="AH39" s="310"/>
      <c r="AI39" s="101"/>
      <c r="AJ39" s="179" t="n">
        <v>17</v>
      </c>
    </row>
    <row r="40" customFormat="false" ht="12.75" hidden="false" customHeight="false" outlineLevel="0" collapsed="false">
      <c r="A40" s="177" t="n">
        <v>18</v>
      </c>
      <c r="B40" s="175" t="s">
        <v>311</v>
      </c>
      <c r="C40" s="309" t="n">
        <v>0.1</v>
      </c>
      <c r="D40" s="309" t="s">
        <v>163</v>
      </c>
      <c r="E40" s="309" t="n">
        <v>94.5</v>
      </c>
      <c r="F40" s="309" t="s">
        <v>163</v>
      </c>
      <c r="G40" s="309" t="n">
        <v>0</v>
      </c>
      <c r="H40" s="309" t="s">
        <v>163</v>
      </c>
      <c r="I40" s="309" t="n">
        <v>0.1</v>
      </c>
      <c r="J40" s="309" t="s">
        <v>163</v>
      </c>
      <c r="K40" s="309" t="n">
        <v>0</v>
      </c>
      <c r="L40" s="309" t="s">
        <v>163</v>
      </c>
      <c r="M40" s="309" t="n">
        <v>0.3</v>
      </c>
      <c r="N40" s="309" t="s">
        <v>163</v>
      </c>
      <c r="O40" s="309" t="n">
        <v>0</v>
      </c>
      <c r="P40" s="309" t="s">
        <v>163</v>
      </c>
      <c r="Q40" s="309" t="n">
        <v>0.2</v>
      </c>
      <c r="R40" s="309" t="s">
        <v>163</v>
      </c>
      <c r="S40" s="309" t="n">
        <v>0</v>
      </c>
      <c r="T40" s="309" t="s">
        <v>163</v>
      </c>
      <c r="U40" s="309" t="n">
        <v>1.1</v>
      </c>
      <c r="V40" s="309" t="s">
        <v>163</v>
      </c>
      <c r="W40" s="309" t="n">
        <v>0</v>
      </c>
      <c r="X40" s="309" t="s">
        <v>163</v>
      </c>
      <c r="Y40" s="309" t="n">
        <v>8.1</v>
      </c>
      <c r="Z40" s="309" t="s">
        <v>163</v>
      </c>
      <c r="AA40" s="309" t="n">
        <v>0</v>
      </c>
      <c r="AB40" s="309" t="s">
        <v>163</v>
      </c>
      <c r="AC40" s="309" t="n">
        <v>24.7</v>
      </c>
      <c r="AD40" s="309" t="s">
        <v>163</v>
      </c>
      <c r="AE40" s="309" t="n">
        <v>0</v>
      </c>
      <c r="AF40" s="309" t="s">
        <v>163</v>
      </c>
      <c r="AG40" s="309" t="n">
        <v>60</v>
      </c>
      <c r="AH40" s="310" t="s">
        <v>163</v>
      </c>
      <c r="AI40" s="101"/>
      <c r="AJ40" s="179" t="n">
        <v>18</v>
      </c>
    </row>
    <row r="41" customFormat="false" ht="12.75" hidden="false" customHeight="false" outlineLevel="0" collapsed="false">
      <c r="A41" s="177" t="n">
        <v>19</v>
      </c>
      <c r="B41" s="175" t="s">
        <v>314</v>
      </c>
      <c r="C41" s="315" t="n">
        <v>0.7</v>
      </c>
      <c r="D41" s="309" t="s">
        <v>163</v>
      </c>
      <c r="E41" s="309" t="n">
        <v>48.8</v>
      </c>
      <c r="F41" s="309" t="s">
        <v>163</v>
      </c>
      <c r="G41" s="309" t="n">
        <v>0.2</v>
      </c>
      <c r="H41" s="309" t="s">
        <v>178</v>
      </c>
      <c r="I41" s="309" t="n">
        <v>2.2</v>
      </c>
      <c r="J41" s="309" t="s">
        <v>183</v>
      </c>
      <c r="K41" s="309" t="n">
        <v>0.2</v>
      </c>
      <c r="L41" s="309" t="s">
        <v>178</v>
      </c>
      <c r="M41" s="309" t="n">
        <v>4.1</v>
      </c>
      <c r="N41" s="309" t="s">
        <v>178</v>
      </c>
      <c r="O41" s="309" t="n">
        <v>0.1</v>
      </c>
      <c r="P41" s="309" t="s">
        <v>178</v>
      </c>
      <c r="Q41" s="309" t="n">
        <v>5.9</v>
      </c>
      <c r="R41" s="309" t="s">
        <v>178</v>
      </c>
      <c r="S41" s="309" t="n">
        <v>0.1</v>
      </c>
      <c r="T41" s="309" t="s">
        <v>178</v>
      </c>
      <c r="U41" s="312" t="s">
        <v>309</v>
      </c>
      <c r="V41" s="309"/>
      <c r="W41" s="309" t="n">
        <v>0.1</v>
      </c>
      <c r="X41" s="309" t="s">
        <v>163</v>
      </c>
      <c r="Y41" s="309" t="n">
        <v>15.5</v>
      </c>
      <c r="Z41" s="309" t="s">
        <v>163</v>
      </c>
      <c r="AA41" s="309" t="n">
        <v>0</v>
      </c>
      <c r="AB41" s="309" t="s">
        <v>163</v>
      </c>
      <c r="AC41" s="316" t="n">
        <v>9.6</v>
      </c>
      <c r="AD41" s="174" t="s">
        <v>163</v>
      </c>
      <c r="AE41" s="309" t="n">
        <v>0</v>
      </c>
      <c r="AF41" s="309" t="s">
        <v>163</v>
      </c>
      <c r="AG41" s="316" t="n">
        <v>1.3</v>
      </c>
      <c r="AH41" s="310" t="s">
        <v>163</v>
      </c>
      <c r="AI41" s="101"/>
      <c r="AJ41" s="179" t="n">
        <v>19</v>
      </c>
    </row>
    <row r="42" customFormat="false" ht="12.75" hidden="false" customHeight="false" outlineLevel="0" collapsed="false">
      <c r="A42" s="177" t="n">
        <v>20</v>
      </c>
      <c r="B42" s="175" t="s">
        <v>315</v>
      </c>
      <c r="C42" s="309" t="n">
        <v>0.1</v>
      </c>
      <c r="D42" s="309" t="s">
        <v>163</v>
      </c>
      <c r="E42" s="309" t="n">
        <v>82.7</v>
      </c>
      <c r="F42" s="309" t="s">
        <v>163</v>
      </c>
      <c r="G42" s="309" t="n">
        <v>0</v>
      </c>
      <c r="H42" s="309" t="s">
        <v>163</v>
      </c>
      <c r="I42" s="316" t="n">
        <v>0.1</v>
      </c>
      <c r="J42" s="309" t="s">
        <v>163</v>
      </c>
      <c r="K42" s="309" t="n">
        <v>0</v>
      </c>
      <c r="L42" s="309" t="s">
        <v>163</v>
      </c>
      <c r="M42" s="309" t="n">
        <v>0.3</v>
      </c>
      <c r="N42" s="309" t="s">
        <v>163</v>
      </c>
      <c r="O42" s="309" t="n">
        <v>0</v>
      </c>
      <c r="P42" s="309" t="s">
        <v>163</v>
      </c>
      <c r="Q42" s="316" t="n">
        <v>0</v>
      </c>
      <c r="R42" s="309" t="s">
        <v>163</v>
      </c>
      <c r="S42" s="309" t="n">
        <v>0</v>
      </c>
      <c r="T42" s="309" t="s">
        <v>163</v>
      </c>
      <c r="U42" s="316" t="n">
        <v>1.1</v>
      </c>
      <c r="V42" s="309" t="s">
        <v>163</v>
      </c>
      <c r="W42" s="309" t="n">
        <v>0</v>
      </c>
      <c r="X42" s="309" t="s">
        <v>163</v>
      </c>
      <c r="Y42" s="316" t="n">
        <v>4.4</v>
      </c>
      <c r="Z42" s="309" t="s">
        <v>163</v>
      </c>
      <c r="AA42" s="309" t="n">
        <v>0</v>
      </c>
      <c r="AB42" s="309" t="s">
        <v>163</v>
      </c>
      <c r="AC42" s="309" t="n">
        <v>20.1</v>
      </c>
      <c r="AD42" s="309" t="s">
        <v>163</v>
      </c>
      <c r="AE42" s="309" t="n">
        <v>0</v>
      </c>
      <c r="AF42" s="309" t="s">
        <v>163</v>
      </c>
      <c r="AG42" s="309" t="n">
        <v>56.7</v>
      </c>
      <c r="AH42" s="310" t="s">
        <v>163</v>
      </c>
      <c r="AI42" s="101"/>
      <c r="AJ42" s="179" t="n">
        <v>20</v>
      </c>
    </row>
    <row r="43" customFormat="false" ht="12.75" hidden="false" customHeight="false" outlineLevel="0" collapsed="false">
      <c r="A43" s="177" t="n">
        <v>21</v>
      </c>
      <c r="B43" s="175" t="s">
        <v>316</v>
      </c>
      <c r="C43" s="309" t="n">
        <v>3.1</v>
      </c>
      <c r="D43" s="309" t="s">
        <v>163</v>
      </c>
      <c r="E43" s="309" t="n">
        <v>554.5</v>
      </c>
      <c r="F43" s="309" t="s">
        <v>163</v>
      </c>
      <c r="G43" s="309" t="n">
        <v>0.2</v>
      </c>
      <c r="H43" s="309" t="s">
        <v>183</v>
      </c>
      <c r="I43" s="309" t="n">
        <v>1.7</v>
      </c>
      <c r="J43" s="309" t="s">
        <v>184</v>
      </c>
      <c r="K43" s="309" t="n">
        <v>0.4</v>
      </c>
      <c r="L43" s="309" t="s">
        <v>183</v>
      </c>
      <c r="M43" s="309" t="n">
        <v>9.8</v>
      </c>
      <c r="N43" s="309" t="s">
        <v>183</v>
      </c>
      <c r="O43" s="309" t="n">
        <v>0.4</v>
      </c>
      <c r="P43" s="309" t="s">
        <v>178</v>
      </c>
      <c r="Q43" s="309" t="n">
        <v>26.4</v>
      </c>
      <c r="R43" s="309" t="s">
        <v>183</v>
      </c>
      <c r="S43" s="309" t="n">
        <v>0.6</v>
      </c>
      <c r="T43" s="309" t="s">
        <v>178</v>
      </c>
      <c r="U43" s="309" t="n">
        <v>70.4</v>
      </c>
      <c r="V43" s="309" t="s">
        <v>178</v>
      </c>
      <c r="W43" s="309" t="n">
        <v>0.9</v>
      </c>
      <c r="X43" s="309" t="s">
        <v>178</v>
      </c>
      <c r="Y43" s="309" t="n">
        <v>183.5</v>
      </c>
      <c r="Z43" s="309" t="s">
        <v>178</v>
      </c>
      <c r="AA43" s="309" t="n">
        <v>0.5</v>
      </c>
      <c r="AB43" s="309" t="s">
        <v>178</v>
      </c>
      <c r="AC43" s="309" t="n">
        <v>186.5</v>
      </c>
      <c r="AD43" s="309" t="s">
        <v>163</v>
      </c>
      <c r="AE43" s="309" t="n">
        <v>0.1</v>
      </c>
      <c r="AF43" s="309" t="s">
        <v>178</v>
      </c>
      <c r="AG43" s="309" t="n">
        <v>76.2</v>
      </c>
      <c r="AH43" s="348" t="s">
        <v>163</v>
      </c>
      <c r="AI43" s="101"/>
      <c r="AJ43" s="179" t="n">
        <v>21</v>
      </c>
    </row>
    <row r="44" customFormat="false" ht="12.75" hidden="false" customHeight="false" outlineLevel="0" collapsed="false">
      <c r="A44" s="177" t="n">
        <v>22</v>
      </c>
      <c r="B44" s="175" t="s">
        <v>317</v>
      </c>
      <c r="C44" s="309" t="n">
        <v>3</v>
      </c>
      <c r="D44" s="309" t="s">
        <v>163</v>
      </c>
      <c r="E44" s="309" t="n">
        <v>449.5</v>
      </c>
      <c r="F44" s="309" t="s">
        <v>163</v>
      </c>
      <c r="G44" s="309" t="n">
        <v>0.2</v>
      </c>
      <c r="H44" s="309" t="s">
        <v>183</v>
      </c>
      <c r="I44" s="309" t="n">
        <v>3.2</v>
      </c>
      <c r="J44" s="309" t="s">
        <v>184</v>
      </c>
      <c r="K44" s="309" t="n">
        <v>0.4</v>
      </c>
      <c r="L44" s="309" t="s">
        <v>178</v>
      </c>
      <c r="M44" s="309" t="n">
        <v>9.3</v>
      </c>
      <c r="N44" s="309" t="s">
        <v>183</v>
      </c>
      <c r="O44" s="309" t="n">
        <v>0.4</v>
      </c>
      <c r="P44" s="309" t="s">
        <v>178</v>
      </c>
      <c r="Q44" s="309" t="n">
        <v>27.9</v>
      </c>
      <c r="R44" s="309" t="s">
        <v>183</v>
      </c>
      <c r="S44" s="309" t="n">
        <v>0.8</v>
      </c>
      <c r="T44" s="309" t="s">
        <v>178</v>
      </c>
      <c r="U44" s="309" t="n">
        <v>100</v>
      </c>
      <c r="V44" s="309" t="s">
        <v>178</v>
      </c>
      <c r="W44" s="309" t="n">
        <v>1</v>
      </c>
      <c r="X44" s="309" t="s">
        <v>163</v>
      </c>
      <c r="Y44" s="309" t="n">
        <v>217.8</v>
      </c>
      <c r="Z44" s="309" t="s">
        <v>163</v>
      </c>
      <c r="AA44" s="309" t="n">
        <v>0.2</v>
      </c>
      <c r="AB44" s="309" t="s">
        <v>178</v>
      </c>
      <c r="AC44" s="309" t="n">
        <v>85.6</v>
      </c>
      <c r="AD44" s="309" t="s">
        <v>178</v>
      </c>
      <c r="AE44" s="309" t="n">
        <v>0</v>
      </c>
      <c r="AF44" s="309" t="s">
        <v>184</v>
      </c>
      <c r="AG44" s="309" t="n">
        <v>5.7</v>
      </c>
      <c r="AH44" s="348" t="s">
        <v>183</v>
      </c>
      <c r="AI44" s="101"/>
      <c r="AJ44" s="179" t="n">
        <v>22</v>
      </c>
    </row>
    <row r="45" customFormat="false" ht="12.75" hidden="false" customHeight="false" outlineLevel="0" collapsed="false">
      <c r="A45" s="177" t="n">
        <v>23</v>
      </c>
      <c r="B45" s="175" t="s">
        <v>318</v>
      </c>
      <c r="C45" s="309" t="n">
        <v>0.2</v>
      </c>
      <c r="D45" s="309" t="s">
        <v>163</v>
      </c>
      <c r="E45" s="309" t="n">
        <v>16.8</v>
      </c>
      <c r="F45" s="309" t="s">
        <v>163</v>
      </c>
      <c r="G45" s="309" t="n">
        <v>0</v>
      </c>
      <c r="H45" s="309" t="s">
        <v>184</v>
      </c>
      <c r="I45" s="309" t="s">
        <v>392</v>
      </c>
      <c r="J45" s="309" t="s">
        <v>393</v>
      </c>
      <c r="K45" s="309" t="n">
        <v>0</v>
      </c>
      <c r="L45" s="309" t="s">
        <v>183</v>
      </c>
      <c r="M45" s="309" t="n">
        <v>1.4</v>
      </c>
      <c r="N45" s="309" t="s">
        <v>183</v>
      </c>
      <c r="O45" s="309" t="n">
        <v>0</v>
      </c>
      <c r="P45" s="309" t="s">
        <v>183</v>
      </c>
      <c r="Q45" s="309" t="n">
        <v>2.7</v>
      </c>
      <c r="R45" s="309" t="s">
        <v>183</v>
      </c>
      <c r="S45" s="309" t="n">
        <v>0</v>
      </c>
      <c r="T45" s="309" t="s">
        <v>183</v>
      </c>
      <c r="U45" s="309" t="n">
        <v>3.6</v>
      </c>
      <c r="V45" s="309" t="s">
        <v>183</v>
      </c>
      <c r="W45" s="312" t="s">
        <v>309</v>
      </c>
      <c r="X45" s="309"/>
      <c r="Y45" s="312" t="s">
        <v>309</v>
      </c>
      <c r="Z45" s="309"/>
      <c r="AA45" s="312" t="s">
        <v>309</v>
      </c>
      <c r="AB45" s="309"/>
      <c r="AC45" s="312" t="s">
        <v>309</v>
      </c>
      <c r="AD45" s="309"/>
      <c r="AE45" s="349" t="s">
        <v>309</v>
      </c>
      <c r="AF45" s="312"/>
      <c r="AG45" s="349" t="s">
        <v>309</v>
      </c>
      <c r="AH45" s="310"/>
      <c r="AI45" s="101"/>
      <c r="AJ45" s="179" t="n">
        <v>23</v>
      </c>
    </row>
    <row r="46" customFormat="false" ht="12.75" hidden="false" customHeight="false" outlineLevel="0" collapsed="false">
      <c r="A46" s="177" t="n">
        <v>24</v>
      </c>
      <c r="B46" s="175" t="s">
        <v>319</v>
      </c>
      <c r="C46" s="309" t="n">
        <v>0</v>
      </c>
      <c r="D46" s="309" t="s">
        <v>163</v>
      </c>
      <c r="E46" s="309" t="n">
        <v>0.5</v>
      </c>
      <c r="F46" s="309" t="s">
        <v>163</v>
      </c>
      <c r="G46" s="309" t="n">
        <v>0</v>
      </c>
      <c r="H46" s="309" t="s">
        <v>163</v>
      </c>
      <c r="I46" s="309" t="n">
        <v>0</v>
      </c>
      <c r="J46" s="309" t="s">
        <v>163</v>
      </c>
      <c r="K46" s="316" t="n">
        <v>0</v>
      </c>
      <c r="L46" s="309" t="s">
        <v>163</v>
      </c>
      <c r="M46" s="316" t="n">
        <v>0</v>
      </c>
      <c r="N46" s="309" t="s">
        <v>163</v>
      </c>
      <c r="O46" s="309" t="n">
        <v>0</v>
      </c>
      <c r="P46" s="309" t="s">
        <v>163</v>
      </c>
      <c r="Q46" s="309" t="n">
        <v>0.2</v>
      </c>
      <c r="R46" s="309" t="s">
        <v>163</v>
      </c>
      <c r="S46" s="309" t="n">
        <v>0</v>
      </c>
      <c r="T46" s="309" t="s">
        <v>163</v>
      </c>
      <c r="U46" s="312" t="s">
        <v>309</v>
      </c>
      <c r="V46" s="309"/>
      <c r="W46" s="309" t="n">
        <v>0</v>
      </c>
      <c r="X46" s="309" t="s">
        <v>163</v>
      </c>
      <c r="Y46" s="312" t="s">
        <v>309</v>
      </c>
      <c r="Z46" s="309"/>
      <c r="AA46" s="311" t="s">
        <v>310</v>
      </c>
      <c r="AB46" s="309"/>
      <c r="AC46" s="311" t="s">
        <v>310</v>
      </c>
      <c r="AD46" s="309"/>
      <c r="AE46" s="311" t="s">
        <v>310</v>
      </c>
      <c r="AF46" s="309"/>
      <c r="AG46" s="311" t="s">
        <v>310</v>
      </c>
      <c r="AH46" s="310"/>
      <c r="AI46" s="101"/>
      <c r="AJ46" s="179" t="n">
        <v>24</v>
      </c>
    </row>
    <row r="47" customFormat="false" ht="12.75" hidden="false" customHeight="false" outlineLevel="0" collapsed="false">
      <c r="A47" s="177" t="n">
        <v>25</v>
      </c>
      <c r="B47" s="175" t="s">
        <v>320</v>
      </c>
      <c r="C47" s="309" t="n">
        <v>0.1</v>
      </c>
      <c r="D47" s="309" t="s">
        <v>163</v>
      </c>
      <c r="E47" s="309" t="n">
        <v>73.5</v>
      </c>
      <c r="F47" s="309" t="s">
        <v>163</v>
      </c>
      <c r="G47" s="309" t="n">
        <v>0</v>
      </c>
      <c r="H47" s="309" t="s">
        <v>163</v>
      </c>
      <c r="I47" s="309" t="n">
        <v>0.1</v>
      </c>
      <c r="J47" s="309" t="s">
        <v>163</v>
      </c>
      <c r="K47" s="309" t="n">
        <v>0</v>
      </c>
      <c r="L47" s="309" t="s">
        <v>163</v>
      </c>
      <c r="M47" s="309" t="n">
        <v>0.1</v>
      </c>
      <c r="N47" s="309" t="s">
        <v>163</v>
      </c>
      <c r="O47" s="309" t="n">
        <v>0</v>
      </c>
      <c r="P47" s="309" t="s">
        <v>163</v>
      </c>
      <c r="Q47" s="309" t="n">
        <v>0.8</v>
      </c>
      <c r="R47" s="309" t="s">
        <v>163</v>
      </c>
      <c r="S47" s="309" t="n">
        <v>0</v>
      </c>
      <c r="T47" s="309" t="s">
        <v>163</v>
      </c>
      <c r="U47" s="309" t="n">
        <v>1.3</v>
      </c>
      <c r="V47" s="309" t="s">
        <v>163</v>
      </c>
      <c r="W47" s="309" t="n">
        <v>0</v>
      </c>
      <c r="X47" s="309" t="s">
        <v>163</v>
      </c>
      <c r="Y47" s="309" t="n">
        <v>5.5</v>
      </c>
      <c r="Z47" s="309" t="s">
        <v>163</v>
      </c>
      <c r="AA47" s="309" t="n">
        <v>0</v>
      </c>
      <c r="AB47" s="309" t="s">
        <v>163</v>
      </c>
      <c r="AC47" s="309" t="n">
        <v>13.3</v>
      </c>
      <c r="AD47" s="309" t="s">
        <v>163</v>
      </c>
      <c r="AE47" s="309" t="n">
        <v>0</v>
      </c>
      <c r="AF47" s="309" t="s">
        <v>163</v>
      </c>
      <c r="AG47" s="309" t="n">
        <v>52.4</v>
      </c>
      <c r="AH47" s="348" t="s">
        <v>163</v>
      </c>
      <c r="AI47" s="101"/>
      <c r="AJ47" s="179" t="n">
        <v>25</v>
      </c>
    </row>
    <row r="48" customFormat="false" ht="12.75" hidden="false" customHeight="false" outlineLevel="0" collapsed="false">
      <c r="A48" s="177" t="n">
        <v>26</v>
      </c>
      <c r="B48" s="127" t="s">
        <v>321</v>
      </c>
      <c r="C48" s="313" t="n">
        <v>0.1</v>
      </c>
      <c r="D48" s="309" t="s">
        <v>163</v>
      </c>
      <c r="E48" s="309" t="n">
        <v>145.7</v>
      </c>
      <c r="F48" s="309" t="s">
        <v>163</v>
      </c>
      <c r="G48" s="309" t="n">
        <v>0</v>
      </c>
      <c r="H48" s="309" t="s">
        <v>163</v>
      </c>
      <c r="I48" s="309" t="n">
        <v>0.1</v>
      </c>
      <c r="J48" s="309" t="s">
        <v>163</v>
      </c>
      <c r="K48" s="309" t="n">
        <v>0</v>
      </c>
      <c r="L48" s="309" t="s">
        <v>163</v>
      </c>
      <c r="M48" s="309" t="n">
        <v>0.3</v>
      </c>
      <c r="N48" s="309" t="s">
        <v>163</v>
      </c>
      <c r="O48" s="309" t="n">
        <v>0</v>
      </c>
      <c r="P48" s="309" t="s">
        <v>163</v>
      </c>
      <c r="Q48" s="309" t="n">
        <v>0.8</v>
      </c>
      <c r="R48" s="309" t="s">
        <v>163</v>
      </c>
      <c r="S48" s="309" t="n">
        <v>0</v>
      </c>
      <c r="T48" s="309" t="s">
        <v>163</v>
      </c>
      <c r="U48" s="309" t="n">
        <v>1.1</v>
      </c>
      <c r="V48" s="309" t="s">
        <v>163</v>
      </c>
      <c r="W48" s="309" t="n">
        <v>0</v>
      </c>
      <c r="X48" s="309" t="s">
        <v>163</v>
      </c>
      <c r="Y48" s="309" t="n">
        <v>4.6</v>
      </c>
      <c r="Z48" s="309" t="s">
        <v>163</v>
      </c>
      <c r="AA48" s="309" t="n">
        <v>0</v>
      </c>
      <c r="AB48" s="309" t="s">
        <v>163</v>
      </c>
      <c r="AC48" s="309" t="n">
        <v>30.9</v>
      </c>
      <c r="AD48" s="309" t="s">
        <v>163</v>
      </c>
      <c r="AE48" s="309" t="n">
        <v>0</v>
      </c>
      <c r="AF48" s="309" t="s">
        <v>163</v>
      </c>
      <c r="AG48" s="309" t="n">
        <v>108</v>
      </c>
      <c r="AH48" s="348" t="s">
        <v>163</v>
      </c>
      <c r="AI48" s="218"/>
      <c r="AJ48" s="179" t="n">
        <v>26</v>
      </c>
    </row>
    <row r="49" customFormat="false" ht="12.75" hidden="false" customHeight="false" outlineLevel="0" collapsed="false">
      <c r="A49" s="177" t="n">
        <v>27</v>
      </c>
      <c r="B49" s="127" t="s">
        <v>322</v>
      </c>
      <c r="C49" s="313" t="n">
        <v>0.5</v>
      </c>
      <c r="D49" s="309" t="s">
        <v>163</v>
      </c>
      <c r="E49" s="309" t="n">
        <v>103.1</v>
      </c>
      <c r="F49" s="309" t="s">
        <v>163</v>
      </c>
      <c r="G49" s="309" t="n">
        <v>0</v>
      </c>
      <c r="H49" s="309" t="s">
        <v>184</v>
      </c>
      <c r="I49" s="309" t="n">
        <v>0.4</v>
      </c>
      <c r="J49" s="309" t="s">
        <v>184</v>
      </c>
      <c r="K49" s="309" t="n">
        <v>0.1</v>
      </c>
      <c r="L49" s="309" t="s">
        <v>183</v>
      </c>
      <c r="M49" s="309" t="n">
        <v>1.8</v>
      </c>
      <c r="N49" s="309" t="s">
        <v>184</v>
      </c>
      <c r="O49" s="309" t="n">
        <v>0</v>
      </c>
      <c r="P49" s="309" t="s">
        <v>183</v>
      </c>
      <c r="Q49" s="309" t="n">
        <v>2.2</v>
      </c>
      <c r="R49" s="309" t="s">
        <v>183</v>
      </c>
      <c r="S49" s="309" t="n">
        <v>0.1</v>
      </c>
      <c r="T49" s="309" t="s">
        <v>183</v>
      </c>
      <c r="U49" s="309" t="n">
        <v>11.4</v>
      </c>
      <c r="V49" s="309" t="s">
        <v>183</v>
      </c>
      <c r="W49" s="309" t="n">
        <v>0.1</v>
      </c>
      <c r="X49" s="309" t="s">
        <v>178</v>
      </c>
      <c r="Y49" s="309" t="n">
        <v>25</v>
      </c>
      <c r="Z49" s="309" t="s">
        <v>178</v>
      </c>
      <c r="AA49" s="309" t="n">
        <v>0.1</v>
      </c>
      <c r="AB49" s="309" t="s">
        <v>178</v>
      </c>
      <c r="AC49" s="309" t="n">
        <v>41.1</v>
      </c>
      <c r="AD49" s="309" t="s">
        <v>163</v>
      </c>
      <c r="AE49" s="309" t="n">
        <v>0</v>
      </c>
      <c r="AF49" s="309" t="s">
        <v>163</v>
      </c>
      <c r="AG49" s="309" t="n">
        <v>21.2</v>
      </c>
      <c r="AH49" s="348" t="s">
        <v>163</v>
      </c>
      <c r="AI49" s="218"/>
      <c r="AJ49" s="179" t="n">
        <v>27</v>
      </c>
    </row>
    <row r="50" customFormat="false" ht="12.75" hidden="false" customHeight="false" outlineLevel="0" collapsed="false">
      <c r="A50" s="177" t="n">
        <v>28</v>
      </c>
      <c r="B50" s="127" t="s">
        <v>323</v>
      </c>
      <c r="C50" s="313" t="n">
        <v>0.1</v>
      </c>
      <c r="D50" s="309" t="s">
        <v>163</v>
      </c>
      <c r="E50" s="309" t="n">
        <v>103.2</v>
      </c>
      <c r="F50" s="309" t="s">
        <v>163</v>
      </c>
      <c r="G50" s="309" t="n">
        <v>0</v>
      </c>
      <c r="H50" s="309" t="s">
        <v>163</v>
      </c>
      <c r="I50" s="309" t="n">
        <v>0.1</v>
      </c>
      <c r="J50" s="309" t="s">
        <v>163</v>
      </c>
      <c r="K50" s="309" t="n">
        <v>0</v>
      </c>
      <c r="L50" s="309" t="s">
        <v>163</v>
      </c>
      <c r="M50" s="309" t="n">
        <v>0.3</v>
      </c>
      <c r="N50" s="309" t="s">
        <v>163</v>
      </c>
      <c r="O50" s="309" t="n">
        <v>0</v>
      </c>
      <c r="P50" s="309" t="s">
        <v>163</v>
      </c>
      <c r="Q50" s="309" t="n">
        <v>0.7</v>
      </c>
      <c r="R50" s="309" t="s">
        <v>163</v>
      </c>
      <c r="S50" s="309" t="n">
        <v>0</v>
      </c>
      <c r="T50" s="309" t="s">
        <v>163</v>
      </c>
      <c r="U50" s="309" t="n">
        <v>0.5</v>
      </c>
      <c r="V50" s="309" t="s">
        <v>163</v>
      </c>
      <c r="W50" s="309" t="n">
        <v>0</v>
      </c>
      <c r="X50" s="309" t="s">
        <v>163</v>
      </c>
      <c r="Y50" s="309" t="n">
        <v>3.9</v>
      </c>
      <c r="Z50" s="309" t="s">
        <v>163</v>
      </c>
      <c r="AA50" s="309" t="n">
        <v>0</v>
      </c>
      <c r="AB50" s="309" t="s">
        <v>163</v>
      </c>
      <c r="AC50" s="309" t="n">
        <v>14.5</v>
      </c>
      <c r="AD50" s="309" t="s">
        <v>163</v>
      </c>
      <c r="AE50" s="309" t="n">
        <v>0</v>
      </c>
      <c r="AF50" s="309" t="s">
        <v>163</v>
      </c>
      <c r="AG50" s="309" t="n">
        <v>83.3</v>
      </c>
      <c r="AH50" s="348" t="s">
        <v>163</v>
      </c>
      <c r="AI50" s="218"/>
      <c r="AJ50" s="179" t="n">
        <v>28</v>
      </c>
    </row>
    <row r="51" customFormat="false" ht="12.75" hidden="false" customHeight="false" outlineLevel="0" collapsed="false">
      <c r="E51" s="152"/>
      <c r="F51" s="101"/>
      <c r="G51" s="101"/>
      <c r="H51" s="101"/>
      <c r="I51" s="101"/>
      <c r="J51" s="101"/>
      <c r="K51" s="101"/>
      <c r="L51" s="101"/>
      <c r="M51" s="101"/>
      <c r="N51" s="101"/>
      <c r="O51" s="101"/>
      <c r="P51" s="101"/>
      <c r="Q51" s="101"/>
      <c r="R51" s="101"/>
      <c r="S51" s="101"/>
      <c r="T51" s="101"/>
      <c r="U51" s="101"/>
      <c r="V51" s="101"/>
      <c r="W51" s="101"/>
      <c r="X51" s="101"/>
      <c r="Y51" s="101"/>
      <c r="Z51" s="101"/>
      <c r="AA51" s="314"/>
      <c r="AB51" s="101"/>
      <c r="AC51" s="314"/>
      <c r="AD51" s="101"/>
      <c r="AE51" s="314"/>
      <c r="AF51" s="101"/>
      <c r="AG51" s="314"/>
    </row>
    <row r="54" customFormat="false" ht="12.75" hidden="false" customHeight="false" outlineLevel="0" collapsed="false">
      <c r="C54" s="44" t="s">
        <v>164</v>
      </c>
      <c r="S54" s="44" t="s">
        <v>164</v>
      </c>
    </row>
    <row r="56" customFormat="false" ht="12.75" hidden="false" customHeight="false" outlineLevel="0" collapsed="false">
      <c r="A56" s="177" t="n">
        <v>29</v>
      </c>
      <c r="B56" s="175" t="s">
        <v>136</v>
      </c>
      <c r="C56" s="309" t="n">
        <v>14.7</v>
      </c>
      <c r="D56" s="309" t="s">
        <v>163</v>
      </c>
      <c r="E56" s="309" t="n">
        <v>7997.5</v>
      </c>
      <c r="F56" s="309" t="s">
        <v>163</v>
      </c>
      <c r="G56" s="309" t="n">
        <v>1.4</v>
      </c>
      <c r="H56" s="309" t="s">
        <v>178</v>
      </c>
      <c r="I56" s="309" t="n">
        <v>45.5</v>
      </c>
      <c r="J56" s="309" t="s">
        <v>178</v>
      </c>
      <c r="K56" s="309" t="n">
        <v>2.5</v>
      </c>
      <c r="L56" s="309" t="s">
        <v>178</v>
      </c>
      <c r="M56" s="309" t="n">
        <v>174.6</v>
      </c>
      <c r="N56" s="309" t="s">
        <v>178</v>
      </c>
      <c r="O56" s="309" t="n">
        <v>2.3</v>
      </c>
      <c r="P56" s="309" t="s">
        <v>178</v>
      </c>
      <c r="Q56" s="309" t="n">
        <v>423.4</v>
      </c>
      <c r="R56" s="309" t="s">
        <v>178</v>
      </c>
      <c r="S56" s="309" t="n">
        <v>3.3</v>
      </c>
      <c r="T56" s="309" t="s">
        <v>163</v>
      </c>
      <c r="U56" s="309" t="n">
        <v>1185.8</v>
      </c>
      <c r="V56" s="309" t="s">
        <v>163</v>
      </c>
      <c r="W56" s="309" t="n">
        <v>3.5</v>
      </c>
      <c r="X56" s="309" t="s">
        <v>163</v>
      </c>
      <c r="Y56" s="309" t="n">
        <v>2516.9</v>
      </c>
      <c r="Z56" s="309" t="s">
        <v>163</v>
      </c>
      <c r="AA56" s="309" t="n">
        <v>1.4</v>
      </c>
      <c r="AB56" s="309" t="s">
        <v>163</v>
      </c>
      <c r="AC56" s="309" t="n">
        <v>1912.4</v>
      </c>
      <c r="AD56" s="309" t="s">
        <v>163</v>
      </c>
      <c r="AE56" s="309" t="n">
        <v>0.3</v>
      </c>
      <c r="AF56" s="309" t="s">
        <v>163</v>
      </c>
      <c r="AG56" s="309" t="n">
        <v>1738.8</v>
      </c>
      <c r="AH56" s="350" t="s">
        <v>163</v>
      </c>
      <c r="AJ56" s="179" t="n">
        <v>29</v>
      </c>
    </row>
    <row r="57" customFormat="false" ht="12.75" hidden="false" customHeight="false" outlineLevel="0" collapsed="false">
      <c r="A57" s="177"/>
      <c r="B57" s="175"/>
      <c r="C57" s="309"/>
      <c r="D57" s="309"/>
      <c r="E57" s="309"/>
      <c r="F57" s="309"/>
      <c r="G57" s="309"/>
      <c r="H57" s="309"/>
      <c r="I57" s="309"/>
      <c r="J57" s="309"/>
      <c r="K57" s="309"/>
      <c r="L57" s="309"/>
      <c r="M57" s="309"/>
      <c r="N57" s="309"/>
      <c r="O57" s="309"/>
      <c r="P57" s="309"/>
      <c r="Q57" s="309"/>
      <c r="R57" s="309"/>
      <c r="S57" s="309"/>
      <c r="T57" s="309"/>
      <c r="U57" s="309"/>
      <c r="V57" s="309"/>
      <c r="W57" s="309"/>
      <c r="X57" s="309"/>
      <c r="Y57" s="309"/>
      <c r="Z57" s="309"/>
      <c r="AA57" s="309"/>
      <c r="AB57" s="309"/>
      <c r="AC57" s="309"/>
      <c r="AD57" s="309"/>
      <c r="AE57" s="309"/>
      <c r="AF57" s="309"/>
      <c r="AG57" s="309"/>
      <c r="AH57" s="350"/>
      <c r="AJ57" s="179"/>
    </row>
    <row r="58" customFormat="false" ht="12.75" hidden="false" customHeight="false" outlineLevel="0" collapsed="false">
      <c r="A58" s="177" t="n">
        <v>30</v>
      </c>
      <c r="B58" s="175" t="s">
        <v>306</v>
      </c>
      <c r="C58" s="309" t="n">
        <v>1.9</v>
      </c>
      <c r="D58" s="309" t="s">
        <v>163</v>
      </c>
      <c r="E58" s="309" t="n">
        <v>734.9</v>
      </c>
      <c r="F58" s="309" t="s">
        <v>163</v>
      </c>
      <c r="G58" s="309" t="n">
        <v>0.2</v>
      </c>
      <c r="H58" s="309" t="s">
        <v>183</v>
      </c>
      <c r="I58" s="309" t="n">
        <v>7.6</v>
      </c>
      <c r="J58" s="309" t="s">
        <v>183</v>
      </c>
      <c r="K58" s="309" t="n">
        <v>0.4</v>
      </c>
      <c r="L58" s="309" t="s">
        <v>178</v>
      </c>
      <c r="M58" s="309" t="n">
        <v>29.7</v>
      </c>
      <c r="N58" s="309" t="s">
        <v>183</v>
      </c>
      <c r="O58" s="309" t="n">
        <v>0.3</v>
      </c>
      <c r="P58" s="309" t="s">
        <v>178</v>
      </c>
      <c r="Q58" s="309" t="n">
        <v>64.5</v>
      </c>
      <c r="R58" s="309" t="s">
        <v>183</v>
      </c>
      <c r="S58" s="309" t="n">
        <v>0.5</v>
      </c>
      <c r="T58" s="309" t="s">
        <v>178</v>
      </c>
      <c r="U58" s="309" t="n">
        <v>183.3</v>
      </c>
      <c r="V58" s="309" t="s">
        <v>178</v>
      </c>
      <c r="W58" s="309" t="n">
        <v>0.5</v>
      </c>
      <c r="X58" s="309" t="s">
        <v>178</v>
      </c>
      <c r="Y58" s="309" t="n">
        <v>315.3</v>
      </c>
      <c r="Z58" s="309" t="s">
        <v>178</v>
      </c>
      <c r="AA58" s="309" t="n">
        <v>0.1</v>
      </c>
      <c r="AB58" s="309" t="s">
        <v>183</v>
      </c>
      <c r="AC58" s="312" t="s">
        <v>309</v>
      </c>
      <c r="AD58" s="309"/>
      <c r="AE58" s="311" t="n">
        <v>0</v>
      </c>
      <c r="AF58" s="309" t="s">
        <v>163</v>
      </c>
      <c r="AG58" s="312" t="s">
        <v>309</v>
      </c>
      <c r="AH58" s="314"/>
      <c r="AI58" s="314"/>
      <c r="AJ58" s="179" t="n">
        <v>30</v>
      </c>
    </row>
    <row r="59" customFormat="false" ht="12.75" hidden="false" customHeight="false" outlineLevel="0" collapsed="false">
      <c r="A59" s="177" t="n">
        <v>31</v>
      </c>
      <c r="B59" s="175" t="s">
        <v>307</v>
      </c>
      <c r="C59" s="309" t="n">
        <v>4</v>
      </c>
      <c r="D59" s="309" t="s">
        <v>163</v>
      </c>
      <c r="E59" s="309" t="n">
        <v>1022.6</v>
      </c>
      <c r="F59" s="309" t="s">
        <v>163</v>
      </c>
      <c r="G59" s="309" t="n">
        <v>0.6</v>
      </c>
      <c r="H59" s="309" t="s">
        <v>183</v>
      </c>
      <c r="I59" s="309" t="n">
        <v>19.5</v>
      </c>
      <c r="J59" s="309" t="s">
        <v>183</v>
      </c>
      <c r="K59" s="309" t="n">
        <v>1</v>
      </c>
      <c r="L59" s="309" t="s">
        <v>178</v>
      </c>
      <c r="M59" s="309" t="n">
        <v>72.9</v>
      </c>
      <c r="N59" s="309" t="s">
        <v>183</v>
      </c>
      <c r="O59" s="309" t="n">
        <v>0.9</v>
      </c>
      <c r="P59" s="309" t="s">
        <v>178</v>
      </c>
      <c r="Q59" s="309" t="n">
        <v>171</v>
      </c>
      <c r="R59" s="309" t="s">
        <v>178</v>
      </c>
      <c r="S59" s="309" t="n">
        <v>0.9</v>
      </c>
      <c r="T59" s="309" t="s">
        <v>178</v>
      </c>
      <c r="U59" s="309" t="n">
        <v>309.3</v>
      </c>
      <c r="V59" s="309" t="s">
        <v>178</v>
      </c>
      <c r="W59" s="309" t="n">
        <v>0.5</v>
      </c>
      <c r="X59" s="309" t="s">
        <v>178</v>
      </c>
      <c r="Y59" s="309" t="n">
        <v>346.1</v>
      </c>
      <c r="Z59" s="309" t="s">
        <v>178</v>
      </c>
      <c r="AA59" s="309" t="n">
        <v>0.1</v>
      </c>
      <c r="AB59" s="309" t="s">
        <v>183</v>
      </c>
      <c r="AC59" s="312" t="s">
        <v>309</v>
      </c>
      <c r="AD59" s="309"/>
      <c r="AE59" s="309" t="s">
        <v>392</v>
      </c>
      <c r="AF59" s="309" t="s">
        <v>393</v>
      </c>
      <c r="AG59" s="312" t="s">
        <v>309</v>
      </c>
      <c r="AH59" s="314"/>
      <c r="AI59" s="314"/>
      <c r="AJ59" s="179" t="n">
        <v>31</v>
      </c>
    </row>
    <row r="60" customFormat="false" ht="12.75" hidden="false" customHeight="false" outlineLevel="0" collapsed="false">
      <c r="A60" s="177" t="n">
        <v>32</v>
      </c>
      <c r="B60" s="175" t="s">
        <v>311</v>
      </c>
      <c r="C60" s="309" t="n">
        <v>0.1</v>
      </c>
      <c r="D60" s="309" t="s">
        <v>163</v>
      </c>
      <c r="E60" s="309" t="n">
        <v>310.3</v>
      </c>
      <c r="F60" s="309" t="s">
        <v>163</v>
      </c>
      <c r="G60" s="309" t="n">
        <v>0</v>
      </c>
      <c r="H60" s="309" t="s">
        <v>163</v>
      </c>
      <c r="I60" s="309" t="n">
        <v>0.3</v>
      </c>
      <c r="J60" s="309" t="s">
        <v>163</v>
      </c>
      <c r="K60" s="309" t="n">
        <v>0</v>
      </c>
      <c r="L60" s="309" t="s">
        <v>163</v>
      </c>
      <c r="M60" s="309" t="n">
        <v>0.4</v>
      </c>
      <c r="N60" s="309" t="s">
        <v>163</v>
      </c>
      <c r="O60" s="309" t="n">
        <v>0</v>
      </c>
      <c r="P60" s="309" t="s">
        <v>163</v>
      </c>
      <c r="Q60" s="309" t="n">
        <v>0.8</v>
      </c>
      <c r="R60" s="309" t="s">
        <v>163</v>
      </c>
      <c r="S60" s="309" t="n">
        <v>0</v>
      </c>
      <c r="T60" s="309" t="s">
        <v>163</v>
      </c>
      <c r="U60" s="309" t="n">
        <v>2.6</v>
      </c>
      <c r="V60" s="309" t="s">
        <v>163</v>
      </c>
      <c r="W60" s="309" t="n">
        <v>0</v>
      </c>
      <c r="X60" s="309" t="s">
        <v>163</v>
      </c>
      <c r="Y60" s="309" t="n">
        <v>9.7</v>
      </c>
      <c r="Z60" s="309" t="s">
        <v>163</v>
      </c>
      <c r="AA60" s="309" t="n">
        <v>0</v>
      </c>
      <c r="AB60" s="309" t="s">
        <v>163</v>
      </c>
      <c r="AC60" s="309" t="n">
        <v>68.6</v>
      </c>
      <c r="AD60" s="309" t="s">
        <v>163</v>
      </c>
      <c r="AE60" s="309" t="n">
        <v>0</v>
      </c>
      <c r="AF60" s="309" t="s">
        <v>163</v>
      </c>
      <c r="AG60" s="309" t="n">
        <v>227.9</v>
      </c>
      <c r="AH60" s="314" t="s">
        <v>163</v>
      </c>
      <c r="AI60" s="314"/>
      <c r="AJ60" s="179" t="n">
        <v>32</v>
      </c>
    </row>
    <row r="61" customFormat="false" ht="12.75" hidden="false" customHeight="false" outlineLevel="0" collapsed="false">
      <c r="A61" s="177" t="n">
        <v>33</v>
      </c>
      <c r="B61" s="175" t="s">
        <v>314</v>
      </c>
      <c r="C61" s="309" t="n">
        <v>0.7</v>
      </c>
      <c r="D61" s="309" t="s">
        <v>163</v>
      </c>
      <c r="E61" s="309" t="n">
        <v>180.1</v>
      </c>
      <c r="F61" s="309" t="s">
        <v>163</v>
      </c>
      <c r="G61" s="309" t="n">
        <v>0.2</v>
      </c>
      <c r="H61" s="309" t="s">
        <v>183</v>
      </c>
      <c r="I61" s="309" t="n">
        <v>5.4</v>
      </c>
      <c r="J61" s="309" t="s">
        <v>183</v>
      </c>
      <c r="K61" s="309" t="n">
        <v>0.2</v>
      </c>
      <c r="L61" s="309" t="s">
        <v>178</v>
      </c>
      <c r="M61" s="309" t="n">
        <v>13.5</v>
      </c>
      <c r="N61" s="309" t="s">
        <v>183</v>
      </c>
      <c r="O61" s="309" t="n">
        <v>0.1</v>
      </c>
      <c r="P61" s="309" t="s">
        <v>178</v>
      </c>
      <c r="Q61" s="309" t="n">
        <v>17.7</v>
      </c>
      <c r="R61" s="309" t="s">
        <v>178</v>
      </c>
      <c r="S61" s="309" t="n">
        <v>0.1</v>
      </c>
      <c r="T61" s="309" t="s">
        <v>178</v>
      </c>
      <c r="U61" s="312" t="s">
        <v>309</v>
      </c>
      <c r="V61" s="309"/>
      <c r="W61" s="309" t="n">
        <v>0.1</v>
      </c>
      <c r="X61" s="309" t="s">
        <v>163</v>
      </c>
      <c r="Y61" s="309" t="n">
        <v>62.1</v>
      </c>
      <c r="Z61" s="309" t="s">
        <v>163</v>
      </c>
      <c r="AA61" s="309" t="n">
        <v>0</v>
      </c>
      <c r="AB61" s="309" t="s">
        <v>163</v>
      </c>
      <c r="AC61" s="316" t="n">
        <v>40.6</v>
      </c>
      <c r="AD61" s="174" t="s">
        <v>163</v>
      </c>
      <c r="AE61" s="309" t="n">
        <v>0</v>
      </c>
      <c r="AF61" s="309" t="s">
        <v>163</v>
      </c>
      <c r="AG61" s="312" t="s">
        <v>309</v>
      </c>
      <c r="AH61" s="314"/>
      <c r="AI61" s="314"/>
      <c r="AJ61" s="179" t="n">
        <v>33</v>
      </c>
    </row>
    <row r="62" customFormat="false" ht="12.75" hidden="false" customHeight="false" outlineLevel="0" collapsed="false">
      <c r="A62" s="177" t="n">
        <v>34</v>
      </c>
      <c r="B62" s="175" t="s">
        <v>315</v>
      </c>
      <c r="C62" s="309" t="n">
        <v>0.1</v>
      </c>
      <c r="D62" s="309" t="s">
        <v>163</v>
      </c>
      <c r="E62" s="309" t="n">
        <v>279.2</v>
      </c>
      <c r="F62" s="309" t="s">
        <v>163</v>
      </c>
      <c r="G62" s="309" t="n">
        <v>0</v>
      </c>
      <c r="H62" s="309" t="s">
        <v>163</v>
      </c>
      <c r="I62" s="316" t="n">
        <v>0.2</v>
      </c>
      <c r="J62" s="309" t="s">
        <v>163</v>
      </c>
      <c r="K62" s="309" t="n">
        <v>0</v>
      </c>
      <c r="L62" s="309" t="s">
        <v>163</v>
      </c>
      <c r="M62" s="309" t="n">
        <v>0.7</v>
      </c>
      <c r="N62" s="309" t="s">
        <v>163</v>
      </c>
      <c r="O62" s="309" t="n">
        <v>0</v>
      </c>
      <c r="P62" s="309" t="s">
        <v>163</v>
      </c>
      <c r="Q62" s="316" t="n">
        <v>0.2</v>
      </c>
      <c r="R62" s="309" t="s">
        <v>163</v>
      </c>
      <c r="S62" s="309" t="n">
        <v>0</v>
      </c>
      <c r="T62" s="309" t="s">
        <v>163</v>
      </c>
      <c r="U62" s="316" t="n">
        <v>2</v>
      </c>
      <c r="V62" s="315" t="s">
        <v>163</v>
      </c>
      <c r="W62" s="309" t="n">
        <v>0</v>
      </c>
      <c r="X62" s="309" t="s">
        <v>163</v>
      </c>
      <c r="Y62" s="316" t="n">
        <v>11.1</v>
      </c>
      <c r="Z62" s="309" t="s">
        <v>163</v>
      </c>
      <c r="AA62" s="309" t="n">
        <v>0</v>
      </c>
      <c r="AB62" s="309" t="s">
        <v>163</v>
      </c>
      <c r="AC62" s="309" t="n">
        <v>64.8</v>
      </c>
      <c r="AD62" s="309" t="s">
        <v>163</v>
      </c>
      <c r="AE62" s="309" t="n">
        <v>0</v>
      </c>
      <c r="AF62" s="309" t="s">
        <v>163</v>
      </c>
      <c r="AG62" s="309" t="n">
        <v>200.3</v>
      </c>
      <c r="AH62" s="314" t="s">
        <v>163</v>
      </c>
      <c r="AI62" s="314"/>
      <c r="AJ62" s="179" t="n">
        <v>34</v>
      </c>
    </row>
    <row r="63" customFormat="false" ht="12.75" hidden="false" customHeight="false" outlineLevel="0" collapsed="false">
      <c r="A63" s="177" t="n">
        <v>35</v>
      </c>
      <c r="B63" s="175" t="s">
        <v>316</v>
      </c>
      <c r="C63" s="309" t="n">
        <v>3.4</v>
      </c>
      <c r="D63" s="309" t="s">
        <v>163</v>
      </c>
      <c r="E63" s="309" t="n">
        <v>2196.8</v>
      </c>
      <c r="F63" s="309" t="s">
        <v>163</v>
      </c>
      <c r="G63" s="309" t="n">
        <v>0.1</v>
      </c>
      <c r="H63" s="309" t="s">
        <v>184</v>
      </c>
      <c r="I63" s="309" t="n">
        <v>4.2</v>
      </c>
      <c r="J63" s="309" t="s">
        <v>184</v>
      </c>
      <c r="K63" s="309" t="n">
        <v>0.4</v>
      </c>
      <c r="L63" s="309" t="s">
        <v>183</v>
      </c>
      <c r="M63" s="309" t="n">
        <v>25.7</v>
      </c>
      <c r="N63" s="309" t="s">
        <v>183</v>
      </c>
      <c r="O63" s="309" t="n">
        <v>0.4</v>
      </c>
      <c r="P63" s="309" t="s">
        <v>178</v>
      </c>
      <c r="Q63" s="309" t="n">
        <v>78.6</v>
      </c>
      <c r="R63" s="309" t="s">
        <v>183</v>
      </c>
      <c r="S63" s="309" t="n">
        <v>0.7</v>
      </c>
      <c r="T63" s="309" t="s">
        <v>178</v>
      </c>
      <c r="U63" s="309" t="n">
        <v>247.4</v>
      </c>
      <c r="V63" s="309" t="s">
        <v>178</v>
      </c>
      <c r="W63" s="309" t="n">
        <v>1.1</v>
      </c>
      <c r="X63" s="309" t="s">
        <v>178</v>
      </c>
      <c r="Y63" s="309" t="n">
        <v>769.4</v>
      </c>
      <c r="Z63" s="309" t="s">
        <v>178</v>
      </c>
      <c r="AA63" s="309" t="n">
        <v>0.6</v>
      </c>
      <c r="AB63" s="309" t="s">
        <v>178</v>
      </c>
      <c r="AC63" s="309" t="n">
        <v>756.6</v>
      </c>
      <c r="AD63" s="309" t="s">
        <v>178</v>
      </c>
      <c r="AE63" s="309" t="n">
        <v>0.1</v>
      </c>
      <c r="AF63" s="309" t="s">
        <v>178</v>
      </c>
      <c r="AG63" s="309" t="n">
        <v>314.9</v>
      </c>
      <c r="AH63" s="314" t="s">
        <v>178</v>
      </c>
      <c r="AI63" s="314"/>
      <c r="AJ63" s="179" t="n">
        <v>35</v>
      </c>
    </row>
    <row r="64" customFormat="false" ht="12.75" hidden="false" customHeight="false" outlineLevel="0" collapsed="false">
      <c r="A64" s="177" t="n">
        <v>36</v>
      </c>
      <c r="B64" s="175" t="s">
        <v>317</v>
      </c>
      <c r="C64" s="309" t="n">
        <v>3.2</v>
      </c>
      <c r="D64" s="309" t="s">
        <v>163</v>
      </c>
      <c r="E64" s="309" t="n">
        <v>1711.5</v>
      </c>
      <c r="F64" s="309" t="s">
        <v>163</v>
      </c>
      <c r="G64" s="309" t="n">
        <v>0.2</v>
      </c>
      <c r="H64" s="309" t="s">
        <v>183</v>
      </c>
      <c r="I64" s="309" t="n">
        <v>6.1</v>
      </c>
      <c r="J64" s="309" t="s">
        <v>184</v>
      </c>
      <c r="K64" s="309" t="n">
        <v>0.4</v>
      </c>
      <c r="L64" s="309" t="s">
        <v>183</v>
      </c>
      <c r="M64" s="309" t="n">
        <v>22.8</v>
      </c>
      <c r="N64" s="309" t="s">
        <v>183</v>
      </c>
      <c r="O64" s="309" t="n">
        <v>0.4</v>
      </c>
      <c r="P64" s="309" t="s">
        <v>178</v>
      </c>
      <c r="Q64" s="309" t="n">
        <v>71.7</v>
      </c>
      <c r="R64" s="309" t="s">
        <v>183</v>
      </c>
      <c r="S64" s="309" t="n">
        <v>0.9</v>
      </c>
      <c r="T64" s="309" t="s">
        <v>178</v>
      </c>
      <c r="U64" s="309" t="n">
        <v>345.4</v>
      </c>
      <c r="V64" s="309" t="s">
        <v>178</v>
      </c>
      <c r="W64" s="309" t="n">
        <v>1.1</v>
      </c>
      <c r="X64" s="309" t="s">
        <v>163</v>
      </c>
      <c r="Y64" s="309" t="n">
        <v>839.2</v>
      </c>
      <c r="Z64" s="309" t="s">
        <v>178</v>
      </c>
      <c r="AA64" s="309" t="n">
        <v>0.3</v>
      </c>
      <c r="AB64" s="309" t="s">
        <v>178</v>
      </c>
      <c r="AC64" s="309" t="n">
        <v>392.2</v>
      </c>
      <c r="AD64" s="309" t="s">
        <v>178</v>
      </c>
      <c r="AE64" s="309" t="n">
        <v>0</v>
      </c>
      <c r="AF64" s="309" t="s">
        <v>184</v>
      </c>
      <c r="AG64" s="309" t="s">
        <v>392</v>
      </c>
      <c r="AH64" s="314" t="s">
        <v>393</v>
      </c>
      <c r="AI64" s="314"/>
      <c r="AJ64" s="179" t="n">
        <v>36</v>
      </c>
    </row>
    <row r="65" customFormat="false" ht="12.75" hidden="false" customHeight="false" outlineLevel="0" collapsed="false">
      <c r="A65" s="177" t="n">
        <v>37</v>
      </c>
      <c r="B65" s="175" t="s">
        <v>318</v>
      </c>
      <c r="C65" s="309" t="n">
        <v>0.2</v>
      </c>
      <c r="D65" s="309" t="s">
        <v>178</v>
      </c>
      <c r="E65" s="309" t="n">
        <v>68.3</v>
      </c>
      <c r="F65" s="309" t="s">
        <v>178</v>
      </c>
      <c r="G65" s="309" t="n">
        <v>0</v>
      </c>
      <c r="H65" s="309" t="s">
        <v>184</v>
      </c>
      <c r="I65" s="309" t="s">
        <v>392</v>
      </c>
      <c r="J65" s="309" t="s">
        <v>393</v>
      </c>
      <c r="K65" s="309" t="n">
        <v>0</v>
      </c>
      <c r="L65" s="309" t="s">
        <v>183</v>
      </c>
      <c r="M65" s="309" t="n">
        <v>3.5</v>
      </c>
      <c r="N65" s="309" t="s">
        <v>184</v>
      </c>
      <c r="O65" s="309" t="n">
        <v>0.1</v>
      </c>
      <c r="P65" s="309" t="s">
        <v>183</v>
      </c>
      <c r="Q65" s="309" t="n">
        <v>9.8</v>
      </c>
      <c r="R65" s="309" t="s">
        <v>183</v>
      </c>
      <c r="S65" s="309" t="n">
        <v>0</v>
      </c>
      <c r="T65" s="309" t="s">
        <v>183</v>
      </c>
      <c r="U65" s="309" t="n">
        <v>16.2</v>
      </c>
      <c r="V65" s="309" t="s">
        <v>183</v>
      </c>
      <c r="W65" s="312" t="s">
        <v>309</v>
      </c>
      <c r="X65" s="309"/>
      <c r="Y65" s="312" t="s">
        <v>309</v>
      </c>
      <c r="Z65" s="309"/>
      <c r="AA65" s="312" t="s">
        <v>309</v>
      </c>
      <c r="AB65" s="309"/>
      <c r="AC65" s="312" t="s">
        <v>309</v>
      </c>
      <c r="AD65" s="309"/>
      <c r="AE65" s="349" t="s">
        <v>309</v>
      </c>
      <c r="AF65" s="312"/>
      <c r="AG65" s="349" t="s">
        <v>309</v>
      </c>
      <c r="AH65" s="314"/>
      <c r="AI65" s="314"/>
      <c r="AJ65" s="179" t="n">
        <v>37</v>
      </c>
    </row>
    <row r="66" customFormat="false" ht="12.75" hidden="false" customHeight="false" outlineLevel="0" collapsed="false">
      <c r="A66" s="177" t="n">
        <v>38</v>
      </c>
      <c r="B66" s="175" t="s">
        <v>319</v>
      </c>
      <c r="C66" s="309" t="n">
        <v>0</v>
      </c>
      <c r="D66" s="309" t="s">
        <v>163</v>
      </c>
      <c r="E66" s="309" t="n">
        <v>1.4</v>
      </c>
      <c r="F66" s="309" t="s">
        <v>163</v>
      </c>
      <c r="G66" s="309" t="n">
        <v>0</v>
      </c>
      <c r="H66" s="309" t="s">
        <v>163</v>
      </c>
      <c r="I66" s="309" t="n">
        <v>0.1</v>
      </c>
      <c r="J66" s="309" t="s">
        <v>163</v>
      </c>
      <c r="K66" s="309" t="n">
        <v>0</v>
      </c>
      <c r="L66" s="309" t="s">
        <v>163</v>
      </c>
      <c r="M66" s="316" t="n">
        <v>0.1</v>
      </c>
      <c r="N66" s="309" t="s">
        <v>163</v>
      </c>
      <c r="O66" s="309" t="n">
        <v>0</v>
      </c>
      <c r="P66" s="309" t="s">
        <v>163</v>
      </c>
      <c r="Q66" s="309" t="n">
        <v>0.5</v>
      </c>
      <c r="R66" s="309" t="s">
        <v>163</v>
      </c>
      <c r="S66" s="309" t="n">
        <v>0</v>
      </c>
      <c r="T66" s="309" t="s">
        <v>163</v>
      </c>
      <c r="U66" s="312" t="s">
        <v>309</v>
      </c>
      <c r="V66" s="309"/>
      <c r="W66" s="309" t="n">
        <v>0</v>
      </c>
      <c r="X66" s="309" t="s">
        <v>163</v>
      </c>
      <c r="Y66" s="312" t="s">
        <v>309</v>
      </c>
      <c r="Z66" s="309"/>
      <c r="AA66" s="311" t="s">
        <v>310</v>
      </c>
      <c r="AB66" s="309"/>
      <c r="AC66" s="311" t="s">
        <v>310</v>
      </c>
      <c r="AD66" s="309"/>
      <c r="AE66" s="311" t="s">
        <v>310</v>
      </c>
      <c r="AF66" s="309"/>
      <c r="AG66" s="311" t="s">
        <v>310</v>
      </c>
      <c r="AH66" s="314"/>
      <c r="AI66" s="314"/>
      <c r="AJ66" s="179" t="n">
        <v>38</v>
      </c>
    </row>
    <row r="67" customFormat="false" ht="12.75" hidden="false" customHeight="false" outlineLevel="0" collapsed="false">
      <c r="A67" s="177" t="n">
        <v>39</v>
      </c>
      <c r="B67" s="175" t="s">
        <v>320</v>
      </c>
      <c r="C67" s="309" t="n">
        <v>0.1</v>
      </c>
      <c r="D67" s="309" t="s">
        <v>163</v>
      </c>
      <c r="E67" s="309" t="n">
        <v>227.9</v>
      </c>
      <c r="F67" s="309" t="s">
        <v>163</v>
      </c>
      <c r="G67" s="309" t="n">
        <v>0</v>
      </c>
      <c r="H67" s="309" t="s">
        <v>163</v>
      </c>
      <c r="I67" s="309" t="n">
        <v>0.4</v>
      </c>
      <c r="J67" s="309" t="s">
        <v>163</v>
      </c>
      <c r="K67" s="309" t="n">
        <v>0</v>
      </c>
      <c r="L67" s="309" t="s">
        <v>163</v>
      </c>
      <c r="M67" s="309" t="n">
        <v>0.5</v>
      </c>
      <c r="N67" s="309" t="s">
        <v>163</v>
      </c>
      <c r="O67" s="309" t="n">
        <v>0</v>
      </c>
      <c r="P67" s="309" t="s">
        <v>163</v>
      </c>
      <c r="Q67" s="309" t="n">
        <v>1.5</v>
      </c>
      <c r="R67" s="309" t="s">
        <v>163</v>
      </c>
      <c r="S67" s="309" t="n">
        <v>0</v>
      </c>
      <c r="T67" s="309" t="s">
        <v>163</v>
      </c>
      <c r="U67" s="309" t="n">
        <v>3.1</v>
      </c>
      <c r="V67" s="309" t="s">
        <v>163</v>
      </c>
      <c r="W67" s="309" t="n">
        <v>0</v>
      </c>
      <c r="X67" s="309" t="s">
        <v>163</v>
      </c>
      <c r="Y67" s="309" t="n">
        <v>8.6</v>
      </c>
      <c r="Z67" s="309" t="s">
        <v>163</v>
      </c>
      <c r="AA67" s="309" t="n">
        <v>0</v>
      </c>
      <c r="AB67" s="309" t="s">
        <v>163</v>
      </c>
      <c r="AC67" s="309" t="n">
        <v>42.5</v>
      </c>
      <c r="AD67" s="309" t="s">
        <v>163</v>
      </c>
      <c r="AE67" s="309" t="n">
        <v>0</v>
      </c>
      <c r="AF67" s="309" t="s">
        <v>163</v>
      </c>
      <c r="AG67" s="309" t="n">
        <v>171.4</v>
      </c>
      <c r="AH67" s="314" t="s">
        <v>163</v>
      </c>
      <c r="AI67" s="314"/>
      <c r="AJ67" s="179" t="n">
        <v>39</v>
      </c>
    </row>
    <row r="68" customFormat="false" ht="12.75" hidden="false" customHeight="false" outlineLevel="0" collapsed="false">
      <c r="A68" s="177" t="n">
        <v>40</v>
      </c>
      <c r="B68" s="127" t="s">
        <v>321</v>
      </c>
      <c r="C68" s="313" t="n">
        <v>0.2</v>
      </c>
      <c r="D68" s="309" t="s">
        <v>163</v>
      </c>
      <c r="E68" s="309" t="n">
        <v>519.2</v>
      </c>
      <c r="F68" s="309" t="s">
        <v>163</v>
      </c>
      <c r="G68" s="309" t="n">
        <v>0</v>
      </c>
      <c r="H68" s="309" t="s">
        <v>163</v>
      </c>
      <c r="I68" s="309" t="n">
        <v>0.2</v>
      </c>
      <c r="J68" s="309" t="s">
        <v>163</v>
      </c>
      <c r="K68" s="309" t="n">
        <v>0</v>
      </c>
      <c r="L68" s="309" t="s">
        <v>163</v>
      </c>
      <c r="M68" s="309" t="n">
        <v>1</v>
      </c>
      <c r="N68" s="309" t="s">
        <v>163</v>
      </c>
      <c r="O68" s="309" t="n">
        <v>0</v>
      </c>
      <c r="P68" s="309" t="s">
        <v>163</v>
      </c>
      <c r="Q68" s="309" t="n">
        <v>1.1</v>
      </c>
      <c r="R68" s="309" t="s">
        <v>163</v>
      </c>
      <c r="S68" s="309" t="n">
        <v>0</v>
      </c>
      <c r="T68" s="309" t="s">
        <v>163</v>
      </c>
      <c r="U68" s="309" t="n">
        <v>2.8</v>
      </c>
      <c r="V68" s="309" t="s">
        <v>163</v>
      </c>
      <c r="W68" s="309" t="n">
        <v>0</v>
      </c>
      <c r="X68" s="309" t="s">
        <v>163</v>
      </c>
      <c r="Y68" s="309" t="n">
        <v>6.7</v>
      </c>
      <c r="Z68" s="309" t="s">
        <v>163</v>
      </c>
      <c r="AA68" s="309" t="n">
        <v>0.1</v>
      </c>
      <c r="AB68" s="309" t="s">
        <v>163</v>
      </c>
      <c r="AC68" s="309" t="n">
        <v>94</v>
      </c>
      <c r="AD68" s="309" t="s">
        <v>163</v>
      </c>
      <c r="AE68" s="309" t="n">
        <v>0.1</v>
      </c>
      <c r="AF68" s="309" t="s">
        <v>163</v>
      </c>
      <c r="AG68" s="309" t="n">
        <v>413.5</v>
      </c>
      <c r="AH68" s="314" t="s">
        <v>163</v>
      </c>
      <c r="AI68" s="314"/>
      <c r="AJ68" s="179" t="n">
        <v>40</v>
      </c>
    </row>
    <row r="69" customFormat="false" ht="12.75" hidden="false" customHeight="false" outlineLevel="0" collapsed="false">
      <c r="A69" s="177" t="n">
        <v>41</v>
      </c>
      <c r="B69" s="127" t="s">
        <v>322</v>
      </c>
      <c r="C69" s="313" t="n">
        <v>0.5</v>
      </c>
      <c r="D69" s="309" t="s">
        <v>163</v>
      </c>
      <c r="E69" s="309" t="n">
        <v>412.5</v>
      </c>
      <c r="F69" s="309" t="s">
        <v>163</v>
      </c>
      <c r="G69" s="309" t="n">
        <v>0</v>
      </c>
      <c r="H69" s="309" t="s">
        <v>184</v>
      </c>
      <c r="I69" s="309" t="s">
        <v>392</v>
      </c>
      <c r="J69" s="309" t="s">
        <v>393</v>
      </c>
      <c r="K69" s="309" t="n">
        <v>0</v>
      </c>
      <c r="L69" s="309" t="s">
        <v>183</v>
      </c>
      <c r="M69" s="309" t="n">
        <v>3.2</v>
      </c>
      <c r="N69" s="309" t="s">
        <v>183</v>
      </c>
      <c r="O69" s="309" t="n">
        <v>0</v>
      </c>
      <c r="P69" s="309" t="s">
        <v>184</v>
      </c>
      <c r="Q69" s="309" t="n">
        <v>5.1</v>
      </c>
      <c r="R69" s="309" t="s">
        <v>184</v>
      </c>
      <c r="S69" s="309" t="n">
        <v>0.1</v>
      </c>
      <c r="T69" s="309" t="s">
        <v>183</v>
      </c>
      <c r="U69" s="309" t="n">
        <v>39.3</v>
      </c>
      <c r="V69" s="309" t="s">
        <v>183</v>
      </c>
      <c r="W69" s="309" t="n">
        <v>0.1</v>
      </c>
      <c r="X69" s="309" t="s">
        <v>178</v>
      </c>
      <c r="Y69" s="309" t="n">
        <v>110.7</v>
      </c>
      <c r="Z69" s="309" t="s">
        <v>183</v>
      </c>
      <c r="AA69" s="309" t="n">
        <v>0.1</v>
      </c>
      <c r="AB69" s="309" t="s">
        <v>178</v>
      </c>
      <c r="AC69" s="309" t="n">
        <v>174.6</v>
      </c>
      <c r="AD69" s="309" t="s">
        <v>163</v>
      </c>
      <c r="AE69" s="309" t="n">
        <v>0</v>
      </c>
      <c r="AF69" s="309" t="s">
        <v>163</v>
      </c>
      <c r="AG69" s="309" t="n">
        <v>79.1</v>
      </c>
      <c r="AH69" s="314" t="s">
        <v>163</v>
      </c>
      <c r="AI69" s="314"/>
      <c r="AJ69" s="179" t="n">
        <v>41</v>
      </c>
    </row>
    <row r="70" customFormat="false" ht="12.75" hidden="false" customHeight="false" outlineLevel="0" collapsed="false">
      <c r="A70" s="177" t="n">
        <v>42</v>
      </c>
      <c r="B70" s="127" t="s">
        <v>323</v>
      </c>
      <c r="C70" s="313" t="n">
        <v>0.1</v>
      </c>
      <c r="D70" s="309" t="s">
        <v>163</v>
      </c>
      <c r="E70" s="309" t="n">
        <v>332.7</v>
      </c>
      <c r="F70" s="309" t="s">
        <v>163</v>
      </c>
      <c r="G70" s="309" t="n">
        <v>0</v>
      </c>
      <c r="H70" s="309" t="s">
        <v>163</v>
      </c>
      <c r="I70" s="309" t="n">
        <v>0.1</v>
      </c>
      <c r="J70" s="309" t="s">
        <v>163</v>
      </c>
      <c r="K70" s="309" t="n">
        <v>0</v>
      </c>
      <c r="L70" s="309" t="s">
        <v>163</v>
      </c>
      <c r="M70" s="309" t="n">
        <v>0.7</v>
      </c>
      <c r="N70" s="309" t="s">
        <v>163</v>
      </c>
      <c r="O70" s="309" t="n">
        <v>0</v>
      </c>
      <c r="P70" s="309" t="s">
        <v>163</v>
      </c>
      <c r="Q70" s="309" t="n">
        <v>1</v>
      </c>
      <c r="R70" s="309" t="s">
        <v>163</v>
      </c>
      <c r="S70" s="309" t="n">
        <v>0</v>
      </c>
      <c r="T70" s="309" t="s">
        <v>163</v>
      </c>
      <c r="U70" s="309" t="n">
        <v>1.2</v>
      </c>
      <c r="V70" s="309" t="s">
        <v>163</v>
      </c>
      <c r="W70" s="309" t="n">
        <v>0</v>
      </c>
      <c r="X70" s="309" t="s">
        <v>163</v>
      </c>
      <c r="Y70" s="309" t="n">
        <v>7.6</v>
      </c>
      <c r="Z70" s="309" t="s">
        <v>163</v>
      </c>
      <c r="AA70" s="309" t="n">
        <v>0</v>
      </c>
      <c r="AB70" s="309" t="s">
        <v>163</v>
      </c>
      <c r="AC70" s="309" t="n">
        <v>40</v>
      </c>
      <c r="AD70" s="309" t="s">
        <v>163</v>
      </c>
      <c r="AE70" s="309" t="n">
        <v>0</v>
      </c>
      <c r="AF70" s="309" t="s">
        <v>163</v>
      </c>
      <c r="AG70" s="309" t="n">
        <v>282.1</v>
      </c>
      <c r="AH70" s="314" t="s">
        <v>163</v>
      </c>
      <c r="AI70" s="314"/>
      <c r="AJ70" s="179" t="n">
        <v>42</v>
      </c>
    </row>
    <row r="71" customFormat="false" ht="12.75" hidden="false" customHeight="false" outlineLevel="0" collapsed="false">
      <c r="D71" s="101"/>
      <c r="E71" s="101"/>
      <c r="F71" s="101"/>
      <c r="G71" s="101"/>
      <c r="H71" s="101"/>
      <c r="I71" s="101"/>
      <c r="J71" s="101"/>
      <c r="K71" s="101"/>
      <c r="L71" s="101"/>
      <c r="M71" s="101"/>
      <c r="N71" s="101"/>
      <c r="O71" s="314"/>
      <c r="P71" s="101"/>
      <c r="Q71" s="101"/>
      <c r="R71" s="101"/>
      <c r="S71" s="101"/>
      <c r="T71" s="101"/>
      <c r="U71" s="101"/>
      <c r="V71" s="101"/>
      <c r="W71" s="101"/>
      <c r="X71" s="101"/>
      <c r="Y71" s="101"/>
      <c r="Z71" s="101"/>
      <c r="AA71" s="101"/>
      <c r="AB71" s="101"/>
      <c r="AC71" s="101"/>
      <c r="AD71" s="101"/>
      <c r="AE71" s="101"/>
      <c r="AF71" s="101"/>
      <c r="AG71" s="101"/>
    </row>
    <row r="74" customFormat="false" ht="12.75" hidden="false" customHeight="false" outlineLevel="0" collapsed="false">
      <c r="C74" s="44" t="s">
        <v>416</v>
      </c>
      <c r="S74" s="44" t="s">
        <v>416</v>
      </c>
    </row>
    <row r="76" customFormat="false" ht="12.75" hidden="false" customHeight="false" outlineLevel="0" collapsed="false">
      <c r="A76" s="177" t="n">
        <v>43</v>
      </c>
      <c r="B76" s="317" t="s">
        <v>136</v>
      </c>
      <c r="C76" s="309" t="n">
        <v>29.9</v>
      </c>
      <c r="D76" s="309" t="s">
        <v>163</v>
      </c>
      <c r="E76" s="309" t="n">
        <v>17211.4</v>
      </c>
      <c r="F76" s="309" t="s">
        <v>163</v>
      </c>
      <c r="G76" s="309" t="n">
        <v>3.3</v>
      </c>
      <c r="H76" s="309" t="s">
        <v>178</v>
      </c>
      <c r="I76" s="309" t="n">
        <v>187.1</v>
      </c>
      <c r="J76" s="309" t="s">
        <v>178</v>
      </c>
      <c r="K76" s="309" t="n">
        <v>5.6</v>
      </c>
      <c r="L76" s="309" t="s">
        <v>163</v>
      </c>
      <c r="M76" s="309" t="n">
        <v>686</v>
      </c>
      <c r="N76" s="309" t="s">
        <v>163</v>
      </c>
      <c r="O76" s="309" t="n">
        <v>5.5</v>
      </c>
      <c r="P76" s="309" t="s">
        <v>163</v>
      </c>
      <c r="Q76" s="309" t="n">
        <v>1496.6</v>
      </c>
      <c r="R76" s="309" t="s">
        <v>163</v>
      </c>
      <c r="S76" s="309" t="n">
        <v>6.9</v>
      </c>
      <c r="T76" s="309" t="s">
        <v>163</v>
      </c>
      <c r="U76" s="309" t="n">
        <v>3568.5</v>
      </c>
      <c r="V76" s="309" t="s">
        <v>163</v>
      </c>
      <c r="W76" s="309" t="n">
        <v>6.3</v>
      </c>
      <c r="X76" s="309" t="s">
        <v>163</v>
      </c>
      <c r="Y76" s="309" t="n">
        <v>5886</v>
      </c>
      <c r="Z76" s="309" t="s">
        <v>163</v>
      </c>
      <c r="AA76" s="309" t="n">
        <v>2</v>
      </c>
      <c r="AB76" s="309" t="s">
        <v>163</v>
      </c>
      <c r="AC76" s="309" t="n">
        <v>3318.3</v>
      </c>
      <c r="AD76" s="309" t="s">
        <v>163</v>
      </c>
      <c r="AE76" s="309" t="n">
        <v>0.4</v>
      </c>
      <c r="AF76" s="309" t="s">
        <v>163</v>
      </c>
      <c r="AG76" s="309" t="n">
        <v>2068.9</v>
      </c>
      <c r="AH76" s="350" t="s">
        <v>163</v>
      </c>
      <c r="AJ76" s="179" t="n">
        <v>43</v>
      </c>
    </row>
    <row r="77" customFormat="false" ht="12.75" hidden="false" customHeight="false" outlineLevel="0" collapsed="false">
      <c r="A77" s="177" t="s">
        <v>305</v>
      </c>
      <c r="B77" s="175"/>
      <c r="C77" s="309"/>
      <c r="D77" s="309"/>
      <c r="E77" s="309"/>
      <c r="F77" s="309"/>
      <c r="G77" s="309"/>
      <c r="H77" s="309"/>
      <c r="I77" s="309"/>
      <c r="J77" s="309"/>
      <c r="K77" s="309"/>
      <c r="L77" s="309"/>
      <c r="M77" s="309"/>
      <c r="N77" s="309"/>
      <c r="O77" s="309"/>
      <c r="P77" s="309"/>
      <c r="Q77" s="309"/>
      <c r="R77" s="309"/>
      <c r="S77" s="309"/>
      <c r="T77" s="309"/>
      <c r="U77" s="309"/>
      <c r="V77" s="309"/>
      <c r="W77" s="309"/>
      <c r="X77" s="309"/>
      <c r="Y77" s="309"/>
      <c r="Z77" s="309"/>
      <c r="AA77" s="309"/>
      <c r="AB77" s="309"/>
      <c r="AC77" s="309"/>
      <c r="AD77" s="309"/>
      <c r="AE77" s="309"/>
      <c r="AF77" s="309"/>
      <c r="AG77" s="309"/>
      <c r="AH77" s="350"/>
      <c r="AJ77" s="179" t="s">
        <v>305</v>
      </c>
    </row>
    <row r="78" customFormat="false" ht="12.75" hidden="false" customHeight="false" outlineLevel="0" collapsed="false">
      <c r="A78" s="177" t="n">
        <v>44</v>
      </c>
      <c r="B78" s="175" t="s">
        <v>306</v>
      </c>
      <c r="C78" s="309" t="n">
        <v>3.2</v>
      </c>
      <c r="D78" s="309" t="s">
        <v>163</v>
      </c>
      <c r="E78" s="309" t="n">
        <v>1071.2</v>
      </c>
      <c r="F78" s="309" t="s">
        <v>163</v>
      </c>
      <c r="G78" s="309" t="n">
        <v>0.5</v>
      </c>
      <c r="H78" s="309" t="s">
        <v>183</v>
      </c>
      <c r="I78" s="309" t="n">
        <v>27.7</v>
      </c>
      <c r="J78" s="309" t="s">
        <v>183</v>
      </c>
      <c r="K78" s="309" t="n">
        <v>0.6</v>
      </c>
      <c r="L78" s="309" t="s">
        <v>178</v>
      </c>
      <c r="M78" s="309" t="n">
        <v>66.2</v>
      </c>
      <c r="N78" s="309" t="s">
        <v>178</v>
      </c>
      <c r="O78" s="309" t="n">
        <v>0.6</v>
      </c>
      <c r="P78" s="309" t="s">
        <v>178</v>
      </c>
      <c r="Q78" s="309" t="n">
        <v>135.9</v>
      </c>
      <c r="R78" s="309" t="s">
        <v>178</v>
      </c>
      <c r="S78" s="309" t="n">
        <v>0.7</v>
      </c>
      <c r="T78" s="309" t="s">
        <v>178</v>
      </c>
      <c r="U78" s="309" t="n">
        <v>313.4</v>
      </c>
      <c r="V78" s="309" t="s">
        <v>178</v>
      </c>
      <c r="W78" s="309" t="n">
        <v>0.6</v>
      </c>
      <c r="X78" s="309" t="s">
        <v>178</v>
      </c>
      <c r="Y78" s="309" t="n">
        <v>420.9</v>
      </c>
      <c r="Z78" s="309" t="s">
        <v>178</v>
      </c>
      <c r="AA78" s="309" t="n">
        <v>0.1</v>
      </c>
      <c r="AB78" s="309" t="s">
        <v>183</v>
      </c>
      <c r="AC78" s="312" t="s">
        <v>309</v>
      </c>
      <c r="AD78" s="309"/>
      <c r="AE78" s="309" t="n">
        <v>0</v>
      </c>
      <c r="AF78" s="309" t="s">
        <v>163</v>
      </c>
      <c r="AG78" s="347" t="s">
        <v>309</v>
      </c>
      <c r="AH78" s="350"/>
      <c r="AJ78" s="179" t="n">
        <v>44</v>
      </c>
    </row>
    <row r="79" customFormat="false" ht="12.75" hidden="false" customHeight="false" outlineLevel="0" collapsed="false">
      <c r="A79" s="177" t="n">
        <v>45</v>
      </c>
      <c r="B79" s="175" t="s">
        <v>307</v>
      </c>
      <c r="C79" s="309" t="n">
        <v>6.7</v>
      </c>
      <c r="D79" s="309" t="s">
        <v>163</v>
      </c>
      <c r="E79" s="309" t="n">
        <v>2156.5</v>
      </c>
      <c r="F79" s="309" t="s">
        <v>163</v>
      </c>
      <c r="G79" s="309" t="n">
        <v>1.2</v>
      </c>
      <c r="H79" s="309" t="s">
        <v>183</v>
      </c>
      <c r="I79" s="309" t="n">
        <v>64.1</v>
      </c>
      <c r="J79" s="309" t="s">
        <v>183</v>
      </c>
      <c r="K79" s="309" t="n">
        <v>1.7</v>
      </c>
      <c r="L79" s="309" t="s">
        <v>178</v>
      </c>
      <c r="M79" s="309" t="n">
        <v>182.3</v>
      </c>
      <c r="N79" s="309" t="s">
        <v>178</v>
      </c>
      <c r="O79" s="309" t="n">
        <v>1.3</v>
      </c>
      <c r="P79" s="309" t="s">
        <v>178</v>
      </c>
      <c r="Q79" s="309" t="n">
        <v>281.9</v>
      </c>
      <c r="R79" s="309" t="s">
        <v>178</v>
      </c>
      <c r="S79" s="309" t="n">
        <v>1.5</v>
      </c>
      <c r="T79" s="309" t="s">
        <v>178</v>
      </c>
      <c r="U79" s="309" t="n">
        <v>705.4</v>
      </c>
      <c r="V79" s="309" t="s">
        <v>178</v>
      </c>
      <c r="W79" s="309" t="n">
        <v>0.9</v>
      </c>
      <c r="X79" s="309" t="s">
        <v>178</v>
      </c>
      <c r="Y79" s="309" t="n">
        <v>790</v>
      </c>
      <c r="Z79" s="309" t="s">
        <v>178</v>
      </c>
      <c r="AA79" s="309" t="n">
        <v>0.1</v>
      </c>
      <c r="AB79" s="309" t="s">
        <v>183</v>
      </c>
      <c r="AC79" s="312" t="s">
        <v>309</v>
      </c>
      <c r="AD79" s="309"/>
      <c r="AE79" s="351" t="s">
        <v>392</v>
      </c>
      <c r="AF79" s="309" t="s">
        <v>393</v>
      </c>
      <c r="AG79" s="347" t="s">
        <v>309</v>
      </c>
      <c r="AH79" s="350"/>
      <c r="AJ79" s="179" t="n">
        <v>45</v>
      </c>
    </row>
    <row r="80" customFormat="false" ht="12.75" hidden="false" customHeight="false" outlineLevel="0" collapsed="false">
      <c r="A80" s="177" t="n">
        <v>46</v>
      </c>
      <c r="B80" s="175" t="s">
        <v>311</v>
      </c>
      <c r="C80" s="309" t="n">
        <v>0.2</v>
      </c>
      <c r="D80" s="309" t="s">
        <v>163</v>
      </c>
      <c r="E80" s="309" t="n">
        <v>430.3</v>
      </c>
      <c r="F80" s="309" t="s">
        <v>163</v>
      </c>
      <c r="G80" s="309" t="n">
        <v>0</v>
      </c>
      <c r="H80" s="309" t="s">
        <v>163</v>
      </c>
      <c r="I80" s="309" t="n">
        <v>0.5</v>
      </c>
      <c r="J80" s="309" t="s">
        <v>163</v>
      </c>
      <c r="K80" s="309" t="n">
        <v>0</v>
      </c>
      <c r="L80" s="309" t="s">
        <v>163</v>
      </c>
      <c r="M80" s="309" t="n">
        <v>2.3</v>
      </c>
      <c r="N80" s="309" t="s">
        <v>163</v>
      </c>
      <c r="O80" s="309" t="n">
        <v>0</v>
      </c>
      <c r="P80" s="309" t="s">
        <v>163</v>
      </c>
      <c r="Q80" s="309" t="n">
        <v>5.2</v>
      </c>
      <c r="R80" s="309" t="s">
        <v>163</v>
      </c>
      <c r="S80" s="309" t="n">
        <v>0</v>
      </c>
      <c r="T80" s="309" t="s">
        <v>163</v>
      </c>
      <c r="U80" s="309" t="n">
        <v>13.7</v>
      </c>
      <c r="V80" s="309" t="s">
        <v>163</v>
      </c>
      <c r="W80" s="309" t="n">
        <v>0</v>
      </c>
      <c r="X80" s="309" t="s">
        <v>163</v>
      </c>
      <c r="Y80" s="309" t="n">
        <v>44.6</v>
      </c>
      <c r="Z80" s="309" t="s">
        <v>163</v>
      </c>
      <c r="AA80" s="309" t="n">
        <v>0.1</v>
      </c>
      <c r="AB80" s="309" t="s">
        <v>163</v>
      </c>
      <c r="AC80" s="309" t="n">
        <v>133.2</v>
      </c>
      <c r="AD80" s="309" t="s">
        <v>163</v>
      </c>
      <c r="AE80" s="309" t="n">
        <v>0</v>
      </c>
      <c r="AF80" s="309" t="s">
        <v>163</v>
      </c>
      <c r="AG80" s="309" t="n">
        <v>230.8</v>
      </c>
      <c r="AH80" s="350" t="s">
        <v>163</v>
      </c>
      <c r="AJ80" s="179" t="n">
        <v>46</v>
      </c>
    </row>
    <row r="81" customFormat="false" ht="12.75" hidden="false" customHeight="false" outlineLevel="0" collapsed="false">
      <c r="A81" s="177" t="n">
        <v>47</v>
      </c>
      <c r="B81" s="175" t="s">
        <v>314</v>
      </c>
      <c r="C81" s="309" t="n">
        <v>1.5</v>
      </c>
      <c r="D81" s="309" t="s">
        <v>163</v>
      </c>
      <c r="E81" s="309" t="n">
        <v>420.7</v>
      </c>
      <c r="F81" s="309" t="s">
        <v>163</v>
      </c>
      <c r="G81" s="309" t="n">
        <v>0.5</v>
      </c>
      <c r="H81" s="309" t="s">
        <v>178</v>
      </c>
      <c r="I81" s="309" t="n">
        <v>24.2</v>
      </c>
      <c r="J81" s="309" t="s">
        <v>178</v>
      </c>
      <c r="K81" s="309" t="n">
        <v>0.5</v>
      </c>
      <c r="L81" s="309" t="s">
        <v>178</v>
      </c>
      <c r="M81" s="309" t="n">
        <v>52.3</v>
      </c>
      <c r="N81" s="309" t="s">
        <v>178</v>
      </c>
      <c r="O81" s="309" t="n">
        <v>0.2</v>
      </c>
      <c r="P81" s="309" t="s">
        <v>178</v>
      </c>
      <c r="Q81" s="309" t="n">
        <v>61.3</v>
      </c>
      <c r="R81" s="309" t="s">
        <v>178</v>
      </c>
      <c r="S81" s="309" t="n">
        <v>0.2</v>
      </c>
      <c r="T81" s="309" t="s">
        <v>178</v>
      </c>
      <c r="U81" s="312" t="s">
        <v>309</v>
      </c>
      <c r="V81" s="309"/>
      <c r="W81" s="309" t="n">
        <v>0.2</v>
      </c>
      <c r="X81" s="309" t="s">
        <v>163</v>
      </c>
      <c r="Y81" s="309" t="n">
        <v>164.8</v>
      </c>
      <c r="Z81" s="309" t="s">
        <v>163</v>
      </c>
      <c r="AA81" s="309" t="n">
        <v>0</v>
      </c>
      <c r="AB81" s="309" t="s">
        <v>163</v>
      </c>
      <c r="AC81" s="309" t="n">
        <v>32.3</v>
      </c>
      <c r="AD81" s="309" t="s">
        <v>163</v>
      </c>
      <c r="AE81" s="309" t="n">
        <v>0</v>
      </c>
      <c r="AF81" s="309" t="s">
        <v>163</v>
      </c>
      <c r="AG81" s="312" t="s">
        <v>309</v>
      </c>
      <c r="AH81" s="350"/>
      <c r="AJ81" s="179" t="n">
        <v>47</v>
      </c>
    </row>
    <row r="82" customFormat="false" ht="12.75" hidden="false" customHeight="false" outlineLevel="0" collapsed="false">
      <c r="A82" s="177" t="n">
        <v>48</v>
      </c>
      <c r="B82" s="175" t="s">
        <v>315</v>
      </c>
      <c r="C82" s="309" t="n">
        <v>0.2</v>
      </c>
      <c r="D82" s="309" t="s">
        <v>163</v>
      </c>
      <c r="E82" s="309" t="n">
        <v>458.2</v>
      </c>
      <c r="F82" s="309" t="s">
        <v>163</v>
      </c>
      <c r="G82" s="309" t="n">
        <v>0</v>
      </c>
      <c r="H82" s="309" t="s">
        <v>163</v>
      </c>
      <c r="I82" s="309" t="n">
        <v>0.5</v>
      </c>
      <c r="J82" s="309" t="s">
        <v>163</v>
      </c>
      <c r="K82" s="309" t="n">
        <v>0</v>
      </c>
      <c r="L82" s="309" t="s">
        <v>163</v>
      </c>
      <c r="M82" s="309" t="n">
        <v>1.7</v>
      </c>
      <c r="N82" s="309" t="s">
        <v>163</v>
      </c>
      <c r="O82" s="309" t="n">
        <v>0</v>
      </c>
      <c r="P82" s="309" t="s">
        <v>163</v>
      </c>
      <c r="Q82" s="309" t="n">
        <v>3.9</v>
      </c>
      <c r="R82" s="309" t="s">
        <v>163</v>
      </c>
      <c r="S82" s="309" t="n">
        <v>0</v>
      </c>
      <c r="T82" s="309" t="s">
        <v>163</v>
      </c>
      <c r="U82" s="316" t="n">
        <v>10</v>
      </c>
      <c r="V82" s="315" t="s">
        <v>163</v>
      </c>
      <c r="W82" s="309" t="n">
        <v>0</v>
      </c>
      <c r="X82" s="309" t="s">
        <v>163</v>
      </c>
      <c r="Y82" s="316" t="n">
        <v>47.8</v>
      </c>
      <c r="Z82" s="309" t="s">
        <v>163</v>
      </c>
      <c r="AA82" s="309" t="n">
        <v>0.1</v>
      </c>
      <c r="AB82" s="309" t="s">
        <v>163</v>
      </c>
      <c r="AC82" s="309" t="n">
        <v>128.8</v>
      </c>
      <c r="AD82" s="309" t="s">
        <v>163</v>
      </c>
      <c r="AE82" s="309" t="n">
        <v>0</v>
      </c>
      <c r="AF82" s="309" t="s">
        <v>163</v>
      </c>
      <c r="AG82" s="309" t="n">
        <v>265.6</v>
      </c>
      <c r="AH82" s="350" t="s">
        <v>163</v>
      </c>
      <c r="AJ82" s="179" t="n">
        <v>48</v>
      </c>
    </row>
    <row r="83" customFormat="false" ht="12.75" hidden="false" customHeight="false" outlineLevel="0" collapsed="false">
      <c r="A83" s="177" t="n">
        <v>49</v>
      </c>
      <c r="B83" s="175" t="s">
        <v>316</v>
      </c>
      <c r="C83" s="309" t="n">
        <v>8.1</v>
      </c>
      <c r="D83" s="309" t="s">
        <v>163</v>
      </c>
      <c r="E83" s="309" t="n">
        <v>5966.7</v>
      </c>
      <c r="F83" s="309" t="s">
        <v>163</v>
      </c>
      <c r="G83" s="309" t="n">
        <v>0.5</v>
      </c>
      <c r="H83" s="309" t="s">
        <v>183</v>
      </c>
      <c r="I83" s="309" t="n">
        <v>28.6</v>
      </c>
      <c r="J83" s="309" t="s">
        <v>183</v>
      </c>
      <c r="K83" s="309" t="n">
        <v>1.3</v>
      </c>
      <c r="L83" s="309" t="s">
        <v>178</v>
      </c>
      <c r="M83" s="309" t="n">
        <v>172.7</v>
      </c>
      <c r="N83" s="309" t="s">
        <v>178</v>
      </c>
      <c r="O83" s="309" t="n">
        <v>1.5</v>
      </c>
      <c r="P83" s="309" t="s">
        <v>178</v>
      </c>
      <c r="Q83" s="309" t="n">
        <v>437</v>
      </c>
      <c r="R83" s="309" t="s">
        <v>178</v>
      </c>
      <c r="S83" s="309" t="n">
        <v>1.8</v>
      </c>
      <c r="T83" s="309" t="s">
        <v>178</v>
      </c>
      <c r="U83" s="309" t="n">
        <v>1073.8</v>
      </c>
      <c r="V83" s="309" t="s">
        <v>178</v>
      </c>
      <c r="W83" s="309" t="n">
        <v>2</v>
      </c>
      <c r="X83" s="309" t="s">
        <v>163</v>
      </c>
      <c r="Y83" s="309" t="n">
        <v>1987.5</v>
      </c>
      <c r="Z83" s="309" t="s">
        <v>178</v>
      </c>
      <c r="AA83" s="309" t="n">
        <v>0.9</v>
      </c>
      <c r="AB83" s="309" t="s">
        <v>163</v>
      </c>
      <c r="AC83" s="309" t="n">
        <v>1715</v>
      </c>
      <c r="AD83" s="309" t="s">
        <v>163</v>
      </c>
      <c r="AE83" s="309" t="n">
        <v>0.1</v>
      </c>
      <c r="AF83" s="309" t="s">
        <v>163</v>
      </c>
      <c r="AG83" s="309" t="n">
        <v>552.1</v>
      </c>
      <c r="AH83" s="350" t="s">
        <v>163</v>
      </c>
      <c r="AJ83" s="179" t="n">
        <v>49</v>
      </c>
    </row>
    <row r="84" customFormat="false" ht="12.75" hidden="false" customHeight="false" outlineLevel="0" collapsed="false">
      <c r="A84" s="177" t="n">
        <v>50</v>
      </c>
      <c r="B84" s="175" t="s">
        <v>317</v>
      </c>
      <c r="C84" s="309" t="n">
        <v>7.8</v>
      </c>
      <c r="D84" s="309" t="s">
        <v>163</v>
      </c>
      <c r="E84" s="309" t="n">
        <v>4226.2</v>
      </c>
      <c r="F84" s="309" t="s">
        <v>163</v>
      </c>
      <c r="G84" s="309" t="n">
        <v>0.5</v>
      </c>
      <c r="H84" s="309" t="s">
        <v>183</v>
      </c>
      <c r="I84" s="309" t="n">
        <v>32.6</v>
      </c>
      <c r="J84" s="309" t="s">
        <v>183</v>
      </c>
      <c r="K84" s="309" t="n">
        <v>1.2</v>
      </c>
      <c r="L84" s="309" t="s">
        <v>178</v>
      </c>
      <c r="M84" s="309" t="n">
        <v>170.7</v>
      </c>
      <c r="N84" s="309" t="s">
        <v>178</v>
      </c>
      <c r="O84" s="309" t="n">
        <v>1.5</v>
      </c>
      <c r="P84" s="309" t="s">
        <v>178</v>
      </c>
      <c r="Q84" s="309" t="n">
        <v>470.4</v>
      </c>
      <c r="R84" s="309" t="s">
        <v>178</v>
      </c>
      <c r="S84" s="309" t="n">
        <v>2.1</v>
      </c>
      <c r="T84" s="309" t="s">
        <v>178</v>
      </c>
      <c r="U84" s="309" t="n">
        <v>1117.1</v>
      </c>
      <c r="V84" s="309" t="s">
        <v>178</v>
      </c>
      <c r="W84" s="309" t="n">
        <v>2.1</v>
      </c>
      <c r="X84" s="309" t="s">
        <v>163</v>
      </c>
      <c r="Y84" s="309" t="n">
        <v>1937.7</v>
      </c>
      <c r="Z84" s="309" t="s">
        <v>163</v>
      </c>
      <c r="AA84" s="309" t="n">
        <v>0.3</v>
      </c>
      <c r="AB84" s="309" t="s">
        <v>178</v>
      </c>
      <c r="AC84" s="309" t="n">
        <v>444.5</v>
      </c>
      <c r="AD84" s="309" t="s">
        <v>183</v>
      </c>
      <c r="AE84" s="309" t="n">
        <v>0</v>
      </c>
      <c r="AF84" s="309" t="s">
        <v>184</v>
      </c>
      <c r="AG84" s="309" t="s">
        <v>392</v>
      </c>
      <c r="AH84" s="350" t="s">
        <v>393</v>
      </c>
      <c r="AJ84" s="179" t="n">
        <v>50</v>
      </c>
    </row>
    <row r="85" customFormat="false" ht="12.75" hidden="false" customHeight="false" outlineLevel="0" collapsed="false">
      <c r="A85" s="177" t="n">
        <v>51</v>
      </c>
      <c r="B85" s="175" t="s">
        <v>318</v>
      </c>
      <c r="C85" s="309" t="n">
        <v>0.4</v>
      </c>
      <c r="D85" s="309" t="s">
        <v>163</v>
      </c>
      <c r="E85" s="309" t="n">
        <v>157.3</v>
      </c>
      <c r="F85" s="309" t="s">
        <v>178</v>
      </c>
      <c r="G85" s="309" t="n">
        <v>0</v>
      </c>
      <c r="H85" s="309" t="s">
        <v>184</v>
      </c>
      <c r="I85" s="309" t="s">
        <v>392</v>
      </c>
      <c r="J85" s="309" t="s">
        <v>393</v>
      </c>
      <c r="K85" s="309" t="n">
        <v>0.1</v>
      </c>
      <c r="L85" s="309" t="s">
        <v>183</v>
      </c>
      <c r="M85" s="309" t="n">
        <v>10.6</v>
      </c>
      <c r="N85" s="309" t="s">
        <v>183</v>
      </c>
      <c r="O85" s="309" t="n">
        <v>0.1</v>
      </c>
      <c r="P85" s="309" t="s">
        <v>183</v>
      </c>
      <c r="Q85" s="309" t="n">
        <v>22.4</v>
      </c>
      <c r="R85" s="309" t="s">
        <v>183</v>
      </c>
      <c r="S85" s="309" t="n">
        <v>0.1</v>
      </c>
      <c r="T85" s="309" t="s">
        <v>178</v>
      </c>
      <c r="U85" s="309" t="n">
        <v>43.4</v>
      </c>
      <c r="V85" s="309" t="s">
        <v>183</v>
      </c>
      <c r="W85" s="312" t="s">
        <v>309</v>
      </c>
      <c r="X85" s="309"/>
      <c r="Y85" s="312" t="s">
        <v>309</v>
      </c>
      <c r="Z85" s="309"/>
      <c r="AA85" s="312" t="s">
        <v>309</v>
      </c>
      <c r="AB85" s="309"/>
      <c r="AC85" s="312" t="s">
        <v>309</v>
      </c>
      <c r="AD85" s="312"/>
      <c r="AE85" s="312" t="s">
        <v>309</v>
      </c>
      <c r="AF85" s="312"/>
      <c r="AG85" s="312" t="s">
        <v>309</v>
      </c>
      <c r="AH85" s="350"/>
      <c r="AJ85" s="179" t="n">
        <v>51</v>
      </c>
    </row>
    <row r="86" customFormat="false" ht="12.75" hidden="false" customHeight="false" outlineLevel="0" collapsed="false">
      <c r="A86" s="177" t="n">
        <v>52</v>
      </c>
      <c r="B86" s="175" t="s">
        <v>319</v>
      </c>
      <c r="C86" s="309" t="n">
        <v>0</v>
      </c>
      <c r="D86" s="309" t="s">
        <v>163</v>
      </c>
      <c r="E86" s="309" t="n">
        <v>5.6</v>
      </c>
      <c r="F86" s="309" t="s">
        <v>163</v>
      </c>
      <c r="G86" s="309" t="n">
        <v>0</v>
      </c>
      <c r="H86" s="309" t="s">
        <v>163</v>
      </c>
      <c r="I86" s="309" t="n">
        <v>0.7</v>
      </c>
      <c r="J86" s="309" t="s">
        <v>163</v>
      </c>
      <c r="K86" s="309" t="n">
        <v>0</v>
      </c>
      <c r="L86" s="309" t="s">
        <v>163</v>
      </c>
      <c r="M86" s="309" t="n">
        <v>0.7</v>
      </c>
      <c r="N86" s="309" t="s">
        <v>163</v>
      </c>
      <c r="O86" s="309" t="n">
        <v>0</v>
      </c>
      <c r="P86" s="309" t="s">
        <v>163</v>
      </c>
      <c r="Q86" s="309" t="n">
        <v>1.3</v>
      </c>
      <c r="R86" s="309" t="s">
        <v>163</v>
      </c>
      <c r="S86" s="309" t="n">
        <v>0</v>
      </c>
      <c r="T86" s="309" t="s">
        <v>163</v>
      </c>
      <c r="U86" s="312" t="s">
        <v>309</v>
      </c>
      <c r="V86" s="309"/>
      <c r="W86" s="309" t="n">
        <v>0</v>
      </c>
      <c r="X86" s="309" t="s">
        <v>163</v>
      </c>
      <c r="Y86" s="312" t="s">
        <v>309</v>
      </c>
      <c r="Z86" s="309"/>
      <c r="AA86" s="311" t="s">
        <v>310</v>
      </c>
      <c r="AB86" s="309"/>
      <c r="AC86" s="311" t="s">
        <v>310</v>
      </c>
      <c r="AD86" s="309"/>
      <c r="AE86" s="311" t="s">
        <v>310</v>
      </c>
      <c r="AF86" s="309"/>
      <c r="AG86" s="311" t="s">
        <v>310</v>
      </c>
      <c r="AH86" s="350"/>
      <c r="AJ86" s="179" t="n">
        <v>52</v>
      </c>
    </row>
    <row r="87" customFormat="false" ht="12.75" hidden="false" customHeight="false" outlineLevel="0" collapsed="false">
      <c r="A87" s="177" t="n">
        <v>53</v>
      </c>
      <c r="B87" s="175" t="s">
        <v>320</v>
      </c>
      <c r="C87" s="309" t="n">
        <v>0.2</v>
      </c>
      <c r="D87" s="309" t="s">
        <v>163</v>
      </c>
      <c r="E87" s="309" t="n">
        <v>341.2</v>
      </c>
      <c r="F87" s="309" t="s">
        <v>163</v>
      </c>
      <c r="G87" s="309" t="n">
        <v>0</v>
      </c>
      <c r="H87" s="309" t="s">
        <v>163</v>
      </c>
      <c r="I87" s="309" t="n">
        <v>1</v>
      </c>
      <c r="J87" s="309" t="s">
        <v>163</v>
      </c>
      <c r="K87" s="309" t="n">
        <v>0</v>
      </c>
      <c r="L87" s="309" t="s">
        <v>163</v>
      </c>
      <c r="M87" s="309" t="n">
        <v>2.3</v>
      </c>
      <c r="N87" s="309" t="s">
        <v>163</v>
      </c>
      <c r="O87" s="309" t="n">
        <v>0</v>
      </c>
      <c r="P87" s="309" t="s">
        <v>163</v>
      </c>
      <c r="Q87" s="309" t="n">
        <v>5.7</v>
      </c>
      <c r="R87" s="309" t="s">
        <v>163</v>
      </c>
      <c r="S87" s="309" t="n">
        <v>0</v>
      </c>
      <c r="T87" s="309" t="s">
        <v>163</v>
      </c>
      <c r="U87" s="316" t="n">
        <v>16.5</v>
      </c>
      <c r="V87" s="309" t="s">
        <v>163</v>
      </c>
      <c r="W87" s="309" t="n">
        <v>0</v>
      </c>
      <c r="X87" s="309" t="s">
        <v>163</v>
      </c>
      <c r="Y87" s="309" t="n">
        <v>34.7</v>
      </c>
      <c r="Z87" s="309" t="s">
        <v>163</v>
      </c>
      <c r="AA87" s="309" t="n">
        <v>0</v>
      </c>
      <c r="AB87" s="309" t="s">
        <v>163</v>
      </c>
      <c r="AC87" s="309" t="n">
        <v>90.8</v>
      </c>
      <c r="AD87" s="309" t="s">
        <v>163</v>
      </c>
      <c r="AE87" s="309" t="n">
        <v>0</v>
      </c>
      <c r="AF87" s="309" t="s">
        <v>163</v>
      </c>
      <c r="AG87" s="309" t="n">
        <v>190.2</v>
      </c>
      <c r="AH87" s="350" t="s">
        <v>163</v>
      </c>
      <c r="AJ87" s="179" t="n">
        <v>53</v>
      </c>
    </row>
    <row r="88" customFormat="false" ht="12.75" hidden="false" customHeight="false" outlineLevel="0" collapsed="false">
      <c r="A88" s="177" t="n">
        <v>54</v>
      </c>
      <c r="B88" s="127" t="s">
        <v>321</v>
      </c>
      <c r="C88" s="313" t="n">
        <v>0.2</v>
      </c>
      <c r="D88" s="309" t="s">
        <v>163</v>
      </c>
      <c r="E88" s="309" t="n">
        <v>570.2</v>
      </c>
      <c r="F88" s="309" t="s">
        <v>163</v>
      </c>
      <c r="G88" s="309" t="n">
        <v>0</v>
      </c>
      <c r="H88" s="309" t="s">
        <v>163</v>
      </c>
      <c r="I88" s="309" t="n">
        <v>0.9</v>
      </c>
      <c r="J88" s="309" t="s">
        <v>163</v>
      </c>
      <c r="K88" s="309" t="n">
        <v>0</v>
      </c>
      <c r="L88" s="309" t="s">
        <v>163</v>
      </c>
      <c r="M88" s="309" t="n">
        <v>3.1</v>
      </c>
      <c r="N88" s="309" t="s">
        <v>163</v>
      </c>
      <c r="O88" s="309" t="n">
        <v>0</v>
      </c>
      <c r="P88" s="309" t="s">
        <v>163</v>
      </c>
      <c r="Q88" s="309" t="n">
        <v>6.4</v>
      </c>
      <c r="R88" s="309" t="s">
        <v>163</v>
      </c>
      <c r="S88" s="309" t="n">
        <v>0</v>
      </c>
      <c r="T88" s="309" t="s">
        <v>163</v>
      </c>
      <c r="U88" s="309" t="n">
        <v>12.2</v>
      </c>
      <c r="V88" s="309" t="s">
        <v>163</v>
      </c>
      <c r="W88" s="309" t="n">
        <v>0</v>
      </c>
      <c r="X88" s="309" t="s">
        <v>163</v>
      </c>
      <c r="Y88" s="309" t="n">
        <v>32</v>
      </c>
      <c r="Z88" s="309" t="s">
        <v>163</v>
      </c>
      <c r="AA88" s="309" t="n">
        <v>0.1</v>
      </c>
      <c r="AB88" s="309" t="s">
        <v>163</v>
      </c>
      <c r="AC88" s="309" t="n">
        <v>119.2</v>
      </c>
      <c r="AD88" s="309" t="s">
        <v>163</v>
      </c>
      <c r="AE88" s="309" t="n">
        <v>0.1</v>
      </c>
      <c r="AF88" s="309" t="s">
        <v>163</v>
      </c>
      <c r="AG88" s="309" t="n">
        <v>396.4</v>
      </c>
      <c r="AH88" s="350" t="s">
        <v>163</v>
      </c>
      <c r="AJ88" s="179" t="n">
        <v>54</v>
      </c>
    </row>
    <row r="89" customFormat="false" ht="12.75" hidden="false" customHeight="false" outlineLevel="0" collapsed="false">
      <c r="A89" s="177" t="n">
        <v>55</v>
      </c>
      <c r="B89" s="127" t="s">
        <v>322</v>
      </c>
      <c r="C89" s="313" t="n">
        <v>1.2</v>
      </c>
      <c r="D89" s="309" t="s">
        <v>163</v>
      </c>
      <c r="E89" s="309" t="n">
        <v>993.1</v>
      </c>
      <c r="F89" s="309" t="s">
        <v>163</v>
      </c>
      <c r="G89" s="309" t="n">
        <v>0.1</v>
      </c>
      <c r="H89" s="309" t="s">
        <v>183</v>
      </c>
      <c r="I89" s="309" t="n">
        <v>3.2</v>
      </c>
      <c r="J89" s="309" t="s">
        <v>184</v>
      </c>
      <c r="K89" s="309" t="n">
        <v>0.1</v>
      </c>
      <c r="L89" s="309" t="s">
        <v>183</v>
      </c>
      <c r="M89" s="309" t="n">
        <v>17.9</v>
      </c>
      <c r="N89" s="309" t="s">
        <v>183</v>
      </c>
      <c r="O89" s="309" t="n">
        <v>0.2</v>
      </c>
      <c r="P89" s="309" t="s">
        <v>183</v>
      </c>
      <c r="Q89" s="309" t="n">
        <v>58.2</v>
      </c>
      <c r="R89" s="309" t="s">
        <v>183</v>
      </c>
      <c r="S89" s="309" t="n">
        <v>0.3</v>
      </c>
      <c r="T89" s="309" t="s">
        <v>178</v>
      </c>
      <c r="U89" s="309" t="n">
        <v>161.5</v>
      </c>
      <c r="V89" s="309" t="s">
        <v>178</v>
      </c>
      <c r="W89" s="309" t="n">
        <v>0.3</v>
      </c>
      <c r="X89" s="309" t="s">
        <v>178</v>
      </c>
      <c r="Y89" s="309" t="n">
        <v>330.4</v>
      </c>
      <c r="Z89" s="309" t="s">
        <v>178</v>
      </c>
      <c r="AA89" s="309" t="n">
        <v>0.2</v>
      </c>
      <c r="AB89" s="309" t="s">
        <v>178</v>
      </c>
      <c r="AC89" s="309" t="n">
        <v>338.6</v>
      </c>
      <c r="AD89" s="309" t="s">
        <v>178</v>
      </c>
      <c r="AE89" s="309" t="n">
        <v>0</v>
      </c>
      <c r="AF89" s="309" t="s">
        <v>163</v>
      </c>
      <c r="AG89" s="309" t="n">
        <v>83.3</v>
      </c>
      <c r="AH89" s="350" t="s">
        <v>163</v>
      </c>
      <c r="AJ89" s="179" t="n">
        <v>55</v>
      </c>
    </row>
    <row r="90" customFormat="false" ht="12.75" hidden="false" customHeight="false" outlineLevel="0" collapsed="false">
      <c r="A90" s="177" t="n">
        <v>56</v>
      </c>
      <c r="B90" s="127" t="s">
        <v>323</v>
      </c>
      <c r="C90" s="313" t="n">
        <v>0.2</v>
      </c>
      <c r="D90" s="309" t="s">
        <v>163</v>
      </c>
      <c r="E90" s="309" t="n">
        <v>414.3</v>
      </c>
      <c r="F90" s="309" t="s">
        <v>163</v>
      </c>
      <c r="G90" s="309" t="n">
        <v>0</v>
      </c>
      <c r="H90" s="309" t="s">
        <v>163</v>
      </c>
      <c r="I90" s="309" t="n">
        <v>1</v>
      </c>
      <c r="J90" s="309" t="s">
        <v>163</v>
      </c>
      <c r="K90" s="309" t="n">
        <v>0</v>
      </c>
      <c r="L90" s="309" t="s">
        <v>163</v>
      </c>
      <c r="M90" s="309" t="n">
        <v>3.3</v>
      </c>
      <c r="N90" s="309" t="s">
        <v>163</v>
      </c>
      <c r="O90" s="309" t="n">
        <v>0</v>
      </c>
      <c r="P90" s="309" t="s">
        <v>163</v>
      </c>
      <c r="Q90" s="309" t="n">
        <v>7</v>
      </c>
      <c r="R90" s="309" t="s">
        <v>163</v>
      </c>
      <c r="S90" s="309" t="n">
        <v>0</v>
      </c>
      <c r="T90" s="309" t="s">
        <v>163</v>
      </c>
      <c r="U90" s="309" t="n">
        <v>14.3</v>
      </c>
      <c r="V90" s="309" t="s">
        <v>163</v>
      </c>
      <c r="W90" s="309" t="n">
        <v>0</v>
      </c>
      <c r="X90" s="309" t="s">
        <v>163</v>
      </c>
      <c r="Y90" s="309" t="n">
        <v>37.3</v>
      </c>
      <c r="Z90" s="309" t="s">
        <v>163</v>
      </c>
      <c r="AA90" s="309" t="n">
        <v>0</v>
      </c>
      <c r="AB90" s="309" t="s">
        <v>163</v>
      </c>
      <c r="AC90" s="309" t="n">
        <v>72.4</v>
      </c>
      <c r="AD90" s="309" t="s">
        <v>163</v>
      </c>
      <c r="AE90" s="309" t="n">
        <v>0</v>
      </c>
      <c r="AF90" s="309" t="s">
        <v>163</v>
      </c>
      <c r="AG90" s="309" t="n">
        <v>279.1</v>
      </c>
      <c r="AH90" s="350" t="s">
        <v>163</v>
      </c>
      <c r="AJ90" s="179" t="n">
        <v>56</v>
      </c>
    </row>
    <row r="97" customFormat="false" ht="12.75" hidden="false" customHeight="false" outlineLevel="0" collapsed="false">
      <c r="T97" s="105"/>
    </row>
    <row r="98" customFormat="false" ht="12.75" hidden="false" customHeight="false" outlineLevel="0" collapsed="false">
      <c r="A98" s="87" t="s">
        <v>156</v>
      </c>
      <c r="B98" s="87"/>
      <c r="C98" s="87"/>
      <c r="D98" s="87"/>
      <c r="E98" s="87"/>
      <c r="F98" s="87"/>
      <c r="G98" s="87"/>
      <c r="H98" s="87"/>
      <c r="I98" s="87"/>
      <c r="J98" s="87"/>
      <c r="K98" s="87"/>
      <c r="L98" s="87"/>
      <c r="M98" s="105"/>
      <c r="N98" s="105"/>
      <c r="O98" s="105"/>
      <c r="P98" s="105"/>
      <c r="Q98" s="105"/>
      <c r="R98" s="105"/>
      <c r="S98" s="87" t="s">
        <v>156</v>
      </c>
      <c r="T98" s="87"/>
      <c r="U98" s="87"/>
      <c r="V98" s="87"/>
      <c r="W98" s="87"/>
      <c r="X98" s="87"/>
      <c r="Y98" s="87"/>
      <c r="Z98" s="87"/>
      <c r="AA98" s="87"/>
      <c r="AB98" s="87"/>
      <c r="AC98" s="87"/>
      <c r="AD98" s="87"/>
      <c r="AE98" s="105"/>
      <c r="AF98" s="105"/>
    </row>
  </sheetData>
  <mergeCells count="45">
    <mergeCell ref="A2:R2"/>
    <mergeCell ref="S2:AK2"/>
    <mergeCell ref="W5:Y5"/>
    <mergeCell ref="A6:A12"/>
    <mergeCell ref="B6:B12"/>
    <mergeCell ref="C6:F10"/>
    <mergeCell ref="G6:R8"/>
    <mergeCell ref="S6:AI8"/>
    <mergeCell ref="AJ6:AJ12"/>
    <mergeCell ref="G9:J10"/>
    <mergeCell ref="K9:N10"/>
    <mergeCell ref="O9:R10"/>
    <mergeCell ref="S9:V10"/>
    <mergeCell ref="W9:Z10"/>
    <mergeCell ref="AA9:AD10"/>
    <mergeCell ref="AE9:AI10"/>
    <mergeCell ref="C11:D12"/>
    <mergeCell ref="E11:F12"/>
    <mergeCell ref="G11:H12"/>
    <mergeCell ref="I11:J12"/>
    <mergeCell ref="K11:L12"/>
    <mergeCell ref="M11:N12"/>
    <mergeCell ref="O11:P12"/>
    <mergeCell ref="Q11:R12"/>
    <mergeCell ref="S11:T12"/>
    <mergeCell ref="U11:V12"/>
    <mergeCell ref="W11:X12"/>
    <mergeCell ref="Y11:Z12"/>
    <mergeCell ref="AA11:AB12"/>
    <mergeCell ref="AC11:AD12"/>
    <mergeCell ref="AE11:AF12"/>
    <mergeCell ref="AG11:AI12"/>
    <mergeCell ref="K13:U13"/>
    <mergeCell ref="W13:Y13"/>
    <mergeCell ref="AA13:AC13"/>
    <mergeCell ref="AE13:AG13"/>
    <mergeCell ref="C14:G14"/>
    <mergeCell ref="S14:W14"/>
    <mergeCell ref="C34:E34"/>
    <mergeCell ref="S34:U34"/>
    <mergeCell ref="W34:Y34"/>
    <mergeCell ref="AA34:AC34"/>
    <mergeCell ref="AE34:AG34"/>
    <mergeCell ref="A98:L98"/>
    <mergeCell ref="S98:AD98"/>
  </mergeCells>
  <printOptions headings="false" gridLines="false" gridLinesSet="true" horizontalCentered="true" verticalCentered="false"/>
  <pageMargins left="0.196527777777778" right="0" top="0.59027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Y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X2"/>
    </sheetView>
  </sheetViews>
  <sheetFormatPr defaultColWidth="9.1328125" defaultRowHeight="12.75" zeroHeight="false" outlineLevelRow="0" outlineLevelCol="0"/>
  <cols>
    <col collapsed="false" customWidth="true" hidden="false" outlineLevel="0" max="1" min="1" style="44" width="22.99"/>
    <col collapsed="false" customWidth="true" hidden="false" outlineLevel="0" max="2" min="2" style="44" width="9.85"/>
    <col collapsed="false" customWidth="true" hidden="false" outlineLevel="0" max="3" min="3" style="44" width="1.99"/>
    <col collapsed="false" customWidth="true" hidden="false" outlineLevel="0" max="4" min="4" style="44" width="9.85"/>
    <col collapsed="false" customWidth="true" hidden="false" outlineLevel="0" max="5" min="5" style="44" width="1.99"/>
    <col collapsed="false" customWidth="true" hidden="false" outlineLevel="0" max="6" min="6" style="44" width="9.85"/>
    <col collapsed="false" customWidth="true" hidden="false" outlineLevel="0" max="7" min="7" style="44" width="1.99"/>
    <col collapsed="false" customWidth="true" hidden="false" outlineLevel="0" max="8" min="8" style="44" width="9.85"/>
    <col collapsed="false" customWidth="true" hidden="false" outlineLevel="0" max="9" min="9" style="44" width="1.99"/>
    <col collapsed="false" customWidth="true" hidden="false" outlineLevel="0" max="10" min="10" style="44" width="9.85"/>
    <col collapsed="false" customWidth="true" hidden="false" outlineLevel="0" max="11" min="11" style="44" width="1.99"/>
    <col collapsed="false" customWidth="true" hidden="false" outlineLevel="0" max="12" min="12" style="44" width="9.85"/>
    <col collapsed="false" customWidth="true" hidden="false" outlineLevel="0" max="13" min="13" style="44" width="1.99"/>
    <col collapsed="false" customWidth="true" hidden="false" outlineLevel="0" max="14" min="14" style="44" width="9.85"/>
    <col collapsed="false" customWidth="true" hidden="false" outlineLevel="0" max="15" min="15" style="44" width="1.99"/>
    <col collapsed="false" customWidth="true" hidden="false" outlineLevel="0" max="16" min="16" style="44" width="9.85"/>
    <col collapsed="false" customWidth="true" hidden="false" outlineLevel="0" max="17" min="17" style="44" width="1.99"/>
    <col collapsed="false" customWidth="true" hidden="false" outlineLevel="0" max="18" min="18" style="44" width="9.85"/>
    <col collapsed="false" customWidth="true" hidden="false" outlineLevel="0" max="19" min="19" style="44" width="1.99"/>
    <col collapsed="false" customWidth="true" hidden="false" outlineLevel="0" max="20" min="20" style="44" width="9.85"/>
    <col collapsed="false" customWidth="true" hidden="false" outlineLevel="0" max="21" min="21" style="44" width="1.99"/>
    <col collapsed="false" customWidth="true" hidden="false" outlineLevel="0" max="22" min="22" style="44" width="9.85"/>
    <col collapsed="false" customWidth="true" hidden="false" outlineLevel="0" max="23" min="23" style="44" width="1.99"/>
    <col collapsed="false" customWidth="true" hidden="false" outlineLevel="0" max="24" min="24" style="44" width="9.85"/>
    <col collapsed="false" customWidth="true" hidden="false" outlineLevel="0" max="26" min="25" style="44" width="1.99"/>
    <col collapsed="false" customWidth="false" hidden="false" outlineLevel="0" max="257" min="27" style="44" width="9.13"/>
  </cols>
  <sheetData>
    <row r="1" customFormat="false" ht="14.25" hidden="false" customHeight="false" outlineLevel="0" collapsed="false">
      <c r="A1" s="318" t="s">
        <v>127</v>
      </c>
      <c r="B1" s="318"/>
      <c r="C1" s="318"/>
      <c r="D1" s="318"/>
      <c r="E1" s="318"/>
      <c r="F1" s="318"/>
      <c r="G1" s="318"/>
      <c r="H1" s="318"/>
      <c r="I1" s="318"/>
      <c r="J1" s="318"/>
      <c r="K1" s="318"/>
      <c r="L1" s="318"/>
      <c r="M1" s="318"/>
      <c r="N1" s="318"/>
      <c r="O1" s="318"/>
      <c r="P1" s="318"/>
      <c r="Q1" s="318"/>
      <c r="R1" s="318"/>
      <c r="S1" s="318"/>
      <c r="T1" s="318"/>
      <c r="U1" s="318"/>
      <c r="V1" s="318"/>
      <c r="W1" s="318"/>
      <c r="X1" s="318"/>
      <c r="Y1" s="209"/>
    </row>
    <row r="2" customFormat="false" ht="15" hidden="false" customHeight="false" outlineLevel="0" collapsed="false">
      <c r="A2" s="319" t="s">
        <v>465</v>
      </c>
      <c r="B2" s="319"/>
      <c r="C2" s="319"/>
      <c r="D2" s="319"/>
      <c r="E2" s="319"/>
      <c r="F2" s="319"/>
      <c r="G2" s="319"/>
      <c r="H2" s="319"/>
      <c r="I2" s="319"/>
      <c r="J2" s="319"/>
      <c r="K2" s="319"/>
      <c r="L2" s="319"/>
      <c r="M2" s="319"/>
      <c r="N2" s="319"/>
      <c r="O2" s="319"/>
      <c r="P2" s="319"/>
      <c r="Q2" s="319"/>
      <c r="R2" s="319"/>
      <c r="S2" s="319"/>
      <c r="T2" s="319"/>
      <c r="U2" s="319"/>
      <c r="V2" s="319"/>
      <c r="W2" s="319"/>
      <c r="X2" s="319"/>
      <c r="Y2" s="209"/>
    </row>
    <row r="3" customFormat="false" ht="12.75" hidden="false" customHeight="true" outlineLevel="0" collapsed="false">
      <c r="Y3" s="210"/>
    </row>
    <row r="4" customFormat="false" ht="15" hidden="false" customHeight="false" outlineLevel="0" collapsed="false">
      <c r="A4" s="319" t="s">
        <v>161</v>
      </c>
      <c r="B4" s="319"/>
      <c r="C4" s="319"/>
      <c r="D4" s="319"/>
      <c r="E4" s="319"/>
      <c r="F4" s="319"/>
      <c r="G4" s="319"/>
      <c r="H4" s="319"/>
      <c r="I4" s="319"/>
      <c r="J4" s="319"/>
      <c r="K4" s="319"/>
      <c r="L4" s="319"/>
      <c r="M4" s="319"/>
      <c r="N4" s="319"/>
      <c r="O4" s="319"/>
      <c r="P4" s="319"/>
      <c r="Q4" s="319"/>
      <c r="R4" s="319"/>
      <c r="S4" s="319"/>
      <c r="T4" s="319"/>
      <c r="U4" s="319"/>
      <c r="V4" s="319"/>
      <c r="W4" s="319"/>
      <c r="X4" s="319"/>
    </row>
    <row r="5" customFormat="false" ht="12.75" hidden="false" customHeight="false" outlineLevel="0" collapsed="false">
      <c r="A5" s="162"/>
      <c r="B5" s="162"/>
      <c r="C5" s="162"/>
      <c r="D5" s="162"/>
      <c r="E5" s="162"/>
      <c r="F5" s="162"/>
      <c r="G5" s="162"/>
      <c r="H5" s="162"/>
      <c r="I5" s="162"/>
      <c r="J5" s="162"/>
      <c r="K5" s="162"/>
      <c r="L5" s="162"/>
      <c r="M5" s="162"/>
      <c r="N5" s="162"/>
      <c r="O5" s="162"/>
      <c r="P5" s="162"/>
      <c r="Q5" s="162"/>
      <c r="R5" s="162"/>
      <c r="S5" s="162"/>
      <c r="T5" s="162"/>
      <c r="U5" s="162"/>
      <c r="V5" s="163"/>
      <c r="W5" s="163"/>
      <c r="X5" s="163"/>
    </row>
    <row r="6" customFormat="false" ht="12.75" hidden="false" customHeight="true" outlineLevel="0" collapsed="false">
      <c r="A6" s="130" t="s">
        <v>187</v>
      </c>
      <c r="B6" s="320" t="s">
        <v>419</v>
      </c>
      <c r="C6" s="320"/>
      <c r="D6" s="320"/>
      <c r="E6" s="320"/>
      <c r="F6" s="173" t="s">
        <v>420</v>
      </c>
      <c r="G6" s="173"/>
      <c r="H6" s="173"/>
      <c r="I6" s="173"/>
      <c r="J6" s="173"/>
      <c r="K6" s="173"/>
      <c r="L6" s="173"/>
      <c r="M6" s="173"/>
      <c r="N6" s="173"/>
      <c r="O6" s="173"/>
      <c r="P6" s="173"/>
      <c r="Q6" s="173"/>
      <c r="R6" s="173"/>
      <c r="S6" s="173"/>
      <c r="T6" s="173"/>
      <c r="U6" s="173"/>
      <c r="V6" s="173"/>
      <c r="W6" s="173"/>
      <c r="X6" s="173"/>
      <c r="Y6" s="173"/>
    </row>
    <row r="7" customFormat="false" ht="12.75" hidden="false" customHeight="false" outlineLevel="0" collapsed="false">
      <c r="A7" s="130"/>
      <c r="B7" s="320"/>
      <c r="C7" s="320"/>
      <c r="D7" s="320"/>
      <c r="E7" s="320"/>
      <c r="F7" s="173"/>
      <c r="G7" s="173"/>
      <c r="H7" s="173"/>
      <c r="I7" s="173"/>
      <c r="J7" s="173"/>
      <c r="K7" s="173"/>
      <c r="L7" s="173"/>
      <c r="M7" s="173"/>
      <c r="N7" s="173"/>
      <c r="O7" s="173"/>
      <c r="P7" s="173"/>
      <c r="Q7" s="173"/>
      <c r="R7" s="173"/>
      <c r="S7" s="173"/>
      <c r="T7" s="173"/>
      <c r="U7" s="173"/>
      <c r="V7" s="173"/>
      <c r="W7" s="173"/>
      <c r="X7" s="173"/>
      <c r="Y7" s="173"/>
    </row>
    <row r="8" customFormat="false" ht="12.75" hidden="false" customHeight="false" outlineLevel="0" collapsed="false">
      <c r="A8" s="130"/>
      <c r="B8" s="320"/>
      <c r="C8" s="320"/>
      <c r="D8" s="320"/>
      <c r="E8" s="320"/>
      <c r="F8" s="173"/>
      <c r="G8" s="173"/>
      <c r="H8" s="173"/>
      <c r="I8" s="173"/>
      <c r="J8" s="173"/>
      <c r="K8" s="173"/>
      <c r="L8" s="173"/>
      <c r="M8" s="173"/>
      <c r="N8" s="173"/>
      <c r="O8" s="173"/>
      <c r="P8" s="173"/>
      <c r="Q8" s="173"/>
      <c r="R8" s="173"/>
      <c r="S8" s="173"/>
      <c r="T8" s="173"/>
      <c r="U8" s="173"/>
      <c r="V8" s="173"/>
      <c r="W8" s="173"/>
      <c r="X8" s="173"/>
      <c r="Y8" s="173"/>
    </row>
    <row r="9" customFormat="false" ht="12.75" hidden="false" customHeight="true" outlineLevel="0" collapsed="false">
      <c r="A9" s="130"/>
      <c r="B9" s="320"/>
      <c r="C9" s="320"/>
      <c r="D9" s="320"/>
      <c r="E9" s="320"/>
      <c r="F9" s="130" t="s">
        <v>421</v>
      </c>
      <c r="G9" s="130"/>
      <c r="H9" s="130"/>
      <c r="I9" s="130"/>
      <c r="J9" s="131" t="s">
        <v>298</v>
      </c>
      <c r="K9" s="131"/>
      <c r="L9" s="131"/>
      <c r="M9" s="131"/>
      <c r="N9" s="131" t="s">
        <v>400</v>
      </c>
      <c r="O9" s="131"/>
      <c r="P9" s="131"/>
      <c r="Q9" s="131"/>
      <c r="R9" s="131" t="s">
        <v>401</v>
      </c>
      <c r="S9" s="131"/>
      <c r="T9" s="131"/>
      <c r="U9" s="131"/>
      <c r="V9" s="173" t="s">
        <v>302</v>
      </c>
      <c r="W9" s="173"/>
      <c r="X9" s="173"/>
      <c r="Y9" s="173"/>
    </row>
    <row r="10" customFormat="false" ht="12.75" hidden="false" customHeight="true" outlineLevel="0" collapsed="false">
      <c r="A10" s="130"/>
      <c r="B10" s="320"/>
      <c r="C10" s="320"/>
      <c r="D10" s="320"/>
      <c r="E10" s="320"/>
      <c r="F10" s="130"/>
      <c r="G10" s="130"/>
      <c r="H10" s="130"/>
      <c r="I10" s="130"/>
      <c r="J10" s="131"/>
      <c r="K10" s="131"/>
      <c r="L10" s="131"/>
      <c r="M10" s="131"/>
      <c r="N10" s="131"/>
      <c r="O10" s="131"/>
      <c r="P10" s="131"/>
      <c r="Q10" s="131"/>
      <c r="R10" s="131"/>
      <c r="S10" s="131"/>
      <c r="T10" s="131"/>
      <c r="U10" s="131"/>
      <c r="V10" s="173"/>
      <c r="W10" s="173"/>
      <c r="X10" s="173"/>
      <c r="Y10" s="173"/>
    </row>
    <row r="11" customFormat="false" ht="12.75" hidden="false" customHeight="true" outlineLevel="0" collapsed="false">
      <c r="A11" s="130"/>
      <c r="B11" s="145" t="s">
        <v>388</v>
      </c>
      <c r="C11" s="145"/>
      <c r="D11" s="138" t="s">
        <v>303</v>
      </c>
      <c r="E11" s="138"/>
      <c r="F11" s="145" t="s">
        <v>388</v>
      </c>
      <c r="G11" s="145"/>
      <c r="H11" s="131" t="s">
        <v>303</v>
      </c>
      <c r="I11" s="131"/>
      <c r="J11" s="145" t="s">
        <v>388</v>
      </c>
      <c r="K11" s="145"/>
      <c r="L11" s="131" t="s">
        <v>303</v>
      </c>
      <c r="M11" s="131"/>
      <c r="N11" s="145" t="s">
        <v>388</v>
      </c>
      <c r="O11" s="145"/>
      <c r="P11" s="173" t="s">
        <v>303</v>
      </c>
      <c r="Q11" s="173"/>
      <c r="R11" s="146" t="s">
        <v>388</v>
      </c>
      <c r="S11" s="146"/>
      <c r="T11" s="138" t="s">
        <v>303</v>
      </c>
      <c r="U11" s="138"/>
      <c r="V11" s="145" t="s">
        <v>388</v>
      </c>
      <c r="W11" s="145"/>
      <c r="X11" s="173" t="s">
        <v>303</v>
      </c>
      <c r="Y11" s="173"/>
    </row>
    <row r="12" customFormat="false" ht="12.75" hidden="false" customHeight="false" outlineLevel="0" collapsed="false">
      <c r="A12" s="130"/>
      <c r="B12" s="145"/>
      <c r="C12" s="145"/>
      <c r="D12" s="138"/>
      <c r="E12" s="138"/>
      <c r="F12" s="145"/>
      <c r="G12" s="145"/>
      <c r="H12" s="131"/>
      <c r="I12" s="131"/>
      <c r="J12" s="145"/>
      <c r="K12" s="145"/>
      <c r="L12" s="131"/>
      <c r="M12" s="131"/>
      <c r="N12" s="145"/>
      <c r="O12" s="145"/>
      <c r="P12" s="173"/>
      <c r="Q12" s="173"/>
      <c r="R12" s="146"/>
      <c r="S12" s="146"/>
      <c r="T12" s="138"/>
      <c r="U12" s="138"/>
      <c r="V12" s="145"/>
      <c r="W12" s="145"/>
      <c r="X12" s="173"/>
      <c r="Y12" s="173"/>
    </row>
    <row r="13" customFormat="false" ht="12.75" hidden="false" customHeight="false" outlineLevel="0" collapsed="false">
      <c r="A13" s="256"/>
      <c r="B13" s="128"/>
      <c r="C13" s="128"/>
      <c r="D13" s="128"/>
      <c r="E13" s="128"/>
      <c r="F13" s="128"/>
      <c r="G13" s="128"/>
      <c r="H13" s="128"/>
      <c r="I13" s="128"/>
      <c r="J13" s="128"/>
      <c r="K13" s="128"/>
      <c r="L13" s="128"/>
      <c r="M13" s="128"/>
      <c r="N13" s="128"/>
      <c r="O13" s="128"/>
      <c r="P13" s="128"/>
      <c r="Q13" s="128"/>
      <c r="R13" s="128"/>
      <c r="S13" s="128"/>
      <c r="T13" s="128"/>
      <c r="U13" s="128"/>
      <c r="V13" s="128"/>
      <c r="W13" s="128"/>
      <c r="X13" s="128"/>
      <c r="Y13" s="101"/>
    </row>
    <row r="14" customFormat="false" ht="12.75" hidden="false" customHeight="false" outlineLevel="0" collapsed="false">
      <c r="A14" s="256"/>
      <c r="B14" s="128"/>
      <c r="C14" s="128"/>
      <c r="D14" s="128"/>
      <c r="E14" s="128"/>
      <c r="F14" s="128"/>
      <c r="G14" s="128"/>
      <c r="H14" s="128"/>
      <c r="I14" s="128"/>
      <c r="J14" s="128"/>
      <c r="K14" s="128"/>
      <c r="L14" s="128"/>
      <c r="M14" s="128"/>
      <c r="N14" s="128"/>
      <c r="O14" s="128"/>
      <c r="P14" s="128"/>
      <c r="Q14" s="128"/>
      <c r="R14" s="128"/>
      <c r="S14" s="128"/>
      <c r="T14" s="128"/>
      <c r="U14" s="128"/>
      <c r="V14" s="128"/>
      <c r="W14" s="128"/>
      <c r="X14" s="128"/>
      <c r="Y14" s="101"/>
    </row>
    <row r="15" customFormat="false" ht="12.75" hidden="false" customHeight="false" outlineLevel="0" collapsed="false">
      <c r="A15" s="127"/>
      <c r="B15" s="127"/>
      <c r="C15" s="127"/>
      <c r="D15" s="127"/>
      <c r="E15" s="127"/>
      <c r="F15" s="127"/>
      <c r="G15" s="127"/>
      <c r="H15" s="127"/>
      <c r="I15" s="127"/>
      <c r="J15" s="126"/>
      <c r="K15" s="126"/>
      <c r="L15" s="126"/>
      <c r="M15" s="126"/>
      <c r="N15" s="126"/>
      <c r="O15" s="126"/>
      <c r="P15" s="126"/>
      <c r="Q15" s="126"/>
      <c r="R15" s="126"/>
      <c r="S15" s="126"/>
      <c r="T15" s="126"/>
      <c r="U15" s="126"/>
      <c r="V15" s="127"/>
      <c r="W15" s="127"/>
      <c r="X15" s="127"/>
      <c r="Y15" s="101"/>
    </row>
    <row r="16" customFormat="false" ht="12.75" hidden="false" customHeight="true" outlineLevel="0" collapsed="false">
      <c r="A16" s="127"/>
      <c r="B16" s="127" t="s">
        <v>422</v>
      </c>
      <c r="C16" s="127"/>
      <c r="D16" s="127"/>
      <c r="E16" s="127"/>
      <c r="F16" s="127"/>
      <c r="G16" s="127"/>
      <c r="H16" s="127"/>
      <c r="I16" s="127"/>
      <c r="J16" s="126"/>
      <c r="K16" s="126"/>
      <c r="L16" s="126"/>
      <c r="M16" s="126"/>
      <c r="N16" s="126"/>
      <c r="O16" s="126"/>
      <c r="P16" s="126"/>
      <c r="Q16" s="126"/>
      <c r="R16" s="126"/>
      <c r="S16" s="126"/>
      <c r="T16" s="126"/>
      <c r="U16" s="126"/>
      <c r="V16" s="127"/>
      <c r="W16" s="127"/>
      <c r="X16" s="127"/>
      <c r="Y16" s="101"/>
    </row>
    <row r="17" customFormat="false" ht="12.75" hidden="false" customHeight="true" outlineLevel="0" collapsed="false">
      <c r="A17" s="127"/>
      <c r="B17" s="127"/>
      <c r="C17" s="127"/>
      <c r="D17" s="127"/>
      <c r="E17" s="127"/>
      <c r="F17" s="127"/>
      <c r="G17" s="127"/>
      <c r="H17" s="127"/>
      <c r="I17" s="127"/>
      <c r="J17" s="126"/>
      <c r="K17" s="126"/>
      <c r="L17" s="126"/>
      <c r="M17" s="126"/>
      <c r="N17" s="126"/>
      <c r="O17" s="126"/>
      <c r="P17" s="126"/>
      <c r="Q17" s="126"/>
      <c r="R17" s="126"/>
      <c r="S17" s="126"/>
      <c r="T17" s="126"/>
      <c r="U17" s="126"/>
      <c r="V17" s="127"/>
      <c r="W17" s="127"/>
      <c r="X17" s="127"/>
      <c r="Y17" s="101"/>
    </row>
    <row r="18" customFormat="false" ht="12.75" hidden="false" customHeight="false" outlineLevel="0" collapsed="false">
      <c r="A18" s="175" t="s">
        <v>136</v>
      </c>
      <c r="B18" s="309" t="n">
        <v>13.9</v>
      </c>
      <c r="C18" s="309" t="s">
        <v>163</v>
      </c>
      <c r="D18" s="309" t="n">
        <v>14593.8</v>
      </c>
      <c r="E18" s="309" t="s">
        <v>163</v>
      </c>
      <c r="F18" s="309" t="n">
        <v>5</v>
      </c>
      <c r="G18" s="309" t="s">
        <v>163</v>
      </c>
      <c r="H18" s="309" t="n">
        <v>994.7</v>
      </c>
      <c r="I18" s="309" t="s">
        <v>163</v>
      </c>
      <c r="J18" s="309" t="n">
        <v>2.7</v>
      </c>
      <c r="K18" s="309" t="s">
        <v>163</v>
      </c>
      <c r="L18" s="309" t="n">
        <v>1631.4</v>
      </c>
      <c r="M18" s="309" t="s">
        <v>163</v>
      </c>
      <c r="N18" s="309" t="n">
        <v>4.2</v>
      </c>
      <c r="O18" s="309" t="s">
        <v>163</v>
      </c>
      <c r="P18" s="309" t="n">
        <v>5083.6</v>
      </c>
      <c r="Q18" s="309" t="s">
        <v>163</v>
      </c>
      <c r="R18" s="309" t="n">
        <v>1.5</v>
      </c>
      <c r="S18" s="309" t="s">
        <v>163</v>
      </c>
      <c r="T18" s="309" t="n">
        <v>2977.5</v>
      </c>
      <c r="U18" s="309" t="s">
        <v>163</v>
      </c>
      <c r="V18" s="309" t="n">
        <v>0.6</v>
      </c>
      <c r="W18" s="309" t="s">
        <v>163</v>
      </c>
      <c r="X18" s="309" t="n">
        <v>3906.5</v>
      </c>
      <c r="Y18" s="174" t="s">
        <v>163</v>
      </c>
    </row>
    <row r="19" customFormat="false" ht="12.75" hidden="false" customHeight="false" outlineLevel="0" collapsed="false">
      <c r="A19" s="175"/>
      <c r="B19" s="309"/>
      <c r="C19" s="309"/>
      <c r="D19" s="309"/>
      <c r="E19" s="309"/>
      <c r="F19" s="309"/>
      <c r="G19" s="309"/>
      <c r="H19" s="309"/>
      <c r="I19" s="309"/>
      <c r="J19" s="309"/>
      <c r="K19" s="309"/>
      <c r="L19" s="309"/>
      <c r="M19" s="309"/>
      <c r="N19" s="309"/>
      <c r="O19" s="309"/>
      <c r="P19" s="309"/>
      <c r="Q19" s="309"/>
      <c r="R19" s="309"/>
      <c r="S19" s="309"/>
      <c r="T19" s="309"/>
      <c r="U19" s="309"/>
      <c r="V19" s="309"/>
      <c r="W19" s="309"/>
      <c r="X19" s="309"/>
      <c r="Y19" s="101"/>
    </row>
    <row r="20" customFormat="false" ht="12.75" hidden="false" customHeight="false" outlineLevel="0" collapsed="false">
      <c r="A20" s="175" t="s">
        <v>306</v>
      </c>
      <c r="B20" s="309" t="n">
        <v>1.8</v>
      </c>
      <c r="C20" s="309" t="s">
        <v>163</v>
      </c>
      <c r="D20" s="309" t="n">
        <v>1277.5</v>
      </c>
      <c r="E20" s="309" t="s">
        <v>163</v>
      </c>
      <c r="F20" s="309" t="n">
        <v>0.7</v>
      </c>
      <c r="G20" s="309" t="s">
        <v>178</v>
      </c>
      <c r="H20" s="309" t="n">
        <v>116.9</v>
      </c>
      <c r="I20" s="309" t="s">
        <v>178</v>
      </c>
      <c r="J20" s="309" t="n">
        <v>0.4</v>
      </c>
      <c r="K20" s="309" t="s">
        <v>178</v>
      </c>
      <c r="L20" s="309" t="n">
        <v>205.9</v>
      </c>
      <c r="M20" s="309" t="s">
        <v>178</v>
      </c>
      <c r="N20" s="309" t="n">
        <v>0.6</v>
      </c>
      <c r="O20" s="309" t="s">
        <v>163</v>
      </c>
      <c r="P20" s="309" t="n">
        <v>652.1</v>
      </c>
      <c r="Q20" s="309" t="s">
        <v>178</v>
      </c>
      <c r="R20" s="309" t="n">
        <v>0.2</v>
      </c>
      <c r="S20" s="309" t="s">
        <v>178</v>
      </c>
      <c r="T20" s="309" t="n">
        <v>249</v>
      </c>
      <c r="U20" s="309" t="s">
        <v>178</v>
      </c>
      <c r="V20" s="309" t="n">
        <v>0</v>
      </c>
      <c r="W20" s="309" t="s">
        <v>183</v>
      </c>
      <c r="X20" s="309" t="n">
        <v>53.5</v>
      </c>
      <c r="Y20" s="174" t="s">
        <v>183</v>
      </c>
    </row>
    <row r="21" customFormat="false" ht="12.75" hidden="false" customHeight="false" outlineLevel="0" collapsed="false">
      <c r="A21" s="175" t="s">
        <v>307</v>
      </c>
      <c r="B21" s="309" t="n">
        <v>3.9</v>
      </c>
      <c r="C21" s="309" t="s">
        <v>163</v>
      </c>
      <c r="D21" s="309" t="n">
        <v>1918.4</v>
      </c>
      <c r="E21" s="309" t="s">
        <v>163</v>
      </c>
      <c r="F21" s="309" t="n">
        <v>1.9</v>
      </c>
      <c r="G21" s="309" t="s">
        <v>178</v>
      </c>
      <c r="H21" s="309" t="n">
        <v>351.5</v>
      </c>
      <c r="I21" s="309" t="s">
        <v>178</v>
      </c>
      <c r="J21" s="309" t="n">
        <v>0.9</v>
      </c>
      <c r="K21" s="309" t="s">
        <v>178</v>
      </c>
      <c r="L21" s="309" t="n">
        <v>463.9</v>
      </c>
      <c r="M21" s="309" t="s">
        <v>178</v>
      </c>
      <c r="N21" s="309" t="n">
        <v>0.9</v>
      </c>
      <c r="O21" s="309" t="s">
        <v>178</v>
      </c>
      <c r="P21" s="309" t="n">
        <v>822</v>
      </c>
      <c r="Q21" s="309" t="s">
        <v>178</v>
      </c>
      <c r="R21" s="309" t="n">
        <v>0.2</v>
      </c>
      <c r="S21" s="309" t="s">
        <v>183</v>
      </c>
      <c r="T21" s="309" t="n">
        <v>223.2</v>
      </c>
      <c r="U21" s="309" t="s">
        <v>183</v>
      </c>
      <c r="V21" s="309" t="n">
        <v>0</v>
      </c>
      <c r="W21" s="309" t="s">
        <v>184</v>
      </c>
      <c r="X21" s="309" t="n">
        <v>57.8</v>
      </c>
      <c r="Y21" s="174" t="s">
        <v>184</v>
      </c>
    </row>
    <row r="22" customFormat="false" ht="12.75" hidden="false" customHeight="false" outlineLevel="0" collapsed="false">
      <c r="A22" s="175" t="s">
        <v>311</v>
      </c>
      <c r="B22" s="309" t="n">
        <v>0.1</v>
      </c>
      <c r="C22" s="309" t="s">
        <v>163</v>
      </c>
      <c r="D22" s="309" t="n">
        <v>590.6</v>
      </c>
      <c r="E22" s="309" t="s">
        <v>163</v>
      </c>
      <c r="F22" s="309" t="n">
        <v>0</v>
      </c>
      <c r="G22" s="309" t="s">
        <v>163</v>
      </c>
      <c r="H22" s="309" t="n">
        <v>4.2</v>
      </c>
      <c r="I22" s="309" t="s">
        <v>163</v>
      </c>
      <c r="J22" s="309" t="n">
        <v>0</v>
      </c>
      <c r="K22" s="309" t="s">
        <v>163</v>
      </c>
      <c r="L22" s="309" t="n">
        <v>2.9</v>
      </c>
      <c r="M22" s="309" t="s">
        <v>163</v>
      </c>
      <c r="N22" s="309" t="n">
        <v>0</v>
      </c>
      <c r="O22" s="309" t="s">
        <v>163</v>
      </c>
      <c r="P22" s="309" t="n">
        <v>23.7</v>
      </c>
      <c r="Q22" s="309" t="s">
        <v>163</v>
      </c>
      <c r="R22" s="309" t="n">
        <v>0</v>
      </c>
      <c r="S22" s="309" t="s">
        <v>163</v>
      </c>
      <c r="T22" s="309" t="n">
        <v>81.2</v>
      </c>
      <c r="U22" s="309" t="s">
        <v>163</v>
      </c>
      <c r="V22" s="309" t="n">
        <v>0.1</v>
      </c>
      <c r="W22" s="309" t="s">
        <v>163</v>
      </c>
      <c r="X22" s="309" t="n">
        <v>478.7</v>
      </c>
      <c r="Y22" s="174" t="s">
        <v>163</v>
      </c>
    </row>
    <row r="23" customFormat="false" ht="12.75" hidden="false" customHeight="false" outlineLevel="0" collapsed="false">
      <c r="A23" s="175" t="s">
        <v>314</v>
      </c>
      <c r="B23" s="315" t="n">
        <v>0.7</v>
      </c>
      <c r="C23" s="309" t="s">
        <v>163</v>
      </c>
      <c r="D23" s="309" t="n">
        <v>333.9</v>
      </c>
      <c r="E23" s="309" t="s">
        <v>163</v>
      </c>
      <c r="F23" s="309" t="n">
        <v>0.5</v>
      </c>
      <c r="G23" s="309" t="s">
        <v>178</v>
      </c>
      <c r="H23" s="309" t="n">
        <v>74.5</v>
      </c>
      <c r="I23" s="309" t="s">
        <v>178</v>
      </c>
      <c r="J23" s="309" t="n">
        <v>0.1</v>
      </c>
      <c r="K23" s="309" t="s">
        <v>178</v>
      </c>
      <c r="L23" s="309" t="n">
        <v>46.2</v>
      </c>
      <c r="M23" s="309" t="s">
        <v>178</v>
      </c>
      <c r="N23" s="309" t="n">
        <v>0.1</v>
      </c>
      <c r="O23" s="309" t="s">
        <v>163</v>
      </c>
      <c r="P23" s="309" t="n">
        <v>116.3</v>
      </c>
      <c r="Q23" s="309" t="s">
        <v>163</v>
      </c>
      <c r="R23" s="309" t="n">
        <v>0</v>
      </c>
      <c r="S23" s="309" t="s">
        <v>163</v>
      </c>
      <c r="T23" s="309" t="n">
        <v>67.1</v>
      </c>
      <c r="U23" s="309" t="s">
        <v>163</v>
      </c>
      <c r="V23" s="309" t="n">
        <v>0</v>
      </c>
      <c r="W23" s="309" t="s">
        <v>163</v>
      </c>
      <c r="X23" s="309" t="n">
        <v>29.9</v>
      </c>
      <c r="Y23" s="174" t="s">
        <v>163</v>
      </c>
    </row>
    <row r="24" customFormat="false" ht="12.75" hidden="false" customHeight="false" outlineLevel="0" collapsed="false">
      <c r="A24" s="175" t="s">
        <v>315</v>
      </c>
      <c r="B24" s="309" t="n">
        <v>0.1</v>
      </c>
      <c r="C24" s="309" t="s">
        <v>163</v>
      </c>
      <c r="D24" s="309" t="n">
        <v>506.9</v>
      </c>
      <c r="E24" s="309" t="s">
        <v>163</v>
      </c>
      <c r="F24" s="309" t="n">
        <v>0</v>
      </c>
      <c r="G24" s="309" t="s">
        <v>163</v>
      </c>
      <c r="H24" s="309" t="n">
        <v>2.5</v>
      </c>
      <c r="I24" s="309" t="s">
        <v>163</v>
      </c>
      <c r="J24" s="309" t="n">
        <v>0</v>
      </c>
      <c r="K24" s="309" t="s">
        <v>163</v>
      </c>
      <c r="L24" s="309" t="n">
        <v>3.9</v>
      </c>
      <c r="M24" s="309" t="s">
        <v>163</v>
      </c>
      <c r="N24" s="309" t="n">
        <v>0</v>
      </c>
      <c r="O24" s="309" t="s">
        <v>163</v>
      </c>
      <c r="P24" s="309" t="n">
        <v>26.5</v>
      </c>
      <c r="Q24" s="309" t="s">
        <v>163</v>
      </c>
      <c r="R24" s="309" t="n">
        <v>0</v>
      </c>
      <c r="S24" s="309" t="s">
        <v>163</v>
      </c>
      <c r="T24" s="309" t="n">
        <v>71.8</v>
      </c>
      <c r="U24" s="309" t="s">
        <v>163</v>
      </c>
      <c r="V24" s="309" t="n">
        <v>0</v>
      </c>
      <c r="W24" s="309" t="s">
        <v>163</v>
      </c>
      <c r="X24" s="309" t="n">
        <v>402.2</v>
      </c>
      <c r="Y24" s="174" t="s">
        <v>163</v>
      </c>
    </row>
    <row r="25" customFormat="false" ht="12.75" hidden="false" customHeight="false" outlineLevel="0" collapsed="false">
      <c r="A25" s="175" t="s">
        <v>316</v>
      </c>
      <c r="B25" s="309" t="n">
        <v>3.1</v>
      </c>
      <c r="C25" s="309" t="s">
        <v>163</v>
      </c>
      <c r="D25" s="309" t="n">
        <v>4184.9</v>
      </c>
      <c r="E25" s="309" t="s">
        <v>163</v>
      </c>
      <c r="F25" s="309" t="n">
        <v>0.8</v>
      </c>
      <c r="G25" s="309" t="s">
        <v>178</v>
      </c>
      <c r="H25" s="309" t="n">
        <v>183.3</v>
      </c>
      <c r="I25" s="309" t="s">
        <v>178</v>
      </c>
      <c r="J25" s="309" t="n">
        <v>0.6</v>
      </c>
      <c r="K25" s="309" t="s">
        <v>178</v>
      </c>
      <c r="L25" s="309" t="n">
        <v>405.6</v>
      </c>
      <c r="M25" s="309" t="s">
        <v>178</v>
      </c>
      <c r="N25" s="309" t="n">
        <v>1.2</v>
      </c>
      <c r="O25" s="309" t="s">
        <v>178</v>
      </c>
      <c r="P25" s="309" t="n">
        <v>1675.4</v>
      </c>
      <c r="Q25" s="309" t="s">
        <v>178</v>
      </c>
      <c r="R25" s="309" t="n">
        <v>0.5</v>
      </c>
      <c r="S25" s="309" t="s">
        <v>178</v>
      </c>
      <c r="T25" s="309" t="n">
        <v>1142.5</v>
      </c>
      <c r="U25" s="309" t="s">
        <v>178</v>
      </c>
      <c r="V25" s="309" t="n">
        <v>0.2</v>
      </c>
      <c r="W25" s="309" t="s">
        <v>178</v>
      </c>
      <c r="X25" s="309" t="n">
        <v>778</v>
      </c>
      <c r="Y25" s="174" t="s">
        <v>163</v>
      </c>
    </row>
    <row r="26" customFormat="false" ht="12.75" hidden="false" customHeight="false" outlineLevel="0" collapsed="false">
      <c r="A26" s="175" t="s">
        <v>317</v>
      </c>
      <c r="B26" s="309" t="n">
        <v>3</v>
      </c>
      <c r="C26" s="309" t="s">
        <v>163</v>
      </c>
      <c r="D26" s="309" t="n">
        <v>2907.4</v>
      </c>
      <c r="E26" s="309" t="s">
        <v>163</v>
      </c>
      <c r="F26" s="309" t="n">
        <v>0.8</v>
      </c>
      <c r="G26" s="309" t="s">
        <v>178</v>
      </c>
      <c r="H26" s="309" t="n">
        <v>203.7</v>
      </c>
      <c r="I26" s="309" t="s">
        <v>178</v>
      </c>
      <c r="J26" s="309" t="n">
        <v>0.6</v>
      </c>
      <c r="K26" s="309" t="s">
        <v>178</v>
      </c>
      <c r="L26" s="309" t="n">
        <v>381.6</v>
      </c>
      <c r="M26" s="309" t="s">
        <v>178</v>
      </c>
      <c r="N26" s="309" t="n">
        <v>1.1</v>
      </c>
      <c r="O26" s="309" t="s">
        <v>163</v>
      </c>
      <c r="P26" s="309" t="n">
        <v>1337.3</v>
      </c>
      <c r="Q26" s="309" t="s">
        <v>163</v>
      </c>
      <c r="R26" s="309" t="n">
        <v>0.4</v>
      </c>
      <c r="S26" s="309" t="s">
        <v>178</v>
      </c>
      <c r="T26" s="309" t="n">
        <v>762.4</v>
      </c>
      <c r="U26" s="309" t="s">
        <v>178</v>
      </c>
      <c r="V26" s="309" t="n">
        <v>0.1</v>
      </c>
      <c r="W26" s="309" t="s">
        <v>178</v>
      </c>
      <c r="X26" s="309" t="n">
        <v>222.3</v>
      </c>
      <c r="Y26" s="174" t="s">
        <v>178</v>
      </c>
    </row>
    <row r="27" customFormat="false" ht="12.75" hidden="false" customHeight="false" outlineLevel="0" collapsed="false">
      <c r="A27" s="175" t="s">
        <v>318</v>
      </c>
      <c r="B27" s="309" t="n">
        <v>0.2</v>
      </c>
      <c r="C27" s="309" t="s">
        <v>163</v>
      </c>
      <c r="D27" s="309" t="n">
        <v>132.8</v>
      </c>
      <c r="E27" s="309" t="s">
        <v>163</v>
      </c>
      <c r="F27" s="309" t="n">
        <v>0.1</v>
      </c>
      <c r="G27" s="309" t="s">
        <v>178</v>
      </c>
      <c r="H27" s="309" t="n">
        <v>18.4</v>
      </c>
      <c r="I27" s="309" t="s">
        <v>183</v>
      </c>
      <c r="J27" s="309" t="n">
        <v>0</v>
      </c>
      <c r="K27" s="309" t="s">
        <v>178</v>
      </c>
      <c r="L27" s="309" t="n">
        <v>32.1</v>
      </c>
      <c r="M27" s="309" t="s">
        <v>183</v>
      </c>
      <c r="N27" s="309" t="n">
        <v>0.1</v>
      </c>
      <c r="O27" s="309" t="s">
        <v>178</v>
      </c>
      <c r="P27" s="309" t="n">
        <v>67.4</v>
      </c>
      <c r="Q27" s="309" t="s">
        <v>178</v>
      </c>
      <c r="R27" s="309" t="n">
        <v>0</v>
      </c>
      <c r="S27" s="309" t="s">
        <v>183</v>
      </c>
      <c r="T27" s="309" t="n">
        <v>15</v>
      </c>
      <c r="U27" s="309" t="s">
        <v>183</v>
      </c>
      <c r="V27" s="311" t="s">
        <v>310</v>
      </c>
      <c r="W27" s="309"/>
      <c r="X27" s="311" t="s">
        <v>310</v>
      </c>
      <c r="Y27" s="174"/>
    </row>
    <row r="28" customFormat="false" ht="12.75" hidden="false" customHeight="false" outlineLevel="0" collapsed="false">
      <c r="A28" s="175" t="s">
        <v>319</v>
      </c>
      <c r="B28" s="309" t="n">
        <v>0</v>
      </c>
      <c r="C28" s="309" t="s">
        <v>163</v>
      </c>
      <c r="D28" s="309" t="n">
        <v>4.5</v>
      </c>
      <c r="E28" s="309" t="s">
        <v>163</v>
      </c>
      <c r="F28" s="309" t="n">
        <v>0</v>
      </c>
      <c r="G28" s="309" t="s">
        <v>163</v>
      </c>
      <c r="H28" s="309" t="n">
        <v>1.2</v>
      </c>
      <c r="I28" s="309" t="s">
        <v>163</v>
      </c>
      <c r="J28" s="309" t="n">
        <v>0</v>
      </c>
      <c r="K28" s="309" t="s">
        <v>163</v>
      </c>
      <c r="L28" s="309" t="n">
        <v>3.3</v>
      </c>
      <c r="M28" s="309" t="s">
        <v>163</v>
      </c>
      <c r="N28" s="311" t="s">
        <v>310</v>
      </c>
      <c r="O28" s="309"/>
      <c r="P28" s="311" t="s">
        <v>310</v>
      </c>
      <c r="Q28" s="309"/>
      <c r="R28" s="311" t="s">
        <v>310</v>
      </c>
      <c r="S28" s="309"/>
      <c r="T28" s="311" t="s">
        <v>310</v>
      </c>
      <c r="U28" s="309"/>
      <c r="V28" s="311" t="s">
        <v>310</v>
      </c>
      <c r="W28" s="309"/>
      <c r="X28" s="311" t="s">
        <v>310</v>
      </c>
      <c r="Y28" s="174"/>
    </row>
    <row r="29" customFormat="false" ht="12.75" hidden="false" customHeight="false" outlineLevel="0" collapsed="false">
      <c r="A29" s="175" t="s">
        <v>320</v>
      </c>
      <c r="B29" s="309" t="n">
        <v>0.1</v>
      </c>
      <c r="C29" s="309" t="s">
        <v>163</v>
      </c>
      <c r="D29" s="309" t="n">
        <v>421</v>
      </c>
      <c r="E29" s="309" t="s">
        <v>163</v>
      </c>
      <c r="F29" s="309" t="n">
        <v>0</v>
      </c>
      <c r="G29" s="309" t="s">
        <v>163</v>
      </c>
      <c r="H29" s="309" t="n">
        <v>4.8</v>
      </c>
      <c r="I29" s="309" t="s">
        <v>163</v>
      </c>
      <c r="J29" s="309" t="n">
        <v>0</v>
      </c>
      <c r="K29" s="309" t="s">
        <v>163</v>
      </c>
      <c r="L29" s="309" t="n">
        <v>7.2</v>
      </c>
      <c r="M29" s="309" t="s">
        <v>163</v>
      </c>
      <c r="N29" s="309" t="n">
        <v>0</v>
      </c>
      <c r="O29" s="309" t="s">
        <v>163</v>
      </c>
      <c r="P29" s="309" t="n">
        <v>31.1</v>
      </c>
      <c r="Q29" s="309" t="s">
        <v>163</v>
      </c>
      <c r="R29" s="309" t="n">
        <v>0</v>
      </c>
      <c r="S29" s="309" t="s">
        <v>163</v>
      </c>
      <c r="T29" s="309" t="n">
        <v>34.7</v>
      </c>
      <c r="U29" s="309" t="s">
        <v>163</v>
      </c>
      <c r="V29" s="309" t="n">
        <v>0</v>
      </c>
      <c r="W29" s="309" t="s">
        <v>163</v>
      </c>
      <c r="X29" s="309" t="n">
        <v>343.1</v>
      </c>
      <c r="Y29" s="174" t="s">
        <v>163</v>
      </c>
    </row>
    <row r="30" customFormat="false" ht="12.75" hidden="false" customHeight="false" outlineLevel="0" collapsed="false">
      <c r="A30" s="127" t="s">
        <v>321</v>
      </c>
      <c r="B30" s="313" t="n">
        <v>0.1</v>
      </c>
      <c r="C30" s="309" t="s">
        <v>163</v>
      </c>
      <c r="D30" s="309" t="n">
        <v>901.7</v>
      </c>
      <c r="E30" s="309" t="s">
        <v>163</v>
      </c>
      <c r="F30" s="309" t="n">
        <v>0</v>
      </c>
      <c r="G30" s="309" t="s">
        <v>163</v>
      </c>
      <c r="H30" s="309" t="n">
        <v>7.3</v>
      </c>
      <c r="I30" s="309" t="s">
        <v>163</v>
      </c>
      <c r="J30" s="309" t="n">
        <v>0</v>
      </c>
      <c r="K30" s="309" t="s">
        <v>163</v>
      </c>
      <c r="L30" s="309" t="n">
        <v>8.3</v>
      </c>
      <c r="M30" s="309" t="s">
        <v>163</v>
      </c>
      <c r="N30" s="309" t="n">
        <v>0</v>
      </c>
      <c r="O30" s="309" t="s">
        <v>163</v>
      </c>
      <c r="P30" s="309" t="n">
        <v>26.8</v>
      </c>
      <c r="Q30" s="309" t="s">
        <v>163</v>
      </c>
      <c r="R30" s="309" t="n">
        <v>0</v>
      </c>
      <c r="S30" s="309" t="s">
        <v>163</v>
      </c>
      <c r="T30" s="309" t="n">
        <v>61.5</v>
      </c>
      <c r="U30" s="309" t="s">
        <v>163</v>
      </c>
      <c r="V30" s="309" t="n">
        <v>0.1</v>
      </c>
      <c r="W30" s="309" t="s">
        <v>163</v>
      </c>
      <c r="X30" s="309" t="n">
        <v>797.8</v>
      </c>
      <c r="Y30" s="174" t="s">
        <v>163</v>
      </c>
    </row>
    <row r="31" customFormat="false" ht="12.75" hidden="false" customHeight="false" outlineLevel="0" collapsed="false">
      <c r="A31" s="127" t="s">
        <v>322</v>
      </c>
      <c r="B31" s="313" t="n">
        <v>0.5</v>
      </c>
      <c r="C31" s="309" t="s">
        <v>163</v>
      </c>
      <c r="D31" s="309" t="n">
        <v>784.8</v>
      </c>
      <c r="E31" s="309" t="s">
        <v>163</v>
      </c>
      <c r="F31" s="309" t="n">
        <v>0.1</v>
      </c>
      <c r="G31" s="309" t="s">
        <v>178</v>
      </c>
      <c r="H31" s="309" t="n">
        <v>20.8</v>
      </c>
      <c r="I31" s="309" t="s">
        <v>183</v>
      </c>
      <c r="J31" s="309" t="n">
        <v>0.1</v>
      </c>
      <c r="K31" s="309" t="s">
        <v>178</v>
      </c>
      <c r="L31" s="309" t="n">
        <v>63.9</v>
      </c>
      <c r="M31" s="309" t="s">
        <v>183</v>
      </c>
      <c r="N31" s="309" t="n">
        <v>0.2</v>
      </c>
      <c r="O31" s="309" t="s">
        <v>178</v>
      </c>
      <c r="P31" s="309" t="n">
        <v>283.4</v>
      </c>
      <c r="Q31" s="309" t="s">
        <v>178</v>
      </c>
      <c r="R31" s="309" t="n">
        <v>0.1</v>
      </c>
      <c r="S31" s="309" t="s">
        <v>178</v>
      </c>
      <c r="T31" s="309" t="n">
        <v>232.1</v>
      </c>
      <c r="U31" s="309" t="s">
        <v>163</v>
      </c>
      <c r="V31" s="309" t="n">
        <v>0</v>
      </c>
      <c r="W31" s="309" t="s">
        <v>163</v>
      </c>
      <c r="X31" s="309" t="n">
        <v>184.7</v>
      </c>
      <c r="Y31" s="174" t="s">
        <v>163</v>
      </c>
    </row>
    <row r="32" customFormat="false" ht="12.75" hidden="false" customHeight="false" outlineLevel="0" collapsed="false">
      <c r="A32" s="127" t="s">
        <v>323</v>
      </c>
      <c r="B32" s="313" t="n">
        <v>0.1</v>
      </c>
      <c r="C32" s="309" t="s">
        <v>163</v>
      </c>
      <c r="D32" s="309" t="n">
        <v>629.3</v>
      </c>
      <c r="E32" s="309" t="s">
        <v>163</v>
      </c>
      <c r="F32" s="309" t="n">
        <v>0</v>
      </c>
      <c r="G32" s="309" t="s">
        <v>163</v>
      </c>
      <c r="H32" s="309" t="n">
        <v>5.5</v>
      </c>
      <c r="I32" s="309" t="s">
        <v>163</v>
      </c>
      <c r="J32" s="309" t="n">
        <v>0</v>
      </c>
      <c r="K32" s="309" t="s">
        <v>163</v>
      </c>
      <c r="L32" s="309" t="n">
        <v>6.5</v>
      </c>
      <c r="M32" s="309" t="s">
        <v>163</v>
      </c>
      <c r="N32" s="309" t="n">
        <v>0</v>
      </c>
      <c r="O32" s="309" t="s">
        <v>163</v>
      </c>
      <c r="P32" s="309" t="n">
        <v>21.8</v>
      </c>
      <c r="Q32" s="309" t="s">
        <v>163</v>
      </c>
      <c r="R32" s="309" t="n">
        <v>0</v>
      </c>
      <c r="S32" s="309" t="s">
        <v>163</v>
      </c>
      <c r="T32" s="309" t="n">
        <v>36.9</v>
      </c>
      <c r="U32" s="309" t="s">
        <v>163</v>
      </c>
      <c r="V32" s="309" t="n">
        <v>0.1</v>
      </c>
      <c r="W32" s="309" t="s">
        <v>163</v>
      </c>
      <c r="X32" s="309" t="n">
        <v>558.6</v>
      </c>
      <c r="Y32" s="174" t="s">
        <v>163</v>
      </c>
    </row>
    <row r="33" customFormat="false" ht="12.75" hidden="false" customHeight="false" outlineLevel="0" collapsed="false">
      <c r="A33" s="127"/>
      <c r="B33" s="157"/>
      <c r="C33" s="157"/>
      <c r="D33" s="157"/>
      <c r="E33" s="157"/>
      <c r="F33" s="157"/>
      <c r="G33" s="157"/>
      <c r="H33" s="157"/>
      <c r="I33" s="157"/>
      <c r="J33" s="157"/>
      <c r="K33" s="157"/>
      <c r="L33" s="157"/>
      <c r="M33" s="157"/>
      <c r="N33" s="157"/>
      <c r="O33" s="157"/>
      <c r="P33" s="157"/>
      <c r="Q33" s="157"/>
      <c r="R33" s="157"/>
      <c r="S33" s="157"/>
      <c r="T33" s="157"/>
      <c r="U33" s="157"/>
      <c r="V33" s="157"/>
      <c r="W33" s="157"/>
      <c r="X33" s="157"/>
      <c r="Y33" s="101"/>
    </row>
    <row r="34" customFormat="false" ht="12.75" hidden="false" customHeight="false" outlineLevel="0" collapsed="false">
      <c r="A34" s="127"/>
      <c r="B34" s="157"/>
      <c r="C34" s="157"/>
      <c r="D34" s="157"/>
      <c r="E34" s="157"/>
      <c r="F34" s="157"/>
      <c r="G34" s="157"/>
      <c r="H34" s="157"/>
      <c r="I34" s="157"/>
      <c r="J34" s="157"/>
      <c r="K34" s="157"/>
      <c r="L34" s="157"/>
      <c r="M34" s="157"/>
      <c r="N34" s="157"/>
      <c r="O34" s="157"/>
      <c r="P34" s="157"/>
      <c r="Q34" s="157"/>
      <c r="R34" s="157"/>
      <c r="S34" s="157"/>
      <c r="T34" s="157"/>
      <c r="U34" s="157"/>
      <c r="V34" s="157"/>
      <c r="W34" s="157"/>
      <c r="X34" s="157"/>
      <c r="Y34" s="101"/>
    </row>
    <row r="35" customFormat="false" ht="12.75" hidden="false" customHeight="false" outlineLevel="0" collapsed="false">
      <c r="A35" s="127"/>
      <c r="B35" s="157"/>
      <c r="C35" s="157"/>
      <c r="D35" s="157"/>
      <c r="E35" s="157"/>
      <c r="F35" s="157"/>
      <c r="G35" s="157"/>
      <c r="H35" s="157"/>
      <c r="I35" s="157"/>
      <c r="J35" s="157"/>
      <c r="K35" s="157"/>
      <c r="L35" s="157"/>
      <c r="M35" s="157"/>
      <c r="N35" s="157"/>
      <c r="O35" s="157"/>
      <c r="P35" s="157"/>
      <c r="Q35" s="157"/>
      <c r="R35" s="157"/>
      <c r="S35" s="157"/>
      <c r="T35" s="157"/>
      <c r="U35" s="157"/>
      <c r="V35" s="157"/>
      <c r="W35" s="157"/>
      <c r="X35" s="157"/>
      <c r="Y35" s="101"/>
    </row>
    <row r="36" customFormat="false" ht="12.75" hidden="false" customHeight="false" outlineLevel="0" collapsed="false">
      <c r="A36" s="127"/>
      <c r="B36" s="157"/>
      <c r="C36" s="157"/>
      <c r="D36" s="157"/>
      <c r="E36" s="157"/>
      <c r="F36" s="157"/>
      <c r="G36" s="157"/>
      <c r="H36" s="157"/>
      <c r="I36" s="157"/>
      <c r="J36" s="157"/>
      <c r="K36" s="157"/>
      <c r="L36" s="157"/>
      <c r="M36" s="157"/>
      <c r="N36" s="157"/>
      <c r="O36" s="157"/>
      <c r="P36" s="157"/>
      <c r="Q36" s="157"/>
      <c r="R36" s="157"/>
      <c r="S36" s="157"/>
      <c r="T36" s="157"/>
      <c r="U36" s="157"/>
      <c r="V36" s="157"/>
      <c r="W36" s="157"/>
      <c r="X36" s="157"/>
      <c r="Y36" s="101"/>
    </row>
    <row r="37" customFormat="false" ht="12.75" hidden="false" customHeight="true" outlineLevel="0" collapsed="false">
      <c r="A37" s="127"/>
      <c r="B37" s="127" t="s">
        <v>378</v>
      </c>
      <c r="C37" s="127"/>
      <c r="D37" s="127"/>
      <c r="E37" s="127"/>
      <c r="F37" s="127"/>
      <c r="G37" s="127"/>
      <c r="H37" s="127"/>
      <c r="I37" s="127"/>
      <c r="J37" s="127"/>
      <c r="K37" s="127"/>
      <c r="L37" s="127"/>
      <c r="M37" s="127"/>
      <c r="N37" s="127"/>
      <c r="O37" s="127"/>
      <c r="P37" s="127"/>
      <c r="Q37" s="127"/>
      <c r="R37" s="127"/>
      <c r="S37" s="127"/>
      <c r="T37" s="127"/>
      <c r="U37" s="127"/>
      <c r="V37" s="127"/>
      <c r="W37" s="127"/>
      <c r="X37" s="127"/>
      <c r="Y37" s="101"/>
    </row>
    <row r="38" customFormat="false" ht="12.75" hidden="false" customHeight="false" outlineLevel="0" collapsed="false">
      <c r="A38" s="127"/>
      <c r="B38" s="127"/>
      <c r="C38" s="127"/>
      <c r="D38" s="127"/>
      <c r="E38" s="127"/>
      <c r="F38" s="127"/>
      <c r="G38" s="127"/>
      <c r="H38" s="127"/>
      <c r="I38" s="127"/>
      <c r="J38" s="126"/>
      <c r="K38" s="126"/>
      <c r="L38" s="126"/>
      <c r="M38" s="126"/>
      <c r="N38" s="126"/>
      <c r="O38" s="126"/>
      <c r="P38" s="126"/>
      <c r="Q38" s="126"/>
      <c r="R38" s="126"/>
      <c r="S38" s="126"/>
      <c r="T38" s="126"/>
      <c r="U38" s="126"/>
      <c r="V38" s="127"/>
      <c r="W38" s="127"/>
      <c r="X38" s="127"/>
      <c r="Y38" s="101"/>
    </row>
    <row r="39" customFormat="false" ht="12.75" hidden="false" customHeight="false" outlineLevel="0" collapsed="false">
      <c r="A39" s="175" t="s">
        <v>136</v>
      </c>
      <c r="B39" s="309" t="n">
        <v>13.9</v>
      </c>
      <c r="C39" s="309" t="s">
        <v>163</v>
      </c>
      <c r="D39" s="309" t="n">
        <v>2193.6</v>
      </c>
      <c r="E39" s="309" t="s">
        <v>163</v>
      </c>
      <c r="F39" s="309" t="n">
        <v>5</v>
      </c>
      <c r="G39" s="309" t="s">
        <v>163</v>
      </c>
      <c r="H39" s="309" t="n">
        <v>105.3</v>
      </c>
      <c r="I39" s="309" t="s">
        <v>163</v>
      </c>
      <c r="J39" s="309" t="n">
        <v>2.7</v>
      </c>
      <c r="K39" s="309" t="s">
        <v>163</v>
      </c>
      <c r="L39" s="309" t="n">
        <v>195.2</v>
      </c>
      <c r="M39" s="309" t="s">
        <v>163</v>
      </c>
      <c r="N39" s="309" t="n">
        <v>4.2</v>
      </c>
      <c r="O39" s="309" t="s">
        <v>163</v>
      </c>
      <c r="P39" s="309" t="n">
        <v>678.1</v>
      </c>
      <c r="Q39" s="309" t="s">
        <v>163</v>
      </c>
      <c r="R39" s="309" t="n">
        <v>1.5</v>
      </c>
      <c r="S39" s="309" t="s">
        <v>163</v>
      </c>
      <c r="T39" s="309" t="n">
        <v>487.8</v>
      </c>
      <c r="U39" s="309" t="s">
        <v>163</v>
      </c>
      <c r="V39" s="309" t="n">
        <v>0.6</v>
      </c>
      <c r="W39" s="309" t="s">
        <v>163</v>
      </c>
      <c r="X39" s="309" t="n">
        <v>727.2</v>
      </c>
      <c r="Y39" s="174" t="s">
        <v>163</v>
      </c>
    </row>
    <row r="40" customFormat="false" ht="12.75" hidden="false" customHeight="false" outlineLevel="0" collapsed="false">
      <c r="A40" s="175"/>
      <c r="B40" s="309"/>
      <c r="C40" s="309"/>
      <c r="D40" s="309"/>
      <c r="E40" s="309"/>
      <c r="F40" s="309"/>
      <c r="G40" s="309"/>
      <c r="H40" s="309"/>
      <c r="I40" s="309"/>
      <c r="J40" s="309"/>
      <c r="K40" s="309"/>
      <c r="L40" s="309"/>
      <c r="M40" s="309"/>
      <c r="N40" s="309"/>
      <c r="O40" s="309"/>
      <c r="P40" s="309"/>
      <c r="Q40" s="309"/>
      <c r="R40" s="309"/>
      <c r="S40" s="309"/>
      <c r="T40" s="309"/>
      <c r="U40" s="309"/>
      <c r="V40" s="309"/>
      <c r="W40" s="309"/>
      <c r="X40" s="309"/>
      <c r="Y40" s="101"/>
    </row>
    <row r="41" customFormat="false" ht="12.75" hidden="false" customHeight="false" outlineLevel="0" collapsed="false">
      <c r="A41" s="175" t="s">
        <v>306</v>
      </c>
      <c r="B41" s="309" t="n">
        <v>1.8</v>
      </c>
      <c r="C41" s="309" t="s">
        <v>163</v>
      </c>
      <c r="D41" s="309" t="n">
        <v>211.3</v>
      </c>
      <c r="E41" s="309" t="s">
        <v>163</v>
      </c>
      <c r="F41" s="309" t="n">
        <v>0.7</v>
      </c>
      <c r="G41" s="309" t="s">
        <v>178</v>
      </c>
      <c r="H41" s="309" t="n">
        <v>14.1</v>
      </c>
      <c r="I41" s="309" t="s">
        <v>178</v>
      </c>
      <c r="J41" s="309" t="n">
        <v>0.4</v>
      </c>
      <c r="K41" s="309" t="s">
        <v>178</v>
      </c>
      <c r="L41" s="309" t="n">
        <v>27.8</v>
      </c>
      <c r="M41" s="309" t="s">
        <v>178</v>
      </c>
      <c r="N41" s="309" t="n">
        <v>0.6</v>
      </c>
      <c r="O41" s="309" t="s">
        <v>163</v>
      </c>
      <c r="P41" s="309" t="n">
        <v>98.5</v>
      </c>
      <c r="Q41" s="309" t="s">
        <v>163</v>
      </c>
      <c r="R41" s="309" t="n">
        <v>0.2</v>
      </c>
      <c r="S41" s="309" t="s">
        <v>178</v>
      </c>
      <c r="T41" s="309" t="n">
        <v>52.8</v>
      </c>
      <c r="U41" s="309" t="s">
        <v>178</v>
      </c>
      <c r="V41" s="309" t="n">
        <v>0</v>
      </c>
      <c r="W41" s="309" t="s">
        <v>183</v>
      </c>
      <c r="X41" s="309" t="n">
        <v>18.1</v>
      </c>
      <c r="Y41" s="174" t="s">
        <v>184</v>
      </c>
    </row>
    <row r="42" customFormat="false" ht="12.75" hidden="false" customHeight="false" outlineLevel="0" collapsed="false">
      <c r="A42" s="175" t="s">
        <v>307</v>
      </c>
      <c r="B42" s="309" t="n">
        <v>3.9</v>
      </c>
      <c r="C42" s="309" t="s">
        <v>163</v>
      </c>
      <c r="D42" s="309" t="n">
        <v>309.4</v>
      </c>
      <c r="E42" s="309" t="s">
        <v>163</v>
      </c>
      <c r="F42" s="309" t="n">
        <v>1.9</v>
      </c>
      <c r="G42" s="309" t="s">
        <v>178</v>
      </c>
      <c r="H42" s="309" t="n">
        <v>40.2</v>
      </c>
      <c r="I42" s="309" t="s">
        <v>178</v>
      </c>
      <c r="J42" s="309" t="n">
        <v>0.9</v>
      </c>
      <c r="K42" s="309" t="s">
        <v>178</v>
      </c>
      <c r="L42" s="309" t="n">
        <v>63.5</v>
      </c>
      <c r="M42" s="309" t="s">
        <v>178</v>
      </c>
      <c r="N42" s="309" t="n">
        <v>0.9</v>
      </c>
      <c r="O42" s="309" t="s">
        <v>178</v>
      </c>
      <c r="P42" s="309" t="n">
        <v>132.2</v>
      </c>
      <c r="Q42" s="309" t="s">
        <v>178</v>
      </c>
      <c r="R42" s="309" t="n">
        <v>0.2</v>
      </c>
      <c r="S42" s="309" t="s">
        <v>183</v>
      </c>
      <c r="T42" s="309" t="n">
        <v>51.3</v>
      </c>
      <c r="U42" s="309" t="s">
        <v>183</v>
      </c>
      <c r="V42" s="309" t="n">
        <v>0</v>
      </c>
      <c r="W42" s="309" t="s">
        <v>184</v>
      </c>
      <c r="X42" s="309" t="s">
        <v>392</v>
      </c>
      <c r="Y42" s="174" t="s">
        <v>393</v>
      </c>
    </row>
    <row r="43" customFormat="false" ht="12.75" hidden="false" customHeight="false" outlineLevel="0" collapsed="false">
      <c r="A43" s="175" t="s">
        <v>311</v>
      </c>
      <c r="B43" s="309" t="n">
        <v>0.1</v>
      </c>
      <c r="C43" s="309" t="s">
        <v>163</v>
      </c>
      <c r="D43" s="309" t="n">
        <v>94.5</v>
      </c>
      <c r="E43" s="309" t="s">
        <v>163</v>
      </c>
      <c r="F43" s="309" t="n">
        <v>0</v>
      </c>
      <c r="G43" s="309" t="s">
        <v>163</v>
      </c>
      <c r="H43" s="309" t="n">
        <v>0.4</v>
      </c>
      <c r="I43" s="309" t="s">
        <v>163</v>
      </c>
      <c r="J43" s="309" t="n">
        <v>0</v>
      </c>
      <c r="K43" s="309" t="s">
        <v>163</v>
      </c>
      <c r="L43" s="309" t="n">
        <v>0.4</v>
      </c>
      <c r="M43" s="309" t="s">
        <v>163</v>
      </c>
      <c r="N43" s="309" t="n">
        <v>0</v>
      </c>
      <c r="O43" s="309" t="s">
        <v>163</v>
      </c>
      <c r="P43" s="309" t="n">
        <v>2.9</v>
      </c>
      <c r="Q43" s="309" t="s">
        <v>163</v>
      </c>
      <c r="R43" s="309" t="n">
        <v>0</v>
      </c>
      <c r="S43" s="309" t="s">
        <v>163</v>
      </c>
      <c r="T43" s="309" t="n">
        <v>8.7</v>
      </c>
      <c r="U43" s="309" t="s">
        <v>163</v>
      </c>
      <c r="V43" s="309" t="n">
        <v>0.1</v>
      </c>
      <c r="W43" s="309" t="s">
        <v>163</v>
      </c>
      <c r="X43" s="309" t="n">
        <v>82.1</v>
      </c>
      <c r="Y43" s="174" t="s">
        <v>163</v>
      </c>
    </row>
    <row r="44" customFormat="false" ht="12.75" hidden="false" customHeight="false" outlineLevel="0" collapsed="false">
      <c r="A44" s="175" t="s">
        <v>314</v>
      </c>
      <c r="B44" s="315" t="n">
        <v>0.7</v>
      </c>
      <c r="C44" s="309" t="s">
        <v>163</v>
      </c>
      <c r="D44" s="309" t="n">
        <v>48.8</v>
      </c>
      <c r="E44" s="309" t="s">
        <v>163</v>
      </c>
      <c r="F44" s="309" t="n">
        <v>0.5</v>
      </c>
      <c r="G44" s="309" t="s">
        <v>178</v>
      </c>
      <c r="H44" s="309" t="n">
        <v>8.7</v>
      </c>
      <c r="I44" s="309" t="s">
        <v>178</v>
      </c>
      <c r="J44" s="309" t="n">
        <v>0.1</v>
      </c>
      <c r="K44" s="309" t="s">
        <v>178</v>
      </c>
      <c r="L44" s="309" t="n">
        <v>6.2</v>
      </c>
      <c r="M44" s="309" t="s">
        <v>178</v>
      </c>
      <c r="N44" s="309" t="n">
        <v>0.1</v>
      </c>
      <c r="O44" s="309" t="s">
        <v>163</v>
      </c>
      <c r="P44" s="309" t="n">
        <v>16</v>
      </c>
      <c r="Q44" s="309" t="s">
        <v>163</v>
      </c>
      <c r="R44" s="309" t="n">
        <v>0</v>
      </c>
      <c r="S44" s="309" t="s">
        <v>163</v>
      </c>
      <c r="T44" s="309" t="n">
        <v>12.5</v>
      </c>
      <c r="U44" s="309" t="s">
        <v>163</v>
      </c>
      <c r="V44" s="309" t="n">
        <v>0</v>
      </c>
      <c r="W44" s="309" t="s">
        <v>163</v>
      </c>
      <c r="X44" s="309" t="n">
        <v>5.5</v>
      </c>
      <c r="Y44" s="174" t="s">
        <v>163</v>
      </c>
    </row>
    <row r="45" customFormat="false" ht="12.75" hidden="false" customHeight="false" outlineLevel="0" collapsed="false">
      <c r="A45" s="175" t="s">
        <v>315</v>
      </c>
      <c r="B45" s="309" t="n">
        <v>0.1</v>
      </c>
      <c r="C45" s="309" t="s">
        <v>163</v>
      </c>
      <c r="D45" s="309" t="n">
        <v>82.7</v>
      </c>
      <c r="E45" s="309" t="s">
        <v>163</v>
      </c>
      <c r="F45" s="309" t="n">
        <v>0</v>
      </c>
      <c r="G45" s="309" t="s">
        <v>163</v>
      </c>
      <c r="H45" s="309" t="n">
        <v>0.3</v>
      </c>
      <c r="I45" s="309" t="s">
        <v>163</v>
      </c>
      <c r="J45" s="309" t="n">
        <v>0</v>
      </c>
      <c r="K45" s="309" t="s">
        <v>163</v>
      </c>
      <c r="L45" s="309" t="n">
        <v>0.4</v>
      </c>
      <c r="M45" s="309" t="s">
        <v>163</v>
      </c>
      <c r="N45" s="309" t="n">
        <v>0</v>
      </c>
      <c r="O45" s="309" t="s">
        <v>163</v>
      </c>
      <c r="P45" s="309" t="n">
        <v>2.8</v>
      </c>
      <c r="Q45" s="309" t="s">
        <v>163</v>
      </c>
      <c r="R45" s="309" t="n">
        <v>0</v>
      </c>
      <c r="S45" s="309" t="s">
        <v>163</v>
      </c>
      <c r="T45" s="309" t="n">
        <v>7.7</v>
      </c>
      <c r="U45" s="309" t="s">
        <v>163</v>
      </c>
      <c r="V45" s="309" t="n">
        <v>0</v>
      </c>
      <c r="W45" s="309" t="s">
        <v>163</v>
      </c>
      <c r="X45" s="309" t="n">
        <v>71.5</v>
      </c>
      <c r="Y45" s="174" t="s">
        <v>163</v>
      </c>
    </row>
    <row r="46" customFormat="false" ht="12.75" hidden="false" customHeight="false" outlineLevel="0" collapsed="false">
      <c r="A46" s="175" t="s">
        <v>316</v>
      </c>
      <c r="B46" s="309" t="n">
        <v>3.1</v>
      </c>
      <c r="C46" s="309" t="s">
        <v>163</v>
      </c>
      <c r="D46" s="309" t="n">
        <v>554.5</v>
      </c>
      <c r="E46" s="309" t="s">
        <v>163</v>
      </c>
      <c r="F46" s="309" t="n">
        <v>0.8</v>
      </c>
      <c r="G46" s="309" t="s">
        <v>178</v>
      </c>
      <c r="H46" s="309" t="n">
        <v>17.2</v>
      </c>
      <c r="I46" s="309" t="s">
        <v>178</v>
      </c>
      <c r="J46" s="309" t="n">
        <v>0.6</v>
      </c>
      <c r="K46" s="309" t="s">
        <v>178</v>
      </c>
      <c r="L46" s="309" t="n">
        <v>43.4</v>
      </c>
      <c r="M46" s="309" t="s">
        <v>178</v>
      </c>
      <c r="N46" s="309" t="n">
        <v>1.2</v>
      </c>
      <c r="O46" s="309" t="s">
        <v>178</v>
      </c>
      <c r="P46" s="309" t="n">
        <v>194.5</v>
      </c>
      <c r="Q46" s="309" t="s">
        <v>178</v>
      </c>
      <c r="R46" s="309" t="n">
        <v>0.5</v>
      </c>
      <c r="S46" s="309" t="s">
        <v>178</v>
      </c>
      <c r="T46" s="309" t="n">
        <v>160.3</v>
      </c>
      <c r="U46" s="309" t="s">
        <v>178</v>
      </c>
      <c r="V46" s="309" t="n">
        <v>0.2</v>
      </c>
      <c r="W46" s="309" t="s">
        <v>178</v>
      </c>
      <c r="X46" s="309" t="n">
        <v>139.2</v>
      </c>
      <c r="Y46" s="174" t="s">
        <v>178</v>
      </c>
    </row>
    <row r="47" customFormat="false" ht="12.75" hidden="false" customHeight="false" outlineLevel="0" collapsed="false">
      <c r="A47" s="175" t="s">
        <v>317</v>
      </c>
      <c r="B47" s="309" t="n">
        <v>3</v>
      </c>
      <c r="C47" s="309" t="s">
        <v>163</v>
      </c>
      <c r="D47" s="309" t="n">
        <v>449.5</v>
      </c>
      <c r="E47" s="309" t="s">
        <v>163</v>
      </c>
      <c r="F47" s="309" t="n">
        <v>0.8</v>
      </c>
      <c r="G47" s="309" t="s">
        <v>178</v>
      </c>
      <c r="H47" s="309" t="n">
        <v>18.5</v>
      </c>
      <c r="I47" s="309" t="s">
        <v>178</v>
      </c>
      <c r="J47" s="309" t="n">
        <v>0.6</v>
      </c>
      <c r="K47" s="309" t="s">
        <v>178</v>
      </c>
      <c r="L47" s="309" t="n">
        <v>41.1</v>
      </c>
      <c r="M47" s="309" t="s">
        <v>178</v>
      </c>
      <c r="N47" s="309" t="n">
        <v>1.1</v>
      </c>
      <c r="O47" s="309" t="s">
        <v>163</v>
      </c>
      <c r="P47" s="309" t="n">
        <v>182.1</v>
      </c>
      <c r="Q47" s="309" t="s">
        <v>163</v>
      </c>
      <c r="R47" s="309" t="n">
        <v>0.4</v>
      </c>
      <c r="S47" s="309" t="s">
        <v>178</v>
      </c>
      <c r="T47" s="309" t="n">
        <v>144.3</v>
      </c>
      <c r="U47" s="309" t="s">
        <v>178</v>
      </c>
      <c r="V47" s="309" t="n">
        <v>0.1</v>
      </c>
      <c r="W47" s="309" t="s">
        <v>178</v>
      </c>
      <c r="X47" s="309" t="n">
        <v>63.4</v>
      </c>
      <c r="Y47" s="174" t="s">
        <v>178</v>
      </c>
    </row>
    <row r="48" customFormat="false" ht="12.75" hidden="false" customHeight="false" outlineLevel="0" collapsed="false">
      <c r="A48" s="175" t="s">
        <v>318</v>
      </c>
      <c r="B48" s="309" t="n">
        <v>0.2</v>
      </c>
      <c r="C48" s="309" t="s">
        <v>163</v>
      </c>
      <c r="D48" s="309" t="n">
        <v>16.8</v>
      </c>
      <c r="E48" s="309" t="s">
        <v>163</v>
      </c>
      <c r="F48" s="309" t="n">
        <v>0.1</v>
      </c>
      <c r="G48" s="309" t="s">
        <v>178</v>
      </c>
      <c r="H48" s="309" t="n">
        <v>2.1</v>
      </c>
      <c r="I48" s="309" t="s">
        <v>183</v>
      </c>
      <c r="J48" s="309" t="n">
        <v>0</v>
      </c>
      <c r="K48" s="309" t="s">
        <v>178</v>
      </c>
      <c r="L48" s="309" t="n">
        <v>3.7</v>
      </c>
      <c r="M48" s="309" t="s">
        <v>183</v>
      </c>
      <c r="N48" s="309" t="n">
        <v>0.1</v>
      </c>
      <c r="O48" s="309" t="s">
        <v>178</v>
      </c>
      <c r="P48" s="309" t="n">
        <v>8.7</v>
      </c>
      <c r="Q48" s="309" t="s">
        <v>178</v>
      </c>
      <c r="R48" s="309" t="n">
        <v>0</v>
      </c>
      <c r="S48" s="309" t="s">
        <v>183</v>
      </c>
      <c r="T48" s="309" t="n">
        <v>2.2</v>
      </c>
      <c r="U48" s="309" t="s">
        <v>183</v>
      </c>
      <c r="V48" s="311" t="s">
        <v>310</v>
      </c>
      <c r="W48" s="309"/>
      <c r="X48" s="311" t="s">
        <v>310</v>
      </c>
      <c r="Y48" s="174"/>
    </row>
    <row r="49" customFormat="false" ht="12.75" hidden="false" customHeight="false" outlineLevel="0" collapsed="false">
      <c r="A49" s="175" t="s">
        <v>319</v>
      </c>
      <c r="B49" s="309" t="n">
        <v>0</v>
      </c>
      <c r="C49" s="309" t="s">
        <v>163</v>
      </c>
      <c r="D49" s="309" t="n">
        <v>0.5</v>
      </c>
      <c r="E49" s="309" t="s">
        <v>163</v>
      </c>
      <c r="F49" s="309" t="n">
        <v>0</v>
      </c>
      <c r="G49" s="309" t="s">
        <v>163</v>
      </c>
      <c r="H49" s="309" t="n">
        <v>0.1</v>
      </c>
      <c r="I49" s="309" t="s">
        <v>163</v>
      </c>
      <c r="J49" s="309" t="n">
        <v>0</v>
      </c>
      <c r="K49" s="309" t="s">
        <v>163</v>
      </c>
      <c r="L49" s="309" t="n">
        <v>0.4</v>
      </c>
      <c r="M49" s="309" t="s">
        <v>163</v>
      </c>
      <c r="N49" s="311" t="s">
        <v>310</v>
      </c>
      <c r="O49" s="309"/>
      <c r="P49" s="311" t="s">
        <v>310</v>
      </c>
      <c r="Q49" s="309"/>
      <c r="R49" s="311" t="s">
        <v>310</v>
      </c>
      <c r="S49" s="309"/>
      <c r="T49" s="311" t="s">
        <v>310</v>
      </c>
      <c r="U49" s="174"/>
      <c r="V49" s="311" t="s">
        <v>310</v>
      </c>
      <c r="W49" s="309"/>
      <c r="X49" s="311" t="s">
        <v>310</v>
      </c>
      <c r="Y49" s="174"/>
    </row>
    <row r="50" customFormat="false" ht="12.75" hidden="false" customHeight="false" outlineLevel="0" collapsed="false">
      <c r="A50" s="175" t="s">
        <v>320</v>
      </c>
      <c r="B50" s="309" t="n">
        <v>0.1</v>
      </c>
      <c r="C50" s="309" t="s">
        <v>163</v>
      </c>
      <c r="D50" s="309" t="n">
        <v>73.5</v>
      </c>
      <c r="E50" s="309" t="s">
        <v>163</v>
      </c>
      <c r="F50" s="309" t="n">
        <v>0</v>
      </c>
      <c r="G50" s="309" t="s">
        <v>163</v>
      </c>
      <c r="H50" s="309" t="n">
        <v>0.4</v>
      </c>
      <c r="I50" s="309" t="s">
        <v>163</v>
      </c>
      <c r="J50" s="309" t="n">
        <v>0</v>
      </c>
      <c r="K50" s="309" t="s">
        <v>163</v>
      </c>
      <c r="L50" s="309" t="n">
        <v>0.7</v>
      </c>
      <c r="M50" s="309" t="s">
        <v>163</v>
      </c>
      <c r="N50" s="309" t="n">
        <v>0</v>
      </c>
      <c r="O50" s="309" t="s">
        <v>163</v>
      </c>
      <c r="P50" s="309" t="n">
        <v>3.2</v>
      </c>
      <c r="Q50" s="309" t="s">
        <v>163</v>
      </c>
      <c r="R50" s="309" t="n">
        <v>0</v>
      </c>
      <c r="S50" s="309" t="s">
        <v>163</v>
      </c>
      <c r="T50" s="309" t="n">
        <v>5</v>
      </c>
      <c r="U50" s="309" t="s">
        <v>163</v>
      </c>
      <c r="V50" s="309" t="n">
        <v>0</v>
      </c>
      <c r="W50" s="309" t="s">
        <v>163</v>
      </c>
      <c r="X50" s="309" t="n">
        <v>64.1</v>
      </c>
      <c r="Y50" s="174" t="s">
        <v>163</v>
      </c>
    </row>
    <row r="51" customFormat="false" ht="12.75" hidden="false" customHeight="false" outlineLevel="0" collapsed="false">
      <c r="A51" s="127" t="s">
        <v>321</v>
      </c>
      <c r="B51" s="313" t="n">
        <v>0.1</v>
      </c>
      <c r="C51" s="309" t="s">
        <v>163</v>
      </c>
      <c r="D51" s="309" t="n">
        <v>145.7</v>
      </c>
      <c r="E51" s="309" t="s">
        <v>163</v>
      </c>
      <c r="F51" s="309" t="n">
        <v>0</v>
      </c>
      <c r="G51" s="309" t="s">
        <v>163</v>
      </c>
      <c r="H51" s="309" t="n">
        <v>0.6</v>
      </c>
      <c r="I51" s="309" t="s">
        <v>163</v>
      </c>
      <c r="J51" s="309" t="n">
        <v>0</v>
      </c>
      <c r="K51" s="309" t="s">
        <v>163</v>
      </c>
      <c r="L51" s="309" t="n">
        <v>0.7</v>
      </c>
      <c r="M51" s="309" t="s">
        <v>163</v>
      </c>
      <c r="N51" s="309" t="n">
        <v>0</v>
      </c>
      <c r="O51" s="309" t="s">
        <v>163</v>
      </c>
      <c r="P51" s="309" t="n">
        <v>2.6</v>
      </c>
      <c r="Q51" s="309" t="s">
        <v>163</v>
      </c>
      <c r="R51" s="309" t="n">
        <v>0</v>
      </c>
      <c r="S51" s="309" t="s">
        <v>163</v>
      </c>
      <c r="T51" s="309" t="n">
        <v>7.4</v>
      </c>
      <c r="U51" s="309" t="s">
        <v>163</v>
      </c>
      <c r="V51" s="309" t="n">
        <v>0.1</v>
      </c>
      <c r="W51" s="309" t="s">
        <v>163</v>
      </c>
      <c r="X51" s="309" t="n">
        <v>134.4</v>
      </c>
      <c r="Y51" s="174" t="s">
        <v>163</v>
      </c>
    </row>
    <row r="52" customFormat="false" ht="12.75" hidden="false" customHeight="false" outlineLevel="0" collapsed="false">
      <c r="A52" s="127" t="s">
        <v>322</v>
      </c>
      <c r="B52" s="313" t="n">
        <v>0.5</v>
      </c>
      <c r="C52" s="309" t="s">
        <v>163</v>
      </c>
      <c r="D52" s="309" t="n">
        <v>103.1</v>
      </c>
      <c r="E52" s="309" t="s">
        <v>163</v>
      </c>
      <c r="F52" s="309" t="n">
        <v>0.1</v>
      </c>
      <c r="G52" s="309" t="s">
        <v>178</v>
      </c>
      <c r="H52" s="309" t="n">
        <v>2.2</v>
      </c>
      <c r="I52" s="309" t="s">
        <v>183</v>
      </c>
      <c r="J52" s="309" t="n">
        <v>0.1</v>
      </c>
      <c r="K52" s="309" t="s">
        <v>178</v>
      </c>
      <c r="L52" s="309" t="n">
        <v>6.2</v>
      </c>
      <c r="M52" s="309" t="s">
        <v>178</v>
      </c>
      <c r="N52" s="309" t="n">
        <v>0.2</v>
      </c>
      <c r="O52" s="309" t="s">
        <v>178</v>
      </c>
      <c r="P52" s="309" t="n">
        <v>32.2</v>
      </c>
      <c r="Q52" s="309" t="s">
        <v>178</v>
      </c>
      <c r="R52" s="309" t="n">
        <v>0.1</v>
      </c>
      <c r="S52" s="309" t="s">
        <v>178</v>
      </c>
      <c r="T52" s="309" t="n">
        <v>30.8</v>
      </c>
      <c r="U52" s="309" t="s">
        <v>178</v>
      </c>
      <c r="V52" s="309" t="n">
        <v>0</v>
      </c>
      <c r="W52" s="309" t="s">
        <v>163</v>
      </c>
      <c r="X52" s="309" t="n">
        <v>31.7</v>
      </c>
      <c r="Y52" s="174" t="s">
        <v>163</v>
      </c>
    </row>
    <row r="53" customFormat="false" ht="12.75" hidden="false" customHeight="false" outlineLevel="0" collapsed="false">
      <c r="A53" s="127" t="s">
        <v>323</v>
      </c>
      <c r="B53" s="313" t="n">
        <v>0.1</v>
      </c>
      <c r="C53" s="309" t="s">
        <v>163</v>
      </c>
      <c r="D53" s="309" t="n">
        <v>103.2</v>
      </c>
      <c r="E53" s="309" t="s">
        <v>163</v>
      </c>
      <c r="F53" s="309" t="n">
        <v>0</v>
      </c>
      <c r="G53" s="309" t="s">
        <v>163</v>
      </c>
      <c r="H53" s="309" t="n">
        <v>0.5</v>
      </c>
      <c r="I53" s="309" t="s">
        <v>163</v>
      </c>
      <c r="J53" s="309" t="n">
        <v>0</v>
      </c>
      <c r="K53" s="309" t="s">
        <v>163</v>
      </c>
      <c r="L53" s="309" t="n">
        <v>0.7</v>
      </c>
      <c r="M53" s="309" t="s">
        <v>163</v>
      </c>
      <c r="N53" s="309" t="n">
        <v>0</v>
      </c>
      <c r="O53" s="309" t="s">
        <v>163</v>
      </c>
      <c r="P53" s="309" t="n">
        <v>2.4</v>
      </c>
      <c r="Q53" s="309" t="s">
        <v>163</v>
      </c>
      <c r="R53" s="309" t="n">
        <v>0</v>
      </c>
      <c r="S53" s="309" t="s">
        <v>163</v>
      </c>
      <c r="T53" s="309" t="n">
        <v>4.6</v>
      </c>
      <c r="U53" s="309" t="s">
        <v>163</v>
      </c>
      <c r="V53" s="309" t="n">
        <v>0.1</v>
      </c>
      <c r="W53" s="309" t="s">
        <v>163</v>
      </c>
      <c r="X53" s="309" t="n">
        <v>95</v>
      </c>
      <c r="Y53" s="174" t="s">
        <v>163</v>
      </c>
    </row>
    <row r="60" customFormat="false" ht="12.75" hidden="false" customHeight="false" outlineLevel="0" collapsed="false">
      <c r="K60" s="321"/>
    </row>
    <row r="102" customFormat="false" ht="12.75" hidden="false" customHeight="false" outlineLevel="0" collapsed="false">
      <c r="A102" s="87" t="s">
        <v>156</v>
      </c>
      <c r="B102" s="87"/>
      <c r="C102" s="87"/>
      <c r="D102" s="87"/>
      <c r="E102" s="87"/>
      <c r="F102" s="87"/>
      <c r="G102" s="87"/>
      <c r="H102" s="87"/>
      <c r="I102" s="87"/>
      <c r="J102" s="87"/>
      <c r="K102" s="87"/>
      <c r="L102" s="87"/>
    </row>
    <row r="104" customFormat="false" ht="12.75" hidden="false" customHeight="false" outlineLevel="0" collapsed="false">
      <c r="M104" s="105"/>
      <c r="N104" s="105"/>
      <c r="O104" s="105"/>
      <c r="P104" s="105"/>
      <c r="Q104" s="105"/>
      <c r="R104" s="105"/>
      <c r="S104" s="105"/>
    </row>
  </sheetData>
  <mergeCells count="28">
    <mergeCell ref="A2:X2"/>
    <mergeCell ref="A4:X4"/>
    <mergeCell ref="V5:X5"/>
    <mergeCell ref="A6:A12"/>
    <mergeCell ref="B6:E10"/>
    <mergeCell ref="F6:Y8"/>
    <mergeCell ref="F9:I10"/>
    <mergeCell ref="J9:M10"/>
    <mergeCell ref="N9:Q10"/>
    <mergeCell ref="R9:U10"/>
    <mergeCell ref="V9:Y10"/>
    <mergeCell ref="B11:C12"/>
    <mergeCell ref="D11:E12"/>
    <mergeCell ref="F11:G12"/>
    <mergeCell ref="H11:I12"/>
    <mergeCell ref="J11:K12"/>
    <mergeCell ref="L11:M12"/>
    <mergeCell ref="N11:O12"/>
    <mergeCell ref="P11:Q12"/>
    <mergeCell ref="R11:S12"/>
    <mergeCell ref="T11:U12"/>
    <mergeCell ref="V11:W12"/>
    <mergeCell ref="X11:Y12"/>
    <mergeCell ref="J15:T15"/>
    <mergeCell ref="V15:X15"/>
    <mergeCell ref="B16:F16"/>
    <mergeCell ref="B37:F37"/>
    <mergeCell ref="A102:L102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AC12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X2"/>
    </sheetView>
  </sheetViews>
  <sheetFormatPr defaultColWidth="9.1328125" defaultRowHeight="12.75" zeroHeight="false" outlineLevelRow="0" outlineLevelCol="0"/>
  <cols>
    <col collapsed="false" customWidth="true" hidden="false" outlineLevel="0" max="1" min="1" style="44" width="22.99"/>
    <col collapsed="false" customWidth="true" hidden="false" outlineLevel="0" max="2" min="2" style="44" width="9.85"/>
    <col collapsed="false" customWidth="true" hidden="false" outlineLevel="0" max="3" min="3" style="44" width="2.99"/>
    <col collapsed="false" customWidth="true" hidden="false" outlineLevel="0" max="4" min="4" style="44" width="9.85"/>
    <col collapsed="false" customWidth="true" hidden="false" outlineLevel="0" max="5" min="5" style="44" width="2.99"/>
    <col collapsed="false" customWidth="true" hidden="false" outlineLevel="0" max="6" min="6" style="44" width="9.85"/>
    <col collapsed="false" customWidth="true" hidden="false" outlineLevel="0" max="7" min="7" style="44" width="2.99"/>
    <col collapsed="false" customWidth="true" hidden="false" outlineLevel="0" max="8" min="8" style="44" width="9.85"/>
    <col collapsed="false" customWidth="true" hidden="false" outlineLevel="0" max="9" min="9" style="44" width="2.99"/>
    <col collapsed="false" customWidth="true" hidden="false" outlineLevel="0" max="10" min="10" style="44" width="9.85"/>
    <col collapsed="false" customWidth="true" hidden="false" outlineLevel="0" max="11" min="11" style="44" width="2.99"/>
    <col collapsed="false" customWidth="true" hidden="false" outlineLevel="0" max="12" min="12" style="44" width="9.85"/>
    <col collapsed="false" customWidth="true" hidden="false" outlineLevel="0" max="13" min="13" style="44" width="2.99"/>
    <col collapsed="false" customWidth="true" hidden="false" outlineLevel="0" max="14" min="14" style="44" width="9.85"/>
    <col collapsed="false" customWidth="true" hidden="false" outlineLevel="0" max="15" min="15" style="44" width="2.99"/>
    <col collapsed="false" customWidth="true" hidden="false" outlineLevel="0" max="16" min="16" style="44" width="9.85"/>
    <col collapsed="false" customWidth="true" hidden="false" outlineLevel="0" max="17" min="17" style="44" width="2.99"/>
    <col collapsed="false" customWidth="true" hidden="false" outlineLevel="0" max="18" min="18" style="44" width="9.85"/>
    <col collapsed="false" customWidth="true" hidden="false" outlineLevel="0" max="19" min="19" style="44" width="2.99"/>
    <col collapsed="false" customWidth="true" hidden="false" outlineLevel="0" max="20" min="20" style="44" width="9.85"/>
    <col collapsed="false" customWidth="true" hidden="false" outlineLevel="0" max="21" min="21" style="44" width="2.99"/>
    <col collapsed="false" customWidth="true" hidden="false" outlineLevel="0" max="22" min="22" style="44" width="9.85"/>
    <col collapsed="false" customWidth="true" hidden="false" outlineLevel="0" max="23" min="23" style="44" width="2.99"/>
    <col collapsed="false" customWidth="true" hidden="false" outlineLevel="0" max="24" min="24" style="44" width="9.85"/>
    <col collapsed="false" customWidth="true" hidden="false" outlineLevel="0" max="25" min="25" style="44" width="2.99"/>
    <col collapsed="false" customWidth="false" hidden="false" outlineLevel="0" max="26" min="26" style="44" width="9.13"/>
    <col collapsed="false" customWidth="true" hidden="false" outlineLevel="0" max="27" min="27" style="44" width="2.13"/>
    <col collapsed="false" customWidth="false" hidden="false" outlineLevel="0" max="28" min="28" style="44" width="9.13"/>
    <col collapsed="false" customWidth="true" hidden="false" outlineLevel="0" max="29" min="29" style="44" width="2.99"/>
    <col collapsed="false" customWidth="false" hidden="false" outlineLevel="0" max="257" min="30" style="44" width="9.13"/>
  </cols>
  <sheetData>
    <row r="1" customFormat="false" ht="14.25" hidden="false" customHeight="false" outlineLevel="0" collapsed="false">
      <c r="A1" s="318" t="s">
        <v>127</v>
      </c>
      <c r="B1" s="318"/>
      <c r="C1" s="318"/>
      <c r="D1" s="318"/>
      <c r="E1" s="318"/>
      <c r="F1" s="318"/>
      <c r="G1" s="318"/>
      <c r="H1" s="318"/>
      <c r="I1" s="318"/>
      <c r="J1" s="318"/>
      <c r="K1" s="318"/>
      <c r="L1" s="318"/>
      <c r="M1" s="318"/>
      <c r="N1" s="318"/>
      <c r="O1" s="318"/>
      <c r="P1" s="318"/>
      <c r="Q1" s="318"/>
      <c r="R1" s="318"/>
      <c r="S1" s="318"/>
      <c r="T1" s="318"/>
      <c r="U1" s="318"/>
      <c r="V1" s="318"/>
      <c r="W1" s="318"/>
      <c r="X1" s="318"/>
      <c r="Y1" s="209"/>
    </row>
    <row r="2" customFormat="false" ht="15" hidden="false" customHeight="false" outlineLevel="0" collapsed="false">
      <c r="A2" s="319" t="s">
        <v>466</v>
      </c>
      <c r="B2" s="319"/>
      <c r="C2" s="319"/>
      <c r="D2" s="319"/>
      <c r="E2" s="319"/>
      <c r="F2" s="319"/>
      <c r="G2" s="319"/>
      <c r="H2" s="319"/>
      <c r="I2" s="319"/>
      <c r="J2" s="319"/>
      <c r="K2" s="319"/>
      <c r="L2" s="319"/>
      <c r="M2" s="319"/>
      <c r="N2" s="319"/>
      <c r="O2" s="319"/>
      <c r="P2" s="319"/>
      <c r="Q2" s="319"/>
      <c r="R2" s="319"/>
      <c r="S2" s="319"/>
      <c r="T2" s="319"/>
      <c r="U2" s="319"/>
      <c r="V2" s="319"/>
      <c r="W2" s="319"/>
      <c r="X2" s="319"/>
      <c r="Y2" s="209"/>
    </row>
    <row r="3" customFormat="false" ht="12.75" hidden="false" customHeight="true" outlineLevel="0" collapsed="false">
      <c r="Y3" s="210"/>
    </row>
    <row r="4" customFormat="false" ht="15" hidden="false" customHeight="false" outlineLevel="0" collapsed="false">
      <c r="A4" s="319" t="s">
        <v>161</v>
      </c>
      <c r="B4" s="319"/>
      <c r="C4" s="319"/>
      <c r="D4" s="319"/>
      <c r="E4" s="319"/>
      <c r="F4" s="319"/>
      <c r="G4" s="319"/>
      <c r="H4" s="319"/>
      <c r="I4" s="319"/>
      <c r="J4" s="319"/>
      <c r="K4" s="319"/>
      <c r="L4" s="319"/>
      <c r="M4" s="319"/>
      <c r="N4" s="319"/>
      <c r="O4" s="319"/>
      <c r="P4" s="319"/>
      <c r="Q4" s="319"/>
      <c r="R4" s="319"/>
      <c r="S4" s="319"/>
      <c r="T4" s="319"/>
      <c r="U4" s="319"/>
      <c r="V4" s="319"/>
      <c r="W4" s="319"/>
      <c r="X4" s="319"/>
    </row>
    <row r="5" customFormat="false" ht="12.75" hidden="false" customHeight="false" outlineLevel="0" collapsed="false">
      <c r="A5" s="162"/>
      <c r="B5" s="162"/>
      <c r="C5" s="162"/>
      <c r="D5" s="162"/>
      <c r="E5" s="162"/>
      <c r="F5" s="162"/>
      <c r="G5" s="162"/>
      <c r="H5" s="162"/>
      <c r="I5" s="162"/>
      <c r="J5" s="162"/>
      <c r="K5" s="162"/>
      <c r="L5" s="162"/>
      <c r="M5" s="162"/>
      <c r="N5" s="162"/>
      <c r="O5" s="162"/>
      <c r="P5" s="162"/>
      <c r="Q5" s="162"/>
      <c r="R5" s="162"/>
      <c r="S5" s="162"/>
      <c r="T5" s="162"/>
      <c r="U5" s="162"/>
      <c r="V5" s="163"/>
      <c r="W5" s="163"/>
      <c r="X5" s="163"/>
      <c r="Z5" s="306"/>
      <c r="AA5" s="306"/>
      <c r="AB5" s="306"/>
      <c r="AC5" s="306"/>
    </row>
    <row r="6" customFormat="false" ht="12.75" hidden="false" customHeight="true" outlineLevel="0" collapsed="false">
      <c r="A6" s="130" t="s">
        <v>187</v>
      </c>
      <c r="B6" s="320" t="s">
        <v>467</v>
      </c>
      <c r="C6" s="320"/>
      <c r="D6" s="320"/>
      <c r="E6" s="320"/>
      <c r="F6" s="173" t="s">
        <v>468</v>
      </c>
      <c r="G6" s="173"/>
      <c r="H6" s="173"/>
      <c r="I6" s="173"/>
      <c r="J6" s="173"/>
      <c r="K6" s="173"/>
      <c r="L6" s="173"/>
      <c r="M6" s="173"/>
      <c r="N6" s="173"/>
      <c r="O6" s="173"/>
      <c r="P6" s="173"/>
      <c r="Q6" s="173"/>
      <c r="R6" s="173"/>
      <c r="S6" s="173"/>
      <c r="T6" s="173"/>
      <c r="U6" s="173"/>
      <c r="V6" s="173"/>
      <c r="W6" s="173"/>
      <c r="X6" s="173"/>
      <c r="Y6" s="173"/>
    </row>
    <row r="7" customFormat="false" ht="12.75" hidden="false" customHeight="false" outlineLevel="0" collapsed="false">
      <c r="A7" s="130"/>
      <c r="B7" s="320"/>
      <c r="C7" s="320"/>
      <c r="D7" s="320"/>
      <c r="E7" s="320"/>
      <c r="F7" s="173"/>
      <c r="G7" s="173"/>
      <c r="H7" s="173"/>
      <c r="I7" s="173"/>
      <c r="J7" s="173"/>
      <c r="K7" s="173"/>
      <c r="L7" s="173"/>
      <c r="M7" s="173"/>
      <c r="N7" s="173"/>
      <c r="O7" s="173"/>
      <c r="P7" s="173"/>
      <c r="Q7" s="173"/>
      <c r="R7" s="173"/>
      <c r="S7" s="173"/>
      <c r="T7" s="173"/>
      <c r="U7" s="173"/>
      <c r="V7" s="173"/>
      <c r="W7" s="173"/>
      <c r="X7" s="173"/>
      <c r="Y7" s="173"/>
    </row>
    <row r="8" customFormat="false" ht="12.75" hidden="false" customHeight="false" outlineLevel="0" collapsed="false">
      <c r="A8" s="130"/>
      <c r="B8" s="320"/>
      <c r="C8" s="320"/>
      <c r="D8" s="320"/>
      <c r="E8" s="320"/>
      <c r="F8" s="173"/>
      <c r="G8" s="173"/>
      <c r="H8" s="173"/>
      <c r="I8" s="173"/>
      <c r="J8" s="173"/>
      <c r="K8" s="173"/>
      <c r="L8" s="173"/>
      <c r="M8" s="173"/>
      <c r="N8" s="173"/>
      <c r="O8" s="173"/>
      <c r="P8" s="173"/>
      <c r="Q8" s="173"/>
      <c r="R8" s="173"/>
      <c r="S8" s="173"/>
      <c r="T8" s="173"/>
      <c r="U8" s="173"/>
      <c r="V8" s="173"/>
      <c r="W8" s="173"/>
      <c r="X8" s="173"/>
      <c r="Y8" s="173"/>
    </row>
    <row r="9" customFormat="false" ht="12.75" hidden="false" customHeight="true" outlineLevel="0" collapsed="false">
      <c r="A9" s="130"/>
      <c r="B9" s="320"/>
      <c r="C9" s="320"/>
      <c r="D9" s="320"/>
      <c r="E9" s="320"/>
      <c r="F9" s="130" t="s">
        <v>399</v>
      </c>
      <c r="G9" s="130"/>
      <c r="H9" s="130"/>
      <c r="I9" s="130"/>
      <c r="J9" s="131" t="s">
        <v>469</v>
      </c>
      <c r="K9" s="131"/>
      <c r="L9" s="131"/>
      <c r="M9" s="131"/>
      <c r="N9" s="131" t="s">
        <v>470</v>
      </c>
      <c r="O9" s="131"/>
      <c r="P9" s="131"/>
      <c r="Q9" s="131"/>
      <c r="R9" s="131" t="s">
        <v>403</v>
      </c>
      <c r="S9" s="131"/>
      <c r="T9" s="131"/>
      <c r="U9" s="131"/>
      <c r="V9" s="173" t="s">
        <v>404</v>
      </c>
      <c r="W9" s="173"/>
      <c r="X9" s="173"/>
      <c r="Y9" s="173"/>
      <c r="Z9" s="173" t="s">
        <v>405</v>
      </c>
      <c r="AA9" s="173"/>
      <c r="AB9" s="173"/>
      <c r="AC9" s="173"/>
    </row>
    <row r="10" customFormat="false" ht="12.75" hidden="false" customHeight="true" outlineLevel="0" collapsed="false">
      <c r="A10" s="130"/>
      <c r="B10" s="320"/>
      <c r="C10" s="320"/>
      <c r="D10" s="320"/>
      <c r="E10" s="320"/>
      <c r="F10" s="130"/>
      <c r="G10" s="130"/>
      <c r="H10" s="130"/>
      <c r="I10" s="130"/>
      <c r="J10" s="131"/>
      <c r="K10" s="131"/>
      <c r="L10" s="131"/>
      <c r="M10" s="131"/>
      <c r="N10" s="131"/>
      <c r="O10" s="131"/>
      <c r="P10" s="131"/>
      <c r="Q10" s="131"/>
      <c r="R10" s="131"/>
      <c r="S10" s="131"/>
      <c r="T10" s="131"/>
      <c r="U10" s="131"/>
      <c r="V10" s="173"/>
      <c r="W10" s="173"/>
      <c r="X10" s="173"/>
      <c r="Y10" s="173"/>
      <c r="Z10" s="173"/>
      <c r="AA10" s="173"/>
      <c r="AB10" s="173"/>
      <c r="AC10" s="173"/>
    </row>
    <row r="11" customFormat="false" ht="12.75" hidden="false" customHeight="true" outlineLevel="0" collapsed="false">
      <c r="A11" s="130"/>
      <c r="B11" s="145" t="s">
        <v>388</v>
      </c>
      <c r="C11" s="145"/>
      <c r="D11" s="138" t="s">
        <v>303</v>
      </c>
      <c r="E11" s="138"/>
      <c r="F11" s="145" t="s">
        <v>388</v>
      </c>
      <c r="G11" s="145"/>
      <c r="H11" s="131" t="s">
        <v>303</v>
      </c>
      <c r="I11" s="131"/>
      <c r="J11" s="145" t="s">
        <v>388</v>
      </c>
      <c r="K11" s="145"/>
      <c r="L11" s="131" t="s">
        <v>303</v>
      </c>
      <c r="M11" s="131"/>
      <c r="N11" s="145" t="s">
        <v>388</v>
      </c>
      <c r="O11" s="145"/>
      <c r="P11" s="173" t="s">
        <v>303</v>
      </c>
      <c r="Q11" s="173"/>
      <c r="R11" s="146" t="s">
        <v>388</v>
      </c>
      <c r="S11" s="146"/>
      <c r="T11" s="138" t="s">
        <v>303</v>
      </c>
      <c r="U11" s="138"/>
      <c r="V11" s="145" t="s">
        <v>388</v>
      </c>
      <c r="W11" s="145"/>
      <c r="X11" s="173" t="s">
        <v>303</v>
      </c>
      <c r="Y11" s="173"/>
      <c r="Z11" s="146" t="s">
        <v>388</v>
      </c>
      <c r="AA11" s="146"/>
      <c r="AB11" s="173" t="s">
        <v>303</v>
      </c>
      <c r="AC11" s="173"/>
    </row>
    <row r="12" customFormat="false" ht="12.75" hidden="false" customHeight="false" outlineLevel="0" collapsed="false">
      <c r="A12" s="130"/>
      <c r="B12" s="145"/>
      <c r="C12" s="145"/>
      <c r="D12" s="138"/>
      <c r="E12" s="138"/>
      <c r="F12" s="145"/>
      <c r="G12" s="145"/>
      <c r="H12" s="131"/>
      <c r="I12" s="131"/>
      <c r="J12" s="145"/>
      <c r="K12" s="145"/>
      <c r="L12" s="131"/>
      <c r="M12" s="131"/>
      <c r="N12" s="145"/>
      <c r="O12" s="145"/>
      <c r="P12" s="173"/>
      <c r="Q12" s="173"/>
      <c r="R12" s="146"/>
      <c r="S12" s="146"/>
      <c r="T12" s="138"/>
      <c r="U12" s="138"/>
      <c r="V12" s="145"/>
      <c r="W12" s="145"/>
      <c r="X12" s="173"/>
      <c r="Y12" s="173"/>
      <c r="Z12" s="146"/>
      <c r="AA12" s="146"/>
      <c r="AB12" s="173"/>
      <c r="AC12" s="173"/>
    </row>
    <row r="13" customFormat="false" ht="12.75" hidden="false" customHeight="false" outlineLevel="0" collapsed="false">
      <c r="A13" s="256"/>
      <c r="B13" s="128"/>
      <c r="C13" s="128"/>
      <c r="D13" s="128"/>
      <c r="E13" s="128"/>
      <c r="F13" s="128"/>
      <c r="G13" s="128"/>
      <c r="H13" s="128"/>
      <c r="I13" s="128"/>
      <c r="J13" s="128"/>
      <c r="K13" s="128"/>
      <c r="L13" s="128"/>
      <c r="M13" s="128"/>
      <c r="N13" s="128"/>
      <c r="O13" s="128"/>
      <c r="P13" s="128"/>
      <c r="Q13" s="128"/>
      <c r="R13" s="128"/>
      <c r="S13" s="128"/>
      <c r="T13" s="128"/>
      <c r="U13" s="128"/>
      <c r="V13" s="128"/>
      <c r="W13" s="128"/>
      <c r="X13" s="128"/>
      <c r="Y13" s="101"/>
      <c r="Z13" s="128"/>
      <c r="AA13" s="128"/>
      <c r="AB13" s="128"/>
      <c r="AC13" s="101"/>
    </row>
    <row r="14" customFormat="false" ht="12.75" hidden="false" customHeight="false" outlineLevel="0" collapsed="false">
      <c r="A14" s="256"/>
      <c r="B14" s="128"/>
      <c r="C14" s="128"/>
      <c r="D14" s="128"/>
      <c r="E14" s="128"/>
      <c r="F14" s="128"/>
      <c r="G14" s="128"/>
      <c r="H14" s="128"/>
      <c r="I14" s="128"/>
      <c r="J14" s="128"/>
      <c r="K14" s="128"/>
      <c r="L14" s="128"/>
      <c r="M14" s="128"/>
      <c r="N14" s="128"/>
      <c r="O14" s="128"/>
      <c r="P14" s="128"/>
      <c r="Q14" s="128"/>
      <c r="R14" s="128"/>
      <c r="S14" s="128"/>
      <c r="T14" s="128"/>
      <c r="U14" s="128"/>
      <c r="V14" s="128"/>
      <c r="W14" s="128"/>
      <c r="X14" s="128"/>
      <c r="Y14" s="101"/>
      <c r="Z14" s="128"/>
      <c r="AA14" s="128"/>
      <c r="AB14" s="128"/>
      <c r="AC14" s="101"/>
    </row>
    <row r="15" customFormat="false" ht="12.75" hidden="false" customHeight="false" outlineLevel="0" collapsed="false">
      <c r="A15" s="127"/>
      <c r="B15" s="127"/>
      <c r="C15" s="127"/>
      <c r="D15" s="127"/>
      <c r="E15" s="127"/>
      <c r="F15" s="127"/>
      <c r="G15" s="127"/>
      <c r="H15" s="127"/>
      <c r="I15" s="127"/>
      <c r="J15" s="126"/>
      <c r="K15" s="126"/>
      <c r="L15" s="126"/>
      <c r="M15" s="126"/>
      <c r="N15" s="126"/>
      <c r="O15" s="126"/>
      <c r="P15" s="126"/>
      <c r="Q15" s="126"/>
      <c r="R15" s="126"/>
      <c r="S15" s="126"/>
      <c r="T15" s="126"/>
      <c r="U15" s="126"/>
      <c r="V15" s="127"/>
      <c r="W15" s="127"/>
      <c r="X15" s="127"/>
      <c r="Y15" s="101"/>
      <c r="Z15" s="127"/>
      <c r="AA15" s="127"/>
      <c r="AB15" s="127"/>
      <c r="AC15" s="101"/>
    </row>
    <row r="16" customFormat="false" ht="12.75" hidden="false" customHeight="true" outlineLevel="0" collapsed="false">
      <c r="A16" s="127"/>
      <c r="B16" s="127" t="s">
        <v>422</v>
      </c>
      <c r="C16" s="127"/>
      <c r="D16" s="127"/>
      <c r="E16" s="127"/>
      <c r="F16" s="127"/>
      <c r="G16" s="127"/>
      <c r="H16" s="127"/>
      <c r="I16" s="127"/>
      <c r="J16" s="126"/>
      <c r="K16" s="126"/>
      <c r="L16" s="126"/>
      <c r="M16" s="126"/>
      <c r="N16" s="126"/>
      <c r="O16" s="126"/>
      <c r="P16" s="126"/>
      <c r="Q16" s="126"/>
      <c r="R16" s="126"/>
      <c r="S16" s="126"/>
      <c r="T16" s="126"/>
      <c r="U16" s="126"/>
      <c r="V16" s="127"/>
      <c r="W16" s="127"/>
      <c r="X16" s="127"/>
      <c r="Y16" s="101"/>
      <c r="Z16" s="127"/>
      <c r="AA16" s="127"/>
      <c r="AB16" s="127"/>
      <c r="AC16" s="101"/>
    </row>
    <row r="17" customFormat="false" ht="12.75" hidden="false" customHeight="true" outlineLevel="0" collapsed="false">
      <c r="A17" s="127"/>
      <c r="B17" s="127"/>
      <c r="C17" s="127"/>
      <c r="D17" s="127"/>
      <c r="E17" s="127"/>
      <c r="F17" s="127"/>
      <c r="G17" s="127"/>
      <c r="H17" s="127"/>
      <c r="I17" s="127"/>
      <c r="J17" s="126"/>
      <c r="K17" s="126"/>
      <c r="L17" s="126"/>
      <c r="M17" s="126"/>
      <c r="N17" s="126"/>
      <c r="O17" s="126"/>
      <c r="P17" s="126"/>
      <c r="Q17" s="126"/>
      <c r="R17" s="126"/>
      <c r="S17" s="126"/>
      <c r="T17" s="126"/>
      <c r="U17" s="126"/>
      <c r="V17" s="127"/>
      <c r="W17" s="127"/>
      <c r="X17" s="127"/>
      <c r="Y17" s="101"/>
      <c r="Z17" s="127"/>
      <c r="AA17" s="127"/>
      <c r="AB17" s="127"/>
      <c r="AC17" s="101"/>
    </row>
    <row r="18" customFormat="false" ht="12.75" hidden="false" customHeight="false" outlineLevel="0" collapsed="false">
      <c r="A18" s="175" t="s">
        <v>136</v>
      </c>
      <c r="B18" s="309" t="n">
        <v>25.4</v>
      </c>
      <c r="C18" s="309" t="s">
        <v>163</v>
      </c>
      <c r="D18" s="309" t="n">
        <v>22140.3</v>
      </c>
      <c r="E18" s="309" t="s">
        <v>163</v>
      </c>
      <c r="F18" s="309" t="n">
        <v>7</v>
      </c>
      <c r="G18" s="309" t="s">
        <v>163</v>
      </c>
      <c r="H18" s="309" t="n">
        <v>2078.5</v>
      </c>
      <c r="I18" s="309" t="s">
        <v>163</v>
      </c>
      <c r="J18" s="309" t="n">
        <v>8.7</v>
      </c>
      <c r="K18" s="309" t="s">
        <v>163</v>
      </c>
      <c r="L18" s="309" t="n">
        <v>4316.9</v>
      </c>
      <c r="M18" s="309" t="s">
        <v>163</v>
      </c>
      <c r="N18" s="309" t="n">
        <v>6.8</v>
      </c>
      <c r="O18" s="309" t="s">
        <v>163</v>
      </c>
      <c r="P18" s="309" t="n">
        <v>7603.6</v>
      </c>
      <c r="Q18" s="309" t="s">
        <v>163</v>
      </c>
      <c r="R18" s="309" t="n">
        <v>2.3</v>
      </c>
      <c r="S18" s="309" t="s">
        <v>163</v>
      </c>
      <c r="T18" s="309" t="n">
        <v>4591.7</v>
      </c>
      <c r="U18" s="309" t="s">
        <v>163</v>
      </c>
      <c r="V18" s="309" t="n">
        <v>0.5</v>
      </c>
      <c r="W18" s="309" t="s">
        <v>163</v>
      </c>
      <c r="X18" s="309" t="n">
        <v>2043.7</v>
      </c>
      <c r="Y18" s="174" t="s">
        <v>163</v>
      </c>
      <c r="Z18" s="309" t="n">
        <v>0.1</v>
      </c>
      <c r="AA18" s="309" t="s">
        <v>163</v>
      </c>
      <c r="AB18" s="309" t="n">
        <v>1506</v>
      </c>
      <c r="AC18" s="174" t="s">
        <v>163</v>
      </c>
    </row>
    <row r="19" customFormat="false" ht="12.75" hidden="false" customHeight="false" outlineLevel="0" collapsed="false">
      <c r="A19" s="175"/>
      <c r="B19" s="309"/>
      <c r="C19" s="309"/>
      <c r="D19" s="309"/>
      <c r="E19" s="309"/>
      <c r="F19" s="309"/>
      <c r="G19" s="309"/>
      <c r="H19" s="309"/>
      <c r="I19" s="309"/>
      <c r="J19" s="309"/>
      <c r="K19" s="309"/>
      <c r="L19" s="309"/>
      <c r="M19" s="309"/>
      <c r="N19" s="309"/>
      <c r="O19" s="309"/>
      <c r="P19" s="309"/>
      <c r="Q19" s="309"/>
      <c r="R19" s="309"/>
      <c r="S19" s="309"/>
      <c r="T19" s="309"/>
      <c r="U19" s="309"/>
      <c r="V19" s="309"/>
      <c r="W19" s="309"/>
      <c r="X19" s="309"/>
      <c r="Y19" s="101"/>
      <c r="Z19" s="309"/>
      <c r="AA19" s="309"/>
      <c r="AB19" s="309"/>
      <c r="AC19" s="101"/>
    </row>
    <row r="20" customFormat="false" ht="12.75" hidden="false" customHeight="false" outlineLevel="0" collapsed="false">
      <c r="A20" s="175" t="s">
        <v>306</v>
      </c>
      <c r="B20" s="309" t="n">
        <v>2.5</v>
      </c>
      <c r="C20" s="309" t="s">
        <v>163</v>
      </c>
      <c r="D20" s="309" t="n">
        <v>1526.3</v>
      </c>
      <c r="E20" s="309" t="s">
        <v>163</v>
      </c>
      <c r="F20" s="309" t="n">
        <v>1</v>
      </c>
      <c r="G20" s="309" t="s">
        <v>178</v>
      </c>
      <c r="H20" s="309" t="n">
        <v>282.4</v>
      </c>
      <c r="I20" s="309" t="s">
        <v>178</v>
      </c>
      <c r="J20" s="309" t="n">
        <v>0.8</v>
      </c>
      <c r="K20" s="309" t="s">
        <v>178</v>
      </c>
      <c r="L20" s="309" t="n">
        <v>428.4</v>
      </c>
      <c r="M20" s="309" t="s">
        <v>178</v>
      </c>
      <c r="N20" s="309" t="n">
        <v>0.6</v>
      </c>
      <c r="O20" s="309" t="s">
        <v>163</v>
      </c>
      <c r="P20" s="309" t="n">
        <v>664.1</v>
      </c>
      <c r="Q20" s="309" t="s">
        <v>178</v>
      </c>
      <c r="R20" s="309" t="n">
        <v>0.1</v>
      </c>
      <c r="S20" s="309" t="s">
        <v>183</v>
      </c>
      <c r="T20" s="312" t="s">
        <v>309</v>
      </c>
      <c r="U20" s="309"/>
      <c r="V20" s="309" t="s">
        <v>392</v>
      </c>
      <c r="W20" s="309" t="s">
        <v>393</v>
      </c>
      <c r="X20" s="312" t="s">
        <v>309</v>
      </c>
      <c r="Y20" s="309"/>
      <c r="Z20" s="311" t="s">
        <v>310</v>
      </c>
      <c r="AA20" s="309"/>
      <c r="AB20" s="311" t="s">
        <v>310</v>
      </c>
      <c r="AC20" s="309"/>
    </row>
    <row r="21" customFormat="false" ht="12.75" hidden="false" customHeight="false" outlineLevel="0" collapsed="false">
      <c r="A21" s="175" t="s">
        <v>307</v>
      </c>
      <c r="B21" s="309" t="n">
        <v>5.6</v>
      </c>
      <c r="C21" s="309" t="s">
        <v>163</v>
      </c>
      <c r="D21" s="309" t="n">
        <v>2788.4</v>
      </c>
      <c r="E21" s="309" t="s">
        <v>163</v>
      </c>
      <c r="F21" s="309" t="n">
        <v>2.4</v>
      </c>
      <c r="G21" s="309" t="s">
        <v>178</v>
      </c>
      <c r="H21" s="309" t="n">
        <v>482.2</v>
      </c>
      <c r="I21" s="309" t="s">
        <v>178</v>
      </c>
      <c r="J21" s="309" t="n">
        <v>1.9</v>
      </c>
      <c r="K21" s="309" t="s">
        <v>178</v>
      </c>
      <c r="L21" s="309" t="n">
        <v>875.6</v>
      </c>
      <c r="M21" s="309" t="s">
        <v>178</v>
      </c>
      <c r="N21" s="309" t="n">
        <v>1.1</v>
      </c>
      <c r="O21" s="309" t="s">
        <v>178</v>
      </c>
      <c r="P21" s="309" t="n">
        <v>1046.6</v>
      </c>
      <c r="Q21" s="309" t="s">
        <v>178</v>
      </c>
      <c r="R21" s="309" t="n">
        <v>0.2</v>
      </c>
      <c r="S21" s="309" t="s">
        <v>183</v>
      </c>
      <c r="T21" s="309" t="n">
        <v>369.3</v>
      </c>
      <c r="U21" s="309" t="s">
        <v>183</v>
      </c>
      <c r="V21" s="309" t="s">
        <v>392</v>
      </c>
      <c r="W21" s="309" t="s">
        <v>393</v>
      </c>
      <c r="X21" s="309" t="s">
        <v>392</v>
      </c>
      <c r="Y21" s="309" t="s">
        <v>393</v>
      </c>
      <c r="Z21" s="311" t="s">
        <v>310</v>
      </c>
      <c r="AA21" s="309"/>
      <c r="AB21" s="311" t="s">
        <v>310</v>
      </c>
      <c r="AC21" s="309"/>
    </row>
    <row r="22" customFormat="false" ht="12.75" hidden="false" customHeight="false" outlineLevel="0" collapsed="false">
      <c r="A22" s="175" t="s">
        <v>311</v>
      </c>
      <c r="B22" s="309" t="n">
        <v>0.2</v>
      </c>
      <c r="C22" s="309" t="s">
        <v>163</v>
      </c>
      <c r="D22" s="309" t="n">
        <v>598.5</v>
      </c>
      <c r="E22" s="309" t="s">
        <v>163</v>
      </c>
      <c r="F22" s="309" t="n">
        <v>0</v>
      </c>
      <c r="G22" s="309" t="s">
        <v>163</v>
      </c>
      <c r="H22" s="309" t="n">
        <v>42.7</v>
      </c>
      <c r="I22" s="309" t="s">
        <v>163</v>
      </c>
      <c r="J22" s="309" t="n">
        <v>0</v>
      </c>
      <c r="K22" s="309" t="s">
        <v>163</v>
      </c>
      <c r="L22" s="309" t="n">
        <v>44</v>
      </c>
      <c r="M22" s="309" t="s">
        <v>163</v>
      </c>
      <c r="N22" s="309" t="n">
        <v>0</v>
      </c>
      <c r="O22" s="309" t="s">
        <v>163</v>
      </c>
      <c r="P22" s="309" t="n">
        <v>82.2</v>
      </c>
      <c r="Q22" s="309" t="s">
        <v>163</v>
      </c>
      <c r="R22" s="309" t="n">
        <v>0</v>
      </c>
      <c r="S22" s="309" t="s">
        <v>163</v>
      </c>
      <c r="T22" s="309" t="n">
        <v>112.6</v>
      </c>
      <c r="U22" s="309" t="s">
        <v>163</v>
      </c>
      <c r="V22" s="309" t="n">
        <v>0</v>
      </c>
      <c r="W22" s="309" t="s">
        <v>163</v>
      </c>
      <c r="X22" s="309" t="n">
        <v>177.7</v>
      </c>
      <c r="Y22" s="174" t="s">
        <v>163</v>
      </c>
      <c r="Z22" s="309" t="n">
        <v>0</v>
      </c>
      <c r="AA22" s="309" t="s">
        <v>163</v>
      </c>
      <c r="AB22" s="309" t="n">
        <v>139.3</v>
      </c>
      <c r="AC22" s="174" t="s">
        <v>163</v>
      </c>
    </row>
    <row r="23" customFormat="false" ht="12.75" hidden="false" customHeight="false" outlineLevel="0" collapsed="false">
      <c r="A23" s="175" t="s">
        <v>314</v>
      </c>
      <c r="B23" s="315" t="n">
        <v>1.3</v>
      </c>
      <c r="C23" s="309" t="s">
        <v>163</v>
      </c>
      <c r="D23" s="309" t="n">
        <v>533.5</v>
      </c>
      <c r="E23" s="309" t="s">
        <v>163</v>
      </c>
      <c r="F23" s="309" t="n">
        <v>0.7</v>
      </c>
      <c r="G23" s="309" t="s">
        <v>178</v>
      </c>
      <c r="H23" s="309" t="n">
        <v>103.6</v>
      </c>
      <c r="I23" s="309" t="s">
        <v>178</v>
      </c>
      <c r="J23" s="309" t="n">
        <v>0.4</v>
      </c>
      <c r="K23" s="309" t="s">
        <v>178</v>
      </c>
      <c r="L23" s="309" t="n">
        <v>158.9</v>
      </c>
      <c r="M23" s="309" t="s">
        <v>178</v>
      </c>
      <c r="N23" s="309" t="n">
        <v>0.2</v>
      </c>
      <c r="O23" s="309" t="s">
        <v>178</v>
      </c>
      <c r="P23" s="309" t="n">
        <v>174.4</v>
      </c>
      <c r="Q23" s="309" t="s">
        <v>163</v>
      </c>
      <c r="R23" s="309" t="n">
        <v>0.1</v>
      </c>
      <c r="S23" s="309" t="s">
        <v>163</v>
      </c>
      <c r="T23" s="312" t="s">
        <v>309</v>
      </c>
      <c r="U23" s="309"/>
      <c r="V23" s="309" t="n">
        <v>0</v>
      </c>
      <c r="W23" s="309" t="s">
        <v>163</v>
      </c>
      <c r="X23" s="312" t="s">
        <v>309</v>
      </c>
      <c r="Y23" s="174"/>
      <c r="Z23" s="311" t="s">
        <v>310</v>
      </c>
      <c r="AA23" s="309"/>
      <c r="AB23" s="311" t="s">
        <v>310</v>
      </c>
      <c r="AC23" s="174"/>
    </row>
    <row r="24" customFormat="false" ht="12.75" hidden="false" customHeight="false" outlineLevel="0" collapsed="false">
      <c r="A24" s="175" t="s">
        <v>315</v>
      </c>
      <c r="B24" s="309" t="n">
        <v>0.2</v>
      </c>
      <c r="C24" s="309" t="s">
        <v>163</v>
      </c>
      <c r="D24" s="309" t="n">
        <v>629.2</v>
      </c>
      <c r="E24" s="309" t="s">
        <v>163</v>
      </c>
      <c r="F24" s="309" t="n">
        <v>0</v>
      </c>
      <c r="G24" s="309" t="s">
        <v>163</v>
      </c>
      <c r="H24" s="309" t="n">
        <v>36.2</v>
      </c>
      <c r="I24" s="309" t="s">
        <v>163</v>
      </c>
      <c r="J24" s="309" t="n">
        <v>0</v>
      </c>
      <c r="K24" s="309" t="s">
        <v>163</v>
      </c>
      <c r="L24" s="309" t="n">
        <v>38.4</v>
      </c>
      <c r="M24" s="309" t="s">
        <v>163</v>
      </c>
      <c r="N24" s="309" t="n">
        <v>0</v>
      </c>
      <c r="O24" s="309" t="s">
        <v>163</v>
      </c>
      <c r="P24" s="309" t="n">
        <v>107.6</v>
      </c>
      <c r="Q24" s="309" t="s">
        <v>163</v>
      </c>
      <c r="R24" s="309" t="n">
        <v>0</v>
      </c>
      <c r="S24" s="309" t="s">
        <v>163</v>
      </c>
      <c r="T24" s="309" t="n">
        <v>82.6</v>
      </c>
      <c r="U24" s="309" t="s">
        <v>163</v>
      </c>
      <c r="V24" s="309" t="n">
        <v>0</v>
      </c>
      <c r="W24" s="309" t="s">
        <v>163</v>
      </c>
      <c r="X24" s="309" t="n">
        <v>126.4</v>
      </c>
      <c r="Y24" s="174" t="s">
        <v>163</v>
      </c>
      <c r="Z24" s="309" t="n">
        <v>0</v>
      </c>
      <c r="AA24" s="309" t="s">
        <v>163</v>
      </c>
      <c r="AB24" s="309" t="n">
        <v>238</v>
      </c>
      <c r="AC24" s="174" t="s">
        <v>163</v>
      </c>
    </row>
    <row r="25" customFormat="false" ht="12.75" hidden="false" customHeight="false" outlineLevel="0" collapsed="false">
      <c r="A25" s="175" t="s">
        <v>316</v>
      </c>
      <c r="B25" s="309" t="n">
        <v>7.1</v>
      </c>
      <c r="C25" s="309" t="s">
        <v>163</v>
      </c>
      <c r="D25" s="309" t="n">
        <v>7439.2</v>
      </c>
      <c r="E25" s="309" t="s">
        <v>163</v>
      </c>
      <c r="F25" s="309" t="n">
        <v>1.2</v>
      </c>
      <c r="G25" s="309" t="s">
        <v>178</v>
      </c>
      <c r="H25" s="309" t="n">
        <v>498</v>
      </c>
      <c r="I25" s="309" t="s">
        <v>178</v>
      </c>
      <c r="J25" s="309" t="n">
        <v>2.4</v>
      </c>
      <c r="K25" s="309" t="s">
        <v>178</v>
      </c>
      <c r="L25" s="309" t="n">
        <v>1155.4</v>
      </c>
      <c r="M25" s="309" t="s">
        <v>178</v>
      </c>
      <c r="N25" s="309" t="n">
        <v>2.2</v>
      </c>
      <c r="O25" s="309" t="s">
        <v>178</v>
      </c>
      <c r="P25" s="309" t="n">
        <v>2508.8</v>
      </c>
      <c r="Q25" s="309" t="s">
        <v>178</v>
      </c>
      <c r="R25" s="309" t="n">
        <v>1</v>
      </c>
      <c r="S25" s="309" t="s">
        <v>178</v>
      </c>
      <c r="T25" s="309" t="n">
        <v>2059.9</v>
      </c>
      <c r="U25" s="309" t="s">
        <v>178</v>
      </c>
      <c r="V25" s="309" t="n">
        <v>0.2</v>
      </c>
      <c r="W25" s="309" t="s">
        <v>178</v>
      </c>
      <c r="X25" s="309" t="n">
        <v>964</v>
      </c>
      <c r="Y25" s="174" t="s">
        <v>163</v>
      </c>
      <c r="Z25" s="309" t="n">
        <v>0</v>
      </c>
      <c r="AA25" s="309" t="s">
        <v>178</v>
      </c>
      <c r="AB25" s="309" t="n">
        <v>253</v>
      </c>
      <c r="AC25" s="174" t="s">
        <v>178</v>
      </c>
    </row>
    <row r="26" customFormat="false" ht="12.75" hidden="false" customHeight="false" outlineLevel="0" collapsed="false">
      <c r="A26" s="175" t="s">
        <v>317</v>
      </c>
      <c r="B26" s="309" t="n">
        <v>6.6</v>
      </c>
      <c r="C26" s="309" t="s">
        <v>163</v>
      </c>
      <c r="D26" s="309" t="n">
        <v>5084</v>
      </c>
      <c r="E26" s="309" t="s">
        <v>163</v>
      </c>
      <c r="F26" s="309" t="n">
        <v>1.3</v>
      </c>
      <c r="G26" s="309" t="s">
        <v>178</v>
      </c>
      <c r="H26" s="309" t="n">
        <v>460.9</v>
      </c>
      <c r="I26" s="309" t="s">
        <v>178</v>
      </c>
      <c r="J26" s="309" t="n">
        <v>2.5</v>
      </c>
      <c r="K26" s="309" t="s">
        <v>178</v>
      </c>
      <c r="L26" s="309" t="n">
        <v>1224.7</v>
      </c>
      <c r="M26" s="309" t="s">
        <v>178</v>
      </c>
      <c r="N26" s="309" t="n">
        <v>2.1</v>
      </c>
      <c r="O26" s="309" t="s">
        <v>178</v>
      </c>
      <c r="P26" s="309" t="n">
        <v>2220.1</v>
      </c>
      <c r="Q26" s="309" t="s">
        <v>163</v>
      </c>
      <c r="R26" s="309" t="n">
        <v>0.6</v>
      </c>
      <c r="S26" s="309" t="s">
        <v>178</v>
      </c>
      <c r="T26" s="309" t="n">
        <v>993</v>
      </c>
      <c r="U26" s="309" t="s">
        <v>178</v>
      </c>
      <c r="V26" s="309" t="n">
        <v>0.1</v>
      </c>
      <c r="W26" s="309" t="s">
        <v>184</v>
      </c>
      <c r="X26" s="309" t="n">
        <v>185.2</v>
      </c>
      <c r="Y26" s="174" t="s">
        <v>184</v>
      </c>
      <c r="Z26" s="311" t="s">
        <v>310</v>
      </c>
      <c r="AA26" s="309"/>
      <c r="AB26" s="311" t="s">
        <v>310</v>
      </c>
      <c r="AC26" s="174"/>
    </row>
    <row r="27" customFormat="false" ht="12.75" hidden="false" customHeight="false" outlineLevel="0" collapsed="false">
      <c r="A27" s="175" t="s">
        <v>318</v>
      </c>
      <c r="B27" s="309" t="n">
        <v>0.3</v>
      </c>
      <c r="C27" s="309" t="s">
        <v>178</v>
      </c>
      <c r="D27" s="309" t="n">
        <v>209.2</v>
      </c>
      <c r="E27" s="309" t="s">
        <v>178</v>
      </c>
      <c r="F27" s="309" t="n">
        <v>0.1</v>
      </c>
      <c r="G27" s="309" t="s">
        <v>183</v>
      </c>
      <c r="H27" s="309" t="n">
        <v>29.9</v>
      </c>
      <c r="I27" s="309" t="s">
        <v>183</v>
      </c>
      <c r="J27" s="309" t="n">
        <v>0.1</v>
      </c>
      <c r="K27" s="309" t="s">
        <v>178</v>
      </c>
      <c r="L27" s="309" t="n">
        <v>54.9</v>
      </c>
      <c r="M27" s="309" t="s">
        <v>178</v>
      </c>
      <c r="N27" s="309" t="n">
        <v>0.1</v>
      </c>
      <c r="O27" s="309" t="s">
        <v>178</v>
      </c>
      <c r="P27" s="309" t="n">
        <v>106.6</v>
      </c>
      <c r="Q27" s="309" t="s">
        <v>178</v>
      </c>
      <c r="R27" s="312" t="s">
        <v>309</v>
      </c>
      <c r="S27" s="309"/>
      <c r="T27" s="312" t="s">
        <v>309</v>
      </c>
      <c r="U27" s="309"/>
      <c r="V27" s="312" t="s">
        <v>309</v>
      </c>
      <c r="W27" s="309"/>
      <c r="X27" s="312" t="s">
        <v>309</v>
      </c>
      <c r="Y27" s="309"/>
      <c r="Z27" s="312" t="s">
        <v>309</v>
      </c>
      <c r="AA27" s="309"/>
      <c r="AB27" s="312" t="s">
        <v>309</v>
      </c>
      <c r="AC27" s="174"/>
    </row>
    <row r="28" customFormat="false" ht="12.75" hidden="false" customHeight="false" outlineLevel="0" collapsed="false">
      <c r="A28" s="175" t="s">
        <v>319</v>
      </c>
      <c r="B28" s="309" t="n">
        <v>0</v>
      </c>
      <c r="C28" s="309" t="s">
        <v>163</v>
      </c>
      <c r="D28" s="309" t="n">
        <v>6.6</v>
      </c>
      <c r="E28" s="309" t="s">
        <v>163</v>
      </c>
      <c r="F28" s="309" t="n">
        <v>0</v>
      </c>
      <c r="G28" s="309" t="s">
        <v>163</v>
      </c>
      <c r="H28" s="309" t="n">
        <v>1</v>
      </c>
      <c r="I28" s="309" t="s">
        <v>163</v>
      </c>
      <c r="J28" s="309" t="n">
        <v>0</v>
      </c>
      <c r="K28" s="309" t="s">
        <v>163</v>
      </c>
      <c r="L28" s="309" t="n">
        <v>3.4</v>
      </c>
      <c r="M28" s="309" t="s">
        <v>163</v>
      </c>
      <c r="N28" s="309" t="n">
        <v>0</v>
      </c>
      <c r="O28" s="309" t="s">
        <v>163</v>
      </c>
      <c r="P28" s="309" t="n">
        <v>2.2</v>
      </c>
      <c r="Q28" s="309" t="s">
        <v>163</v>
      </c>
      <c r="R28" s="311" t="s">
        <v>310</v>
      </c>
      <c r="S28" s="309"/>
      <c r="T28" s="311" t="s">
        <v>310</v>
      </c>
      <c r="U28" s="309"/>
      <c r="V28" s="311" t="s">
        <v>310</v>
      </c>
      <c r="W28" s="309"/>
      <c r="X28" s="311" t="s">
        <v>310</v>
      </c>
      <c r="Y28" s="174"/>
      <c r="Z28" s="311" t="s">
        <v>310</v>
      </c>
      <c r="AA28" s="309"/>
      <c r="AB28" s="311" t="s">
        <v>310</v>
      </c>
      <c r="AC28" s="174"/>
    </row>
    <row r="29" customFormat="false" ht="12.75" hidden="false" customHeight="false" outlineLevel="0" collapsed="false">
      <c r="A29" s="175" t="s">
        <v>320</v>
      </c>
      <c r="B29" s="309" t="n">
        <v>0.2</v>
      </c>
      <c r="C29" s="309" t="s">
        <v>163</v>
      </c>
      <c r="D29" s="309" t="n">
        <v>465.2</v>
      </c>
      <c r="E29" s="309" t="s">
        <v>163</v>
      </c>
      <c r="F29" s="309" t="n">
        <v>0</v>
      </c>
      <c r="G29" s="309" t="s">
        <v>163</v>
      </c>
      <c r="H29" s="309" t="n">
        <v>12.3</v>
      </c>
      <c r="I29" s="309" t="s">
        <v>163</v>
      </c>
      <c r="J29" s="309" t="n">
        <v>0</v>
      </c>
      <c r="K29" s="309" t="s">
        <v>163</v>
      </c>
      <c r="L29" s="309" t="n">
        <v>37.8</v>
      </c>
      <c r="M29" s="309" t="s">
        <v>163</v>
      </c>
      <c r="N29" s="309" t="n">
        <v>0</v>
      </c>
      <c r="O29" s="309" t="s">
        <v>163</v>
      </c>
      <c r="P29" s="309" t="n">
        <v>73.3</v>
      </c>
      <c r="Q29" s="309" t="s">
        <v>163</v>
      </c>
      <c r="R29" s="309" t="n">
        <v>0</v>
      </c>
      <c r="S29" s="309" t="s">
        <v>163</v>
      </c>
      <c r="T29" s="309" t="n">
        <v>96.1</v>
      </c>
      <c r="U29" s="309" t="s">
        <v>163</v>
      </c>
      <c r="V29" s="309" t="n">
        <v>0</v>
      </c>
      <c r="W29" s="309" t="s">
        <v>163</v>
      </c>
      <c r="X29" s="309" t="n">
        <v>127.4</v>
      </c>
      <c r="Y29" s="174" t="s">
        <v>163</v>
      </c>
      <c r="Z29" s="309" t="n">
        <v>0</v>
      </c>
      <c r="AA29" s="309" t="s">
        <v>163</v>
      </c>
      <c r="AB29" s="309" t="n">
        <v>118.2</v>
      </c>
      <c r="AC29" s="174" t="s">
        <v>163</v>
      </c>
    </row>
    <row r="30" customFormat="false" ht="12.75" hidden="false" customHeight="false" outlineLevel="0" collapsed="false">
      <c r="A30" s="127" t="s">
        <v>321</v>
      </c>
      <c r="B30" s="313" t="n">
        <v>0.2</v>
      </c>
      <c r="C30" s="309" t="s">
        <v>163</v>
      </c>
      <c r="D30" s="309" t="n">
        <v>963.9</v>
      </c>
      <c r="E30" s="309" t="s">
        <v>163</v>
      </c>
      <c r="F30" s="309" t="n">
        <v>0</v>
      </c>
      <c r="G30" s="309" t="s">
        <v>163</v>
      </c>
      <c r="H30" s="309" t="n">
        <v>37</v>
      </c>
      <c r="I30" s="309" t="s">
        <v>163</v>
      </c>
      <c r="J30" s="309" t="n">
        <v>0</v>
      </c>
      <c r="K30" s="309" t="s">
        <v>163</v>
      </c>
      <c r="L30" s="309" t="n">
        <v>48</v>
      </c>
      <c r="M30" s="309" t="s">
        <v>163</v>
      </c>
      <c r="N30" s="309" t="n">
        <v>0</v>
      </c>
      <c r="O30" s="309" t="s">
        <v>163</v>
      </c>
      <c r="P30" s="309" t="n">
        <v>94.2</v>
      </c>
      <c r="Q30" s="309" t="s">
        <v>163</v>
      </c>
      <c r="R30" s="309" t="n">
        <v>0</v>
      </c>
      <c r="S30" s="309" t="s">
        <v>163</v>
      </c>
      <c r="T30" s="309" t="n">
        <v>133.8</v>
      </c>
      <c r="U30" s="309" t="s">
        <v>163</v>
      </c>
      <c r="V30" s="309" t="n">
        <v>0</v>
      </c>
      <c r="W30" s="309" t="s">
        <v>163</v>
      </c>
      <c r="X30" s="309" t="n">
        <v>160.9</v>
      </c>
      <c r="Y30" s="174" t="s">
        <v>163</v>
      </c>
      <c r="Z30" s="309" t="n">
        <v>0</v>
      </c>
      <c r="AA30" s="309" t="s">
        <v>163</v>
      </c>
      <c r="AB30" s="309" t="n">
        <v>490</v>
      </c>
      <c r="AC30" s="174" t="s">
        <v>163</v>
      </c>
    </row>
    <row r="31" customFormat="false" ht="12.75" hidden="false" customHeight="false" outlineLevel="0" collapsed="false">
      <c r="A31" s="127" t="s">
        <v>322</v>
      </c>
      <c r="B31" s="313" t="n">
        <v>1</v>
      </c>
      <c r="C31" s="309" t="s">
        <v>163</v>
      </c>
      <c r="D31" s="309" t="n">
        <v>1229.9</v>
      </c>
      <c r="E31" s="309" t="s">
        <v>163</v>
      </c>
      <c r="F31" s="309" t="n">
        <v>0.1</v>
      </c>
      <c r="G31" s="309" t="s">
        <v>183</v>
      </c>
      <c r="H31" s="309" t="n">
        <v>54.2</v>
      </c>
      <c r="I31" s="309" t="s">
        <v>184</v>
      </c>
      <c r="J31" s="309" t="n">
        <v>0.3</v>
      </c>
      <c r="K31" s="309" t="s">
        <v>178</v>
      </c>
      <c r="L31" s="309" t="n">
        <v>172.7</v>
      </c>
      <c r="M31" s="309" t="s">
        <v>178</v>
      </c>
      <c r="N31" s="309" t="n">
        <v>0.3</v>
      </c>
      <c r="O31" s="309" t="s">
        <v>178</v>
      </c>
      <c r="P31" s="309" t="n">
        <v>420.3</v>
      </c>
      <c r="Q31" s="309" t="s">
        <v>178</v>
      </c>
      <c r="R31" s="309" t="n">
        <v>0.2</v>
      </c>
      <c r="S31" s="309" t="s">
        <v>178</v>
      </c>
      <c r="T31" s="309" t="n">
        <v>404.7</v>
      </c>
      <c r="U31" s="309" t="s">
        <v>163</v>
      </c>
      <c r="V31" s="309" t="n">
        <v>0</v>
      </c>
      <c r="W31" s="309" t="s">
        <v>178</v>
      </c>
      <c r="X31" s="312" t="s">
        <v>309</v>
      </c>
      <c r="Y31" s="174" t="s">
        <v>178</v>
      </c>
      <c r="Z31" s="309" t="n">
        <v>0</v>
      </c>
      <c r="AA31" s="309" t="s">
        <v>163</v>
      </c>
      <c r="AB31" s="312" t="s">
        <v>309</v>
      </c>
      <c r="AC31" s="174"/>
    </row>
    <row r="32" customFormat="false" ht="12.75" hidden="false" customHeight="false" outlineLevel="0" collapsed="false">
      <c r="A32" s="127" t="s">
        <v>323</v>
      </c>
      <c r="B32" s="313" t="n">
        <v>0.2</v>
      </c>
      <c r="C32" s="309" t="s">
        <v>163</v>
      </c>
      <c r="D32" s="309" t="n">
        <v>666.3</v>
      </c>
      <c r="E32" s="309" t="s">
        <v>163</v>
      </c>
      <c r="F32" s="309" t="n">
        <v>0</v>
      </c>
      <c r="G32" s="309" t="s">
        <v>163</v>
      </c>
      <c r="H32" s="309" t="n">
        <v>38.1</v>
      </c>
      <c r="I32" s="309" t="s">
        <v>163</v>
      </c>
      <c r="J32" s="309" t="n">
        <v>0</v>
      </c>
      <c r="K32" s="309" t="s">
        <v>163</v>
      </c>
      <c r="L32" s="309" t="n">
        <v>74.5</v>
      </c>
      <c r="M32" s="309" t="s">
        <v>163</v>
      </c>
      <c r="N32" s="309" t="n">
        <v>0</v>
      </c>
      <c r="O32" s="309" t="s">
        <v>163</v>
      </c>
      <c r="P32" s="309" t="n">
        <v>103.3</v>
      </c>
      <c r="Q32" s="309" t="s">
        <v>163</v>
      </c>
      <c r="R32" s="309" t="n">
        <v>0</v>
      </c>
      <c r="S32" s="309" t="s">
        <v>163</v>
      </c>
      <c r="T32" s="309" t="n">
        <v>87.3</v>
      </c>
      <c r="U32" s="309" t="s">
        <v>163</v>
      </c>
      <c r="V32" s="309" t="n">
        <v>0</v>
      </c>
      <c r="W32" s="309" t="s">
        <v>163</v>
      </c>
      <c r="X32" s="309" t="n">
        <v>105.6</v>
      </c>
      <c r="Y32" s="174" t="s">
        <v>163</v>
      </c>
      <c r="Z32" s="309" t="n">
        <v>0</v>
      </c>
      <c r="AA32" s="309" t="s">
        <v>163</v>
      </c>
      <c r="AB32" s="309" t="n">
        <v>257.5</v>
      </c>
      <c r="AC32" s="174" t="s">
        <v>163</v>
      </c>
    </row>
    <row r="33" customFormat="false" ht="12.75" hidden="false" customHeight="false" outlineLevel="0" collapsed="false">
      <c r="A33" s="127"/>
      <c r="B33" s="157"/>
      <c r="C33" s="157"/>
      <c r="D33" s="157"/>
      <c r="E33" s="157"/>
      <c r="F33" s="157"/>
      <c r="G33" s="157"/>
      <c r="H33" s="157"/>
      <c r="I33" s="157"/>
      <c r="J33" s="157"/>
      <c r="K33" s="157"/>
      <c r="L33" s="157"/>
      <c r="M33" s="157"/>
      <c r="N33" s="157"/>
      <c r="O33" s="157"/>
      <c r="P33" s="157"/>
      <c r="Q33" s="157"/>
      <c r="R33" s="157"/>
      <c r="S33" s="157"/>
      <c r="T33" s="157"/>
      <c r="U33" s="157"/>
      <c r="V33" s="157"/>
      <c r="W33" s="157"/>
      <c r="X33" s="157"/>
      <c r="Y33" s="101"/>
      <c r="Z33" s="157"/>
      <c r="AA33" s="157"/>
      <c r="AB33" s="157"/>
      <c r="AC33" s="101"/>
    </row>
    <row r="34" customFormat="false" ht="12.75" hidden="false" customHeight="false" outlineLevel="0" collapsed="false">
      <c r="A34" s="127"/>
      <c r="B34" s="157"/>
      <c r="C34" s="157"/>
      <c r="D34" s="157"/>
      <c r="E34" s="157"/>
      <c r="F34" s="157"/>
      <c r="G34" s="157"/>
      <c r="H34" s="157"/>
      <c r="I34" s="157"/>
      <c r="J34" s="157"/>
      <c r="K34" s="157"/>
      <c r="L34" s="157"/>
      <c r="M34" s="157"/>
      <c r="N34" s="157"/>
      <c r="O34" s="157"/>
      <c r="P34" s="157"/>
      <c r="Q34" s="157"/>
      <c r="R34" s="157"/>
      <c r="S34" s="157"/>
      <c r="T34" s="157"/>
      <c r="U34" s="157"/>
      <c r="V34" s="157"/>
      <c r="W34" s="157"/>
      <c r="X34" s="157"/>
      <c r="Y34" s="101"/>
      <c r="Z34" s="157"/>
      <c r="AA34" s="157"/>
      <c r="AB34" s="157"/>
      <c r="AC34" s="101"/>
    </row>
    <row r="35" customFormat="false" ht="12.75" hidden="false" customHeight="false" outlineLevel="0" collapsed="false">
      <c r="A35" s="127"/>
      <c r="B35" s="157"/>
      <c r="C35" s="157"/>
      <c r="D35" s="157"/>
      <c r="E35" s="157"/>
      <c r="F35" s="157"/>
      <c r="G35" s="157"/>
      <c r="H35" s="157"/>
      <c r="I35" s="157"/>
      <c r="J35" s="157"/>
      <c r="K35" s="157"/>
      <c r="L35" s="157"/>
      <c r="M35" s="157"/>
      <c r="N35" s="157"/>
      <c r="O35" s="157"/>
      <c r="P35" s="157"/>
      <c r="Q35" s="157"/>
      <c r="R35" s="157"/>
      <c r="S35" s="157"/>
      <c r="T35" s="157"/>
      <c r="U35" s="157"/>
      <c r="V35" s="157"/>
      <c r="W35" s="157"/>
      <c r="X35" s="157"/>
      <c r="Y35" s="101"/>
      <c r="Z35" s="157"/>
      <c r="AA35" s="157"/>
      <c r="AB35" s="157"/>
      <c r="AC35" s="101"/>
    </row>
    <row r="36" customFormat="false" ht="12.75" hidden="false" customHeight="false" outlineLevel="0" collapsed="false">
      <c r="A36" s="127"/>
      <c r="B36" s="157"/>
      <c r="C36" s="157"/>
      <c r="D36" s="157"/>
      <c r="E36" s="157"/>
      <c r="F36" s="157"/>
      <c r="G36" s="157"/>
      <c r="H36" s="157"/>
      <c r="I36" s="157"/>
      <c r="J36" s="157"/>
      <c r="K36" s="157"/>
      <c r="L36" s="157"/>
      <c r="M36" s="157"/>
      <c r="N36" s="157"/>
      <c r="O36" s="157"/>
      <c r="P36" s="157"/>
      <c r="Q36" s="157"/>
      <c r="R36" s="157"/>
      <c r="S36" s="157"/>
      <c r="T36" s="157"/>
      <c r="U36" s="157"/>
      <c r="V36" s="157"/>
      <c r="W36" s="157"/>
      <c r="X36" s="157"/>
      <c r="Y36" s="101"/>
      <c r="Z36" s="157"/>
      <c r="AA36" s="157"/>
      <c r="AB36" s="157"/>
      <c r="AC36" s="101"/>
    </row>
    <row r="37" customFormat="false" ht="12.75" hidden="false" customHeight="true" outlineLevel="0" collapsed="false">
      <c r="A37" s="127"/>
      <c r="B37" s="127" t="s">
        <v>376</v>
      </c>
      <c r="C37" s="127"/>
      <c r="D37" s="127"/>
      <c r="E37" s="127"/>
      <c r="F37" s="127"/>
      <c r="G37" s="127"/>
      <c r="H37" s="127"/>
      <c r="I37" s="127"/>
      <c r="J37" s="127"/>
      <c r="K37" s="127"/>
      <c r="L37" s="127"/>
      <c r="M37" s="127"/>
      <c r="N37" s="127"/>
      <c r="O37" s="127"/>
      <c r="P37" s="127"/>
      <c r="Q37" s="127"/>
      <c r="R37" s="127"/>
      <c r="S37" s="127"/>
      <c r="T37" s="127"/>
      <c r="U37" s="127"/>
      <c r="V37" s="127"/>
      <c r="W37" s="127"/>
      <c r="X37" s="127"/>
      <c r="Y37" s="101"/>
      <c r="Z37" s="127"/>
      <c r="AA37" s="127"/>
      <c r="AB37" s="127"/>
      <c r="AC37" s="101"/>
    </row>
    <row r="38" customFormat="false" ht="12.75" hidden="false" customHeight="false" outlineLevel="0" collapsed="false">
      <c r="A38" s="127"/>
      <c r="B38" s="127"/>
      <c r="C38" s="127"/>
      <c r="D38" s="127"/>
      <c r="E38" s="127"/>
      <c r="F38" s="127"/>
      <c r="G38" s="127"/>
      <c r="H38" s="127"/>
      <c r="I38" s="127"/>
      <c r="J38" s="126"/>
      <c r="K38" s="126"/>
      <c r="L38" s="126"/>
      <c r="M38" s="126"/>
      <c r="N38" s="126"/>
      <c r="O38" s="126"/>
      <c r="P38" s="126"/>
      <c r="Q38" s="126"/>
      <c r="R38" s="126"/>
      <c r="S38" s="126"/>
      <c r="T38" s="126"/>
      <c r="U38" s="126"/>
      <c r="V38" s="127"/>
      <c r="W38" s="127"/>
      <c r="X38" s="127"/>
      <c r="Y38" s="101"/>
      <c r="Z38" s="127"/>
      <c r="AA38" s="127"/>
      <c r="AB38" s="127"/>
      <c r="AC38" s="101"/>
    </row>
    <row r="39" customFormat="false" ht="12.75" hidden="false" customHeight="false" outlineLevel="0" collapsed="false">
      <c r="A39" s="175" t="s">
        <v>136</v>
      </c>
      <c r="B39" s="309" t="n">
        <v>25.4</v>
      </c>
      <c r="C39" s="309" t="s">
        <v>163</v>
      </c>
      <c r="D39" s="309" t="n">
        <v>11791.6</v>
      </c>
      <c r="E39" s="309" t="s">
        <v>163</v>
      </c>
      <c r="F39" s="309" t="n">
        <v>7</v>
      </c>
      <c r="G39" s="309" t="s">
        <v>163</v>
      </c>
      <c r="H39" s="309" t="n">
        <v>336.6</v>
      </c>
      <c r="I39" s="309" t="s">
        <v>163</v>
      </c>
      <c r="J39" s="309" t="n">
        <v>8.7</v>
      </c>
      <c r="K39" s="309" t="s">
        <v>163</v>
      </c>
      <c r="L39" s="309" t="n">
        <v>1950.2</v>
      </c>
      <c r="M39" s="309" t="s">
        <v>163</v>
      </c>
      <c r="N39" s="309" t="n">
        <v>6.8</v>
      </c>
      <c r="O39" s="309" t="s">
        <v>163</v>
      </c>
      <c r="P39" s="309" t="n">
        <v>4330.9</v>
      </c>
      <c r="Q39" s="309" t="s">
        <v>163</v>
      </c>
      <c r="R39" s="309" t="n">
        <v>2.3</v>
      </c>
      <c r="S39" s="309" t="s">
        <v>163</v>
      </c>
      <c r="T39" s="309" t="n">
        <v>3104.2</v>
      </c>
      <c r="U39" s="309" t="s">
        <v>163</v>
      </c>
      <c r="V39" s="309" t="n">
        <v>0.5</v>
      </c>
      <c r="W39" s="309" t="s">
        <v>163</v>
      </c>
      <c r="X39" s="309" t="n">
        <v>1330.5</v>
      </c>
      <c r="Y39" s="174" t="s">
        <v>163</v>
      </c>
      <c r="Z39" s="309" t="n">
        <v>0.1</v>
      </c>
      <c r="AA39" s="309" t="s">
        <v>163</v>
      </c>
      <c r="AB39" s="309" t="n">
        <v>739.2</v>
      </c>
      <c r="AC39" s="174" t="s">
        <v>163</v>
      </c>
    </row>
    <row r="40" customFormat="false" ht="12.75" hidden="false" customHeight="false" outlineLevel="0" collapsed="false">
      <c r="A40" s="175"/>
      <c r="B40" s="309"/>
      <c r="C40" s="309"/>
      <c r="D40" s="309"/>
      <c r="E40" s="309"/>
      <c r="F40" s="309"/>
      <c r="G40" s="309"/>
      <c r="H40" s="309"/>
      <c r="I40" s="309"/>
      <c r="J40" s="309"/>
      <c r="K40" s="309"/>
      <c r="L40" s="309"/>
      <c r="M40" s="309"/>
      <c r="N40" s="309"/>
      <c r="O40" s="309"/>
      <c r="P40" s="309"/>
      <c r="Q40" s="309"/>
      <c r="R40" s="309"/>
      <c r="S40" s="309"/>
      <c r="T40" s="309"/>
      <c r="U40" s="309"/>
      <c r="V40" s="309"/>
      <c r="W40" s="309"/>
      <c r="X40" s="309"/>
      <c r="Y40" s="101"/>
      <c r="Z40" s="309"/>
      <c r="AA40" s="309"/>
      <c r="AB40" s="309"/>
      <c r="AC40" s="101"/>
    </row>
    <row r="41" customFormat="false" ht="12.75" hidden="false" customHeight="false" outlineLevel="0" collapsed="false">
      <c r="A41" s="175" t="s">
        <v>306</v>
      </c>
      <c r="B41" s="309" t="n">
        <v>2.5</v>
      </c>
      <c r="C41" s="309" t="s">
        <v>163</v>
      </c>
      <c r="D41" s="309" t="n">
        <v>723.8</v>
      </c>
      <c r="E41" s="309" t="s">
        <v>163</v>
      </c>
      <c r="F41" s="309" t="n">
        <v>1</v>
      </c>
      <c r="G41" s="309" t="s">
        <v>178</v>
      </c>
      <c r="H41" s="309" t="n">
        <v>46</v>
      </c>
      <c r="I41" s="309" t="s">
        <v>178</v>
      </c>
      <c r="J41" s="309" t="n">
        <v>0.8</v>
      </c>
      <c r="K41" s="309" t="s">
        <v>178</v>
      </c>
      <c r="L41" s="309" t="n">
        <v>194.1</v>
      </c>
      <c r="M41" s="309" t="s">
        <v>178</v>
      </c>
      <c r="N41" s="309" t="n">
        <v>0.6</v>
      </c>
      <c r="O41" s="309" t="s">
        <v>178</v>
      </c>
      <c r="P41" s="309" t="n">
        <v>370.1</v>
      </c>
      <c r="Q41" s="309" t="s">
        <v>178</v>
      </c>
      <c r="R41" s="309" t="n">
        <v>0.1</v>
      </c>
      <c r="S41" s="309" t="s">
        <v>183</v>
      </c>
      <c r="T41" s="312" t="s">
        <v>309</v>
      </c>
      <c r="U41" s="309"/>
      <c r="V41" s="309" t="s">
        <v>392</v>
      </c>
      <c r="W41" s="309" t="s">
        <v>393</v>
      </c>
      <c r="X41" s="312" t="s">
        <v>309</v>
      </c>
      <c r="Y41" s="309"/>
      <c r="Z41" s="311" t="s">
        <v>310</v>
      </c>
      <c r="AA41" s="309"/>
      <c r="AB41" s="311" t="s">
        <v>310</v>
      </c>
      <c r="AC41" s="309"/>
    </row>
    <row r="42" customFormat="false" ht="12.75" hidden="false" customHeight="false" outlineLevel="0" collapsed="false">
      <c r="A42" s="175" t="s">
        <v>307</v>
      </c>
      <c r="B42" s="309" t="n">
        <v>5.6</v>
      </c>
      <c r="C42" s="309" t="s">
        <v>163</v>
      </c>
      <c r="D42" s="309" t="n">
        <v>1482</v>
      </c>
      <c r="E42" s="309" t="s">
        <v>163</v>
      </c>
      <c r="F42" s="309" t="n">
        <v>2.4</v>
      </c>
      <c r="G42" s="309" t="s">
        <v>178</v>
      </c>
      <c r="H42" s="309" t="n">
        <v>109</v>
      </c>
      <c r="I42" s="309" t="s">
        <v>178</v>
      </c>
      <c r="J42" s="309" t="n">
        <v>1.9</v>
      </c>
      <c r="K42" s="309" t="s">
        <v>178</v>
      </c>
      <c r="L42" s="309" t="n">
        <v>398.5</v>
      </c>
      <c r="M42" s="309" t="s">
        <v>178</v>
      </c>
      <c r="N42" s="309" t="n">
        <v>1.1</v>
      </c>
      <c r="O42" s="309" t="s">
        <v>178</v>
      </c>
      <c r="P42" s="309" t="n">
        <v>669.8</v>
      </c>
      <c r="Q42" s="309" t="s">
        <v>178</v>
      </c>
      <c r="R42" s="309" t="n">
        <v>0.2</v>
      </c>
      <c r="S42" s="309" t="s">
        <v>183</v>
      </c>
      <c r="T42" s="309" t="n">
        <v>291.4</v>
      </c>
      <c r="U42" s="309" t="s">
        <v>183</v>
      </c>
      <c r="V42" s="309" t="s">
        <v>392</v>
      </c>
      <c r="W42" s="309" t="s">
        <v>393</v>
      </c>
      <c r="X42" s="309" t="s">
        <v>392</v>
      </c>
      <c r="Y42" s="309" t="s">
        <v>393</v>
      </c>
      <c r="Z42" s="311" t="s">
        <v>310</v>
      </c>
      <c r="AA42" s="309"/>
      <c r="AB42" s="311" t="s">
        <v>310</v>
      </c>
      <c r="AC42" s="309"/>
    </row>
    <row r="43" customFormat="false" ht="12.75" hidden="false" customHeight="false" outlineLevel="0" collapsed="false">
      <c r="A43" s="175" t="s">
        <v>311</v>
      </c>
      <c r="B43" s="309" t="n">
        <v>0.2</v>
      </c>
      <c r="C43" s="309" t="s">
        <v>163</v>
      </c>
      <c r="D43" s="309" t="n">
        <v>243.8</v>
      </c>
      <c r="E43" s="309" t="s">
        <v>163</v>
      </c>
      <c r="F43" s="309" t="n">
        <v>0</v>
      </c>
      <c r="G43" s="309" t="s">
        <v>163</v>
      </c>
      <c r="H43" s="309" t="n">
        <v>1.2</v>
      </c>
      <c r="I43" s="309" t="s">
        <v>163</v>
      </c>
      <c r="J43" s="309" t="n">
        <v>0</v>
      </c>
      <c r="K43" s="309" t="s">
        <v>163</v>
      </c>
      <c r="L43" s="309" t="n">
        <v>10</v>
      </c>
      <c r="M43" s="309" t="s">
        <v>163</v>
      </c>
      <c r="N43" s="309" t="n">
        <v>0</v>
      </c>
      <c r="O43" s="309" t="s">
        <v>163</v>
      </c>
      <c r="P43" s="309" t="n">
        <v>24.9</v>
      </c>
      <c r="Q43" s="309" t="s">
        <v>163</v>
      </c>
      <c r="R43" s="309" t="n">
        <v>0</v>
      </c>
      <c r="S43" s="309" t="s">
        <v>163</v>
      </c>
      <c r="T43" s="309" t="n">
        <v>47.4</v>
      </c>
      <c r="U43" s="309" t="s">
        <v>163</v>
      </c>
      <c r="V43" s="309" t="n">
        <v>0</v>
      </c>
      <c r="W43" s="309" t="s">
        <v>163</v>
      </c>
      <c r="X43" s="309" t="n">
        <v>94.2</v>
      </c>
      <c r="Y43" s="174" t="s">
        <v>163</v>
      </c>
      <c r="Z43" s="309" t="n">
        <v>0</v>
      </c>
      <c r="AA43" s="309" t="s">
        <v>163</v>
      </c>
      <c r="AB43" s="309" t="n">
        <v>66.1</v>
      </c>
      <c r="AC43" s="174" t="s">
        <v>163</v>
      </c>
    </row>
    <row r="44" customFormat="false" ht="12.75" hidden="false" customHeight="false" outlineLevel="0" collapsed="false">
      <c r="A44" s="175" t="s">
        <v>314</v>
      </c>
      <c r="B44" s="315" t="n">
        <v>1.3</v>
      </c>
      <c r="C44" s="309" t="s">
        <v>163</v>
      </c>
      <c r="D44" s="309" t="n">
        <v>289.6</v>
      </c>
      <c r="E44" s="309" t="s">
        <v>163</v>
      </c>
      <c r="F44" s="309" t="n">
        <v>0.7</v>
      </c>
      <c r="G44" s="309" t="s">
        <v>178</v>
      </c>
      <c r="H44" s="309" t="n">
        <v>34.2</v>
      </c>
      <c r="I44" s="309" t="s">
        <v>178</v>
      </c>
      <c r="J44" s="309" t="n">
        <v>0.4</v>
      </c>
      <c r="K44" s="309" t="s">
        <v>178</v>
      </c>
      <c r="L44" s="309" t="n">
        <v>79.7</v>
      </c>
      <c r="M44" s="309" t="s">
        <v>178</v>
      </c>
      <c r="N44" s="309" t="n">
        <v>0.2</v>
      </c>
      <c r="O44" s="309" t="s">
        <v>178</v>
      </c>
      <c r="P44" s="309" t="n">
        <v>100.7</v>
      </c>
      <c r="Q44" s="309" t="s">
        <v>178</v>
      </c>
      <c r="R44" s="309" t="n">
        <v>0.1</v>
      </c>
      <c r="S44" s="309" t="s">
        <v>163</v>
      </c>
      <c r="T44" s="312" t="s">
        <v>309</v>
      </c>
      <c r="U44" s="309"/>
      <c r="V44" s="309" t="n">
        <v>0</v>
      </c>
      <c r="W44" s="309" t="s">
        <v>163</v>
      </c>
      <c r="X44" s="312" t="s">
        <v>309</v>
      </c>
      <c r="Y44" s="174"/>
      <c r="Z44" s="311" t="s">
        <v>310</v>
      </c>
      <c r="AA44" s="309"/>
      <c r="AB44" s="311" t="s">
        <v>310</v>
      </c>
      <c r="AC44" s="309"/>
    </row>
    <row r="45" customFormat="false" ht="12.75" hidden="false" customHeight="false" outlineLevel="0" collapsed="false">
      <c r="A45" s="175" t="s">
        <v>315</v>
      </c>
      <c r="B45" s="309" t="n">
        <v>0.2</v>
      </c>
      <c r="C45" s="309" t="s">
        <v>163</v>
      </c>
      <c r="D45" s="309" t="n">
        <v>278.4</v>
      </c>
      <c r="E45" s="309" t="s">
        <v>163</v>
      </c>
      <c r="F45" s="309" t="n">
        <v>0</v>
      </c>
      <c r="G45" s="309" t="s">
        <v>163</v>
      </c>
      <c r="H45" s="309" t="n">
        <v>1.2</v>
      </c>
      <c r="I45" s="309" t="s">
        <v>163</v>
      </c>
      <c r="J45" s="309" t="n">
        <v>0</v>
      </c>
      <c r="K45" s="309" t="s">
        <v>163</v>
      </c>
      <c r="L45" s="309" t="n">
        <v>5.7</v>
      </c>
      <c r="M45" s="309" t="s">
        <v>163</v>
      </c>
      <c r="N45" s="309" t="n">
        <v>0</v>
      </c>
      <c r="O45" s="309" t="s">
        <v>163</v>
      </c>
      <c r="P45" s="309" t="n">
        <v>32</v>
      </c>
      <c r="Q45" s="309" t="s">
        <v>163</v>
      </c>
      <c r="R45" s="309" t="n">
        <v>0</v>
      </c>
      <c r="S45" s="309" t="s">
        <v>163</v>
      </c>
      <c r="T45" s="309" t="n">
        <v>42.1</v>
      </c>
      <c r="U45" s="309" t="s">
        <v>163</v>
      </c>
      <c r="V45" s="309" t="n">
        <v>0</v>
      </c>
      <c r="W45" s="309" t="s">
        <v>163</v>
      </c>
      <c r="X45" s="309" t="n">
        <v>70.9</v>
      </c>
      <c r="Y45" s="174" t="s">
        <v>163</v>
      </c>
      <c r="Z45" s="309" t="n">
        <v>0</v>
      </c>
      <c r="AA45" s="309" t="s">
        <v>163</v>
      </c>
      <c r="AB45" s="309" t="n">
        <v>126.6</v>
      </c>
      <c r="AC45" s="174" t="s">
        <v>163</v>
      </c>
    </row>
    <row r="46" customFormat="false" ht="12.75" hidden="false" customHeight="false" outlineLevel="0" collapsed="false">
      <c r="A46" s="175" t="s">
        <v>316</v>
      </c>
      <c r="B46" s="309" t="n">
        <v>7.1</v>
      </c>
      <c r="C46" s="309" t="s">
        <v>163</v>
      </c>
      <c r="D46" s="309" t="n">
        <v>4217.3</v>
      </c>
      <c r="E46" s="309" t="s">
        <v>163</v>
      </c>
      <c r="F46" s="309" t="n">
        <v>1.2</v>
      </c>
      <c r="G46" s="309" t="s">
        <v>178</v>
      </c>
      <c r="H46" s="309" t="n">
        <v>61.1</v>
      </c>
      <c r="I46" s="309" t="s">
        <v>178</v>
      </c>
      <c r="J46" s="309" t="n">
        <v>2.4</v>
      </c>
      <c r="K46" s="309" t="s">
        <v>178</v>
      </c>
      <c r="L46" s="309" t="n">
        <v>544.5</v>
      </c>
      <c r="M46" s="309" t="s">
        <v>178</v>
      </c>
      <c r="N46" s="309" t="n">
        <v>2.2</v>
      </c>
      <c r="O46" s="309" t="s">
        <v>178</v>
      </c>
      <c r="P46" s="309" t="n">
        <v>1417.3</v>
      </c>
      <c r="Q46" s="309" t="s">
        <v>178</v>
      </c>
      <c r="R46" s="309" t="n">
        <v>1</v>
      </c>
      <c r="S46" s="309" t="s">
        <v>178</v>
      </c>
      <c r="T46" s="309" t="n">
        <v>1331.1</v>
      </c>
      <c r="U46" s="309" t="s">
        <v>178</v>
      </c>
      <c r="V46" s="309" t="n">
        <v>0.2</v>
      </c>
      <c r="W46" s="309" t="s">
        <v>178</v>
      </c>
      <c r="X46" s="309" t="n">
        <v>671.8</v>
      </c>
      <c r="Y46" s="174" t="s">
        <v>178</v>
      </c>
      <c r="Z46" s="309" t="n">
        <v>0</v>
      </c>
      <c r="AA46" s="309" t="s">
        <v>178</v>
      </c>
      <c r="AB46" s="309" t="n">
        <v>191.5</v>
      </c>
      <c r="AC46" s="174" t="s">
        <v>178</v>
      </c>
    </row>
    <row r="47" customFormat="false" ht="12.75" hidden="false" customHeight="false" outlineLevel="0" collapsed="false">
      <c r="A47" s="175" t="s">
        <v>317</v>
      </c>
      <c r="B47" s="309" t="n">
        <v>6.6</v>
      </c>
      <c r="C47" s="309" t="s">
        <v>163</v>
      </c>
      <c r="D47" s="309" t="n">
        <v>2985.6</v>
      </c>
      <c r="E47" s="309" t="s">
        <v>163</v>
      </c>
      <c r="F47" s="309" t="n">
        <v>1.3</v>
      </c>
      <c r="G47" s="309" t="s">
        <v>178</v>
      </c>
      <c r="H47" s="309" t="n">
        <v>65.1</v>
      </c>
      <c r="I47" s="309" t="s">
        <v>178</v>
      </c>
      <c r="J47" s="309" t="n">
        <v>2.5</v>
      </c>
      <c r="K47" s="309" t="s">
        <v>178</v>
      </c>
      <c r="L47" s="309" t="n">
        <v>587.2</v>
      </c>
      <c r="M47" s="309" t="s">
        <v>178</v>
      </c>
      <c r="N47" s="309" t="n">
        <v>2.1</v>
      </c>
      <c r="O47" s="309" t="s">
        <v>178</v>
      </c>
      <c r="P47" s="309" t="n">
        <v>1363.6</v>
      </c>
      <c r="Q47" s="309" t="s">
        <v>178</v>
      </c>
      <c r="R47" s="309" t="n">
        <v>0.6</v>
      </c>
      <c r="S47" s="309" t="s">
        <v>178</v>
      </c>
      <c r="T47" s="309" t="n">
        <v>823.4</v>
      </c>
      <c r="U47" s="309" t="s">
        <v>178</v>
      </c>
      <c r="V47" s="309" t="n">
        <v>0.1</v>
      </c>
      <c r="W47" s="309" t="s">
        <v>184</v>
      </c>
      <c r="X47" s="309" t="n">
        <v>146.2</v>
      </c>
      <c r="Y47" s="174" t="s">
        <v>184</v>
      </c>
      <c r="Z47" s="311" t="s">
        <v>310</v>
      </c>
      <c r="AA47" s="309"/>
      <c r="AB47" s="311" t="s">
        <v>310</v>
      </c>
      <c r="AC47" s="174"/>
    </row>
    <row r="48" customFormat="false" ht="12.75" hidden="false" customHeight="false" outlineLevel="0" collapsed="false">
      <c r="A48" s="175" t="s">
        <v>318</v>
      </c>
      <c r="B48" s="309" t="n">
        <v>0.3</v>
      </c>
      <c r="C48" s="309" t="s">
        <v>178</v>
      </c>
      <c r="D48" s="309" t="n">
        <v>102.3</v>
      </c>
      <c r="E48" s="309" t="s">
        <v>178</v>
      </c>
      <c r="F48" s="309" t="n">
        <v>0.1</v>
      </c>
      <c r="G48" s="309" t="s">
        <v>183</v>
      </c>
      <c r="H48" s="309" t="n">
        <v>5</v>
      </c>
      <c r="I48" s="309" t="s">
        <v>183</v>
      </c>
      <c r="J48" s="309" t="n">
        <v>0.1</v>
      </c>
      <c r="K48" s="309" t="s">
        <v>178</v>
      </c>
      <c r="L48" s="309" t="n">
        <v>28.2</v>
      </c>
      <c r="M48" s="309" t="s">
        <v>178</v>
      </c>
      <c r="N48" s="309" t="n">
        <v>0.1</v>
      </c>
      <c r="O48" s="309" t="s">
        <v>178</v>
      </c>
      <c r="P48" s="309" t="n">
        <v>55.4</v>
      </c>
      <c r="Q48" s="309" t="s">
        <v>178</v>
      </c>
      <c r="R48" s="312" t="s">
        <v>309</v>
      </c>
      <c r="S48" s="309"/>
      <c r="T48" s="312" t="s">
        <v>309</v>
      </c>
      <c r="U48" s="309"/>
      <c r="V48" s="312" t="s">
        <v>309</v>
      </c>
      <c r="W48" s="309"/>
      <c r="X48" s="312" t="s">
        <v>309</v>
      </c>
      <c r="Y48" s="309"/>
      <c r="Z48" s="312" t="s">
        <v>309</v>
      </c>
      <c r="AA48" s="309"/>
      <c r="AB48" s="312" t="s">
        <v>309</v>
      </c>
      <c r="AC48" s="174"/>
    </row>
    <row r="49" customFormat="false" ht="12.75" hidden="false" customHeight="false" outlineLevel="0" collapsed="false">
      <c r="A49" s="175" t="s">
        <v>319</v>
      </c>
      <c r="B49" s="309" t="n">
        <v>0</v>
      </c>
      <c r="C49" s="309" t="s">
        <v>163</v>
      </c>
      <c r="D49" s="309" t="n">
        <v>3.7</v>
      </c>
      <c r="E49" s="309" t="s">
        <v>163</v>
      </c>
      <c r="F49" s="309" t="n">
        <v>0</v>
      </c>
      <c r="G49" s="309" t="s">
        <v>163</v>
      </c>
      <c r="H49" s="309" t="n">
        <v>0.6</v>
      </c>
      <c r="I49" s="309" t="s">
        <v>163</v>
      </c>
      <c r="J49" s="309" t="n">
        <v>0</v>
      </c>
      <c r="K49" s="309" t="s">
        <v>163</v>
      </c>
      <c r="L49" s="309" t="n">
        <v>1.6</v>
      </c>
      <c r="M49" s="309" t="s">
        <v>163</v>
      </c>
      <c r="N49" s="309" t="n">
        <v>0</v>
      </c>
      <c r="O49" s="309" t="s">
        <v>163</v>
      </c>
      <c r="P49" s="309" t="n">
        <v>1.5</v>
      </c>
      <c r="Q49" s="309" t="s">
        <v>163</v>
      </c>
      <c r="R49" s="311" t="s">
        <v>310</v>
      </c>
      <c r="S49" s="309"/>
      <c r="T49" s="311" t="s">
        <v>310</v>
      </c>
      <c r="U49" s="174"/>
      <c r="V49" s="311" t="s">
        <v>310</v>
      </c>
      <c r="W49" s="309"/>
      <c r="X49" s="311" t="s">
        <v>310</v>
      </c>
      <c r="Y49" s="174"/>
      <c r="Z49" s="311" t="s">
        <v>310</v>
      </c>
      <c r="AA49" s="309"/>
      <c r="AB49" s="311" t="s">
        <v>310</v>
      </c>
      <c r="AC49" s="174"/>
    </row>
    <row r="50" customFormat="false" ht="12.75" hidden="false" customHeight="false" outlineLevel="0" collapsed="false">
      <c r="A50" s="175" t="s">
        <v>320</v>
      </c>
      <c r="B50" s="309" t="n">
        <v>0.2</v>
      </c>
      <c r="C50" s="309" t="s">
        <v>163</v>
      </c>
      <c r="D50" s="309" t="n">
        <v>210.6</v>
      </c>
      <c r="E50" s="309" t="s">
        <v>163</v>
      </c>
      <c r="F50" s="309" t="n">
        <v>0</v>
      </c>
      <c r="G50" s="309" t="s">
        <v>163</v>
      </c>
      <c r="H50" s="309" t="n">
        <v>1.7</v>
      </c>
      <c r="I50" s="309" t="s">
        <v>163</v>
      </c>
      <c r="J50" s="309" t="n">
        <v>0</v>
      </c>
      <c r="K50" s="309" t="s">
        <v>163</v>
      </c>
      <c r="L50" s="309" t="n">
        <v>9.1</v>
      </c>
      <c r="M50" s="309" t="s">
        <v>163</v>
      </c>
      <c r="N50" s="309" t="n">
        <v>0</v>
      </c>
      <c r="O50" s="309" t="s">
        <v>163</v>
      </c>
      <c r="P50" s="309" t="n">
        <v>24.7</v>
      </c>
      <c r="Q50" s="309" t="s">
        <v>163</v>
      </c>
      <c r="R50" s="309" t="n">
        <v>0</v>
      </c>
      <c r="S50" s="309" t="s">
        <v>163</v>
      </c>
      <c r="T50" s="309" t="n">
        <v>40.9</v>
      </c>
      <c r="U50" s="309" t="s">
        <v>163</v>
      </c>
      <c r="V50" s="309" t="n">
        <v>0</v>
      </c>
      <c r="W50" s="309" t="s">
        <v>163</v>
      </c>
      <c r="X50" s="309" t="n">
        <v>67.8</v>
      </c>
      <c r="Y50" s="174" t="s">
        <v>163</v>
      </c>
      <c r="Z50" s="309" t="n">
        <v>0</v>
      </c>
      <c r="AA50" s="309" t="s">
        <v>163</v>
      </c>
      <c r="AB50" s="309" t="n">
        <v>66.4</v>
      </c>
      <c r="AC50" s="174" t="s">
        <v>163</v>
      </c>
    </row>
    <row r="51" customFormat="false" ht="12.75" hidden="false" customHeight="false" outlineLevel="0" collapsed="false">
      <c r="A51" s="127" t="s">
        <v>321</v>
      </c>
      <c r="B51" s="313" t="n">
        <v>0.2</v>
      </c>
      <c r="C51" s="309" t="s">
        <v>163</v>
      </c>
      <c r="D51" s="309" t="n">
        <v>359.2</v>
      </c>
      <c r="E51" s="309" t="s">
        <v>163</v>
      </c>
      <c r="F51" s="309" t="n">
        <v>0</v>
      </c>
      <c r="G51" s="309" t="s">
        <v>163</v>
      </c>
      <c r="H51" s="309" t="n">
        <v>2.1</v>
      </c>
      <c r="I51" s="309" t="s">
        <v>163</v>
      </c>
      <c r="J51" s="309" t="n">
        <v>0</v>
      </c>
      <c r="K51" s="309" t="s">
        <v>163</v>
      </c>
      <c r="L51" s="309" t="n">
        <v>9.7</v>
      </c>
      <c r="M51" s="309" t="s">
        <v>163</v>
      </c>
      <c r="N51" s="309" t="n">
        <v>0</v>
      </c>
      <c r="O51" s="309" t="s">
        <v>163</v>
      </c>
      <c r="P51" s="309" t="n">
        <v>23.1</v>
      </c>
      <c r="Q51" s="309" t="s">
        <v>163</v>
      </c>
      <c r="R51" s="309" t="n">
        <v>0</v>
      </c>
      <c r="S51" s="309" t="s">
        <v>163</v>
      </c>
      <c r="T51" s="309" t="n">
        <v>48.7</v>
      </c>
      <c r="U51" s="309" t="s">
        <v>163</v>
      </c>
      <c r="V51" s="309" t="n">
        <v>0</v>
      </c>
      <c r="W51" s="309" t="s">
        <v>163</v>
      </c>
      <c r="X51" s="309" t="n">
        <v>83.3</v>
      </c>
      <c r="Y51" s="174" t="s">
        <v>163</v>
      </c>
      <c r="Z51" s="309" t="n">
        <v>0</v>
      </c>
      <c r="AA51" s="309" t="s">
        <v>163</v>
      </c>
      <c r="AB51" s="309" t="n">
        <v>192.2</v>
      </c>
      <c r="AC51" s="174" t="s">
        <v>163</v>
      </c>
    </row>
    <row r="52" customFormat="false" ht="12.75" hidden="false" customHeight="false" outlineLevel="0" collapsed="false">
      <c r="A52" s="127" t="s">
        <v>322</v>
      </c>
      <c r="B52" s="313" t="n">
        <v>1</v>
      </c>
      <c r="C52" s="309" t="s">
        <v>163</v>
      </c>
      <c r="D52" s="309" t="n">
        <v>679.3</v>
      </c>
      <c r="E52" s="309" t="s">
        <v>163</v>
      </c>
      <c r="F52" s="309" t="n">
        <v>0.1</v>
      </c>
      <c r="G52" s="309" t="s">
        <v>183</v>
      </c>
      <c r="H52" s="309" t="n">
        <v>6.9</v>
      </c>
      <c r="I52" s="309" t="s">
        <v>183</v>
      </c>
      <c r="J52" s="309" t="n">
        <v>0.3</v>
      </c>
      <c r="K52" s="309" t="s">
        <v>178</v>
      </c>
      <c r="L52" s="309" t="n">
        <v>71.5</v>
      </c>
      <c r="M52" s="309" t="s">
        <v>178</v>
      </c>
      <c r="N52" s="309" t="n">
        <v>0.3</v>
      </c>
      <c r="O52" s="309" t="s">
        <v>178</v>
      </c>
      <c r="P52" s="309" t="n">
        <v>219.6</v>
      </c>
      <c r="Q52" s="309" t="s">
        <v>178</v>
      </c>
      <c r="R52" s="309" t="n">
        <v>0.2</v>
      </c>
      <c r="S52" s="309" t="s">
        <v>178</v>
      </c>
      <c r="T52" s="309" t="n">
        <v>251.9</v>
      </c>
      <c r="U52" s="309" t="s">
        <v>178</v>
      </c>
      <c r="V52" s="309" t="n">
        <v>0</v>
      </c>
      <c r="W52" s="309" t="s">
        <v>178</v>
      </c>
      <c r="X52" s="312" t="s">
        <v>309</v>
      </c>
      <c r="Y52" s="174"/>
      <c r="Z52" s="309" t="n">
        <v>0</v>
      </c>
      <c r="AA52" s="309" t="s">
        <v>163</v>
      </c>
      <c r="AB52" s="312" t="s">
        <v>309</v>
      </c>
      <c r="AC52" s="174"/>
    </row>
    <row r="53" customFormat="false" ht="12.75" hidden="false" customHeight="false" outlineLevel="0" collapsed="false">
      <c r="A53" s="127" t="s">
        <v>323</v>
      </c>
      <c r="B53" s="313" t="n">
        <v>0.2</v>
      </c>
      <c r="C53" s="309" t="s">
        <v>163</v>
      </c>
      <c r="D53" s="309" t="n">
        <v>216</v>
      </c>
      <c r="E53" s="309" t="s">
        <v>163</v>
      </c>
      <c r="F53" s="309" t="n">
        <v>0</v>
      </c>
      <c r="G53" s="309" t="s">
        <v>163</v>
      </c>
      <c r="H53" s="309" t="n">
        <v>2.3</v>
      </c>
      <c r="I53" s="309" t="s">
        <v>163</v>
      </c>
      <c r="J53" s="309" t="n">
        <v>0</v>
      </c>
      <c r="K53" s="309" t="s">
        <v>163</v>
      </c>
      <c r="L53" s="309" t="n">
        <v>10.4</v>
      </c>
      <c r="M53" s="309" t="s">
        <v>163</v>
      </c>
      <c r="N53" s="309" t="n">
        <v>0</v>
      </c>
      <c r="O53" s="309" t="s">
        <v>163</v>
      </c>
      <c r="P53" s="309" t="n">
        <v>28.4</v>
      </c>
      <c r="Q53" s="309" t="s">
        <v>163</v>
      </c>
      <c r="R53" s="309" t="n">
        <v>0</v>
      </c>
      <c r="S53" s="309" t="s">
        <v>163</v>
      </c>
      <c r="T53" s="309" t="n">
        <v>35.7</v>
      </c>
      <c r="U53" s="309" t="s">
        <v>163</v>
      </c>
      <c r="V53" s="309" t="n">
        <v>0</v>
      </c>
      <c r="W53" s="309" t="s">
        <v>163</v>
      </c>
      <c r="X53" s="309" t="n">
        <v>49.6</v>
      </c>
      <c r="Y53" s="174" t="s">
        <v>163</v>
      </c>
      <c r="Z53" s="309" t="n">
        <v>0</v>
      </c>
      <c r="AA53" s="309" t="s">
        <v>163</v>
      </c>
      <c r="AB53" s="309" t="n">
        <v>89.6</v>
      </c>
      <c r="AC53" s="174" t="s">
        <v>163</v>
      </c>
    </row>
    <row r="60" customFormat="false" ht="12.75" hidden="false" customHeight="false" outlineLevel="0" collapsed="false">
      <c r="K60" s="321"/>
    </row>
    <row r="120" customFormat="false" ht="12.75" hidden="false" customHeight="false" outlineLevel="0" collapsed="false">
      <c r="A120" s="87" t="s">
        <v>156</v>
      </c>
      <c r="B120" s="87"/>
      <c r="C120" s="87"/>
      <c r="D120" s="87"/>
      <c r="E120" s="87"/>
      <c r="F120" s="87"/>
      <c r="G120" s="87"/>
      <c r="H120" s="87"/>
      <c r="I120" s="87"/>
      <c r="J120" s="87"/>
      <c r="K120" s="87"/>
      <c r="L120" s="87"/>
      <c r="M120" s="105"/>
      <c r="N120" s="105"/>
      <c r="O120" s="105"/>
      <c r="P120" s="105"/>
      <c r="Q120" s="105"/>
      <c r="R120" s="105"/>
      <c r="S120" s="105"/>
    </row>
  </sheetData>
  <mergeCells count="32">
    <mergeCell ref="A2:X2"/>
    <mergeCell ref="A4:X4"/>
    <mergeCell ref="V5:X5"/>
    <mergeCell ref="A6:A12"/>
    <mergeCell ref="B6:E10"/>
    <mergeCell ref="F6:Y8"/>
    <mergeCell ref="F9:I10"/>
    <mergeCell ref="J9:M10"/>
    <mergeCell ref="N9:Q10"/>
    <mergeCell ref="R9:U10"/>
    <mergeCell ref="V9:Y10"/>
    <mergeCell ref="Z9:AC10"/>
    <mergeCell ref="B11:C12"/>
    <mergeCell ref="D11:E12"/>
    <mergeCell ref="F11:G12"/>
    <mergeCell ref="H11:I12"/>
    <mergeCell ref="J11:K12"/>
    <mergeCell ref="L11:M12"/>
    <mergeCell ref="N11:O12"/>
    <mergeCell ref="P11:Q12"/>
    <mergeCell ref="R11:S12"/>
    <mergeCell ref="T11:U12"/>
    <mergeCell ref="V11:W12"/>
    <mergeCell ref="X11:Y12"/>
    <mergeCell ref="Z11:AA12"/>
    <mergeCell ref="AB11:AC12"/>
    <mergeCell ref="J15:T15"/>
    <mergeCell ref="V15:X15"/>
    <mergeCell ref="Z15:AB15"/>
    <mergeCell ref="B16:F16"/>
    <mergeCell ref="B37:F37"/>
    <mergeCell ref="A120:L120"/>
  </mergeCells>
  <printOptions headings="false" gridLines="false" gridLinesSet="true" horizontalCentered="true" verticalCentered="false"/>
  <pageMargins left="0.196527777777778" right="0" top="0.590277777777778" bottom="0.590277777777778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T9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T2"/>
    </sheetView>
  </sheetViews>
  <sheetFormatPr defaultColWidth="11.421875" defaultRowHeight="12.75" zeroHeight="false" outlineLevelRow="0" outlineLevelCol="0"/>
  <cols>
    <col collapsed="false" customWidth="true" hidden="false" outlineLevel="0" max="1" min="1" style="232" width="26.99"/>
    <col collapsed="false" customWidth="true" hidden="false" outlineLevel="0" max="2" min="2" style="233" width="13.13"/>
    <col collapsed="false" customWidth="true" hidden="false" outlineLevel="0" max="3" min="3" style="233" width="3.56"/>
    <col collapsed="false" customWidth="true" hidden="false" outlineLevel="0" max="4" min="4" style="232" width="12.28"/>
    <col collapsed="false" customWidth="true" hidden="false" outlineLevel="0" max="5" min="5" style="232" width="3.56"/>
    <col collapsed="false" customWidth="true" hidden="false" outlineLevel="0" max="6" min="6" style="232" width="13.7"/>
    <col collapsed="false" customWidth="true" hidden="false" outlineLevel="0" max="7" min="7" style="232" width="3.56"/>
    <col collapsed="false" customWidth="true" hidden="false" outlineLevel="0" max="8" min="8" style="232" width="13.7"/>
    <col collapsed="false" customWidth="true" hidden="false" outlineLevel="0" max="9" min="9" style="232" width="3.56"/>
    <col collapsed="false" customWidth="true" hidden="false" outlineLevel="0" max="10" min="10" style="232" width="13.7"/>
    <col collapsed="false" customWidth="true" hidden="false" outlineLevel="0" max="11" min="11" style="232" width="3.56"/>
    <col collapsed="false" customWidth="true" hidden="false" outlineLevel="0" max="12" min="12" style="232" width="14.42"/>
    <col collapsed="false" customWidth="true" hidden="false" outlineLevel="0" max="13" min="13" style="232" width="3.56"/>
    <col collapsed="false" customWidth="true" hidden="false" outlineLevel="0" max="14" min="14" style="232" width="14.42"/>
    <col collapsed="false" customWidth="true" hidden="false" outlineLevel="0" max="15" min="15" style="232" width="3.56"/>
    <col collapsed="false" customWidth="false" hidden="false" outlineLevel="0" max="257" min="16" style="232" width="11.42"/>
  </cols>
  <sheetData>
    <row r="1" customFormat="false" ht="12.75" hidden="false" customHeight="false" outlineLevel="0" collapsed="false">
      <c r="A1" s="234" t="s">
        <v>127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  <c r="T1" s="234"/>
    </row>
    <row r="2" customFormat="false" ht="12.75" hidden="false" customHeight="false" outlineLevel="0" collapsed="false">
      <c r="A2" s="55" t="s">
        <v>471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</row>
    <row r="4" customFormat="false" ht="15" hidden="false" customHeight="false" outlineLevel="0" collapsed="false">
      <c r="A4" s="352" t="s">
        <v>161</v>
      </c>
      <c r="B4" s="353"/>
      <c r="C4" s="353"/>
      <c r="D4" s="353"/>
      <c r="E4" s="353"/>
      <c r="F4" s="353"/>
      <c r="G4" s="353"/>
      <c r="H4" s="353"/>
      <c r="I4" s="353"/>
      <c r="J4" s="353"/>
      <c r="K4" s="353"/>
      <c r="L4" s="353"/>
      <c r="M4" s="353"/>
      <c r="N4" s="353"/>
      <c r="O4" s="242"/>
    </row>
    <row r="5" customFormat="false" ht="15.75" hidden="false" customHeight="false" outlineLevel="0" collapsed="false">
      <c r="A5" s="354"/>
      <c r="B5" s="354"/>
      <c r="C5" s="354"/>
      <c r="D5" s="354"/>
      <c r="E5" s="354"/>
      <c r="F5" s="354"/>
      <c r="G5" s="354"/>
      <c r="H5" s="354"/>
      <c r="I5" s="354"/>
      <c r="J5" s="354"/>
      <c r="K5" s="354"/>
      <c r="L5" s="354"/>
      <c r="M5" s="354"/>
      <c r="N5" s="354"/>
      <c r="O5" s="355"/>
    </row>
    <row r="6" customFormat="false" ht="12.75" hidden="false" customHeight="true" outlineLevel="0" collapsed="false">
      <c r="A6" s="356" t="s">
        <v>187</v>
      </c>
      <c r="B6" s="189" t="s">
        <v>472</v>
      </c>
      <c r="C6" s="189"/>
      <c r="D6" s="357" t="s">
        <v>473</v>
      </c>
      <c r="E6" s="357"/>
      <c r="F6" s="358" t="s">
        <v>474</v>
      </c>
      <c r="G6" s="358"/>
      <c r="H6" s="358"/>
      <c r="I6" s="358"/>
      <c r="J6" s="358"/>
      <c r="K6" s="358"/>
      <c r="L6" s="358"/>
      <c r="M6" s="358"/>
      <c r="N6" s="358"/>
      <c r="O6" s="358"/>
    </row>
    <row r="7" customFormat="false" ht="12.75" hidden="false" customHeight="true" outlineLevel="0" collapsed="false">
      <c r="A7" s="356"/>
      <c r="B7" s="189"/>
      <c r="C7" s="189"/>
      <c r="D7" s="357"/>
      <c r="E7" s="357"/>
      <c r="F7" s="359" t="s">
        <v>475</v>
      </c>
      <c r="G7" s="359"/>
      <c r="H7" s="244" t="s">
        <v>434</v>
      </c>
      <c r="I7" s="244"/>
      <c r="J7" s="244"/>
      <c r="K7" s="244"/>
      <c r="L7" s="244"/>
      <c r="M7" s="244"/>
      <c r="N7" s="360" t="s">
        <v>476</v>
      </c>
      <c r="O7" s="360"/>
    </row>
    <row r="8" customFormat="false" ht="21" hidden="false" customHeight="true" outlineLevel="0" collapsed="false">
      <c r="A8" s="356"/>
      <c r="B8" s="189"/>
      <c r="C8" s="189"/>
      <c r="D8" s="357"/>
      <c r="E8" s="357"/>
      <c r="F8" s="359"/>
      <c r="G8" s="359"/>
      <c r="H8" s="359" t="s">
        <v>195</v>
      </c>
      <c r="I8" s="359"/>
      <c r="J8" s="189" t="s">
        <v>435</v>
      </c>
      <c r="K8" s="189"/>
      <c r="L8" s="189" t="s">
        <v>477</v>
      </c>
      <c r="M8" s="189"/>
      <c r="N8" s="360"/>
      <c r="O8" s="360"/>
    </row>
    <row r="9" customFormat="false" ht="12.75" hidden="false" customHeight="false" outlineLevel="0" collapsed="false">
      <c r="A9" s="356"/>
      <c r="B9" s="189"/>
      <c r="C9" s="189"/>
      <c r="D9" s="357"/>
      <c r="E9" s="357"/>
      <c r="F9" s="359"/>
      <c r="G9" s="359"/>
      <c r="H9" s="359"/>
      <c r="I9" s="359"/>
      <c r="J9" s="189"/>
      <c r="K9" s="189"/>
      <c r="L9" s="189"/>
      <c r="M9" s="189"/>
      <c r="N9" s="360"/>
      <c r="O9" s="360"/>
    </row>
    <row r="10" customFormat="false" ht="12.75" hidden="false" customHeight="false" outlineLevel="0" collapsed="false">
      <c r="A10" s="356"/>
      <c r="B10" s="189"/>
      <c r="C10" s="189"/>
      <c r="D10" s="357"/>
      <c r="E10" s="357"/>
      <c r="F10" s="359"/>
      <c r="G10" s="359"/>
      <c r="H10" s="359"/>
      <c r="I10" s="359"/>
      <c r="J10" s="189"/>
      <c r="K10" s="189"/>
      <c r="L10" s="189"/>
      <c r="M10" s="189"/>
      <c r="N10" s="360"/>
      <c r="O10" s="360"/>
    </row>
    <row r="11" customFormat="false" ht="12.75" hidden="false" customHeight="false" outlineLevel="0" collapsed="false">
      <c r="A11" s="356"/>
      <c r="B11" s="189"/>
      <c r="C11" s="189"/>
      <c r="D11" s="357"/>
      <c r="E11" s="357"/>
      <c r="F11" s="359"/>
      <c r="G11" s="359"/>
      <c r="H11" s="359"/>
      <c r="I11" s="359"/>
      <c r="J11" s="189"/>
      <c r="K11" s="189"/>
      <c r="L11" s="189"/>
      <c r="M11" s="189"/>
      <c r="N11" s="360"/>
      <c r="O11" s="360"/>
    </row>
    <row r="12" customFormat="false" ht="12.75" hidden="false" customHeight="false" outlineLevel="0" collapsed="false">
      <c r="A12" s="356"/>
      <c r="B12" s="189"/>
      <c r="C12" s="189"/>
      <c r="D12" s="357"/>
      <c r="E12" s="357"/>
      <c r="F12" s="359"/>
      <c r="G12" s="359"/>
      <c r="H12" s="359"/>
      <c r="I12" s="359"/>
      <c r="J12" s="189"/>
      <c r="K12" s="189"/>
      <c r="L12" s="189"/>
      <c r="M12" s="189"/>
      <c r="N12" s="360"/>
      <c r="O12" s="360"/>
    </row>
    <row r="13" customFormat="false" ht="12.75" hidden="false" customHeight="false" outlineLevel="0" collapsed="false">
      <c r="A13" s="259"/>
      <c r="B13" s="273"/>
      <c r="C13" s="256"/>
      <c r="D13" s="361"/>
      <c r="E13" s="361"/>
      <c r="F13" s="362"/>
      <c r="G13" s="362"/>
      <c r="H13" s="362"/>
      <c r="I13" s="362"/>
      <c r="J13" s="256"/>
      <c r="K13" s="256"/>
      <c r="L13" s="256"/>
      <c r="M13" s="256"/>
      <c r="N13" s="268"/>
      <c r="O13" s="268"/>
    </row>
    <row r="14" customFormat="false" ht="12.75" hidden="false" customHeight="false" outlineLevel="0" collapsed="false">
      <c r="A14" s="259"/>
      <c r="B14" s="273"/>
      <c r="C14" s="256"/>
      <c r="D14" s="361"/>
      <c r="E14" s="361"/>
      <c r="F14" s="362"/>
      <c r="G14" s="362"/>
      <c r="H14" s="362"/>
      <c r="I14" s="362"/>
      <c r="J14" s="256"/>
      <c r="K14" s="256"/>
      <c r="L14" s="256"/>
      <c r="M14" s="256"/>
      <c r="N14" s="268"/>
      <c r="O14" s="268"/>
    </row>
    <row r="15" customFormat="false" ht="12.75" hidden="false" customHeight="false" outlineLevel="0" collapsed="false">
      <c r="A15" s="259"/>
      <c r="B15" s="284"/>
      <c r="C15" s="278"/>
      <c r="D15" s="256"/>
      <c r="E15" s="256"/>
      <c r="F15" s="363"/>
      <c r="G15" s="363"/>
      <c r="H15" s="363"/>
      <c r="I15" s="363"/>
      <c r="J15" s="238"/>
      <c r="K15" s="238"/>
      <c r="L15" s="238"/>
      <c r="M15" s="238"/>
      <c r="N15" s="238"/>
      <c r="O15" s="238"/>
    </row>
    <row r="16" customFormat="false" ht="12.75" hidden="false" customHeight="false" outlineLevel="0" collapsed="false">
      <c r="A16" s="279" t="s">
        <v>136</v>
      </c>
      <c r="B16" s="364" t="n">
        <v>10.4</v>
      </c>
      <c r="C16" s="365" t="s">
        <v>163</v>
      </c>
      <c r="D16" s="282" t="n">
        <v>1657.8</v>
      </c>
      <c r="E16" s="288" t="s">
        <v>163</v>
      </c>
      <c r="F16" s="282" t="n">
        <v>434.4</v>
      </c>
      <c r="G16" s="288" t="s">
        <v>163</v>
      </c>
      <c r="H16" s="282" t="n">
        <v>1178.4</v>
      </c>
      <c r="I16" s="345" t="s">
        <v>163</v>
      </c>
      <c r="J16" s="282" t="n">
        <v>12.5</v>
      </c>
      <c r="K16" s="288" t="s">
        <v>183</v>
      </c>
      <c r="L16" s="282" t="n">
        <v>1165.9</v>
      </c>
      <c r="M16" s="288" t="s">
        <v>163</v>
      </c>
      <c r="N16" s="282" t="n">
        <v>45</v>
      </c>
      <c r="O16" s="288" t="s">
        <v>178</v>
      </c>
    </row>
    <row r="17" customFormat="false" ht="12.75" hidden="false" customHeight="false" outlineLevel="0" collapsed="false">
      <c r="A17" s="279"/>
      <c r="B17" s="364"/>
      <c r="C17" s="365"/>
      <c r="D17" s="288"/>
      <c r="E17" s="288"/>
      <c r="F17" s="288"/>
      <c r="G17" s="288"/>
      <c r="H17" s="288"/>
      <c r="I17" s="345"/>
      <c r="J17" s="288"/>
      <c r="K17" s="288"/>
      <c r="L17" s="282"/>
      <c r="M17" s="288"/>
      <c r="N17" s="282"/>
      <c r="O17" s="288"/>
    </row>
    <row r="18" customFormat="false" ht="12.75" hidden="false" customHeight="false" outlineLevel="0" collapsed="false">
      <c r="A18" s="279"/>
      <c r="B18" s="364"/>
      <c r="C18" s="365"/>
      <c r="D18" s="288"/>
      <c r="E18" s="288"/>
      <c r="F18" s="288"/>
      <c r="G18" s="288"/>
      <c r="H18" s="288"/>
      <c r="I18" s="345"/>
      <c r="J18" s="288"/>
      <c r="K18" s="288"/>
      <c r="L18" s="282"/>
      <c r="M18" s="288"/>
      <c r="N18" s="282"/>
      <c r="O18" s="288"/>
    </row>
    <row r="19" customFormat="false" ht="12.75" hidden="false" customHeight="false" outlineLevel="0" collapsed="false">
      <c r="A19" s="279"/>
      <c r="B19" s="364"/>
      <c r="C19" s="365"/>
      <c r="D19" s="288"/>
      <c r="E19" s="288"/>
      <c r="F19" s="288"/>
      <c r="G19" s="288"/>
      <c r="H19" s="288"/>
      <c r="I19" s="345"/>
      <c r="J19" s="288"/>
      <c r="K19" s="288"/>
      <c r="L19" s="282"/>
      <c r="M19" s="288"/>
      <c r="N19" s="282"/>
      <c r="O19" s="288"/>
    </row>
    <row r="20" customFormat="false" ht="12.75" hidden="false" customHeight="false" outlineLevel="0" collapsed="false">
      <c r="A20" s="238"/>
      <c r="B20" s="364"/>
      <c r="C20" s="239"/>
      <c r="D20" s="366"/>
      <c r="E20" s="366"/>
      <c r="F20" s="366"/>
      <c r="G20" s="366"/>
      <c r="H20" s="366"/>
      <c r="I20" s="344"/>
      <c r="J20" s="366"/>
      <c r="K20" s="366"/>
      <c r="L20" s="282"/>
      <c r="M20" s="366"/>
      <c r="N20" s="282"/>
      <c r="O20" s="288"/>
    </row>
    <row r="21" customFormat="false" ht="12.75" hidden="false" customHeight="false" outlineLevel="0" collapsed="false">
      <c r="A21" s="279" t="s">
        <v>306</v>
      </c>
      <c r="B21" s="364" t="n">
        <v>1.4</v>
      </c>
      <c r="C21" s="365" t="s">
        <v>163</v>
      </c>
      <c r="D21" s="282" t="n">
        <v>221.3</v>
      </c>
      <c r="E21" s="288" t="s">
        <v>163</v>
      </c>
      <c r="F21" s="282" t="n">
        <v>58.9</v>
      </c>
      <c r="G21" s="288" t="s">
        <v>178</v>
      </c>
      <c r="H21" s="282" t="n">
        <v>156.9</v>
      </c>
      <c r="I21" s="345" t="s">
        <v>163</v>
      </c>
      <c r="J21" s="282" t="n">
        <v>1.9</v>
      </c>
      <c r="K21" s="288" t="s">
        <v>183</v>
      </c>
      <c r="L21" s="282" t="n">
        <v>155</v>
      </c>
      <c r="M21" s="288" t="s">
        <v>163</v>
      </c>
      <c r="N21" s="282" t="n">
        <v>5.4</v>
      </c>
      <c r="O21" s="290" t="s">
        <v>183</v>
      </c>
    </row>
    <row r="22" customFormat="false" ht="12.75" hidden="false" customHeight="false" outlineLevel="0" collapsed="false">
      <c r="A22" s="279"/>
      <c r="B22" s="364"/>
      <c r="C22" s="365"/>
      <c r="D22" s="282"/>
      <c r="E22" s="288"/>
      <c r="F22" s="282"/>
      <c r="G22" s="288"/>
      <c r="H22" s="282"/>
      <c r="I22" s="345"/>
      <c r="J22" s="288"/>
      <c r="K22" s="288"/>
      <c r="L22" s="282"/>
      <c r="M22" s="288"/>
      <c r="N22" s="282"/>
      <c r="O22" s="290"/>
    </row>
    <row r="23" customFormat="false" ht="12.75" hidden="false" customHeight="false" outlineLevel="0" collapsed="false">
      <c r="A23" s="238"/>
      <c r="B23" s="364"/>
      <c r="C23" s="239"/>
      <c r="D23" s="282"/>
      <c r="E23" s="289"/>
      <c r="F23" s="282"/>
      <c r="G23" s="289"/>
      <c r="H23" s="282"/>
      <c r="I23" s="367"/>
      <c r="J23" s="289"/>
      <c r="K23" s="289"/>
      <c r="L23" s="282"/>
      <c r="M23" s="289"/>
      <c r="N23" s="282"/>
      <c r="O23" s="288"/>
    </row>
    <row r="24" customFormat="false" ht="12.75" hidden="false" customHeight="false" outlineLevel="0" collapsed="false">
      <c r="A24" s="279" t="s">
        <v>307</v>
      </c>
      <c r="B24" s="364" t="n">
        <v>2.4</v>
      </c>
      <c r="C24" s="365" t="s">
        <v>178</v>
      </c>
      <c r="D24" s="282" t="n">
        <v>284.1</v>
      </c>
      <c r="E24" s="288" t="s">
        <v>163</v>
      </c>
      <c r="F24" s="282" t="n">
        <v>77.8</v>
      </c>
      <c r="G24" s="288" t="s">
        <v>163</v>
      </c>
      <c r="H24" s="282" t="n">
        <v>200</v>
      </c>
      <c r="I24" s="345" t="s">
        <v>163</v>
      </c>
      <c r="J24" s="288" t="s">
        <v>392</v>
      </c>
      <c r="K24" s="288" t="s">
        <v>393</v>
      </c>
      <c r="L24" s="282" t="n">
        <v>197.5</v>
      </c>
      <c r="M24" s="288" t="s">
        <v>163</v>
      </c>
      <c r="N24" s="282" t="n">
        <v>6.4</v>
      </c>
      <c r="O24" s="288" t="s">
        <v>183</v>
      </c>
    </row>
    <row r="25" customFormat="false" ht="12.75" hidden="false" customHeight="false" outlineLevel="0" collapsed="false">
      <c r="A25" s="57"/>
      <c r="B25" s="364"/>
      <c r="C25" s="365"/>
      <c r="D25" s="282"/>
      <c r="E25" s="288"/>
      <c r="F25" s="282"/>
      <c r="G25" s="288"/>
      <c r="H25" s="282"/>
      <c r="I25" s="345"/>
      <c r="J25" s="288"/>
      <c r="K25" s="288"/>
      <c r="L25" s="282"/>
      <c r="M25" s="288"/>
      <c r="N25" s="282"/>
      <c r="O25" s="288"/>
    </row>
    <row r="26" customFormat="false" ht="12.75" hidden="false" customHeight="false" outlineLevel="0" collapsed="false">
      <c r="A26" s="238"/>
      <c r="B26" s="364"/>
      <c r="C26" s="239"/>
      <c r="D26" s="282"/>
      <c r="E26" s="289"/>
      <c r="F26" s="282"/>
      <c r="G26" s="366"/>
      <c r="H26" s="282"/>
      <c r="I26" s="344"/>
      <c r="J26" s="366"/>
      <c r="K26" s="366"/>
      <c r="L26" s="282"/>
      <c r="M26" s="289"/>
      <c r="N26" s="282"/>
      <c r="O26" s="288"/>
    </row>
    <row r="27" customFormat="false" ht="12.75" hidden="false" customHeight="false" outlineLevel="0" collapsed="false">
      <c r="A27" s="279" t="s">
        <v>311</v>
      </c>
      <c r="B27" s="364" t="n">
        <v>0.3</v>
      </c>
      <c r="C27" s="365" t="s">
        <v>178</v>
      </c>
      <c r="D27" s="282" t="n">
        <v>78</v>
      </c>
      <c r="E27" s="288" t="s">
        <v>178</v>
      </c>
      <c r="F27" s="282" t="n">
        <v>18.1</v>
      </c>
      <c r="G27" s="288" t="s">
        <v>178</v>
      </c>
      <c r="H27" s="282" t="n">
        <v>57.5</v>
      </c>
      <c r="I27" s="345" t="s">
        <v>163</v>
      </c>
      <c r="J27" s="282" t="n">
        <v>0.4</v>
      </c>
      <c r="K27" s="288" t="s">
        <v>163</v>
      </c>
      <c r="L27" s="282" t="n">
        <v>57.1</v>
      </c>
      <c r="M27" s="288" t="s">
        <v>163</v>
      </c>
      <c r="N27" s="282" t="n">
        <v>2.4</v>
      </c>
      <c r="O27" s="288" t="s">
        <v>178</v>
      </c>
    </row>
    <row r="28" customFormat="false" ht="12.75" hidden="false" customHeight="false" outlineLevel="0" collapsed="false">
      <c r="A28" s="57"/>
      <c r="B28" s="364"/>
      <c r="C28" s="365"/>
      <c r="D28" s="282"/>
      <c r="E28" s="288"/>
      <c r="F28" s="282"/>
      <c r="G28" s="288"/>
      <c r="H28" s="282"/>
      <c r="I28" s="345"/>
      <c r="J28" s="288"/>
      <c r="K28" s="288"/>
      <c r="L28" s="282"/>
      <c r="M28" s="288"/>
      <c r="N28" s="282"/>
      <c r="O28" s="288"/>
    </row>
    <row r="29" customFormat="false" ht="12.75" hidden="false" customHeight="false" outlineLevel="0" collapsed="false">
      <c r="A29" s="238"/>
      <c r="B29" s="364"/>
      <c r="C29" s="368"/>
      <c r="D29" s="282"/>
      <c r="E29" s="289"/>
      <c r="F29" s="282"/>
      <c r="G29" s="366"/>
      <c r="H29" s="282"/>
      <c r="I29" s="344"/>
      <c r="J29" s="366"/>
      <c r="K29" s="366"/>
      <c r="L29" s="282"/>
      <c r="M29" s="366"/>
      <c r="N29" s="282"/>
      <c r="O29" s="288"/>
    </row>
    <row r="30" customFormat="false" ht="12.75" hidden="false" customHeight="false" outlineLevel="0" collapsed="false">
      <c r="A30" s="279" t="s">
        <v>314</v>
      </c>
      <c r="B30" s="364" t="n">
        <v>0.9</v>
      </c>
      <c r="C30" s="365" t="s">
        <v>178</v>
      </c>
      <c r="D30" s="282" t="n">
        <v>124</v>
      </c>
      <c r="E30" s="288" t="s">
        <v>178</v>
      </c>
      <c r="F30" s="282" t="n">
        <v>35.8</v>
      </c>
      <c r="G30" s="288" t="s">
        <v>183</v>
      </c>
      <c r="H30" s="282" t="n">
        <v>85.5</v>
      </c>
      <c r="I30" s="345" t="s">
        <v>178</v>
      </c>
      <c r="J30" s="288" t="s">
        <v>392</v>
      </c>
      <c r="K30" s="288" t="s">
        <v>393</v>
      </c>
      <c r="L30" s="282" t="n">
        <v>85</v>
      </c>
      <c r="M30" s="288" t="s">
        <v>178</v>
      </c>
      <c r="N30" s="282" t="n">
        <v>2.8</v>
      </c>
      <c r="O30" s="288" t="s">
        <v>184</v>
      </c>
    </row>
    <row r="31" customFormat="false" ht="12.75" hidden="false" customHeight="false" outlineLevel="0" collapsed="false">
      <c r="A31" s="57"/>
      <c r="B31" s="364"/>
      <c r="C31" s="365"/>
      <c r="D31" s="282"/>
      <c r="E31" s="288"/>
      <c r="F31" s="282"/>
      <c r="G31" s="288"/>
      <c r="H31" s="282"/>
      <c r="I31" s="345"/>
      <c r="J31" s="288"/>
      <c r="K31" s="288"/>
      <c r="L31" s="282"/>
      <c r="M31" s="288"/>
      <c r="N31" s="282"/>
      <c r="O31" s="288"/>
    </row>
    <row r="32" customFormat="false" ht="12.75" hidden="false" customHeight="false" outlineLevel="0" collapsed="false">
      <c r="A32" s="238"/>
      <c r="B32" s="364"/>
      <c r="C32" s="368"/>
      <c r="D32" s="282"/>
      <c r="E32" s="289"/>
      <c r="F32" s="282"/>
      <c r="G32" s="289"/>
      <c r="H32" s="282"/>
      <c r="I32" s="367"/>
      <c r="J32" s="289"/>
      <c r="K32" s="289"/>
      <c r="L32" s="282"/>
      <c r="M32" s="289"/>
      <c r="N32" s="282"/>
      <c r="O32" s="288"/>
    </row>
    <row r="33" customFormat="false" ht="12.75" hidden="false" customHeight="false" outlineLevel="0" collapsed="false">
      <c r="A33" s="279" t="s">
        <v>315</v>
      </c>
      <c r="B33" s="364" t="n">
        <v>0.3</v>
      </c>
      <c r="C33" s="365" t="s">
        <v>178</v>
      </c>
      <c r="D33" s="282" t="n">
        <v>67.5</v>
      </c>
      <c r="E33" s="288" t="s">
        <v>163</v>
      </c>
      <c r="F33" s="282" t="n">
        <v>21.1</v>
      </c>
      <c r="G33" s="288" t="s">
        <v>163</v>
      </c>
      <c r="H33" s="282" t="n">
        <v>44.5</v>
      </c>
      <c r="I33" s="345" t="s">
        <v>163</v>
      </c>
      <c r="J33" s="282" t="n">
        <v>0.6</v>
      </c>
      <c r="K33" s="288" t="s">
        <v>183</v>
      </c>
      <c r="L33" s="282" t="n">
        <v>43.9</v>
      </c>
      <c r="M33" s="288" t="s">
        <v>163</v>
      </c>
      <c r="N33" s="282" t="n">
        <v>1.9</v>
      </c>
      <c r="O33" s="288" t="s">
        <v>178</v>
      </c>
    </row>
    <row r="34" customFormat="false" ht="12.75" hidden="false" customHeight="false" outlineLevel="0" collapsed="false">
      <c r="A34" s="299"/>
      <c r="B34" s="364"/>
      <c r="C34" s="365"/>
      <c r="D34" s="282"/>
      <c r="E34" s="288"/>
      <c r="F34" s="282"/>
      <c r="G34" s="288"/>
      <c r="H34" s="282"/>
      <c r="I34" s="345"/>
      <c r="J34" s="288"/>
      <c r="K34" s="288"/>
      <c r="L34" s="282"/>
      <c r="M34" s="288"/>
      <c r="N34" s="282"/>
      <c r="O34" s="288"/>
    </row>
    <row r="35" customFormat="false" ht="12.75" hidden="false" customHeight="false" outlineLevel="0" collapsed="false">
      <c r="A35" s="238"/>
      <c r="B35" s="364"/>
      <c r="C35" s="368"/>
      <c r="D35" s="282"/>
      <c r="E35" s="289"/>
      <c r="F35" s="282"/>
      <c r="G35" s="366"/>
      <c r="H35" s="282"/>
      <c r="I35" s="344"/>
      <c r="J35" s="366"/>
      <c r="K35" s="366"/>
      <c r="L35" s="282"/>
      <c r="M35" s="366"/>
      <c r="N35" s="282"/>
      <c r="O35" s="288"/>
    </row>
    <row r="36" customFormat="false" ht="12.75" hidden="false" customHeight="false" outlineLevel="0" collapsed="false">
      <c r="A36" s="279" t="s">
        <v>316</v>
      </c>
      <c r="B36" s="364" t="n">
        <v>1.1</v>
      </c>
      <c r="C36" s="365" t="s">
        <v>178</v>
      </c>
      <c r="D36" s="282" t="n">
        <v>164.8</v>
      </c>
      <c r="E36" s="288" t="s">
        <v>163</v>
      </c>
      <c r="F36" s="282" t="n">
        <v>48.9</v>
      </c>
      <c r="G36" s="288" t="s">
        <v>178</v>
      </c>
      <c r="H36" s="282" t="n">
        <v>108.2</v>
      </c>
      <c r="I36" s="345" t="s">
        <v>163</v>
      </c>
      <c r="J36" s="288" t="s">
        <v>392</v>
      </c>
      <c r="K36" s="288" t="s">
        <v>393</v>
      </c>
      <c r="L36" s="282" t="n">
        <v>106.3</v>
      </c>
      <c r="M36" s="288" t="s">
        <v>163</v>
      </c>
      <c r="N36" s="282" t="n">
        <v>7.7</v>
      </c>
      <c r="O36" s="288" t="s">
        <v>183</v>
      </c>
    </row>
    <row r="37" customFormat="false" ht="12.75" hidden="false" customHeight="false" outlineLevel="0" collapsed="false">
      <c r="A37" s="57"/>
      <c r="B37" s="364"/>
      <c r="C37" s="365"/>
      <c r="D37" s="282"/>
      <c r="E37" s="288"/>
      <c r="F37" s="282"/>
      <c r="G37" s="288"/>
      <c r="H37" s="282"/>
      <c r="I37" s="345"/>
      <c r="J37" s="288"/>
      <c r="K37" s="288"/>
      <c r="L37" s="282"/>
      <c r="M37" s="288"/>
      <c r="N37" s="282"/>
      <c r="O37" s="288"/>
    </row>
    <row r="38" customFormat="false" ht="12.75" hidden="false" customHeight="false" outlineLevel="0" collapsed="false">
      <c r="A38" s="274"/>
      <c r="B38" s="364"/>
      <c r="C38" s="368"/>
      <c r="D38" s="282"/>
      <c r="E38" s="366"/>
      <c r="F38" s="282"/>
      <c r="G38" s="366"/>
      <c r="H38" s="282"/>
      <c r="I38" s="344"/>
      <c r="J38" s="366"/>
      <c r="K38" s="366"/>
      <c r="L38" s="282"/>
      <c r="M38" s="289"/>
      <c r="N38" s="282"/>
      <c r="O38" s="288"/>
    </row>
    <row r="39" customFormat="false" ht="12.75" hidden="false" customHeight="false" outlineLevel="0" collapsed="false">
      <c r="A39" s="279" t="s">
        <v>317</v>
      </c>
      <c r="B39" s="364" t="n">
        <v>1</v>
      </c>
      <c r="C39" s="365" t="s">
        <v>178</v>
      </c>
      <c r="D39" s="282" t="n">
        <v>131.7</v>
      </c>
      <c r="E39" s="288" t="s">
        <v>163</v>
      </c>
      <c r="F39" s="282" t="n">
        <v>36.4</v>
      </c>
      <c r="G39" s="288" t="s">
        <v>178</v>
      </c>
      <c r="H39" s="282" t="n">
        <v>91.2</v>
      </c>
      <c r="I39" s="345" t="s">
        <v>163</v>
      </c>
      <c r="J39" s="288" t="s">
        <v>392</v>
      </c>
      <c r="K39" s="288" t="s">
        <v>393</v>
      </c>
      <c r="L39" s="282" t="n">
        <v>88.8</v>
      </c>
      <c r="M39" s="288" t="s">
        <v>163</v>
      </c>
      <c r="N39" s="282" t="n">
        <v>4.1</v>
      </c>
      <c r="O39" s="288" t="s">
        <v>183</v>
      </c>
    </row>
    <row r="40" customFormat="false" ht="12.75" hidden="false" customHeight="false" outlineLevel="0" collapsed="false">
      <c r="A40" s="279"/>
      <c r="B40" s="364"/>
      <c r="C40" s="365"/>
      <c r="D40" s="282"/>
      <c r="E40" s="288"/>
      <c r="F40" s="282"/>
      <c r="G40" s="288"/>
      <c r="H40" s="282"/>
      <c r="I40" s="345"/>
      <c r="J40" s="288"/>
      <c r="K40" s="288"/>
      <c r="L40" s="282"/>
      <c r="M40" s="288"/>
      <c r="N40" s="282"/>
      <c r="O40" s="288"/>
    </row>
    <row r="41" customFormat="false" ht="12.75" hidden="false" customHeight="false" outlineLevel="0" collapsed="false">
      <c r="A41" s="274"/>
      <c r="B41" s="364"/>
      <c r="C41" s="368"/>
      <c r="D41" s="282"/>
      <c r="E41" s="289"/>
      <c r="F41" s="282"/>
      <c r="G41" s="366"/>
      <c r="H41" s="282"/>
      <c r="I41" s="344"/>
      <c r="J41" s="366"/>
      <c r="K41" s="366"/>
      <c r="L41" s="282"/>
      <c r="M41" s="366"/>
      <c r="N41" s="282"/>
      <c r="O41" s="288"/>
    </row>
    <row r="42" customFormat="false" ht="12.75" hidden="false" customHeight="false" outlineLevel="0" collapsed="false">
      <c r="A42" s="279" t="s">
        <v>318</v>
      </c>
      <c r="B42" s="364" t="n">
        <v>0.5</v>
      </c>
      <c r="C42" s="365" t="s">
        <v>178</v>
      </c>
      <c r="D42" s="282" t="n">
        <v>70.9</v>
      </c>
      <c r="E42" s="288" t="s">
        <v>178</v>
      </c>
      <c r="F42" s="282" t="n">
        <v>18.2</v>
      </c>
      <c r="G42" s="288" t="s">
        <v>178</v>
      </c>
      <c r="H42" s="282" t="n">
        <v>50.7</v>
      </c>
      <c r="I42" s="345" t="s">
        <v>178</v>
      </c>
      <c r="J42" s="282" t="n">
        <v>0.3</v>
      </c>
      <c r="K42" s="288" t="s">
        <v>163</v>
      </c>
      <c r="L42" s="282" t="n">
        <v>50.4</v>
      </c>
      <c r="M42" s="288" t="s">
        <v>178</v>
      </c>
      <c r="N42" s="282" t="n">
        <v>2</v>
      </c>
      <c r="O42" s="288" t="s">
        <v>183</v>
      </c>
    </row>
    <row r="43" customFormat="false" ht="12.75" hidden="false" customHeight="false" outlineLevel="0" collapsed="false">
      <c r="A43" s="57"/>
      <c r="B43" s="364"/>
      <c r="C43" s="365"/>
      <c r="D43" s="282"/>
      <c r="E43" s="288"/>
      <c r="F43" s="282"/>
      <c r="G43" s="288"/>
      <c r="H43" s="282"/>
      <c r="I43" s="345"/>
      <c r="J43" s="288"/>
      <c r="K43" s="288"/>
      <c r="L43" s="282"/>
      <c r="M43" s="288"/>
      <c r="N43" s="282"/>
      <c r="O43" s="288"/>
    </row>
    <row r="44" customFormat="false" ht="12.75" hidden="false" customHeight="false" outlineLevel="0" collapsed="false">
      <c r="A44" s="274"/>
      <c r="B44" s="364"/>
      <c r="C44" s="368"/>
      <c r="D44" s="282"/>
      <c r="E44" s="289"/>
      <c r="F44" s="282"/>
      <c r="G44" s="289"/>
      <c r="H44" s="282"/>
      <c r="I44" s="367"/>
      <c r="J44" s="289"/>
      <c r="K44" s="289"/>
      <c r="L44" s="282"/>
      <c r="M44" s="366"/>
      <c r="N44" s="282"/>
      <c r="O44" s="288"/>
    </row>
    <row r="45" customFormat="false" ht="12.75" hidden="false" customHeight="false" outlineLevel="0" collapsed="false">
      <c r="A45" s="279" t="s">
        <v>319</v>
      </c>
      <c r="B45" s="364" t="n">
        <v>0.1</v>
      </c>
      <c r="C45" s="365" t="s">
        <v>178</v>
      </c>
      <c r="D45" s="282" t="n">
        <v>9</v>
      </c>
      <c r="E45" s="288" t="s">
        <v>178</v>
      </c>
      <c r="F45" s="282" t="n">
        <v>2</v>
      </c>
      <c r="G45" s="288" t="s">
        <v>183</v>
      </c>
      <c r="H45" s="282" t="n">
        <v>6.8</v>
      </c>
      <c r="I45" s="345" t="s">
        <v>178</v>
      </c>
      <c r="J45" s="282" t="n">
        <v>0</v>
      </c>
      <c r="K45" s="288" t="s">
        <v>163</v>
      </c>
      <c r="L45" s="282" t="n">
        <v>6.8</v>
      </c>
      <c r="M45" s="288" t="s">
        <v>178</v>
      </c>
      <c r="N45" s="282" t="n">
        <v>0.2</v>
      </c>
      <c r="O45" s="288" t="s">
        <v>184</v>
      </c>
    </row>
    <row r="46" s="297" customFormat="true" ht="12.75" hidden="false" customHeight="false" outlineLevel="0" collapsed="false">
      <c r="A46" s="57"/>
      <c r="B46" s="364"/>
      <c r="C46" s="365"/>
      <c r="D46" s="282"/>
      <c r="E46" s="288"/>
      <c r="F46" s="282"/>
      <c r="G46" s="288"/>
      <c r="H46" s="282"/>
      <c r="I46" s="345"/>
      <c r="J46" s="288"/>
      <c r="K46" s="288"/>
      <c r="L46" s="282"/>
      <c r="M46" s="288"/>
      <c r="N46" s="282"/>
      <c r="O46" s="288"/>
    </row>
    <row r="47" customFormat="false" ht="12.75" hidden="false" customHeight="false" outlineLevel="0" collapsed="false">
      <c r="A47" s="274"/>
      <c r="B47" s="364"/>
      <c r="C47" s="368"/>
      <c r="D47" s="282"/>
      <c r="E47" s="289"/>
      <c r="F47" s="282"/>
      <c r="G47" s="366"/>
      <c r="H47" s="282"/>
      <c r="I47" s="344"/>
      <c r="J47" s="366"/>
      <c r="K47" s="366"/>
      <c r="L47" s="282"/>
      <c r="M47" s="366"/>
      <c r="N47" s="282"/>
      <c r="O47" s="288"/>
    </row>
    <row r="48" customFormat="false" ht="12.75" hidden="false" customHeight="false" outlineLevel="0" collapsed="false">
      <c r="A48" s="279" t="s">
        <v>320</v>
      </c>
      <c r="B48" s="364" t="n">
        <v>0.4</v>
      </c>
      <c r="C48" s="365" t="s">
        <v>178</v>
      </c>
      <c r="D48" s="282" t="n">
        <v>80.6</v>
      </c>
      <c r="E48" s="288" t="s">
        <v>163</v>
      </c>
      <c r="F48" s="282" t="n">
        <v>18.2</v>
      </c>
      <c r="G48" s="369" t="s">
        <v>478</v>
      </c>
      <c r="H48" s="282" t="n">
        <v>60.2</v>
      </c>
      <c r="I48" s="345" t="s">
        <v>163</v>
      </c>
      <c r="J48" s="282" t="n">
        <v>0.9</v>
      </c>
      <c r="K48" s="369" t="s">
        <v>479</v>
      </c>
      <c r="L48" s="282" t="n">
        <v>59.2</v>
      </c>
      <c r="M48" s="288" t="s">
        <v>163</v>
      </c>
      <c r="N48" s="282" t="n">
        <v>2.2</v>
      </c>
      <c r="O48" s="288" t="s">
        <v>183</v>
      </c>
    </row>
    <row r="49" customFormat="false" ht="12.75" hidden="false" customHeight="false" outlineLevel="0" collapsed="false">
      <c r="A49" s="57"/>
      <c r="B49" s="364"/>
      <c r="C49" s="365"/>
      <c r="D49" s="282"/>
      <c r="E49" s="288"/>
      <c r="F49" s="282"/>
      <c r="G49" s="288"/>
      <c r="H49" s="282"/>
      <c r="I49" s="345"/>
      <c r="J49" s="288"/>
      <c r="K49" s="288"/>
      <c r="L49" s="282"/>
      <c r="M49" s="288"/>
      <c r="N49" s="282"/>
      <c r="O49" s="288"/>
    </row>
    <row r="50" customFormat="false" ht="12.75" hidden="false" customHeight="false" outlineLevel="0" collapsed="false">
      <c r="A50" s="274"/>
      <c r="B50" s="364"/>
      <c r="C50" s="368"/>
      <c r="D50" s="282"/>
      <c r="E50" s="289"/>
      <c r="F50" s="282"/>
      <c r="G50" s="366"/>
      <c r="H50" s="282"/>
      <c r="I50" s="344"/>
      <c r="J50" s="366"/>
      <c r="K50" s="366"/>
      <c r="L50" s="282"/>
      <c r="M50" s="289"/>
      <c r="N50" s="282"/>
      <c r="O50" s="288"/>
    </row>
    <row r="51" customFormat="false" ht="12.75" hidden="false" customHeight="false" outlineLevel="0" collapsed="false">
      <c r="A51" s="279" t="s">
        <v>371</v>
      </c>
      <c r="B51" s="364" t="n">
        <v>0.3</v>
      </c>
      <c r="C51" s="365" t="s">
        <v>178</v>
      </c>
      <c r="D51" s="282" t="n">
        <v>83</v>
      </c>
      <c r="E51" s="288" t="s">
        <v>178</v>
      </c>
      <c r="F51" s="282" t="n">
        <v>20.4</v>
      </c>
      <c r="G51" s="288" t="s">
        <v>178</v>
      </c>
      <c r="H51" s="282" t="n">
        <v>60.4</v>
      </c>
      <c r="I51" s="345" t="s">
        <v>178</v>
      </c>
      <c r="J51" s="282" t="n">
        <v>0.3</v>
      </c>
      <c r="K51" s="288" t="s">
        <v>163</v>
      </c>
      <c r="L51" s="282" t="n">
        <v>60.2</v>
      </c>
      <c r="M51" s="288" t="s">
        <v>178</v>
      </c>
      <c r="N51" s="282" t="n">
        <v>2.2</v>
      </c>
      <c r="O51" s="288" t="s">
        <v>184</v>
      </c>
    </row>
    <row r="52" customFormat="false" ht="12.75" hidden="false" customHeight="false" outlineLevel="0" collapsed="false">
      <c r="A52" s="57"/>
      <c r="B52" s="364"/>
      <c r="C52" s="365"/>
      <c r="D52" s="282"/>
      <c r="E52" s="288"/>
      <c r="F52" s="282"/>
      <c r="G52" s="288"/>
      <c r="H52" s="282"/>
      <c r="I52" s="345"/>
      <c r="J52" s="288"/>
      <c r="K52" s="288"/>
      <c r="L52" s="282"/>
      <c r="M52" s="288"/>
      <c r="N52" s="282"/>
      <c r="O52" s="288"/>
    </row>
    <row r="53" customFormat="false" ht="12.75" hidden="false" customHeight="false" outlineLevel="0" collapsed="false">
      <c r="A53" s="274"/>
      <c r="B53" s="364"/>
      <c r="C53" s="368"/>
      <c r="D53" s="282"/>
      <c r="E53" s="289"/>
      <c r="F53" s="282"/>
      <c r="G53" s="366"/>
      <c r="H53" s="282"/>
      <c r="I53" s="344"/>
      <c r="J53" s="366"/>
      <c r="K53" s="366"/>
      <c r="L53" s="282"/>
      <c r="M53" s="366"/>
      <c r="N53" s="282"/>
      <c r="O53" s="288"/>
    </row>
    <row r="54" customFormat="false" ht="12.75" hidden="false" customHeight="false" outlineLevel="0" collapsed="false">
      <c r="A54" s="279" t="s">
        <v>322</v>
      </c>
      <c r="B54" s="364" t="n">
        <v>1.2</v>
      </c>
      <c r="C54" s="365" t="s">
        <v>178</v>
      </c>
      <c r="D54" s="282" t="n">
        <v>196.2</v>
      </c>
      <c r="E54" s="288" t="s">
        <v>163</v>
      </c>
      <c r="F54" s="282" t="n">
        <v>50.4</v>
      </c>
      <c r="G54" s="288" t="s">
        <v>178</v>
      </c>
      <c r="H54" s="282" t="n">
        <v>140.6</v>
      </c>
      <c r="I54" s="345" t="s">
        <v>163</v>
      </c>
      <c r="J54" s="282" t="n">
        <v>0.6</v>
      </c>
      <c r="K54" s="288" t="s">
        <v>163</v>
      </c>
      <c r="L54" s="282" t="n">
        <v>140</v>
      </c>
      <c r="M54" s="288" t="s">
        <v>163</v>
      </c>
      <c r="N54" s="282" t="n">
        <v>5.3</v>
      </c>
      <c r="O54" s="288" t="s">
        <v>183</v>
      </c>
    </row>
    <row r="55" customFormat="false" ht="12.75" hidden="false" customHeight="false" outlineLevel="0" collapsed="false">
      <c r="A55" s="298"/>
      <c r="B55" s="364"/>
      <c r="C55" s="365"/>
      <c r="D55" s="282"/>
      <c r="E55" s="288"/>
      <c r="F55" s="282"/>
      <c r="G55" s="288"/>
      <c r="H55" s="282"/>
      <c r="I55" s="345"/>
      <c r="J55" s="288"/>
      <c r="K55" s="288"/>
      <c r="L55" s="282"/>
      <c r="M55" s="288"/>
      <c r="N55" s="282"/>
      <c r="O55" s="288"/>
    </row>
    <row r="56" customFormat="false" ht="12.75" hidden="false" customHeight="false" outlineLevel="0" collapsed="false">
      <c r="A56" s="298"/>
      <c r="B56" s="364"/>
      <c r="C56" s="368"/>
      <c r="D56" s="282"/>
      <c r="E56" s="289"/>
      <c r="F56" s="282"/>
      <c r="G56" s="289"/>
      <c r="H56" s="282"/>
      <c r="I56" s="367"/>
      <c r="J56" s="289"/>
      <c r="K56" s="289"/>
      <c r="L56" s="282"/>
      <c r="M56" s="366"/>
      <c r="N56" s="282"/>
      <c r="O56" s="288"/>
    </row>
    <row r="57" customFormat="false" ht="12.75" hidden="false" customHeight="false" outlineLevel="0" collapsed="false">
      <c r="A57" s="279" t="s">
        <v>323</v>
      </c>
      <c r="B57" s="364" t="n">
        <v>0.5</v>
      </c>
      <c r="C57" s="365" t="s">
        <v>178</v>
      </c>
      <c r="D57" s="282" t="n">
        <v>146.6</v>
      </c>
      <c r="E57" s="288" t="s">
        <v>163</v>
      </c>
      <c r="F57" s="282" t="n">
        <v>28.1</v>
      </c>
      <c r="G57" s="288" t="s">
        <v>178</v>
      </c>
      <c r="H57" s="282" t="n">
        <v>116</v>
      </c>
      <c r="I57" s="345" t="s">
        <v>163</v>
      </c>
      <c r="J57" s="288" t="s">
        <v>392</v>
      </c>
      <c r="K57" s="288" t="s">
        <v>393</v>
      </c>
      <c r="L57" s="282" t="n">
        <v>115.8</v>
      </c>
      <c r="M57" s="288" t="s">
        <v>163</v>
      </c>
      <c r="N57" s="282" t="n">
        <v>2.4</v>
      </c>
      <c r="O57" s="288" t="s">
        <v>183</v>
      </c>
    </row>
    <row r="58" customFormat="false" ht="12.75" hidden="false" customHeight="false" outlineLevel="0" collapsed="false">
      <c r="A58" s="238"/>
      <c r="B58" s="365"/>
      <c r="C58" s="365"/>
      <c r="D58" s="288"/>
      <c r="E58" s="288"/>
      <c r="F58" s="288"/>
      <c r="G58" s="288"/>
      <c r="H58" s="288"/>
      <c r="I58" s="288"/>
      <c r="J58" s="288"/>
      <c r="K58" s="288"/>
      <c r="L58" s="288"/>
      <c r="M58" s="288"/>
      <c r="N58" s="288"/>
      <c r="O58" s="288"/>
    </row>
    <row r="59" customFormat="false" ht="12.75" hidden="false" customHeight="false" outlineLevel="0" collapsed="false">
      <c r="A59" s="274"/>
      <c r="B59" s="239"/>
      <c r="C59" s="239"/>
      <c r="D59" s="366"/>
      <c r="E59" s="366"/>
      <c r="F59" s="366"/>
      <c r="G59" s="366"/>
      <c r="H59" s="366"/>
      <c r="I59" s="366"/>
      <c r="J59" s="366"/>
      <c r="K59" s="366"/>
      <c r="L59" s="366"/>
      <c r="M59" s="366"/>
      <c r="N59" s="238"/>
      <c r="O59" s="238"/>
    </row>
    <row r="60" customFormat="false" ht="12.75" hidden="false" customHeight="false" outlineLevel="0" collapsed="false">
      <c r="A60" s="279"/>
      <c r="B60" s="239"/>
      <c r="C60" s="239"/>
      <c r="D60" s="366"/>
      <c r="E60" s="366"/>
      <c r="F60" s="366"/>
      <c r="G60" s="366"/>
      <c r="H60" s="366"/>
      <c r="I60" s="366"/>
      <c r="J60" s="366"/>
      <c r="K60" s="366"/>
      <c r="L60" s="366"/>
      <c r="M60" s="366"/>
      <c r="N60" s="238"/>
      <c r="O60" s="238"/>
    </row>
    <row r="61" customFormat="false" ht="12.75" hidden="false" customHeight="false" outlineLevel="0" collapsed="false">
      <c r="A61" s="279"/>
      <c r="B61" s="239"/>
      <c r="C61" s="239"/>
      <c r="D61" s="366"/>
      <c r="E61" s="366"/>
      <c r="F61" s="366"/>
      <c r="G61" s="366"/>
      <c r="H61" s="366"/>
      <c r="I61" s="366"/>
      <c r="J61" s="366"/>
      <c r="K61" s="366"/>
      <c r="L61" s="366"/>
      <c r="M61" s="366"/>
      <c r="N61" s="238"/>
      <c r="O61" s="238"/>
    </row>
    <row r="62" customFormat="false" ht="12.75" hidden="false" customHeight="false" outlineLevel="0" collapsed="false">
      <c r="A62" s="279"/>
      <c r="B62" s="239"/>
      <c r="C62" s="239"/>
      <c r="D62" s="366"/>
      <c r="E62" s="366"/>
      <c r="F62" s="366"/>
      <c r="G62" s="366"/>
      <c r="H62" s="366"/>
      <c r="I62" s="366"/>
      <c r="J62" s="366"/>
      <c r="K62" s="366"/>
      <c r="L62" s="366"/>
      <c r="M62" s="366"/>
      <c r="N62" s="238"/>
      <c r="O62" s="238"/>
    </row>
    <row r="63" customFormat="false" ht="12.75" hidden="false" customHeight="false" outlineLevel="0" collapsed="false">
      <c r="A63" s="279"/>
      <c r="B63" s="239"/>
      <c r="C63" s="239"/>
      <c r="D63" s="366"/>
      <c r="E63" s="366"/>
      <c r="F63" s="366"/>
      <c r="G63" s="366"/>
      <c r="H63" s="366"/>
      <c r="I63" s="366"/>
      <c r="J63" s="366"/>
      <c r="K63" s="366"/>
      <c r="L63" s="366"/>
      <c r="M63" s="366"/>
      <c r="N63" s="238"/>
      <c r="O63" s="238"/>
    </row>
    <row r="64" customFormat="false" ht="12.75" hidden="false" customHeight="false" outlineLevel="0" collapsed="false">
      <c r="A64" s="279"/>
      <c r="B64" s="239"/>
      <c r="C64" s="239"/>
      <c r="D64" s="366"/>
      <c r="E64" s="366"/>
      <c r="F64" s="366"/>
      <c r="G64" s="366"/>
      <c r="H64" s="366"/>
      <c r="I64" s="366"/>
      <c r="J64" s="366"/>
      <c r="K64" s="366"/>
      <c r="L64" s="366"/>
      <c r="M64" s="366"/>
      <c r="N64" s="238"/>
      <c r="O64" s="238"/>
    </row>
    <row r="65" customFormat="false" ht="12.75" hidden="false" customHeight="false" outlineLevel="0" collapsed="false">
      <c r="A65" s="279"/>
      <c r="B65" s="239"/>
      <c r="C65" s="239"/>
      <c r="D65" s="366"/>
      <c r="E65" s="366"/>
      <c r="F65" s="366"/>
      <c r="G65" s="366"/>
      <c r="H65" s="366"/>
      <c r="I65" s="366"/>
      <c r="J65" s="366"/>
      <c r="K65" s="366"/>
      <c r="L65" s="366"/>
      <c r="M65" s="366"/>
      <c r="N65" s="238"/>
      <c r="O65" s="238"/>
    </row>
    <row r="66" customFormat="false" ht="12.75" hidden="false" customHeight="false" outlineLevel="0" collapsed="false">
      <c r="A66" s="279"/>
      <c r="B66" s="239"/>
      <c r="C66" s="239"/>
      <c r="D66" s="366"/>
      <c r="E66" s="366"/>
      <c r="F66" s="366"/>
      <c r="G66" s="366"/>
      <c r="H66" s="366"/>
      <c r="I66" s="366"/>
      <c r="J66" s="366"/>
      <c r="K66" s="366"/>
      <c r="L66" s="366"/>
      <c r="M66" s="366"/>
      <c r="N66" s="238"/>
      <c r="O66" s="238"/>
    </row>
    <row r="67" customFormat="false" ht="12.75" hidden="false" customHeight="false" outlineLevel="0" collapsed="false">
      <c r="A67" s="279"/>
      <c r="B67" s="239"/>
      <c r="C67" s="239"/>
      <c r="D67" s="366"/>
      <c r="E67" s="366"/>
      <c r="F67" s="366"/>
      <c r="G67" s="366"/>
      <c r="H67" s="366"/>
      <c r="I67" s="366"/>
      <c r="J67" s="366"/>
      <c r="K67" s="366"/>
      <c r="L67" s="366"/>
      <c r="M67" s="366"/>
      <c r="N67" s="238"/>
      <c r="O67" s="238"/>
    </row>
    <row r="68" customFormat="false" ht="12.75" hidden="false" customHeight="false" outlineLevel="0" collapsed="false">
      <c r="A68" s="279"/>
      <c r="B68" s="239"/>
      <c r="C68" s="239"/>
      <c r="D68" s="366"/>
      <c r="E68" s="366"/>
      <c r="F68" s="366"/>
      <c r="G68" s="366"/>
      <c r="H68" s="366"/>
      <c r="I68" s="366"/>
      <c r="J68" s="366"/>
      <c r="K68" s="366"/>
      <c r="L68" s="366"/>
      <c r="M68" s="366"/>
      <c r="N68" s="238"/>
      <c r="O68" s="238"/>
    </row>
    <row r="69" customFormat="false" ht="12.75" hidden="false" customHeight="false" outlineLevel="0" collapsed="false">
      <c r="A69" s="279"/>
      <c r="B69" s="239"/>
      <c r="C69" s="239"/>
      <c r="D69" s="366"/>
      <c r="E69" s="366"/>
      <c r="F69" s="366"/>
      <c r="G69" s="366"/>
      <c r="H69" s="366"/>
      <c r="I69" s="366"/>
      <c r="J69" s="366"/>
      <c r="K69" s="366"/>
      <c r="L69" s="366"/>
      <c r="M69" s="366"/>
      <c r="N69" s="238"/>
      <c r="O69" s="238"/>
    </row>
    <row r="70" customFormat="false" ht="12.75" hidden="false" customHeight="false" outlineLevel="0" collapsed="false">
      <c r="A70" s="279"/>
      <c r="B70" s="239"/>
      <c r="C70" s="239"/>
      <c r="D70" s="366"/>
      <c r="E70" s="366"/>
      <c r="F70" s="366"/>
      <c r="G70" s="366"/>
      <c r="H70" s="366"/>
      <c r="I70" s="366"/>
      <c r="J70" s="366"/>
      <c r="K70" s="366"/>
      <c r="L70" s="366"/>
      <c r="M70" s="366"/>
      <c r="N70" s="238"/>
      <c r="O70" s="238"/>
    </row>
    <row r="71" customFormat="false" ht="12.75" hidden="false" customHeight="false" outlineLevel="0" collapsed="false">
      <c r="A71" s="279"/>
      <c r="B71" s="239"/>
      <c r="C71" s="239"/>
      <c r="D71" s="366"/>
      <c r="E71" s="366"/>
      <c r="F71" s="366"/>
      <c r="G71" s="366"/>
      <c r="H71" s="366"/>
      <c r="I71" s="366"/>
      <c r="J71" s="366"/>
      <c r="K71" s="366"/>
      <c r="L71" s="366"/>
      <c r="M71" s="366"/>
      <c r="N71" s="238"/>
      <c r="O71" s="238"/>
    </row>
    <row r="72" customFormat="false" ht="12.75" hidden="false" customHeight="false" outlineLevel="0" collapsed="false">
      <c r="A72" s="279"/>
      <c r="B72" s="239"/>
      <c r="C72" s="239"/>
      <c r="D72" s="366"/>
      <c r="E72" s="366"/>
      <c r="F72" s="366"/>
      <c r="G72" s="366"/>
      <c r="H72" s="366"/>
      <c r="I72" s="366"/>
      <c r="J72" s="366"/>
      <c r="K72" s="366"/>
      <c r="L72" s="366"/>
      <c r="M72" s="366"/>
      <c r="N72" s="238"/>
      <c r="O72" s="238"/>
    </row>
    <row r="73" customFormat="false" ht="12.75" hidden="false" customHeight="false" outlineLevel="0" collapsed="false">
      <c r="A73" s="279"/>
      <c r="B73" s="239"/>
      <c r="C73" s="239"/>
      <c r="D73" s="366"/>
      <c r="E73" s="366"/>
      <c r="F73" s="366"/>
      <c r="G73" s="366"/>
      <c r="H73" s="366"/>
      <c r="I73" s="366"/>
      <c r="J73" s="366"/>
      <c r="K73" s="366"/>
      <c r="L73" s="366"/>
      <c r="M73" s="366"/>
      <c r="N73" s="238"/>
      <c r="O73" s="238"/>
    </row>
    <row r="74" customFormat="false" ht="12.75" hidden="false" customHeight="false" outlineLevel="0" collapsed="false">
      <c r="A74" s="279"/>
      <c r="B74" s="239"/>
      <c r="C74" s="239"/>
      <c r="D74" s="366"/>
      <c r="E74" s="366"/>
      <c r="F74" s="366"/>
      <c r="G74" s="366"/>
      <c r="H74" s="366"/>
      <c r="I74" s="366"/>
      <c r="J74" s="366"/>
      <c r="K74" s="366"/>
      <c r="L74" s="366"/>
      <c r="M74" s="366"/>
      <c r="N74" s="238"/>
      <c r="O74" s="238"/>
    </row>
    <row r="75" customFormat="false" ht="12.75" hidden="false" customHeight="false" outlineLevel="0" collapsed="false">
      <c r="A75" s="279"/>
      <c r="B75" s="239"/>
      <c r="C75" s="239"/>
      <c r="D75" s="366"/>
      <c r="E75" s="366"/>
      <c r="F75" s="366"/>
      <c r="G75" s="366"/>
      <c r="H75" s="366"/>
      <c r="I75" s="366"/>
      <c r="J75" s="366"/>
      <c r="K75" s="366"/>
      <c r="L75" s="366"/>
      <c r="M75" s="366"/>
      <c r="N75" s="238"/>
      <c r="O75" s="238"/>
    </row>
    <row r="76" customFormat="false" ht="12.75" hidden="false" customHeight="false" outlineLevel="0" collapsed="false">
      <c r="A76" s="279"/>
      <c r="B76" s="239"/>
      <c r="C76" s="239"/>
      <c r="D76" s="366"/>
      <c r="E76" s="366"/>
      <c r="F76" s="366"/>
      <c r="G76" s="366"/>
      <c r="H76" s="366"/>
      <c r="I76" s="366"/>
      <c r="J76" s="366"/>
      <c r="K76" s="366"/>
      <c r="L76" s="366"/>
      <c r="M76" s="366"/>
      <c r="N76" s="238"/>
      <c r="O76" s="238"/>
    </row>
    <row r="77" customFormat="false" ht="12.75" hidden="false" customHeight="false" outlineLevel="0" collapsed="false">
      <c r="A77" s="279"/>
      <c r="B77" s="239"/>
      <c r="C77" s="239"/>
      <c r="D77" s="366"/>
      <c r="E77" s="366"/>
      <c r="F77" s="366"/>
      <c r="G77" s="366"/>
      <c r="H77" s="366"/>
      <c r="I77" s="366"/>
      <c r="J77" s="366"/>
      <c r="K77" s="366"/>
      <c r="L77" s="366"/>
      <c r="M77" s="366"/>
      <c r="N77" s="238"/>
      <c r="O77" s="238"/>
    </row>
    <row r="78" customFormat="false" ht="12.75" hidden="false" customHeight="false" outlineLevel="0" collapsed="false">
      <c r="A78" s="279"/>
      <c r="B78" s="239"/>
      <c r="C78" s="239"/>
      <c r="D78" s="366"/>
      <c r="E78" s="366"/>
      <c r="F78" s="366"/>
      <c r="G78" s="366"/>
      <c r="H78" s="366"/>
      <c r="I78" s="366"/>
      <c r="J78" s="366"/>
      <c r="K78" s="366"/>
      <c r="L78" s="366"/>
      <c r="M78" s="366"/>
      <c r="N78" s="238"/>
      <c r="O78" s="238"/>
    </row>
    <row r="79" customFormat="false" ht="12.75" hidden="false" customHeight="false" outlineLevel="0" collapsed="false">
      <c r="A79" s="279"/>
      <c r="B79" s="239"/>
      <c r="C79" s="239"/>
      <c r="D79" s="366"/>
      <c r="E79" s="366"/>
      <c r="F79" s="366"/>
      <c r="G79" s="366"/>
      <c r="H79" s="366"/>
      <c r="I79" s="366"/>
      <c r="J79" s="366"/>
      <c r="K79" s="366"/>
      <c r="L79" s="366"/>
      <c r="M79" s="366"/>
      <c r="N79" s="238"/>
      <c r="O79" s="238"/>
    </row>
    <row r="80" customFormat="false" ht="12.75" hidden="false" customHeight="false" outlineLevel="0" collapsed="false">
      <c r="A80" s="279"/>
      <c r="B80" s="239"/>
      <c r="C80" s="239"/>
      <c r="D80" s="366"/>
      <c r="E80" s="366"/>
      <c r="F80" s="366"/>
      <c r="G80" s="366"/>
      <c r="H80" s="366"/>
      <c r="I80" s="366"/>
      <c r="J80" s="366"/>
      <c r="K80" s="366"/>
      <c r="L80" s="366"/>
      <c r="M80" s="366"/>
      <c r="N80" s="238"/>
      <c r="O80" s="238"/>
    </row>
    <row r="81" customFormat="false" ht="12.75" hidden="false" customHeight="false" outlineLevel="0" collapsed="false">
      <c r="A81" s="279"/>
      <c r="B81" s="239"/>
      <c r="C81" s="239"/>
      <c r="D81" s="366"/>
      <c r="E81" s="366"/>
      <c r="F81" s="366"/>
      <c r="G81" s="366"/>
      <c r="H81" s="366"/>
      <c r="I81" s="366"/>
      <c r="J81" s="366"/>
      <c r="K81" s="366"/>
      <c r="L81" s="366"/>
      <c r="M81" s="366"/>
      <c r="N81" s="238"/>
      <c r="O81" s="238"/>
    </row>
    <row r="82" customFormat="false" ht="12.75" hidden="false" customHeight="false" outlineLevel="0" collapsed="false">
      <c r="A82" s="279"/>
      <c r="B82" s="239"/>
      <c r="C82" s="239"/>
      <c r="D82" s="366"/>
      <c r="E82" s="366"/>
      <c r="F82" s="366"/>
      <c r="G82" s="366"/>
      <c r="H82" s="366"/>
      <c r="I82" s="366"/>
      <c r="J82" s="366"/>
      <c r="K82" s="366"/>
      <c r="L82" s="366"/>
      <c r="M82" s="366"/>
      <c r="N82" s="238"/>
      <c r="O82" s="238"/>
    </row>
    <row r="83" customFormat="false" ht="12.75" hidden="false" customHeight="false" outlineLevel="0" collapsed="false">
      <c r="A83" s="279"/>
      <c r="B83" s="239"/>
      <c r="C83" s="239"/>
      <c r="D83" s="366"/>
      <c r="E83" s="366"/>
      <c r="F83" s="366"/>
      <c r="G83" s="366"/>
      <c r="H83" s="366"/>
      <c r="I83" s="366"/>
      <c r="J83" s="366"/>
      <c r="K83" s="366"/>
      <c r="L83" s="366"/>
      <c r="M83" s="366"/>
      <c r="N83" s="238"/>
      <c r="O83" s="238"/>
    </row>
    <row r="84" customFormat="false" ht="12.75" hidden="false" customHeight="false" outlineLevel="0" collapsed="false">
      <c r="A84" s="279"/>
      <c r="B84" s="239"/>
      <c r="C84" s="239"/>
      <c r="D84" s="366"/>
      <c r="E84" s="366"/>
      <c r="F84" s="366"/>
      <c r="G84" s="366"/>
      <c r="H84" s="366"/>
      <c r="I84" s="366"/>
      <c r="J84" s="366"/>
      <c r="K84" s="366"/>
      <c r="L84" s="366"/>
      <c r="M84" s="366"/>
      <c r="N84" s="238"/>
      <c r="O84" s="238"/>
    </row>
    <row r="85" customFormat="false" ht="12.75" hidden="false" customHeight="false" outlineLevel="0" collapsed="false">
      <c r="A85" s="279"/>
      <c r="B85" s="239"/>
      <c r="C85" s="239"/>
      <c r="D85" s="366"/>
      <c r="E85" s="366"/>
      <c r="F85" s="366"/>
      <c r="G85" s="366"/>
      <c r="H85" s="366"/>
      <c r="I85" s="366"/>
      <c r="J85" s="366"/>
      <c r="K85" s="366"/>
      <c r="L85" s="366"/>
      <c r="M85" s="366"/>
      <c r="N85" s="238"/>
      <c r="O85" s="238"/>
    </row>
    <row r="86" customFormat="false" ht="12.75" hidden="false" customHeight="true" outlineLevel="0" collapsed="false">
      <c r="A86" s="302"/>
      <c r="B86" s="302"/>
      <c r="C86" s="302"/>
      <c r="D86" s="302"/>
      <c r="E86" s="302"/>
      <c r="F86" s="302"/>
      <c r="G86" s="302"/>
      <c r="H86" s="302"/>
      <c r="I86" s="302"/>
      <c r="J86" s="302"/>
      <c r="K86" s="302"/>
      <c r="L86" s="302"/>
      <c r="M86" s="302"/>
      <c r="N86" s="302"/>
      <c r="O86" s="302"/>
    </row>
    <row r="87" customFormat="false" ht="12.75" hidden="false" customHeight="false" outlineLevel="0" collapsed="false">
      <c r="A87" s="303"/>
      <c r="B87" s="239"/>
      <c r="C87" s="239"/>
      <c r="D87" s="274"/>
      <c r="E87" s="274"/>
      <c r="F87" s="274"/>
      <c r="G87" s="274"/>
      <c r="H87" s="274"/>
      <c r="I87" s="274"/>
      <c r="J87" s="295"/>
      <c r="K87" s="295"/>
      <c r="L87" s="274"/>
      <c r="M87" s="274"/>
      <c r="N87" s="274"/>
      <c r="O87" s="274"/>
    </row>
    <row r="88" customFormat="false" ht="12.75" hidden="false" customHeight="false" outlineLevel="0" collapsed="false">
      <c r="B88" s="302"/>
      <c r="C88" s="302"/>
      <c r="D88" s="238"/>
      <c r="E88" s="238"/>
      <c r="F88" s="238"/>
      <c r="G88" s="238"/>
      <c r="H88" s="238"/>
      <c r="I88" s="238"/>
      <c r="J88" s="238"/>
      <c r="K88" s="238"/>
      <c r="L88" s="238"/>
      <c r="M88" s="238"/>
      <c r="N88" s="238"/>
      <c r="O88" s="238"/>
    </row>
    <row r="89" customFormat="false" ht="12.75" hidden="false" customHeight="false" outlineLevel="0" collapsed="false">
      <c r="A89" s="57"/>
      <c r="B89" s="302"/>
      <c r="C89" s="302"/>
      <c r="D89" s="238"/>
      <c r="E89" s="238"/>
      <c r="F89" s="238"/>
      <c r="G89" s="238"/>
      <c r="H89" s="238"/>
      <c r="I89" s="238"/>
      <c r="J89" s="238"/>
      <c r="K89" s="238"/>
      <c r="L89" s="238"/>
      <c r="M89" s="238"/>
      <c r="N89" s="238"/>
      <c r="O89" s="238"/>
    </row>
    <row r="90" customFormat="false" ht="12.75" hidden="false" customHeight="true" outlineLevel="0" collapsed="false">
      <c r="A90" s="303" t="s">
        <v>440</v>
      </c>
      <c r="B90" s="303"/>
      <c r="C90" s="303"/>
      <c r="D90" s="303"/>
      <c r="E90" s="303"/>
      <c r="F90" s="303"/>
      <c r="G90" s="303"/>
      <c r="H90" s="303"/>
      <c r="I90" s="303"/>
      <c r="J90" s="303"/>
      <c r="K90" s="303"/>
      <c r="L90" s="303"/>
      <c r="M90" s="303"/>
      <c r="N90" s="238"/>
      <c r="O90" s="238"/>
    </row>
    <row r="91" customFormat="false" ht="12.75" hidden="false" customHeight="false" outlineLevel="0" collapsed="false">
      <c r="A91" s="57"/>
      <c r="B91" s="239"/>
      <c r="C91" s="239"/>
      <c r="D91" s="238"/>
      <c r="E91" s="238"/>
      <c r="F91" s="238"/>
      <c r="G91" s="238"/>
      <c r="H91" s="238"/>
      <c r="I91" s="238"/>
      <c r="J91" s="238"/>
      <c r="K91" s="238"/>
      <c r="L91" s="238"/>
      <c r="M91" s="238"/>
      <c r="N91" s="238"/>
      <c r="O91" s="238"/>
    </row>
    <row r="92" customFormat="false" ht="12.75" hidden="false" customHeight="false" outlineLevel="0" collapsed="false">
      <c r="A92" s="57"/>
      <c r="B92" s="239"/>
      <c r="C92" s="239"/>
      <c r="D92" s="238"/>
      <c r="E92" s="238"/>
      <c r="F92" s="238"/>
      <c r="G92" s="238"/>
      <c r="H92" s="238"/>
      <c r="I92" s="238"/>
      <c r="J92" s="238"/>
      <c r="K92" s="238"/>
      <c r="L92" s="238"/>
      <c r="M92" s="238"/>
      <c r="N92" s="238"/>
      <c r="O92" s="238"/>
    </row>
    <row r="93" customFormat="false" ht="12.75" hidden="false" customHeight="false" outlineLevel="0" collapsed="false">
      <c r="A93" s="57"/>
      <c r="B93" s="239"/>
      <c r="C93" s="239"/>
      <c r="D93" s="238"/>
      <c r="E93" s="238"/>
      <c r="F93" s="238"/>
      <c r="G93" s="238"/>
      <c r="H93" s="238"/>
      <c r="I93" s="238"/>
      <c r="J93" s="238"/>
      <c r="K93" s="238"/>
      <c r="L93" s="238"/>
      <c r="M93" s="238"/>
      <c r="N93" s="238"/>
      <c r="O93" s="238"/>
    </row>
    <row r="94" customFormat="false" ht="12.75" hidden="false" customHeight="false" outlineLevel="0" collapsed="false">
      <c r="A94" s="238"/>
      <c r="B94" s="238"/>
      <c r="C94" s="238"/>
      <c r="D94" s="238"/>
      <c r="E94" s="238"/>
      <c r="F94" s="238"/>
      <c r="G94" s="238"/>
      <c r="H94" s="238"/>
      <c r="I94" s="238"/>
      <c r="J94" s="238"/>
      <c r="K94" s="238"/>
      <c r="L94" s="238"/>
      <c r="M94" s="238"/>
      <c r="N94" s="238"/>
      <c r="O94" s="238"/>
    </row>
    <row r="96" customFormat="false" ht="12.75" hidden="false" customHeight="false" outlineLevel="0" collapsed="false">
      <c r="A96" s="238"/>
      <c r="B96" s="239"/>
      <c r="C96" s="239"/>
      <c r="D96" s="238"/>
      <c r="E96" s="238"/>
      <c r="F96" s="238"/>
      <c r="G96" s="238"/>
      <c r="H96" s="238"/>
      <c r="I96" s="238"/>
      <c r="J96" s="238"/>
      <c r="K96" s="238"/>
      <c r="L96" s="238"/>
      <c r="M96" s="238"/>
      <c r="N96" s="238"/>
      <c r="O96" s="238"/>
    </row>
  </sheetData>
  <mergeCells count="13">
    <mergeCell ref="A2:T2"/>
    <mergeCell ref="A5:N5"/>
    <mergeCell ref="A6:A12"/>
    <mergeCell ref="B6:C12"/>
    <mergeCell ref="D6:E12"/>
    <mergeCell ref="F6:O6"/>
    <mergeCell ref="F7:G12"/>
    <mergeCell ref="H7:M7"/>
    <mergeCell ref="N7:O12"/>
    <mergeCell ref="H8:I12"/>
    <mergeCell ref="J8:K12"/>
    <mergeCell ref="L8:M12"/>
    <mergeCell ref="A86:O86"/>
  </mergeCells>
  <printOptions headings="false" gridLines="false" gridLinesSet="true" horizontalCentered="true" verticalCentered="false"/>
  <pageMargins left="0.196527777777778" right="0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V8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44" width="22.99"/>
    <col collapsed="false" customWidth="true" hidden="false" outlineLevel="0" max="2" min="2" style="44" width="9.85"/>
    <col collapsed="false" customWidth="true" hidden="false" outlineLevel="0" max="3" min="3" style="44" width="1.99"/>
    <col collapsed="false" customWidth="true" hidden="false" outlineLevel="0" max="4" min="4" style="44" width="9.85"/>
    <col collapsed="false" customWidth="true" hidden="false" outlineLevel="0" max="5" min="5" style="44" width="1.99"/>
    <col collapsed="false" customWidth="true" hidden="false" outlineLevel="0" max="6" min="6" style="44" width="9.85"/>
    <col collapsed="false" customWidth="true" hidden="false" outlineLevel="0" max="7" min="7" style="44" width="4.7"/>
    <col collapsed="false" customWidth="true" hidden="false" outlineLevel="0" max="8" min="8" style="44" width="9.85"/>
    <col collapsed="false" customWidth="true" hidden="false" outlineLevel="0" max="9" min="9" style="44" width="1.99"/>
    <col collapsed="false" customWidth="true" hidden="false" outlineLevel="0" max="10" min="10" style="44" width="9.85"/>
    <col collapsed="false" customWidth="true" hidden="false" outlineLevel="0" max="11" min="11" style="44" width="1.99"/>
    <col collapsed="false" customWidth="true" hidden="false" outlineLevel="0" max="12" min="12" style="44" width="9.85"/>
    <col collapsed="false" customWidth="true" hidden="false" outlineLevel="0" max="13" min="13" style="44" width="1.99"/>
    <col collapsed="false" customWidth="true" hidden="false" outlineLevel="0" max="14" min="14" style="44" width="9.85"/>
    <col collapsed="false" customWidth="true" hidden="false" outlineLevel="0" max="15" min="15" style="44" width="1.99"/>
    <col collapsed="false" customWidth="true" hidden="false" outlineLevel="0" max="16" min="16" style="44" width="9.85"/>
    <col collapsed="false" customWidth="true" hidden="false" outlineLevel="0" max="17" min="17" style="44" width="1.99"/>
    <col collapsed="false" customWidth="true" hidden="false" outlineLevel="0" max="18" min="18" style="44" width="9.85"/>
    <col collapsed="false" customWidth="true" hidden="false" outlineLevel="0" max="19" min="19" style="44" width="1.99"/>
    <col collapsed="false" customWidth="true" hidden="false" outlineLevel="0" max="20" min="20" style="44" width="9.85"/>
    <col collapsed="false" customWidth="true" hidden="false" outlineLevel="0" max="22" min="21" style="44" width="1.99"/>
    <col collapsed="false" customWidth="false" hidden="false" outlineLevel="0" max="257" min="23" style="44" width="9.13"/>
  </cols>
  <sheetData>
    <row r="1" customFormat="false" ht="14.25" hidden="false" customHeight="false" outlineLevel="0" collapsed="false">
      <c r="A1" s="318" t="s">
        <v>127</v>
      </c>
      <c r="B1" s="318"/>
      <c r="C1" s="318"/>
      <c r="D1" s="318"/>
      <c r="E1" s="318"/>
      <c r="F1" s="318"/>
      <c r="G1" s="318"/>
      <c r="H1" s="318"/>
      <c r="I1" s="318"/>
      <c r="J1" s="318"/>
      <c r="K1" s="318"/>
      <c r="L1" s="318"/>
      <c r="M1" s="318"/>
      <c r="N1" s="318"/>
      <c r="O1" s="318"/>
      <c r="P1" s="318"/>
      <c r="Q1" s="318"/>
      <c r="R1" s="318"/>
      <c r="S1" s="318"/>
      <c r="T1" s="318"/>
      <c r="U1" s="318"/>
    </row>
    <row r="2" customFormat="false" ht="15" hidden="false" customHeight="false" outlineLevel="0" collapsed="false">
      <c r="A2" s="319" t="s">
        <v>480</v>
      </c>
      <c r="B2" s="319"/>
      <c r="C2" s="319"/>
      <c r="D2" s="319"/>
      <c r="E2" s="319"/>
      <c r="F2" s="319"/>
      <c r="G2" s="319"/>
      <c r="H2" s="319"/>
      <c r="I2" s="319"/>
      <c r="J2" s="319"/>
      <c r="K2" s="319"/>
      <c r="L2" s="319"/>
      <c r="M2" s="319"/>
      <c r="N2" s="319"/>
      <c r="O2" s="319"/>
      <c r="P2" s="319"/>
      <c r="Q2" s="319"/>
      <c r="R2" s="319"/>
      <c r="S2" s="319"/>
      <c r="T2" s="319"/>
      <c r="U2" s="319"/>
    </row>
    <row r="3" customFormat="false" ht="12.75" hidden="false" customHeight="true" outlineLevel="0" collapsed="false"/>
    <row r="4" customFormat="false" ht="15" hidden="false" customHeight="false" outlineLevel="0" collapsed="false">
      <c r="A4" s="319" t="s">
        <v>161</v>
      </c>
      <c r="B4" s="319"/>
      <c r="C4" s="319"/>
      <c r="D4" s="319"/>
      <c r="E4" s="319"/>
      <c r="F4" s="319"/>
      <c r="G4" s="319"/>
      <c r="H4" s="319"/>
      <c r="I4" s="319"/>
      <c r="J4" s="319"/>
      <c r="K4" s="319"/>
      <c r="L4" s="319"/>
      <c r="M4" s="319"/>
      <c r="N4" s="319"/>
      <c r="O4" s="319"/>
      <c r="P4" s="319"/>
      <c r="Q4" s="319"/>
      <c r="R4" s="319"/>
      <c r="S4" s="319"/>
      <c r="T4" s="319"/>
      <c r="U4" s="319"/>
    </row>
    <row r="5" customFormat="false" ht="12.75" hidden="false" customHeight="false" outlineLevel="0" collapsed="false">
      <c r="A5" s="162"/>
      <c r="B5" s="162"/>
      <c r="C5" s="162"/>
      <c r="D5" s="162"/>
      <c r="E5" s="162"/>
      <c r="F5" s="162"/>
      <c r="G5" s="162"/>
      <c r="H5" s="162"/>
      <c r="I5" s="162"/>
      <c r="J5" s="162"/>
      <c r="K5" s="162"/>
      <c r="L5" s="162"/>
      <c r="M5" s="162"/>
      <c r="N5" s="162"/>
      <c r="O5" s="162"/>
      <c r="P5" s="162"/>
      <c r="Q5" s="162"/>
      <c r="R5" s="162"/>
      <c r="S5" s="162"/>
      <c r="T5" s="162"/>
      <c r="U5" s="162"/>
    </row>
    <row r="6" customFormat="false" ht="12.75" hidden="false" customHeight="true" outlineLevel="0" collapsed="false">
      <c r="A6" s="130" t="s">
        <v>187</v>
      </c>
      <c r="B6" s="320" t="s">
        <v>481</v>
      </c>
      <c r="C6" s="320"/>
      <c r="D6" s="320"/>
      <c r="E6" s="320"/>
      <c r="F6" s="173" t="s">
        <v>482</v>
      </c>
      <c r="G6" s="173"/>
      <c r="H6" s="173"/>
      <c r="I6" s="173"/>
      <c r="J6" s="173"/>
      <c r="K6" s="173"/>
      <c r="L6" s="173"/>
      <c r="M6" s="173"/>
      <c r="N6" s="173"/>
      <c r="O6" s="173"/>
      <c r="P6" s="173"/>
      <c r="Q6" s="173"/>
      <c r="R6" s="173"/>
      <c r="S6" s="173"/>
      <c r="T6" s="173"/>
      <c r="U6" s="173"/>
    </row>
    <row r="7" customFormat="false" ht="12.75" hidden="false" customHeight="false" outlineLevel="0" collapsed="false">
      <c r="A7" s="130"/>
      <c r="B7" s="320"/>
      <c r="C7" s="320"/>
      <c r="D7" s="320"/>
      <c r="E7" s="320"/>
      <c r="F7" s="173"/>
      <c r="G7" s="173"/>
      <c r="H7" s="173"/>
      <c r="I7" s="173"/>
      <c r="J7" s="173"/>
      <c r="K7" s="173"/>
      <c r="L7" s="173"/>
      <c r="M7" s="173"/>
      <c r="N7" s="173"/>
      <c r="O7" s="173"/>
      <c r="P7" s="173"/>
      <c r="Q7" s="173"/>
      <c r="R7" s="173"/>
      <c r="S7" s="173"/>
      <c r="T7" s="173"/>
      <c r="U7" s="173"/>
    </row>
    <row r="8" customFormat="false" ht="12.75" hidden="false" customHeight="false" outlineLevel="0" collapsed="false">
      <c r="A8" s="130"/>
      <c r="B8" s="320"/>
      <c r="C8" s="320"/>
      <c r="D8" s="320"/>
      <c r="E8" s="320"/>
      <c r="F8" s="173"/>
      <c r="G8" s="173"/>
      <c r="H8" s="173"/>
      <c r="I8" s="173"/>
      <c r="J8" s="173"/>
      <c r="K8" s="173"/>
      <c r="L8" s="173"/>
      <c r="M8" s="173"/>
      <c r="N8" s="173"/>
      <c r="O8" s="173"/>
      <c r="P8" s="173"/>
      <c r="Q8" s="173"/>
      <c r="R8" s="173"/>
      <c r="S8" s="173"/>
      <c r="T8" s="173"/>
      <c r="U8" s="173"/>
    </row>
    <row r="9" customFormat="false" ht="12.75" hidden="false" customHeight="true" outlineLevel="0" collapsed="false">
      <c r="A9" s="130"/>
      <c r="B9" s="320"/>
      <c r="C9" s="320"/>
      <c r="D9" s="320"/>
      <c r="E9" s="320"/>
      <c r="F9" s="130" t="s">
        <v>421</v>
      </c>
      <c r="G9" s="130"/>
      <c r="H9" s="130"/>
      <c r="I9" s="130"/>
      <c r="J9" s="131" t="s">
        <v>483</v>
      </c>
      <c r="K9" s="131"/>
      <c r="L9" s="131"/>
      <c r="M9" s="131"/>
      <c r="N9" s="131" t="s">
        <v>402</v>
      </c>
      <c r="O9" s="131"/>
      <c r="P9" s="131"/>
      <c r="Q9" s="131"/>
      <c r="R9" s="173" t="s">
        <v>484</v>
      </c>
      <c r="S9" s="173"/>
      <c r="T9" s="173"/>
      <c r="U9" s="173"/>
      <c r="V9" s="101"/>
    </row>
    <row r="10" customFormat="false" ht="12.75" hidden="false" customHeight="true" outlineLevel="0" collapsed="false">
      <c r="A10" s="130"/>
      <c r="B10" s="320"/>
      <c r="C10" s="320"/>
      <c r="D10" s="320"/>
      <c r="E10" s="320"/>
      <c r="F10" s="130"/>
      <c r="G10" s="130"/>
      <c r="H10" s="130"/>
      <c r="I10" s="130"/>
      <c r="J10" s="131"/>
      <c r="K10" s="131"/>
      <c r="L10" s="131"/>
      <c r="M10" s="131"/>
      <c r="N10" s="131"/>
      <c r="O10" s="131"/>
      <c r="P10" s="131"/>
      <c r="Q10" s="131"/>
      <c r="R10" s="173"/>
      <c r="S10" s="173"/>
      <c r="T10" s="173"/>
      <c r="U10" s="173"/>
      <c r="V10" s="101"/>
    </row>
    <row r="11" customFormat="false" ht="12.75" hidden="false" customHeight="true" outlineLevel="0" collapsed="false">
      <c r="A11" s="130"/>
      <c r="B11" s="145" t="s">
        <v>388</v>
      </c>
      <c r="C11" s="145"/>
      <c r="D11" s="138" t="s">
        <v>303</v>
      </c>
      <c r="E11" s="138"/>
      <c r="F11" s="145" t="s">
        <v>388</v>
      </c>
      <c r="G11" s="145"/>
      <c r="H11" s="131" t="s">
        <v>303</v>
      </c>
      <c r="I11" s="131"/>
      <c r="J11" s="145" t="s">
        <v>388</v>
      </c>
      <c r="K11" s="145"/>
      <c r="L11" s="131" t="s">
        <v>303</v>
      </c>
      <c r="M11" s="131"/>
      <c r="N11" s="145" t="s">
        <v>388</v>
      </c>
      <c r="O11" s="145"/>
      <c r="P11" s="173" t="s">
        <v>303</v>
      </c>
      <c r="Q11" s="173"/>
      <c r="R11" s="146" t="s">
        <v>388</v>
      </c>
      <c r="S11" s="146"/>
      <c r="T11" s="169" t="s">
        <v>303</v>
      </c>
      <c r="U11" s="169"/>
      <c r="V11" s="101"/>
    </row>
    <row r="12" customFormat="false" ht="12.75" hidden="false" customHeight="false" outlineLevel="0" collapsed="false">
      <c r="A12" s="130"/>
      <c r="B12" s="145"/>
      <c r="C12" s="145"/>
      <c r="D12" s="138"/>
      <c r="E12" s="138"/>
      <c r="F12" s="145"/>
      <c r="G12" s="145"/>
      <c r="H12" s="131"/>
      <c r="I12" s="131"/>
      <c r="J12" s="145"/>
      <c r="K12" s="145"/>
      <c r="L12" s="131"/>
      <c r="M12" s="131"/>
      <c r="N12" s="145"/>
      <c r="O12" s="145"/>
      <c r="P12" s="173"/>
      <c r="Q12" s="173"/>
      <c r="R12" s="146"/>
      <c r="S12" s="146"/>
      <c r="T12" s="169"/>
      <c r="U12" s="169"/>
      <c r="V12" s="101"/>
    </row>
    <row r="13" customFormat="false" ht="12.75" hidden="false" customHeight="false" outlineLevel="0" collapsed="false">
      <c r="A13" s="256"/>
      <c r="B13" s="128"/>
      <c r="C13" s="128"/>
      <c r="D13" s="128"/>
      <c r="E13" s="128"/>
      <c r="F13" s="128"/>
      <c r="G13" s="128"/>
      <c r="H13" s="128"/>
      <c r="I13" s="128"/>
      <c r="J13" s="128"/>
      <c r="K13" s="128"/>
      <c r="L13" s="128"/>
      <c r="M13" s="128"/>
      <c r="N13" s="128"/>
      <c r="O13" s="128"/>
      <c r="P13" s="128"/>
      <c r="Q13" s="128"/>
      <c r="R13" s="128"/>
      <c r="S13" s="128"/>
      <c r="T13" s="128"/>
      <c r="U13" s="128"/>
    </row>
    <row r="14" customFormat="false" ht="12.75" hidden="false" customHeight="false" outlineLevel="0" collapsed="false">
      <c r="A14" s="256"/>
      <c r="B14" s="128"/>
      <c r="C14" s="128"/>
      <c r="D14" s="128"/>
      <c r="E14" s="128"/>
      <c r="F14" s="128"/>
      <c r="G14" s="128"/>
      <c r="H14" s="128"/>
      <c r="I14" s="128"/>
      <c r="J14" s="128"/>
      <c r="K14" s="128"/>
      <c r="L14" s="128"/>
      <c r="M14" s="128"/>
      <c r="N14" s="128"/>
      <c r="O14" s="128"/>
      <c r="P14" s="128"/>
      <c r="Q14" s="128"/>
      <c r="R14" s="128"/>
      <c r="S14" s="128"/>
      <c r="T14" s="128"/>
      <c r="U14" s="128"/>
    </row>
    <row r="15" customFormat="false" ht="12.75" hidden="false" customHeight="false" outlineLevel="0" collapsed="false">
      <c r="A15" s="127"/>
      <c r="B15" s="127"/>
      <c r="C15" s="127"/>
      <c r="D15" s="127"/>
      <c r="E15" s="127"/>
      <c r="F15" s="127"/>
      <c r="G15" s="127"/>
      <c r="H15" s="127"/>
      <c r="I15" s="127"/>
      <c r="J15" s="126"/>
      <c r="K15" s="126"/>
      <c r="L15" s="126"/>
      <c r="M15" s="126"/>
      <c r="N15" s="126"/>
      <c r="O15" s="126"/>
      <c r="P15" s="126"/>
      <c r="Q15" s="126"/>
      <c r="R15" s="126"/>
      <c r="S15" s="126"/>
      <c r="T15" s="126"/>
      <c r="U15" s="126"/>
    </row>
    <row r="16" customFormat="false" ht="12.75" hidden="false" customHeight="true" outlineLevel="0" collapsed="false">
      <c r="A16" s="127"/>
      <c r="B16" s="163"/>
      <c r="C16" s="163"/>
      <c r="D16" s="163"/>
      <c r="E16" s="163"/>
      <c r="F16" s="163"/>
      <c r="G16" s="127"/>
      <c r="H16" s="127"/>
      <c r="I16" s="127"/>
      <c r="J16" s="126"/>
      <c r="K16" s="126"/>
      <c r="L16" s="126"/>
      <c r="M16" s="126"/>
      <c r="N16" s="126"/>
      <c r="O16" s="126"/>
      <c r="P16" s="126"/>
      <c r="Q16" s="126"/>
      <c r="R16" s="126"/>
      <c r="S16" s="126"/>
      <c r="T16" s="126"/>
      <c r="U16" s="126"/>
    </row>
    <row r="17" customFormat="false" ht="12.75" hidden="false" customHeight="true" outlineLevel="0" collapsed="false">
      <c r="A17" s="127"/>
      <c r="B17" s="127"/>
      <c r="C17" s="127"/>
      <c r="D17" s="127"/>
      <c r="E17" s="127"/>
      <c r="F17" s="127"/>
      <c r="G17" s="127"/>
      <c r="H17" s="127"/>
      <c r="I17" s="127"/>
      <c r="J17" s="126"/>
      <c r="K17" s="126"/>
      <c r="L17" s="126"/>
      <c r="M17" s="126"/>
      <c r="N17" s="126"/>
      <c r="O17" s="126"/>
      <c r="P17" s="126"/>
      <c r="Q17" s="126"/>
      <c r="R17" s="126"/>
      <c r="S17" s="126"/>
      <c r="T17" s="126"/>
      <c r="U17" s="126"/>
    </row>
    <row r="18" customFormat="false" ht="12.75" hidden="false" customHeight="false" outlineLevel="0" collapsed="false">
      <c r="A18" s="175" t="s">
        <v>136</v>
      </c>
      <c r="B18" s="309" t="n">
        <v>10.4</v>
      </c>
      <c r="C18" s="309" t="s">
        <v>163</v>
      </c>
      <c r="D18" s="309" t="n">
        <v>1657.8</v>
      </c>
      <c r="E18" s="309" t="s">
        <v>163</v>
      </c>
      <c r="F18" s="309" t="n">
        <v>5</v>
      </c>
      <c r="G18" s="309" t="s">
        <v>163</v>
      </c>
      <c r="H18" s="309" t="n">
        <v>157</v>
      </c>
      <c r="I18" s="309" t="s">
        <v>163</v>
      </c>
      <c r="J18" s="309" t="n">
        <v>4.4</v>
      </c>
      <c r="K18" s="309" t="s">
        <v>163</v>
      </c>
      <c r="L18" s="309" t="n">
        <v>645.3</v>
      </c>
      <c r="M18" s="309" t="s">
        <v>163</v>
      </c>
      <c r="N18" s="309" t="n">
        <v>0.7</v>
      </c>
      <c r="O18" s="309" t="s">
        <v>163</v>
      </c>
      <c r="P18" s="309" t="n">
        <v>501.2</v>
      </c>
      <c r="Q18" s="309" t="s">
        <v>163</v>
      </c>
      <c r="R18" s="309" t="n">
        <v>0.2</v>
      </c>
      <c r="S18" s="309" t="s">
        <v>178</v>
      </c>
      <c r="T18" s="309" t="n">
        <v>354.3</v>
      </c>
      <c r="U18" s="309" t="s">
        <v>163</v>
      </c>
    </row>
    <row r="19" customFormat="false" ht="12.75" hidden="false" customHeight="false" outlineLevel="0" collapsed="false">
      <c r="A19" s="175"/>
      <c r="B19" s="309"/>
      <c r="C19" s="309"/>
      <c r="D19" s="309"/>
      <c r="E19" s="309"/>
      <c r="F19" s="309"/>
      <c r="G19" s="309"/>
      <c r="H19" s="309"/>
      <c r="I19" s="309"/>
      <c r="J19" s="309"/>
      <c r="K19" s="309"/>
      <c r="L19" s="309"/>
      <c r="M19" s="309"/>
      <c r="N19" s="309"/>
      <c r="O19" s="309"/>
      <c r="P19" s="309"/>
      <c r="Q19" s="309"/>
      <c r="R19" s="309"/>
      <c r="S19" s="309"/>
      <c r="T19" s="309"/>
      <c r="U19" s="309"/>
    </row>
    <row r="20" customFormat="false" ht="12.75" hidden="false" customHeight="false" outlineLevel="0" collapsed="false">
      <c r="A20" s="175" t="s">
        <v>306</v>
      </c>
      <c r="B20" s="309" t="n">
        <v>1.4</v>
      </c>
      <c r="C20" s="309" t="s">
        <v>163</v>
      </c>
      <c r="D20" s="309" t="n">
        <v>221.3</v>
      </c>
      <c r="E20" s="309" t="s">
        <v>163</v>
      </c>
      <c r="F20" s="309" t="n">
        <v>0.6</v>
      </c>
      <c r="G20" s="309" t="s">
        <v>178</v>
      </c>
      <c r="H20" s="309" t="n">
        <v>20.1</v>
      </c>
      <c r="I20" s="309" t="s">
        <v>183</v>
      </c>
      <c r="J20" s="309" t="n">
        <v>0.6</v>
      </c>
      <c r="K20" s="309" t="s">
        <v>178</v>
      </c>
      <c r="L20" s="309" t="n">
        <v>85.9</v>
      </c>
      <c r="M20" s="309" t="s">
        <v>178</v>
      </c>
      <c r="N20" s="309" t="n">
        <v>0.1</v>
      </c>
      <c r="O20" s="309" t="s">
        <v>178</v>
      </c>
      <c r="P20" s="309" t="n">
        <v>72.9</v>
      </c>
      <c r="Q20" s="309" t="s">
        <v>178</v>
      </c>
      <c r="R20" s="309" t="n">
        <v>0</v>
      </c>
      <c r="S20" s="309" t="s">
        <v>183</v>
      </c>
      <c r="T20" s="309" t="n">
        <v>42.3</v>
      </c>
      <c r="U20" s="309" t="s">
        <v>178</v>
      </c>
    </row>
    <row r="21" customFormat="false" ht="12.75" hidden="false" customHeight="false" outlineLevel="0" collapsed="false">
      <c r="A21" s="175" t="s">
        <v>307</v>
      </c>
      <c r="B21" s="309" t="n">
        <v>2.4</v>
      </c>
      <c r="C21" s="309" t="s">
        <v>178</v>
      </c>
      <c r="D21" s="309" t="n">
        <v>284.1</v>
      </c>
      <c r="E21" s="309" t="s">
        <v>163</v>
      </c>
      <c r="F21" s="309" t="n">
        <v>1.3</v>
      </c>
      <c r="G21" s="309" t="s">
        <v>178</v>
      </c>
      <c r="H21" s="309" t="n">
        <v>41.6</v>
      </c>
      <c r="I21" s="309" t="s">
        <v>178</v>
      </c>
      <c r="J21" s="309" t="n">
        <v>0.9</v>
      </c>
      <c r="K21" s="309" t="s">
        <v>178</v>
      </c>
      <c r="L21" s="309" t="n">
        <v>118.4</v>
      </c>
      <c r="M21" s="309" t="s">
        <v>178</v>
      </c>
      <c r="N21" s="309" t="n">
        <v>0.1</v>
      </c>
      <c r="O21" s="309" t="s">
        <v>178</v>
      </c>
      <c r="P21" s="309" t="n">
        <v>83</v>
      </c>
      <c r="Q21" s="309" t="s">
        <v>178</v>
      </c>
      <c r="R21" s="309" t="n">
        <v>0</v>
      </c>
      <c r="S21" s="309" t="s">
        <v>178</v>
      </c>
      <c r="T21" s="309" t="n">
        <v>41.1</v>
      </c>
      <c r="U21" s="309" t="s">
        <v>178</v>
      </c>
    </row>
    <row r="22" customFormat="false" ht="12.75" hidden="false" customHeight="false" outlineLevel="0" collapsed="false">
      <c r="A22" s="175" t="s">
        <v>311</v>
      </c>
      <c r="B22" s="309" t="n">
        <v>0.3</v>
      </c>
      <c r="C22" s="309" t="s">
        <v>178</v>
      </c>
      <c r="D22" s="309" t="n">
        <v>78</v>
      </c>
      <c r="E22" s="309" t="s">
        <v>178</v>
      </c>
      <c r="F22" s="309" t="n">
        <v>0.1</v>
      </c>
      <c r="G22" s="309" t="s">
        <v>184</v>
      </c>
      <c r="H22" s="309" t="n">
        <v>3.1</v>
      </c>
      <c r="I22" s="309" t="s">
        <v>184</v>
      </c>
      <c r="J22" s="309" t="n">
        <v>0.1</v>
      </c>
      <c r="K22" s="309" t="s">
        <v>183</v>
      </c>
      <c r="L22" s="309" t="n">
        <v>27.5</v>
      </c>
      <c r="M22" s="309" t="s">
        <v>183</v>
      </c>
      <c r="N22" s="309" t="n">
        <v>0</v>
      </c>
      <c r="O22" s="309" t="s">
        <v>183</v>
      </c>
      <c r="P22" s="309" t="n">
        <v>20.6</v>
      </c>
      <c r="Q22" s="309" t="s">
        <v>183</v>
      </c>
      <c r="R22" s="309" t="n">
        <v>0</v>
      </c>
      <c r="S22" s="309" t="s">
        <v>183</v>
      </c>
      <c r="T22" s="309" t="n">
        <v>26.8</v>
      </c>
      <c r="U22" s="309" t="s">
        <v>178</v>
      </c>
    </row>
    <row r="23" customFormat="false" ht="12.75" hidden="false" customHeight="false" outlineLevel="0" collapsed="false">
      <c r="A23" s="175" t="s">
        <v>314</v>
      </c>
      <c r="B23" s="315" t="n">
        <v>0.9</v>
      </c>
      <c r="C23" s="309" t="s">
        <v>178</v>
      </c>
      <c r="D23" s="309" t="n">
        <v>124</v>
      </c>
      <c r="E23" s="309" t="s">
        <v>178</v>
      </c>
      <c r="F23" s="309" t="n">
        <v>0.4</v>
      </c>
      <c r="G23" s="309" t="s">
        <v>183</v>
      </c>
      <c r="H23" s="309" t="n">
        <v>13</v>
      </c>
      <c r="I23" s="309" t="s">
        <v>183</v>
      </c>
      <c r="J23" s="309" t="n">
        <v>0.4</v>
      </c>
      <c r="K23" s="309" t="s">
        <v>178</v>
      </c>
      <c r="L23" s="309" t="n">
        <v>53.8</v>
      </c>
      <c r="M23" s="309" t="s">
        <v>178</v>
      </c>
      <c r="N23" s="309" t="n">
        <v>0.1</v>
      </c>
      <c r="O23" s="309" t="s">
        <v>183</v>
      </c>
      <c r="P23" s="309" t="n">
        <v>40.8</v>
      </c>
      <c r="Q23" s="309" t="s">
        <v>183</v>
      </c>
      <c r="R23" s="309" t="s">
        <v>392</v>
      </c>
      <c r="S23" s="309" t="s">
        <v>393</v>
      </c>
      <c r="T23" s="309" t="s">
        <v>392</v>
      </c>
      <c r="U23" s="309" t="s">
        <v>393</v>
      </c>
    </row>
    <row r="24" customFormat="false" ht="12.75" hidden="false" customHeight="false" outlineLevel="0" collapsed="false">
      <c r="A24" s="175" t="s">
        <v>315</v>
      </c>
      <c r="B24" s="309" t="n">
        <v>0.3</v>
      </c>
      <c r="C24" s="309" t="s">
        <v>178</v>
      </c>
      <c r="D24" s="309" t="n">
        <v>67.5</v>
      </c>
      <c r="E24" s="309" t="s">
        <v>163</v>
      </c>
      <c r="F24" s="309" t="n">
        <v>0.1</v>
      </c>
      <c r="G24" s="309" t="s">
        <v>183</v>
      </c>
      <c r="H24" s="309" t="n">
        <v>3.6</v>
      </c>
      <c r="I24" s="309" t="s">
        <v>183</v>
      </c>
      <c r="J24" s="309" t="n">
        <v>0.1</v>
      </c>
      <c r="K24" s="309" t="s">
        <v>178</v>
      </c>
      <c r="L24" s="309" t="n">
        <v>19.7</v>
      </c>
      <c r="M24" s="309" t="s">
        <v>178</v>
      </c>
      <c r="N24" s="309" t="n">
        <v>0</v>
      </c>
      <c r="O24" s="309" t="s">
        <v>183</v>
      </c>
      <c r="P24" s="309" t="n">
        <v>13.2</v>
      </c>
      <c r="Q24" s="309" t="s">
        <v>183</v>
      </c>
      <c r="R24" s="309" t="n">
        <v>0</v>
      </c>
      <c r="S24" s="309" t="s">
        <v>178</v>
      </c>
      <c r="T24" s="309" t="n">
        <v>31</v>
      </c>
      <c r="U24" s="309" t="s">
        <v>178</v>
      </c>
    </row>
    <row r="25" customFormat="false" ht="12.75" hidden="false" customHeight="false" outlineLevel="0" collapsed="false">
      <c r="A25" s="175" t="s">
        <v>316</v>
      </c>
      <c r="B25" s="309" t="n">
        <v>1.1</v>
      </c>
      <c r="C25" s="309" t="s">
        <v>178</v>
      </c>
      <c r="D25" s="309" t="n">
        <v>164.8</v>
      </c>
      <c r="E25" s="309" t="s">
        <v>163</v>
      </c>
      <c r="F25" s="309" t="n">
        <v>0.6</v>
      </c>
      <c r="G25" s="309" t="s">
        <v>183</v>
      </c>
      <c r="H25" s="309" t="n">
        <v>18.9</v>
      </c>
      <c r="I25" s="309" t="s">
        <v>183</v>
      </c>
      <c r="J25" s="309" t="n">
        <v>0.4</v>
      </c>
      <c r="K25" s="309" t="s">
        <v>178</v>
      </c>
      <c r="L25" s="309" t="n">
        <v>59.1</v>
      </c>
      <c r="M25" s="309" t="s">
        <v>178</v>
      </c>
      <c r="N25" s="309" t="n">
        <v>0.1</v>
      </c>
      <c r="O25" s="309" t="s">
        <v>178</v>
      </c>
      <c r="P25" s="309" t="n">
        <v>43.2</v>
      </c>
      <c r="Q25" s="309" t="s">
        <v>178</v>
      </c>
      <c r="R25" s="309" t="n">
        <v>0</v>
      </c>
      <c r="S25" s="309" t="s">
        <v>178</v>
      </c>
      <c r="T25" s="309" t="n">
        <v>43.6</v>
      </c>
      <c r="U25" s="309" t="s">
        <v>178</v>
      </c>
    </row>
    <row r="26" customFormat="false" ht="12.75" hidden="false" customHeight="false" outlineLevel="0" collapsed="false">
      <c r="A26" s="175" t="s">
        <v>317</v>
      </c>
      <c r="B26" s="309" t="n">
        <v>1</v>
      </c>
      <c r="C26" s="309" t="s">
        <v>178</v>
      </c>
      <c r="D26" s="309" t="n">
        <v>131.7</v>
      </c>
      <c r="E26" s="309" t="s">
        <v>163</v>
      </c>
      <c r="F26" s="309" t="n">
        <v>0.5</v>
      </c>
      <c r="G26" s="309" t="s">
        <v>178</v>
      </c>
      <c r="H26" s="309" t="n">
        <v>17.3</v>
      </c>
      <c r="I26" s="309" t="s">
        <v>178</v>
      </c>
      <c r="J26" s="309" t="n">
        <v>0.4</v>
      </c>
      <c r="K26" s="309" t="s">
        <v>178</v>
      </c>
      <c r="L26" s="309" t="n">
        <v>60.5</v>
      </c>
      <c r="M26" s="309" t="s">
        <v>178</v>
      </c>
      <c r="N26" s="309" t="n">
        <v>0.1</v>
      </c>
      <c r="O26" s="309" t="s">
        <v>183</v>
      </c>
      <c r="P26" s="309" t="n">
        <v>40.6</v>
      </c>
      <c r="Q26" s="309" t="s">
        <v>183</v>
      </c>
      <c r="R26" s="309" t="n">
        <v>0</v>
      </c>
      <c r="S26" s="309" t="s">
        <v>184</v>
      </c>
      <c r="T26" s="309" t="n">
        <v>13.3</v>
      </c>
      <c r="U26" s="309" t="s">
        <v>184</v>
      </c>
    </row>
    <row r="27" customFormat="false" ht="12.75" hidden="false" customHeight="false" outlineLevel="0" collapsed="false">
      <c r="A27" s="175" t="s">
        <v>318</v>
      </c>
      <c r="B27" s="309" t="n">
        <v>0.5</v>
      </c>
      <c r="C27" s="309" t="s">
        <v>178</v>
      </c>
      <c r="D27" s="309" t="n">
        <v>70.9</v>
      </c>
      <c r="E27" s="309" t="s">
        <v>178</v>
      </c>
      <c r="F27" s="309" t="n">
        <v>0.3</v>
      </c>
      <c r="G27" s="309" t="s">
        <v>183</v>
      </c>
      <c r="H27" s="309" t="n">
        <v>8.6</v>
      </c>
      <c r="I27" s="309" t="s">
        <v>183</v>
      </c>
      <c r="J27" s="309" t="n">
        <v>0.2</v>
      </c>
      <c r="K27" s="309" t="s">
        <v>183</v>
      </c>
      <c r="L27" s="309" t="n">
        <v>36.8</v>
      </c>
      <c r="M27" s="309" t="s">
        <v>178</v>
      </c>
      <c r="N27" s="309" t="n">
        <v>0</v>
      </c>
      <c r="O27" s="309" t="s">
        <v>184</v>
      </c>
      <c r="P27" s="309" t="n">
        <v>17.5</v>
      </c>
      <c r="Q27" s="309" t="s">
        <v>184</v>
      </c>
      <c r="R27" s="309" t="s">
        <v>392</v>
      </c>
      <c r="S27" s="309" t="s">
        <v>393</v>
      </c>
      <c r="T27" s="309" t="s">
        <v>392</v>
      </c>
      <c r="U27" s="309" t="s">
        <v>393</v>
      </c>
    </row>
    <row r="28" customFormat="false" ht="12.75" hidden="false" customHeight="false" outlineLevel="0" collapsed="false">
      <c r="A28" s="175" t="s">
        <v>319</v>
      </c>
      <c r="B28" s="309" t="n">
        <v>0.1</v>
      </c>
      <c r="C28" s="309" t="s">
        <v>178</v>
      </c>
      <c r="D28" s="309" t="n">
        <v>9</v>
      </c>
      <c r="E28" s="309" t="s">
        <v>178</v>
      </c>
      <c r="F28" s="309" t="n">
        <v>0.1</v>
      </c>
      <c r="G28" s="309" t="s">
        <v>183</v>
      </c>
      <c r="H28" s="309" t="n">
        <v>1.7</v>
      </c>
      <c r="I28" s="309" t="s">
        <v>183</v>
      </c>
      <c r="J28" s="309" t="n">
        <v>0</v>
      </c>
      <c r="K28" s="309" t="s">
        <v>183</v>
      </c>
      <c r="L28" s="309" t="n">
        <v>4.9</v>
      </c>
      <c r="M28" s="309" t="s">
        <v>183</v>
      </c>
      <c r="N28" s="309" t="n">
        <v>0</v>
      </c>
      <c r="O28" s="309" t="s">
        <v>163</v>
      </c>
      <c r="P28" s="309" t="n">
        <v>2.4</v>
      </c>
      <c r="Q28" s="309" t="s">
        <v>163</v>
      </c>
      <c r="R28" s="311" t="s">
        <v>310</v>
      </c>
      <c r="S28" s="309"/>
      <c r="T28" s="311" t="s">
        <v>310</v>
      </c>
      <c r="U28" s="309"/>
    </row>
    <row r="29" customFormat="false" ht="12.75" hidden="false" customHeight="false" outlineLevel="0" collapsed="false">
      <c r="A29" s="175" t="s">
        <v>320</v>
      </c>
      <c r="B29" s="309" t="n">
        <v>0.4</v>
      </c>
      <c r="C29" s="309" t="s">
        <v>178</v>
      </c>
      <c r="D29" s="309" t="n">
        <v>80.6</v>
      </c>
      <c r="E29" s="309" t="s">
        <v>163</v>
      </c>
      <c r="F29" s="309" t="n">
        <v>0.2</v>
      </c>
      <c r="G29" s="309" t="s">
        <v>183</v>
      </c>
      <c r="H29" s="309" t="n">
        <v>6.6</v>
      </c>
      <c r="I29" s="309" t="s">
        <v>183</v>
      </c>
      <c r="J29" s="309" t="n">
        <v>0.2</v>
      </c>
      <c r="K29" s="309" t="s">
        <v>178</v>
      </c>
      <c r="L29" s="309" t="n">
        <v>27.7</v>
      </c>
      <c r="M29" s="309" t="s">
        <v>178</v>
      </c>
      <c r="N29" s="309" t="n">
        <v>0.1</v>
      </c>
      <c r="O29" s="309" t="s">
        <v>183</v>
      </c>
      <c r="P29" s="309" t="n">
        <v>35.3</v>
      </c>
      <c r="Q29" s="309" t="s">
        <v>183</v>
      </c>
      <c r="R29" s="309" t="n">
        <v>0</v>
      </c>
      <c r="S29" s="309" t="s">
        <v>184</v>
      </c>
      <c r="T29" s="309" t="n">
        <v>10.9</v>
      </c>
      <c r="U29" s="309" t="s">
        <v>183</v>
      </c>
    </row>
    <row r="30" customFormat="false" ht="12.75" hidden="false" customHeight="false" outlineLevel="0" collapsed="false">
      <c r="A30" s="127" t="s">
        <v>321</v>
      </c>
      <c r="B30" s="313" t="n">
        <v>0.3</v>
      </c>
      <c r="C30" s="309" t="s">
        <v>178</v>
      </c>
      <c r="D30" s="309" t="n">
        <v>83</v>
      </c>
      <c r="E30" s="309" t="s">
        <v>178</v>
      </c>
      <c r="F30" s="309" t="n">
        <v>0.1</v>
      </c>
      <c r="G30" s="309" t="s">
        <v>183</v>
      </c>
      <c r="H30" s="309" t="n">
        <v>4</v>
      </c>
      <c r="I30" s="309" t="s">
        <v>183</v>
      </c>
      <c r="J30" s="309" t="n">
        <v>0.1</v>
      </c>
      <c r="K30" s="309" t="s">
        <v>183</v>
      </c>
      <c r="L30" s="309" t="n">
        <v>24.4</v>
      </c>
      <c r="M30" s="309" t="s">
        <v>183</v>
      </c>
      <c r="N30" s="309" t="n">
        <v>0</v>
      </c>
      <c r="O30" s="309" t="s">
        <v>183</v>
      </c>
      <c r="P30" s="309" t="n">
        <v>28</v>
      </c>
      <c r="Q30" s="309" t="s">
        <v>183</v>
      </c>
      <c r="R30" s="309" t="n">
        <v>0</v>
      </c>
      <c r="S30" s="309" t="s">
        <v>184</v>
      </c>
      <c r="T30" s="309" t="n">
        <v>26.6</v>
      </c>
      <c r="U30" s="309" t="s">
        <v>184</v>
      </c>
    </row>
    <row r="31" customFormat="false" ht="12.75" hidden="false" customHeight="false" outlineLevel="0" collapsed="false">
      <c r="A31" s="127" t="s">
        <v>322</v>
      </c>
      <c r="B31" s="313" t="n">
        <v>1.2</v>
      </c>
      <c r="C31" s="309" t="s">
        <v>178</v>
      </c>
      <c r="D31" s="309" t="n">
        <v>196.2</v>
      </c>
      <c r="E31" s="309" t="s">
        <v>163</v>
      </c>
      <c r="F31" s="309" t="n">
        <v>0.4</v>
      </c>
      <c r="G31" s="309" t="s">
        <v>183</v>
      </c>
      <c r="H31" s="309" t="n">
        <v>13.5</v>
      </c>
      <c r="I31" s="309" t="s">
        <v>183</v>
      </c>
      <c r="J31" s="309" t="n">
        <v>0.7</v>
      </c>
      <c r="K31" s="309" t="s">
        <v>178</v>
      </c>
      <c r="L31" s="309" t="n">
        <v>93.6</v>
      </c>
      <c r="M31" s="309" t="s">
        <v>178</v>
      </c>
      <c r="N31" s="309" t="n">
        <v>0.1</v>
      </c>
      <c r="O31" s="309" t="s">
        <v>183</v>
      </c>
      <c r="P31" s="309" t="n">
        <v>42.3</v>
      </c>
      <c r="Q31" s="309" t="s">
        <v>183</v>
      </c>
      <c r="R31" s="309" t="n">
        <v>0</v>
      </c>
      <c r="S31" s="309" t="s">
        <v>178</v>
      </c>
      <c r="T31" s="309" t="n">
        <v>46.9</v>
      </c>
      <c r="U31" s="309" t="s">
        <v>178</v>
      </c>
    </row>
    <row r="32" customFormat="false" ht="12.75" hidden="false" customHeight="false" outlineLevel="0" collapsed="false">
      <c r="A32" s="127" t="s">
        <v>323</v>
      </c>
      <c r="B32" s="313" t="n">
        <v>0.5</v>
      </c>
      <c r="C32" s="309" t="s">
        <v>178</v>
      </c>
      <c r="D32" s="309" t="n">
        <v>146.6</v>
      </c>
      <c r="E32" s="309" t="s">
        <v>163</v>
      </c>
      <c r="F32" s="309" t="n">
        <v>0.2</v>
      </c>
      <c r="G32" s="309" t="s">
        <v>183</v>
      </c>
      <c r="H32" s="309" t="n">
        <v>5</v>
      </c>
      <c r="I32" s="309" t="s">
        <v>183</v>
      </c>
      <c r="J32" s="309" t="n">
        <v>0.2</v>
      </c>
      <c r="K32" s="309" t="s">
        <v>183</v>
      </c>
      <c r="L32" s="309" t="n">
        <v>32.8</v>
      </c>
      <c r="M32" s="309" t="s">
        <v>183</v>
      </c>
      <c r="N32" s="309" t="n">
        <v>0.1</v>
      </c>
      <c r="O32" s="309" t="s">
        <v>178</v>
      </c>
      <c r="P32" s="309" t="n">
        <v>61.5</v>
      </c>
      <c r="Q32" s="309" t="s">
        <v>178</v>
      </c>
      <c r="R32" s="309" t="n">
        <v>0</v>
      </c>
      <c r="S32" s="309" t="s">
        <v>183</v>
      </c>
      <c r="T32" s="309" t="n">
        <v>47.3</v>
      </c>
      <c r="U32" s="309" t="s">
        <v>178</v>
      </c>
    </row>
    <row r="33" customFormat="false" ht="12.75" hidden="false" customHeight="false" outlineLevel="0" collapsed="false">
      <c r="A33" s="127"/>
      <c r="B33" s="157"/>
      <c r="C33" s="157"/>
      <c r="D33" s="157"/>
      <c r="E33" s="157"/>
      <c r="F33" s="157"/>
      <c r="G33" s="157"/>
      <c r="H33" s="157"/>
      <c r="I33" s="157"/>
      <c r="J33" s="157"/>
      <c r="K33" s="157"/>
      <c r="L33" s="157"/>
      <c r="M33" s="157"/>
      <c r="N33" s="157"/>
      <c r="O33" s="157"/>
      <c r="P33" s="157"/>
      <c r="Q33" s="157"/>
      <c r="R33" s="157"/>
      <c r="S33" s="157"/>
      <c r="T33" s="157"/>
      <c r="U33" s="157"/>
    </row>
    <row r="34" customFormat="false" ht="12.75" hidden="false" customHeight="false" outlineLevel="0" collapsed="false">
      <c r="A34" s="127"/>
      <c r="B34" s="157"/>
      <c r="C34" s="157"/>
      <c r="D34" s="157"/>
      <c r="E34" s="157"/>
      <c r="F34" s="157"/>
      <c r="G34" s="157"/>
      <c r="H34" s="157"/>
      <c r="I34" s="157"/>
      <c r="J34" s="157"/>
      <c r="K34" s="157"/>
      <c r="L34" s="157"/>
      <c r="M34" s="157"/>
      <c r="N34" s="157"/>
      <c r="O34" s="157"/>
      <c r="P34" s="157"/>
      <c r="Q34" s="157"/>
      <c r="R34" s="157"/>
      <c r="S34" s="157"/>
      <c r="T34" s="157"/>
      <c r="U34" s="157"/>
    </row>
    <row r="35" customFormat="false" ht="12.75" hidden="false" customHeight="false" outlineLevel="0" collapsed="false">
      <c r="A35" s="127"/>
      <c r="B35" s="157"/>
      <c r="C35" s="157"/>
      <c r="D35" s="157"/>
      <c r="E35" s="157"/>
      <c r="F35" s="157"/>
      <c r="G35" s="157"/>
      <c r="H35" s="157"/>
      <c r="I35" s="157"/>
      <c r="J35" s="157"/>
      <c r="K35" s="157"/>
      <c r="L35" s="157"/>
      <c r="M35" s="157"/>
      <c r="N35" s="157"/>
      <c r="O35" s="157"/>
      <c r="P35" s="157"/>
      <c r="Q35" s="157"/>
      <c r="R35" s="157"/>
      <c r="S35" s="157"/>
      <c r="T35" s="157"/>
      <c r="U35" s="157"/>
    </row>
    <row r="36" customFormat="false" ht="12.75" hidden="false" customHeight="false" outlineLevel="0" collapsed="false">
      <c r="A36" s="127"/>
      <c r="B36" s="157"/>
      <c r="C36" s="157"/>
      <c r="D36" s="157"/>
      <c r="E36" s="157"/>
      <c r="F36" s="157"/>
      <c r="G36" s="157"/>
      <c r="H36" s="157"/>
      <c r="I36" s="157"/>
      <c r="J36" s="157"/>
      <c r="K36" s="157"/>
      <c r="L36" s="157"/>
      <c r="M36" s="157"/>
      <c r="N36" s="157"/>
      <c r="O36" s="157"/>
      <c r="P36" s="157"/>
      <c r="Q36" s="157"/>
      <c r="R36" s="157"/>
      <c r="S36" s="157"/>
      <c r="T36" s="157"/>
      <c r="U36" s="157"/>
    </row>
    <row r="37" customFormat="false" ht="12.75" hidden="false" customHeight="true" outlineLevel="0" collapsed="false">
      <c r="A37" s="127"/>
      <c r="B37" s="127"/>
      <c r="C37" s="127"/>
      <c r="D37" s="127"/>
      <c r="E37" s="127"/>
      <c r="F37" s="127"/>
      <c r="G37" s="127"/>
      <c r="H37" s="127"/>
      <c r="I37" s="127"/>
      <c r="J37" s="127"/>
      <c r="K37" s="127"/>
      <c r="L37" s="127"/>
      <c r="M37" s="127"/>
      <c r="N37" s="127"/>
      <c r="O37" s="127"/>
      <c r="P37" s="127"/>
      <c r="Q37" s="127"/>
      <c r="R37" s="127"/>
      <c r="S37" s="127"/>
      <c r="T37" s="127"/>
      <c r="U37" s="127"/>
    </row>
    <row r="38" customFormat="false" ht="12.75" hidden="false" customHeight="false" outlineLevel="0" collapsed="false">
      <c r="A38" s="127"/>
      <c r="B38" s="127"/>
      <c r="C38" s="127"/>
      <c r="D38" s="127"/>
      <c r="E38" s="127"/>
      <c r="F38" s="127"/>
      <c r="G38" s="127"/>
      <c r="H38" s="127"/>
      <c r="I38" s="127"/>
      <c r="J38" s="126"/>
      <c r="K38" s="126"/>
      <c r="L38" s="126"/>
      <c r="M38" s="126"/>
      <c r="N38" s="126"/>
      <c r="O38" s="126"/>
      <c r="P38" s="126"/>
      <c r="Q38" s="126"/>
      <c r="R38" s="126"/>
      <c r="S38" s="126"/>
      <c r="T38" s="126"/>
      <c r="U38" s="126"/>
    </row>
    <row r="39" customFormat="false" ht="12.75" hidden="false" customHeight="false" outlineLevel="0" collapsed="false">
      <c r="A39" s="127"/>
      <c r="B39" s="309"/>
      <c r="C39" s="309"/>
      <c r="D39" s="309"/>
      <c r="E39" s="309"/>
      <c r="F39" s="309"/>
      <c r="G39" s="309"/>
      <c r="H39" s="309"/>
      <c r="I39" s="309"/>
      <c r="J39" s="309"/>
      <c r="K39" s="309"/>
      <c r="L39" s="309"/>
      <c r="M39" s="309"/>
      <c r="N39" s="309"/>
      <c r="O39" s="309"/>
      <c r="P39" s="309"/>
      <c r="Q39" s="309"/>
      <c r="R39" s="309"/>
      <c r="S39" s="309"/>
      <c r="T39" s="309"/>
      <c r="U39" s="309"/>
    </row>
    <row r="40" customFormat="false" ht="12.75" hidden="false" customHeight="false" outlineLevel="0" collapsed="false">
      <c r="A40" s="127"/>
      <c r="B40" s="309"/>
      <c r="C40" s="309"/>
      <c r="D40" s="309"/>
      <c r="E40" s="309"/>
      <c r="F40" s="309"/>
      <c r="G40" s="309"/>
      <c r="H40" s="309"/>
      <c r="I40" s="309"/>
      <c r="J40" s="309"/>
      <c r="K40" s="309"/>
      <c r="L40" s="309"/>
      <c r="M40" s="309"/>
      <c r="N40" s="309"/>
      <c r="O40" s="309"/>
      <c r="P40" s="309"/>
      <c r="Q40" s="309"/>
      <c r="R40" s="309"/>
      <c r="S40" s="309"/>
      <c r="T40" s="309"/>
      <c r="U40" s="309"/>
    </row>
    <row r="41" customFormat="false" ht="12.75" hidden="false" customHeight="false" outlineLevel="0" collapsed="false">
      <c r="A41" s="127"/>
      <c r="B41" s="309"/>
      <c r="C41" s="309"/>
      <c r="D41" s="309"/>
      <c r="E41" s="309"/>
      <c r="F41" s="309"/>
      <c r="G41" s="309"/>
      <c r="H41" s="309"/>
      <c r="I41" s="309"/>
      <c r="J41" s="309"/>
      <c r="K41" s="309"/>
      <c r="L41" s="309"/>
      <c r="M41" s="309"/>
      <c r="N41" s="309"/>
      <c r="O41" s="309"/>
      <c r="P41" s="309"/>
      <c r="Q41" s="309"/>
      <c r="R41" s="309"/>
      <c r="S41" s="309"/>
      <c r="T41" s="309"/>
      <c r="U41" s="309"/>
    </row>
    <row r="42" customFormat="false" ht="12.75" hidden="false" customHeight="false" outlineLevel="0" collapsed="false">
      <c r="A42" s="127"/>
      <c r="B42" s="309"/>
      <c r="C42" s="309"/>
      <c r="D42" s="309"/>
      <c r="E42" s="309"/>
      <c r="F42" s="309"/>
      <c r="G42" s="309"/>
      <c r="H42" s="309"/>
      <c r="I42" s="309"/>
      <c r="J42" s="309"/>
      <c r="K42" s="309"/>
      <c r="L42" s="309"/>
      <c r="M42" s="309"/>
      <c r="N42" s="309"/>
      <c r="O42" s="309"/>
      <c r="P42" s="309"/>
      <c r="Q42" s="309"/>
      <c r="R42" s="309"/>
      <c r="S42" s="309"/>
      <c r="T42" s="309"/>
      <c r="U42" s="309"/>
    </row>
    <row r="43" customFormat="false" ht="12.75" hidden="false" customHeight="false" outlineLevel="0" collapsed="false">
      <c r="A43" s="127"/>
      <c r="B43" s="309"/>
      <c r="C43" s="309"/>
      <c r="D43" s="309"/>
      <c r="E43" s="309"/>
      <c r="F43" s="309"/>
      <c r="G43" s="309"/>
      <c r="H43" s="309"/>
      <c r="I43" s="309"/>
      <c r="J43" s="309"/>
      <c r="K43" s="309"/>
      <c r="L43" s="309"/>
      <c r="M43" s="309"/>
      <c r="N43" s="309"/>
      <c r="O43" s="309"/>
      <c r="P43" s="309"/>
      <c r="Q43" s="309"/>
      <c r="R43" s="309"/>
      <c r="S43" s="309"/>
      <c r="T43" s="309"/>
      <c r="U43" s="309"/>
    </row>
    <row r="44" customFormat="false" ht="12.75" hidden="false" customHeight="false" outlineLevel="0" collapsed="false">
      <c r="A44" s="127"/>
      <c r="B44" s="315"/>
      <c r="C44" s="309"/>
      <c r="D44" s="309"/>
      <c r="E44" s="309"/>
      <c r="F44" s="309"/>
      <c r="G44" s="309"/>
      <c r="H44" s="309"/>
      <c r="I44" s="309"/>
      <c r="J44" s="309"/>
      <c r="K44" s="309"/>
      <c r="L44" s="309"/>
      <c r="M44" s="309"/>
      <c r="N44" s="309"/>
      <c r="O44" s="309"/>
      <c r="P44" s="309"/>
      <c r="Q44" s="309"/>
      <c r="R44" s="309"/>
      <c r="S44" s="309"/>
      <c r="T44" s="309"/>
      <c r="U44" s="309"/>
    </row>
    <row r="45" customFormat="false" ht="12.75" hidden="false" customHeight="false" outlineLevel="0" collapsed="false">
      <c r="A45" s="127"/>
      <c r="B45" s="309"/>
      <c r="C45" s="309"/>
      <c r="D45" s="309"/>
      <c r="E45" s="309"/>
      <c r="F45" s="309"/>
      <c r="G45" s="309"/>
      <c r="H45" s="309"/>
      <c r="I45" s="309"/>
      <c r="J45" s="309"/>
      <c r="K45" s="309"/>
      <c r="L45" s="309"/>
      <c r="M45" s="309"/>
      <c r="N45" s="309"/>
      <c r="O45" s="309"/>
      <c r="P45" s="309"/>
      <c r="Q45" s="309"/>
      <c r="R45" s="309"/>
      <c r="S45" s="309"/>
      <c r="T45" s="309"/>
      <c r="U45" s="309"/>
    </row>
    <row r="46" customFormat="false" ht="12.75" hidden="false" customHeight="false" outlineLevel="0" collapsed="false">
      <c r="A46" s="127"/>
      <c r="B46" s="309"/>
      <c r="C46" s="309"/>
      <c r="D46" s="309"/>
      <c r="E46" s="309"/>
      <c r="F46" s="309"/>
      <c r="G46" s="309"/>
      <c r="H46" s="309"/>
      <c r="I46" s="309"/>
      <c r="J46" s="309"/>
      <c r="K46" s="309"/>
      <c r="L46" s="309"/>
      <c r="M46" s="309"/>
      <c r="N46" s="309"/>
      <c r="O46" s="309"/>
      <c r="P46" s="309"/>
      <c r="Q46" s="309"/>
      <c r="R46" s="309"/>
      <c r="S46" s="309"/>
      <c r="T46" s="309"/>
      <c r="U46" s="309"/>
    </row>
    <row r="47" customFormat="false" ht="12.75" hidden="false" customHeight="false" outlineLevel="0" collapsed="false">
      <c r="A47" s="127"/>
      <c r="B47" s="309"/>
      <c r="C47" s="309"/>
      <c r="D47" s="309"/>
      <c r="E47" s="309"/>
      <c r="F47" s="309"/>
      <c r="G47" s="309"/>
      <c r="H47" s="309"/>
      <c r="I47" s="309"/>
      <c r="J47" s="309"/>
      <c r="K47" s="309"/>
      <c r="L47" s="309"/>
      <c r="M47" s="309"/>
      <c r="N47" s="309"/>
      <c r="O47" s="309"/>
      <c r="P47" s="309"/>
      <c r="Q47" s="309"/>
      <c r="R47" s="309"/>
      <c r="S47" s="309"/>
      <c r="T47" s="309"/>
      <c r="U47" s="309"/>
    </row>
    <row r="48" customFormat="false" ht="12.75" hidden="false" customHeight="false" outlineLevel="0" collapsed="false">
      <c r="A48" s="127"/>
      <c r="B48" s="309"/>
      <c r="C48" s="309"/>
      <c r="D48" s="309"/>
      <c r="E48" s="309"/>
      <c r="F48" s="309"/>
      <c r="G48" s="309"/>
      <c r="H48" s="309"/>
      <c r="I48" s="309"/>
      <c r="J48" s="309"/>
      <c r="K48" s="309"/>
      <c r="L48" s="309"/>
      <c r="M48" s="309"/>
      <c r="N48" s="309"/>
      <c r="O48" s="309"/>
      <c r="P48" s="309"/>
      <c r="Q48" s="309"/>
      <c r="R48" s="309"/>
      <c r="S48" s="309"/>
      <c r="T48" s="309"/>
      <c r="U48" s="309"/>
    </row>
    <row r="49" customFormat="false" ht="12.75" hidden="false" customHeight="false" outlineLevel="0" collapsed="false">
      <c r="A49" s="127"/>
      <c r="B49" s="309"/>
      <c r="C49" s="309"/>
      <c r="D49" s="309"/>
      <c r="E49" s="309"/>
      <c r="F49" s="309"/>
      <c r="G49" s="309"/>
      <c r="H49" s="309"/>
      <c r="I49" s="309"/>
      <c r="J49" s="309"/>
      <c r="K49" s="309"/>
      <c r="L49" s="309"/>
      <c r="M49" s="309"/>
      <c r="N49" s="311"/>
      <c r="O49" s="309"/>
      <c r="P49" s="311"/>
      <c r="Q49" s="309"/>
      <c r="R49" s="311"/>
      <c r="S49" s="309"/>
      <c r="T49" s="311"/>
      <c r="U49" s="174"/>
    </row>
    <row r="50" customFormat="false" ht="12.75" hidden="false" customHeight="false" outlineLevel="0" collapsed="false">
      <c r="A50" s="127"/>
      <c r="B50" s="309"/>
      <c r="C50" s="309"/>
      <c r="D50" s="309"/>
      <c r="E50" s="309"/>
      <c r="F50" s="309"/>
      <c r="G50" s="309"/>
      <c r="H50" s="309"/>
      <c r="I50" s="309"/>
      <c r="J50" s="309"/>
      <c r="K50" s="309"/>
      <c r="L50" s="309"/>
      <c r="M50" s="309"/>
      <c r="N50" s="309"/>
      <c r="O50" s="309"/>
      <c r="P50" s="309"/>
      <c r="Q50" s="309"/>
      <c r="R50" s="309"/>
      <c r="S50" s="309"/>
      <c r="T50" s="309"/>
      <c r="U50" s="309"/>
    </row>
    <row r="51" customFormat="false" ht="12.75" hidden="false" customHeight="false" outlineLevel="0" collapsed="false">
      <c r="A51" s="127"/>
      <c r="B51" s="309"/>
      <c r="C51" s="309"/>
      <c r="D51" s="309"/>
      <c r="E51" s="309"/>
      <c r="F51" s="309"/>
      <c r="G51" s="309"/>
      <c r="H51" s="309"/>
      <c r="I51" s="309"/>
      <c r="J51" s="309"/>
      <c r="K51" s="309"/>
      <c r="L51" s="309"/>
      <c r="M51" s="309"/>
      <c r="N51" s="309"/>
      <c r="O51" s="309"/>
      <c r="P51" s="309"/>
      <c r="Q51" s="309"/>
      <c r="R51" s="309"/>
      <c r="S51" s="309"/>
      <c r="T51" s="309"/>
      <c r="U51" s="309"/>
    </row>
    <row r="52" customFormat="false" ht="12.75" hidden="false" customHeight="false" outlineLevel="0" collapsed="false">
      <c r="A52" s="127"/>
      <c r="B52" s="309"/>
      <c r="C52" s="309"/>
      <c r="D52" s="309"/>
      <c r="E52" s="309"/>
      <c r="F52" s="309"/>
      <c r="G52" s="309"/>
      <c r="H52" s="309"/>
      <c r="I52" s="309"/>
      <c r="J52" s="309"/>
      <c r="K52" s="309"/>
      <c r="L52" s="309"/>
      <c r="M52" s="309"/>
      <c r="N52" s="309"/>
      <c r="O52" s="309"/>
      <c r="P52" s="309"/>
      <c r="Q52" s="309"/>
      <c r="R52" s="309"/>
      <c r="S52" s="309"/>
      <c r="T52" s="309"/>
      <c r="U52" s="309"/>
    </row>
    <row r="53" customFormat="false" ht="12.75" hidden="false" customHeight="false" outlineLevel="0" collapsed="false">
      <c r="A53" s="127"/>
      <c r="B53" s="309"/>
      <c r="C53" s="309"/>
      <c r="D53" s="309"/>
      <c r="E53" s="309"/>
      <c r="F53" s="309"/>
      <c r="G53" s="309"/>
      <c r="H53" s="309"/>
      <c r="I53" s="309"/>
      <c r="J53" s="309"/>
      <c r="K53" s="309"/>
      <c r="L53" s="309"/>
      <c r="M53" s="309"/>
      <c r="N53" s="309"/>
      <c r="O53" s="309"/>
      <c r="P53" s="309"/>
      <c r="Q53" s="309"/>
      <c r="R53" s="309"/>
      <c r="S53" s="309"/>
      <c r="T53" s="309"/>
      <c r="U53" s="309"/>
    </row>
    <row r="54" customFormat="false" ht="12.75" hidden="false" customHeight="false" outlineLevel="0" collapsed="false">
      <c r="B54" s="101"/>
    </row>
    <row r="55" customFormat="false" ht="12.75" hidden="false" customHeight="false" outlineLevel="0" collapsed="false">
      <c r="B55" s="101"/>
    </row>
    <row r="60" customFormat="false" ht="12.75" hidden="false" customHeight="false" outlineLevel="0" collapsed="false">
      <c r="K60" s="321"/>
    </row>
    <row r="88" customFormat="false" ht="12.75" hidden="false" customHeight="false" outlineLevel="0" collapsed="false">
      <c r="A88" s="124" t="s">
        <v>440</v>
      </c>
      <c r="B88" s="124"/>
      <c r="C88" s="124"/>
      <c r="D88" s="124"/>
      <c r="E88" s="124"/>
      <c r="F88" s="124"/>
      <c r="G88" s="124"/>
      <c r="H88" s="124"/>
      <c r="I88" s="124"/>
      <c r="J88" s="124"/>
      <c r="K88" s="124"/>
      <c r="L88" s="124"/>
      <c r="M88" s="124"/>
      <c r="N88" s="124"/>
      <c r="O88" s="124"/>
      <c r="P88" s="124"/>
      <c r="Q88" s="124"/>
      <c r="R88" s="124"/>
      <c r="S88" s="124"/>
    </row>
  </sheetData>
  <mergeCells count="23">
    <mergeCell ref="A2:U2"/>
    <mergeCell ref="A4:U4"/>
    <mergeCell ref="A6:A12"/>
    <mergeCell ref="B6:E10"/>
    <mergeCell ref="F6:U8"/>
    <mergeCell ref="F9:I10"/>
    <mergeCell ref="J9:M10"/>
    <mergeCell ref="N9:Q10"/>
    <mergeCell ref="R9:U10"/>
    <mergeCell ref="B11:C12"/>
    <mergeCell ref="D11:E12"/>
    <mergeCell ref="F11:G12"/>
    <mergeCell ref="H11:I12"/>
    <mergeCell ref="J11:K12"/>
    <mergeCell ref="L11:M12"/>
    <mergeCell ref="N11:O12"/>
    <mergeCell ref="P11:Q12"/>
    <mergeCell ref="R11:S12"/>
    <mergeCell ref="T11:U12"/>
    <mergeCell ref="J15:T15"/>
    <mergeCell ref="B16:F16"/>
    <mergeCell ref="B37:F37"/>
    <mergeCell ref="A88:S88"/>
  </mergeCells>
  <printOptions headings="false" gridLines="false" gridLinesSet="true" horizontalCentered="true" verticalCentered="false"/>
  <pageMargins left="0.196527777777778" right="0" top="0.590277777777778" bottom="0.59027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L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4.25" hidden="false" customHeight="false" outlineLevel="0" collapsed="false">
      <c r="B1" s="220" t="s">
        <v>157</v>
      </c>
    </row>
    <row r="2" customFormat="false" ht="14.25" hidden="false" customHeight="false" outlineLevel="0" collapsed="false">
      <c r="A2" s="370" t="s">
        <v>485</v>
      </c>
      <c r="B2" s="370"/>
      <c r="C2" s="370"/>
      <c r="D2" s="370"/>
      <c r="E2" s="370"/>
      <c r="F2" s="370"/>
      <c r="G2" s="370"/>
      <c r="H2" s="370"/>
      <c r="I2" s="370"/>
      <c r="J2" s="370"/>
      <c r="K2" s="370"/>
    </row>
    <row r="6" customFormat="false" ht="12.75" hidden="false" customHeight="false" outlineLevel="0" collapsed="false">
      <c r="L6" s="371"/>
    </row>
    <row r="30" customFormat="false" ht="12.75" hidden="false" customHeight="false" outlineLevel="0" collapsed="false">
      <c r="B30" s="372" t="s">
        <v>486</v>
      </c>
      <c r="C30" s="372"/>
      <c r="D30" s="372"/>
      <c r="E30" s="372"/>
      <c r="F30" s="372"/>
      <c r="G30" s="372"/>
      <c r="H30" s="372"/>
      <c r="I30" s="372"/>
      <c r="J30" s="372"/>
    </row>
    <row r="35" customFormat="false" ht="12.75" hidden="false" customHeight="false" outlineLevel="0" collapsed="false">
      <c r="A35" s="373" t="s">
        <v>156</v>
      </c>
      <c r="B35" s="373"/>
      <c r="C35" s="373"/>
      <c r="D35" s="373"/>
      <c r="E35" s="373"/>
      <c r="F35" s="373"/>
      <c r="G35" s="373"/>
      <c r="H35" s="373"/>
      <c r="I35" s="373"/>
      <c r="J35" s="373"/>
      <c r="K35" s="373"/>
    </row>
  </sheetData>
  <mergeCells count="3">
    <mergeCell ref="A2:K2"/>
    <mergeCell ref="B30:J30"/>
    <mergeCell ref="A35:K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T89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55" workbookViewId="0">
      <selection pane="topLeft" activeCell="A1" activeCellId="0" sqref="A1:E1"/>
    </sheetView>
  </sheetViews>
  <sheetFormatPr defaultColWidth="14.8515625" defaultRowHeight="12.75" zeroHeight="false" outlineLevelRow="0" outlineLevelCol="0"/>
  <cols>
    <col collapsed="false" customWidth="true" hidden="false" outlineLevel="0" max="1" min="1" style="374" width="4.7"/>
    <col collapsed="false" customWidth="true" hidden="false" outlineLevel="0" max="2" min="2" style="375" width="33.13"/>
    <col collapsed="false" customWidth="true" hidden="false" outlineLevel="0" max="3" min="3" style="375" width="16.42"/>
    <col collapsed="false" customWidth="true" hidden="false" outlineLevel="0" max="4" min="4" style="375" width="16.13"/>
    <col collapsed="false" customWidth="true" hidden="false" outlineLevel="0" max="5" min="5" style="375" width="14.56"/>
    <col collapsed="false" customWidth="true" hidden="false" outlineLevel="0" max="6" min="6" style="375" width="11.28"/>
    <col collapsed="false" customWidth="true" hidden="false" outlineLevel="0" max="7" min="7" style="375" width="13.13"/>
    <col collapsed="false" customWidth="true" hidden="false" outlineLevel="0" max="8" min="8" style="375" width="13.56"/>
    <col collapsed="false" customWidth="true" hidden="false" outlineLevel="0" max="9" min="9" style="375" width="11.99"/>
    <col collapsed="false" customWidth="true" hidden="false" outlineLevel="0" max="10" min="10" style="375" width="9.99"/>
    <col collapsed="false" customWidth="true" hidden="false" outlineLevel="0" max="11" min="11" style="375" width="17.28"/>
    <col collapsed="false" customWidth="true" hidden="false" outlineLevel="0" max="13" min="12" style="375" width="15.28"/>
    <col collapsed="false" customWidth="true" hidden="false" outlineLevel="0" max="14" min="14" style="375" width="13.85"/>
    <col collapsed="false" customWidth="true" hidden="false" outlineLevel="0" max="15" min="15" style="375" width="15.28"/>
    <col collapsed="false" customWidth="true" hidden="false" outlineLevel="0" max="16" min="16" style="375" width="13.85"/>
    <col collapsed="false" customWidth="true" hidden="false" outlineLevel="0" max="17" min="17" style="375" width="15.28"/>
    <col collapsed="false" customWidth="true" hidden="false" outlineLevel="0" max="18" min="18" style="375" width="14.28"/>
    <col collapsed="false" customWidth="true" hidden="false" outlineLevel="0" max="19" min="19" style="375" width="14.42"/>
    <col collapsed="false" customWidth="true" hidden="false" outlineLevel="0" max="20" min="20" style="375" width="4.7"/>
    <col collapsed="false" customWidth="false" hidden="false" outlineLevel="0" max="257" min="21" style="375" width="14.85"/>
  </cols>
  <sheetData>
    <row r="1" customFormat="false" ht="15" hidden="false" customHeight="false" outlineLevel="0" collapsed="false">
      <c r="A1" s="376" t="s">
        <v>487</v>
      </c>
      <c r="B1" s="376"/>
      <c r="C1" s="376"/>
      <c r="D1" s="376"/>
      <c r="E1" s="376"/>
      <c r="F1" s="377"/>
      <c r="G1" s="377"/>
      <c r="H1" s="377"/>
      <c r="I1" s="377"/>
      <c r="J1" s="378"/>
      <c r="K1" s="379" t="s">
        <v>157</v>
      </c>
      <c r="M1" s="377"/>
      <c r="N1" s="377"/>
      <c r="O1" s="377"/>
      <c r="P1" s="377"/>
      <c r="Q1" s="377"/>
      <c r="R1" s="377"/>
      <c r="S1" s="377"/>
    </row>
    <row r="2" customFormat="false" ht="12.75" hidden="false" customHeight="false" outlineLevel="0" collapsed="false">
      <c r="A2" s="380" t="s">
        <v>488</v>
      </c>
      <c r="B2" s="380"/>
      <c r="C2" s="380"/>
      <c r="D2" s="380"/>
      <c r="E2" s="380"/>
      <c r="F2" s="380"/>
      <c r="G2" s="381"/>
      <c r="H2" s="381"/>
      <c r="I2" s="381"/>
      <c r="J2" s="381"/>
      <c r="K2" s="382" t="s">
        <v>489</v>
      </c>
      <c r="M2" s="381"/>
      <c r="N2" s="381"/>
      <c r="O2" s="381"/>
      <c r="P2" s="381"/>
      <c r="Q2" s="381"/>
      <c r="R2" s="381"/>
      <c r="S2" s="381"/>
    </row>
    <row r="3" customFormat="false" ht="12.75" hidden="false" customHeight="false" outlineLevel="0" collapsed="false">
      <c r="B3" s="383"/>
      <c r="D3" s="383"/>
      <c r="E3" s="383"/>
      <c r="F3" s="383"/>
      <c r="G3" s="383"/>
      <c r="H3" s="383"/>
      <c r="I3" s="383"/>
      <c r="J3" s="383"/>
      <c r="K3" s="383"/>
      <c r="L3" s="383"/>
      <c r="M3" s="383"/>
      <c r="N3" s="383"/>
      <c r="O3" s="383"/>
      <c r="P3" s="383"/>
      <c r="Q3" s="383"/>
      <c r="R3" s="383"/>
      <c r="S3" s="383"/>
    </row>
    <row r="4" customFormat="false" ht="12.75" hidden="false" customHeight="true" outlineLevel="0" collapsed="false">
      <c r="A4" s="384" t="s">
        <v>186</v>
      </c>
      <c r="B4" s="385" t="s">
        <v>490</v>
      </c>
      <c r="C4" s="386" t="s">
        <v>136</v>
      </c>
      <c r="D4" s="387" t="s">
        <v>306</v>
      </c>
      <c r="E4" s="388" t="s">
        <v>307</v>
      </c>
      <c r="F4" s="388" t="s">
        <v>308</v>
      </c>
      <c r="G4" s="388" t="s">
        <v>311</v>
      </c>
      <c r="H4" s="388" t="s">
        <v>312</v>
      </c>
      <c r="I4" s="388" t="s">
        <v>313</v>
      </c>
      <c r="J4" s="389" t="s">
        <v>314</v>
      </c>
      <c r="K4" s="384" t="s">
        <v>315</v>
      </c>
      <c r="L4" s="387" t="s">
        <v>491</v>
      </c>
      <c r="M4" s="387" t="s">
        <v>317</v>
      </c>
      <c r="N4" s="387" t="s">
        <v>318</v>
      </c>
      <c r="O4" s="388" t="s">
        <v>319</v>
      </c>
      <c r="P4" s="388" t="s">
        <v>320</v>
      </c>
      <c r="Q4" s="387" t="s">
        <v>371</v>
      </c>
      <c r="R4" s="387" t="s">
        <v>322</v>
      </c>
      <c r="S4" s="388" t="s">
        <v>323</v>
      </c>
      <c r="T4" s="385" t="s">
        <v>186</v>
      </c>
    </row>
    <row r="5" customFormat="false" ht="12.75" hidden="false" customHeight="false" outlineLevel="0" collapsed="false">
      <c r="A5" s="384"/>
      <c r="B5" s="385"/>
      <c r="C5" s="386"/>
      <c r="D5" s="387"/>
      <c r="E5" s="388"/>
      <c r="F5" s="388"/>
      <c r="G5" s="388"/>
      <c r="H5" s="388"/>
      <c r="I5" s="388"/>
      <c r="J5" s="389"/>
      <c r="K5" s="384"/>
      <c r="L5" s="387"/>
      <c r="M5" s="387"/>
      <c r="N5" s="387"/>
      <c r="O5" s="388"/>
      <c r="P5" s="388"/>
      <c r="Q5" s="387"/>
      <c r="R5" s="387"/>
      <c r="S5" s="388"/>
      <c r="T5" s="385"/>
    </row>
    <row r="6" customFormat="false" ht="12.75" hidden="false" customHeight="false" outlineLevel="0" collapsed="false">
      <c r="A6" s="384"/>
      <c r="B6" s="385"/>
      <c r="C6" s="386"/>
      <c r="D6" s="387"/>
      <c r="E6" s="388"/>
      <c r="F6" s="388"/>
      <c r="G6" s="388"/>
      <c r="H6" s="388"/>
      <c r="I6" s="388"/>
      <c r="J6" s="389"/>
      <c r="K6" s="384"/>
      <c r="L6" s="387"/>
      <c r="M6" s="387"/>
      <c r="N6" s="387"/>
      <c r="O6" s="388"/>
      <c r="P6" s="388"/>
      <c r="Q6" s="387"/>
      <c r="R6" s="387"/>
      <c r="S6" s="388"/>
      <c r="T6" s="385"/>
    </row>
    <row r="7" customFormat="false" ht="12.75" hidden="false" customHeight="false" outlineLevel="0" collapsed="false">
      <c r="A7" s="384"/>
      <c r="B7" s="385"/>
      <c r="C7" s="386"/>
      <c r="D7" s="387"/>
      <c r="E7" s="388"/>
      <c r="F7" s="388"/>
      <c r="G7" s="388"/>
      <c r="H7" s="388"/>
      <c r="I7" s="388"/>
      <c r="J7" s="389"/>
      <c r="K7" s="384"/>
      <c r="L7" s="387"/>
      <c r="M7" s="387"/>
      <c r="N7" s="387"/>
      <c r="O7" s="388"/>
      <c r="P7" s="388"/>
      <c r="Q7" s="387"/>
      <c r="R7" s="387"/>
      <c r="S7" s="388"/>
      <c r="T7" s="385"/>
    </row>
    <row r="8" customFormat="false" ht="12.75" hidden="false" customHeight="false" outlineLevel="0" collapsed="false">
      <c r="A8" s="384"/>
      <c r="B8" s="385"/>
      <c r="C8" s="386"/>
      <c r="D8" s="387"/>
      <c r="E8" s="388"/>
      <c r="F8" s="388"/>
      <c r="G8" s="388"/>
      <c r="H8" s="388"/>
      <c r="I8" s="388"/>
      <c r="J8" s="389"/>
      <c r="K8" s="384"/>
      <c r="L8" s="387"/>
      <c r="M8" s="387"/>
      <c r="N8" s="387"/>
      <c r="O8" s="388"/>
      <c r="P8" s="388"/>
      <c r="Q8" s="387"/>
      <c r="R8" s="387"/>
      <c r="S8" s="388"/>
      <c r="T8" s="385"/>
    </row>
    <row r="9" customFormat="false" ht="16.5" hidden="false" customHeight="true" outlineLevel="0" collapsed="false">
      <c r="A9" s="390"/>
      <c r="B9" s="390"/>
      <c r="C9" s="391"/>
      <c r="D9" s="390"/>
      <c r="E9" s="390"/>
      <c r="F9" s="390"/>
      <c r="G9" s="390"/>
      <c r="H9" s="390"/>
      <c r="I9" s="390"/>
      <c r="J9" s="390"/>
      <c r="K9" s="390"/>
      <c r="L9" s="390"/>
      <c r="M9" s="390"/>
      <c r="N9" s="390"/>
      <c r="O9" s="390"/>
      <c r="P9" s="390"/>
      <c r="Q9" s="390"/>
      <c r="R9" s="390"/>
      <c r="S9" s="390"/>
      <c r="T9" s="391"/>
    </row>
    <row r="10" customFormat="false" ht="16.5" hidden="false" customHeight="true" outlineLevel="0" collapsed="false">
      <c r="A10" s="390"/>
      <c r="B10" s="390"/>
      <c r="C10" s="380" t="s">
        <v>492</v>
      </c>
      <c r="D10" s="380"/>
      <c r="E10" s="390"/>
      <c r="F10" s="390"/>
      <c r="G10" s="390"/>
      <c r="H10" s="390"/>
      <c r="I10" s="390"/>
      <c r="J10" s="381"/>
      <c r="K10" s="380" t="s">
        <v>492</v>
      </c>
      <c r="L10" s="380"/>
      <c r="M10" s="390"/>
      <c r="N10" s="390"/>
      <c r="O10" s="390"/>
      <c r="P10" s="390"/>
      <c r="Q10" s="390"/>
      <c r="R10" s="390"/>
      <c r="S10" s="390"/>
      <c r="T10" s="391"/>
    </row>
    <row r="11" customFormat="false" ht="16.5" hidden="false" customHeight="true" outlineLevel="0" collapsed="false">
      <c r="A11" s="390"/>
      <c r="B11" s="390"/>
      <c r="C11" s="380"/>
      <c r="D11" s="380"/>
      <c r="E11" s="390"/>
      <c r="F11" s="390"/>
      <c r="G11" s="390"/>
      <c r="H11" s="390"/>
      <c r="I11" s="390"/>
      <c r="J11" s="381"/>
      <c r="K11" s="380"/>
      <c r="L11" s="380"/>
      <c r="M11" s="390"/>
      <c r="N11" s="390"/>
      <c r="O11" s="390"/>
      <c r="P11" s="390"/>
      <c r="Q11" s="390"/>
      <c r="R11" s="390"/>
      <c r="S11" s="390"/>
      <c r="T11" s="391"/>
    </row>
    <row r="12" customFormat="false" ht="12.75" hidden="false" customHeight="false" outlineLevel="0" collapsed="false">
      <c r="A12" s="392" t="n">
        <v>1</v>
      </c>
      <c r="B12" s="380" t="s">
        <v>493</v>
      </c>
      <c r="C12" s="393"/>
      <c r="D12" s="394"/>
      <c r="E12" s="394"/>
      <c r="F12" s="394"/>
      <c r="G12" s="394"/>
      <c r="H12" s="394"/>
      <c r="I12" s="394"/>
      <c r="J12" s="394"/>
      <c r="K12" s="394"/>
      <c r="L12" s="394"/>
      <c r="M12" s="394"/>
      <c r="N12" s="394"/>
      <c r="O12" s="394"/>
      <c r="P12" s="394"/>
      <c r="Q12" s="394"/>
      <c r="R12" s="394"/>
      <c r="S12" s="394"/>
      <c r="T12" s="395"/>
    </row>
    <row r="13" customFormat="false" ht="12.75" hidden="false" customHeight="false" outlineLevel="0" collapsed="false">
      <c r="B13" s="380" t="s">
        <v>494</v>
      </c>
      <c r="C13" s="396" t="n">
        <v>1155.4</v>
      </c>
      <c r="D13" s="397" t="n">
        <v>87.5</v>
      </c>
      <c r="E13" s="397" t="n">
        <v>290.2</v>
      </c>
      <c r="F13" s="397" t="n">
        <v>0.1</v>
      </c>
      <c r="G13" s="397" t="n">
        <v>47.6</v>
      </c>
      <c r="H13" s="397" t="n">
        <v>0.8</v>
      </c>
      <c r="I13" s="397" t="n">
        <v>0.5</v>
      </c>
      <c r="J13" s="397" t="n">
        <v>37.6</v>
      </c>
      <c r="K13" s="397" t="n">
        <v>47.1</v>
      </c>
      <c r="L13" s="397" t="n">
        <v>261.9</v>
      </c>
      <c r="M13" s="397" t="n">
        <v>148.1</v>
      </c>
      <c r="N13" s="397" t="n">
        <v>29.3</v>
      </c>
      <c r="O13" s="397" t="n">
        <v>4.1</v>
      </c>
      <c r="P13" s="397" t="n">
        <v>41.4</v>
      </c>
      <c r="Q13" s="397" t="n">
        <v>28.6</v>
      </c>
      <c r="R13" s="397" t="n">
        <v>100.5</v>
      </c>
      <c r="S13" s="397" t="n">
        <v>30.1</v>
      </c>
      <c r="T13" s="398" t="s">
        <v>325</v>
      </c>
    </row>
    <row r="14" customFormat="false" ht="12.75" hidden="false" customHeight="false" outlineLevel="0" collapsed="false">
      <c r="A14" s="392" t="n">
        <v>2</v>
      </c>
      <c r="B14" s="380" t="s">
        <v>495</v>
      </c>
      <c r="C14" s="399"/>
      <c r="D14" s="400"/>
      <c r="E14" s="397"/>
      <c r="F14" s="397"/>
      <c r="G14" s="397"/>
      <c r="H14" s="397"/>
      <c r="I14" s="397"/>
      <c r="J14" s="397"/>
      <c r="K14" s="397"/>
      <c r="L14" s="397"/>
      <c r="M14" s="397"/>
      <c r="N14" s="397"/>
      <c r="O14" s="397"/>
      <c r="P14" s="397"/>
      <c r="Q14" s="397"/>
      <c r="R14" s="397"/>
      <c r="S14" s="397"/>
      <c r="T14" s="395"/>
    </row>
    <row r="15" customFormat="false" ht="12.75" hidden="false" customHeight="false" outlineLevel="0" collapsed="false">
      <c r="A15" s="392"/>
      <c r="B15" s="380" t="s">
        <v>496</v>
      </c>
      <c r="C15" s="396" t="n">
        <v>2051.4</v>
      </c>
      <c r="D15" s="397" t="n">
        <v>163.3</v>
      </c>
      <c r="E15" s="397" t="n">
        <v>537.7</v>
      </c>
      <c r="F15" s="397" t="n">
        <v>0.1</v>
      </c>
      <c r="G15" s="397" t="n">
        <v>77.7</v>
      </c>
      <c r="H15" s="397" t="n">
        <v>1.5</v>
      </c>
      <c r="I15" s="397" t="n">
        <v>1.1</v>
      </c>
      <c r="J15" s="397" t="n">
        <v>72.3</v>
      </c>
      <c r="K15" s="397" t="n">
        <v>79.5</v>
      </c>
      <c r="L15" s="397" t="n">
        <v>437.7</v>
      </c>
      <c r="M15" s="397" t="n">
        <v>257.7</v>
      </c>
      <c r="N15" s="397" t="n">
        <v>53</v>
      </c>
      <c r="O15" s="397" t="n">
        <v>7.2</v>
      </c>
      <c r="P15" s="397" t="n">
        <v>73</v>
      </c>
      <c r="Q15" s="397" t="n">
        <v>49.9</v>
      </c>
      <c r="R15" s="397" t="n">
        <v>188.9</v>
      </c>
      <c r="S15" s="397" t="n">
        <v>50.8</v>
      </c>
      <c r="T15" s="398" t="s">
        <v>326</v>
      </c>
    </row>
    <row r="16" customFormat="false" ht="12.75" hidden="false" customHeight="false" outlineLevel="0" collapsed="false">
      <c r="A16" s="392" t="s">
        <v>327</v>
      </c>
      <c r="B16" s="380" t="s">
        <v>497</v>
      </c>
      <c r="C16" s="396" t="n">
        <v>5746</v>
      </c>
      <c r="D16" s="397" t="n">
        <v>483.8</v>
      </c>
      <c r="E16" s="397" t="n">
        <v>1549.5</v>
      </c>
      <c r="F16" s="397" t="n">
        <v>0.4</v>
      </c>
      <c r="G16" s="397" t="n">
        <v>286.4</v>
      </c>
      <c r="H16" s="397" t="n">
        <v>5.4</v>
      </c>
      <c r="I16" s="397" t="n">
        <v>2.7</v>
      </c>
      <c r="J16" s="397" t="n">
        <v>228.1</v>
      </c>
      <c r="K16" s="397" t="n">
        <v>275.8</v>
      </c>
      <c r="L16" s="397" t="n">
        <v>1026.6</v>
      </c>
      <c r="M16" s="397" t="n">
        <v>553.1</v>
      </c>
      <c r="N16" s="397" t="n">
        <v>189.7</v>
      </c>
      <c r="O16" s="397" t="n">
        <v>25.1</v>
      </c>
      <c r="P16" s="397" t="n">
        <v>257.3</v>
      </c>
      <c r="Q16" s="397" t="n">
        <v>174.5</v>
      </c>
      <c r="R16" s="397" t="n">
        <v>519.6</v>
      </c>
      <c r="S16" s="397" t="n">
        <v>168</v>
      </c>
      <c r="T16" s="398" t="s">
        <v>327</v>
      </c>
    </row>
    <row r="17" s="402" customFormat="true" ht="12.75" hidden="false" customHeight="false" outlineLevel="0" collapsed="false">
      <c r="A17" s="392" t="s">
        <v>86</v>
      </c>
      <c r="B17" s="401" t="s">
        <v>498</v>
      </c>
      <c r="C17" s="396" t="n">
        <v>8952.8</v>
      </c>
      <c r="D17" s="397" t="n">
        <v>734.6</v>
      </c>
      <c r="E17" s="397" t="n">
        <v>2377.4</v>
      </c>
      <c r="F17" s="397" t="n">
        <v>0.5</v>
      </c>
      <c r="G17" s="397" t="n">
        <v>411.7</v>
      </c>
      <c r="H17" s="397" t="n">
        <v>7.7</v>
      </c>
      <c r="I17" s="397" t="n">
        <v>4.3</v>
      </c>
      <c r="J17" s="397" t="n">
        <v>337.9</v>
      </c>
      <c r="K17" s="397" t="n">
        <v>402.4</v>
      </c>
      <c r="L17" s="397" t="n">
        <v>1726.2</v>
      </c>
      <c r="M17" s="397" t="n">
        <v>958.9</v>
      </c>
      <c r="N17" s="397" t="n">
        <v>272</v>
      </c>
      <c r="O17" s="397" t="n">
        <v>36.4</v>
      </c>
      <c r="P17" s="397" t="n">
        <v>371.7</v>
      </c>
      <c r="Q17" s="397" t="n">
        <v>253</v>
      </c>
      <c r="R17" s="397" t="n">
        <v>809</v>
      </c>
      <c r="S17" s="397" t="n">
        <v>248.9</v>
      </c>
      <c r="T17" s="398" t="s">
        <v>86</v>
      </c>
    </row>
    <row r="18" customFormat="false" ht="12.75" hidden="false" customHeight="false" outlineLevel="0" collapsed="false">
      <c r="A18" s="392"/>
      <c r="B18" s="380"/>
      <c r="C18" s="393"/>
      <c r="D18" s="400"/>
      <c r="E18" s="400"/>
      <c r="F18" s="400"/>
      <c r="G18" s="400"/>
      <c r="H18" s="400"/>
      <c r="I18" s="400"/>
      <c r="J18" s="400"/>
      <c r="K18" s="400"/>
      <c r="L18" s="400"/>
      <c r="M18" s="400"/>
      <c r="N18" s="397"/>
      <c r="O18" s="397"/>
      <c r="P18" s="397"/>
      <c r="Q18" s="397"/>
      <c r="R18" s="397"/>
      <c r="S18" s="397"/>
      <c r="T18" s="398"/>
    </row>
    <row r="19" customFormat="false" ht="12.75" hidden="false" customHeight="false" outlineLevel="0" collapsed="false">
      <c r="A19" s="392"/>
      <c r="B19" s="391"/>
      <c r="C19" s="393"/>
      <c r="D19" s="400"/>
      <c r="E19" s="400"/>
      <c r="F19" s="400"/>
      <c r="G19" s="400"/>
      <c r="H19" s="400"/>
      <c r="I19" s="400"/>
      <c r="J19" s="400"/>
      <c r="K19" s="400"/>
      <c r="L19" s="400"/>
      <c r="M19" s="400"/>
      <c r="N19" s="397"/>
      <c r="O19" s="397"/>
      <c r="P19" s="397"/>
      <c r="Q19" s="397"/>
      <c r="R19" s="397"/>
      <c r="S19" s="397"/>
      <c r="T19" s="395"/>
    </row>
    <row r="20" customFormat="false" ht="12.75" hidden="false" customHeight="false" outlineLevel="0" collapsed="false">
      <c r="A20" s="392" t="s">
        <v>91</v>
      </c>
      <c r="B20" s="380" t="s">
        <v>164</v>
      </c>
      <c r="C20" s="396" t="n">
        <v>159.9</v>
      </c>
      <c r="D20" s="397" t="n">
        <v>14.7</v>
      </c>
      <c r="E20" s="397" t="n">
        <v>20.5</v>
      </c>
      <c r="F20" s="403" t="s">
        <v>309</v>
      </c>
      <c r="G20" s="397" t="n">
        <v>6.2</v>
      </c>
      <c r="H20" s="403" t="s">
        <v>309</v>
      </c>
      <c r="I20" s="403" t="s">
        <v>309</v>
      </c>
      <c r="J20" s="397" t="n">
        <v>3.6</v>
      </c>
      <c r="K20" s="397" t="n">
        <v>5.6</v>
      </c>
      <c r="L20" s="397" t="n">
        <v>43.9</v>
      </c>
      <c r="M20" s="397" t="n">
        <v>34.2</v>
      </c>
      <c r="N20" s="397" t="n">
        <v>1.4</v>
      </c>
      <c r="O20" s="397" t="n">
        <v>0</v>
      </c>
      <c r="P20" s="397" t="n">
        <v>4.6</v>
      </c>
      <c r="Q20" s="397" t="n">
        <v>10.4</v>
      </c>
      <c r="R20" s="397" t="n">
        <v>8.3</v>
      </c>
      <c r="S20" s="397" t="n">
        <v>6.7</v>
      </c>
      <c r="T20" s="398" t="s">
        <v>91</v>
      </c>
    </row>
    <row r="21" customFormat="false" ht="12.75" hidden="false" customHeight="false" outlineLevel="0" collapsed="false">
      <c r="A21" s="392" t="n">
        <v>6</v>
      </c>
      <c r="B21" s="380" t="s">
        <v>499</v>
      </c>
      <c r="C21" s="396"/>
      <c r="D21" s="397"/>
      <c r="E21" s="397"/>
      <c r="F21" s="397"/>
      <c r="G21" s="397"/>
      <c r="H21" s="397"/>
      <c r="I21" s="397"/>
      <c r="J21" s="397"/>
      <c r="K21" s="397"/>
      <c r="L21" s="397"/>
      <c r="M21" s="397"/>
      <c r="N21" s="397"/>
      <c r="O21" s="397"/>
      <c r="P21" s="397"/>
      <c r="Q21" s="397"/>
      <c r="R21" s="397"/>
      <c r="S21" s="397"/>
      <c r="T21" s="398"/>
    </row>
    <row r="22" s="406" customFormat="true" ht="12.75" hidden="false" customHeight="false" outlineLevel="0" collapsed="false">
      <c r="A22" s="392"/>
      <c r="B22" s="404" t="s">
        <v>500</v>
      </c>
      <c r="C22" s="396" t="n">
        <v>323.7</v>
      </c>
      <c r="D22" s="397" t="n">
        <v>20.6</v>
      </c>
      <c r="E22" s="397" t="n">
        <v>40.2</v>
      </c>
      <c r="F22" s="403" t="s">
        <v>309</v>
      </c>
      <c r="G22" s="397" t="n">
        <v>11.1</v>
      </c>
      <c r="H22" s="403" t="s">
        <v>309</v>
      </c>
      <c r="I22" s="403" t="s">
        <v>309</v>
      </c>
      <c r="J22" s="397" t="n">
        <v>7.8</v>
      </c>
      <c r="K22" s="397" t="n">
        <v>10.8</v>
      </c>
      <c r="L22" s="397" t="n">
        <v>104.7</v>
      </c>
      <c r="M22" s="397" t="n">
        <v>74</v>
      </c>
      <c r="N22" s="397" t="n">
        <v>3.3</v>
      </c>
      <c r="O22" s="397" t="n">
        <v>0.1</v>
      </c>
      <c r="P22" s="397" t="n">
        <v>7.8</v>
      </c>
      <c r="Q22" s="397" t="n">
        <v>12.6</v>
      </c>
      <c r="R22" s="397" t="n">
        <v>18.8</v>
      </c>
      <c r="S22" s="397" t="n">
        <v>11.9</v>
      </c>
      <c r="T22" s="405" t="s">
        <v>99</v>
      </c>
    </row>
    <row r="23" customFormat="false" ht="12.75" hidden="false" customHeight="false" outlineLevel="0" collapsed="false">
      <c r="A23" s="392" t="n">
        <v>7</v>
      </c>
      <c r="B23" s="380" t="s">
        <v>501</v>
      </c>
      <c r="C23" s="396"/>
      <c r="D23" s="397"/>
      <c r="E23" s="397"/>
      <c r="F23" s="397"/>
      <c r="G23" s="397"/>
      <c r="H23" s="397"/>
      <c r="I23" s="397"/>
      <c r="J23" s="397"/>
      <c r="K23" s="397"/>
      <c r="L23" s="397"/>
      <c r="M23" s="397"/>
      <c r="N23" s="397"/>
      <c r="O23" s="397"/>
      <c r="P23" s="397"/>
      <c r="Q23" s="397"/>
      <c r="R23" s="397"/>
      <c r="S23" s="397"/>
      <c r="T23" s="395"/>
    </row>
    <row r="24" customFormat="false" ht="12.75" hidden="false" customHeight="false" outlineLevel="0" collapsed="false">
      <c r="A24" s="392"/>
      <c r="B24" s="380" t="s">
        <v>502</v>
      </c>
      <c r="C24" s="396" t="n">
        <v>1886.6</v>
      </c>
      <c r="D24" s="397" t="n">
        <v>115.8</v>
      </c>
      <c r="E24" s="397" t="n">
        <v>237.1</v>
      </c>
      <c r="F24" s="403" t="s">
        <v>309</v>
      </c>
      <c r="G24" s="397" t="n">
        <v>39</v>
      </c>
      <c r="H24" s="403" t="s">
        <v>309</v>
      </c>
      <c r="I24" s="403" t="s">
        <v>309</v>
      </c>
      <c r="J24" s="397" t="n">
        <v>46.3</v>
      </c>
      <c r="K24" s="397" t="n">
        <v>44.5</v>
      </c>
      <c r="L24" s="397" t="n">
        <v>674.8</v>
      </c>
      <c r="M24" s="397" t="n">
        <v>477.7</v>
      </c>
      <c r="N24" s="397" t="n">
        <v>16.4</v>
      </c>
      <c r="O24" s="397" t="n">
        <v>0.6</v>
      </c>
      <c r="P24" s="397" t="n">
        <v>33.7</v>
      </c>
      <c r="Q24" s="397" t="n">
        <v>57.5</v>
      </c>
      <c r="R24" s="397" t="n">
        <v>108.7</v>
      </c>
      <c r="S24" s="397" t="n">
        <v>34.6</v>
      </c>
      <c r="T24" s="398" t="s">
        <v>107</v>
      </c>
    </row>
    <row r="25" customFormat="false" ht="12.75" hidden="false" customHeight="false" outlineLevel="0" collapsed="false">
      <c r="A25" s="392" t="n">
        <v>8</v>
      </c>
      <c r="B25" s="380" t="s">
        <v>503</v>
      </c>
      <c r="C25" s="396"/>
      <c r="D25" s="397"/>
      <c r="E25" s="397"/>
      <c r="F25" s="397"/>
      <c r="G25" s="397"/>
      <c r="H25" s="397"/>
      <c r="I25" s="397"/>
      <c r="J25" s="397"/>
      <c r="K25" s="397"/>
      <c r="L25" s="397"/>
      <c r="M25" s="397"/>
      <c r="N25" s="397"/>
      <c r="O25" s="397"/>
      <c r="P25" s="397"/>
      <c r="Q25" s="397"/>
      <c r="R25" s="397"/>
      <c r="S25" s="397"/>
      <c r="T25" s="395"/>
    </row>
    <row r="26" customFormat="false" ht="15" hidden="false" customHeight="true" outlineLevel="0" collapsed="false">
      <c r="A26" s="392"/>
      <c r="B26" s="380" t="s">
        <v>502</v>
      </c>
      <c r="C26" s="396" t="n">
        <v>665.6</v>
      </c>
      <c r="D26" s="397" t="n">
        <v>64.5</v>
      </c>
      <c r="E26" s="397" t="n">
        <v>93.9</v>
      </c>
      <c r="F26" s="403" t="s">
        <v>309</v>
      </c>
      <c r="G26" s="397" t="n">
        <v>28.8</v>
      </c>
      <c r="H26" s="403" t="s">
        <v>309</v>
      </c>
      <c r="I26" s="403" t="s">
        <v>309</v>
      </c>
      <c r="J26" s="397" t="n">
        <v>14.9</v>
      </c>
      <c r="K26" s="397" t="n">
        <v>24.9</v>
      </c>
      <c r="L26" s="397" t="n">
        <v>167.6</v>
      </c>
      <c r="M26" s="397" t="n">
        <v>137.2</v>
      </c>
      <c r="N26" s="397" t="n">
        <v>5.1</v>
      </c>
      <c r="O26" s="397" t="n">
        <v>0.2</v>
      </c>
      <c r="P26" s="397" t="n">
        <v>22.3</v>
      </c>
      <c r="Q26" s="397" t="n">
        <v>43.9</v>
      </c>
      <c r="R26" s="397" t="n">
        <v>31.3</v>
      </c>
      <c r="S26" s="397" t="n">
        <v>31.1</v>
      </c>
      <c r="T26" s="398" t="s">
        <v>304</v>
      </c>
    </row>
    <row r="27" s="402" customFormat="true" ht="12.75" hidden="false" customHeight="false" outlineLevel="0" collapsed="false">
      <c r="A27" s="392" t="n">
        <v>9</v>
      </c>
      <c r="B27" s="401" t="s">
        <v>504</v>
      </c>
      <c r="C27" s="396" t="n">
        <v>3035.9</v>
      </c>
      <c r="D27" s="397" t="n">
        <v>215.6</v>
      </c>
      <c r="E27" s="397" t="n">
        <v>391.8</v>
      </c>
      <c r="F27" s="403" t="s">
        <v>309</v>
      </c>
      <c r="G27" s="397" t="n">
        <v>85.1</v>
      </c>
      <c r="H27" s="403" t="s">
        <v>309</v>
      </c>
      <c r="I27" s="403" t="s">
        <v>309</v>
      </c>
      <c r="J27" s="397" t="n">
        <v>72.6</v>
      </c>
      <c r="K27" s="397" t="n">
        <v>85.8</v>
      </c>
      <c r="L27" s="397" t="n">
        <v>991</v>
      </c>
      <c r="M27" s="397" t="n">
        <v>723.1</v>
      </c>
      <c r="N27" s="397" t="n">
        <v>26.2</v>
      </c>
      <c r="O27" s="397" t="n">
        <v>0.9</v>
      </c>
      <c r="P27" s="397" t="n">
        <v>68.3</v>
      </c>
      <c r="Q27" s="397" t="n">
        <v>124.4</v>
      </c>
      <c r="R27" s="397" t="n">
        <v>167</v>
      </c>
      <c r="S27" s="397" t="n">
        <v>84.2</v>
      </c>
      <c r="T27" s="398" t="n">
        <v>9</v>
      </c>
    </row>
    <row r="28" customFormat="false" ht="12.75" hidden="false" customHeight="false" outlineLevel="0" collapsed="false">
      <c r="B28" s="380"/>
      <c r="C28" s="396"/>
      <c r="D28" s="397"/>
      <c r="E28" s="397"/>
      <c r="F28" s="397"/>
      <c r="G28" s="397"/>
      <c r="H28" s="397"/>
      <c r="I28" s="397"/>
      <c r="J28" s="397"/>
      <c r="K28" s="397"/>
      <c r="L28" s="397"/>
      <c r="M28" s="397"/>
      <c r="N28" s="397"/>
      <c r="O28" s="397"/>
      <c r="P28" s="397"/>
      <c r="Q28" s="397"/>
      <c r="R28" s="397"/>
      <c r="S28" s="397"/>
      <c r="T28" s="398"/>
    </row>
    <row r="29" customFormat="false" ht="12.75" hidden="false" customHeight="false" outlineLevel="0" collapsed="false">
      <c r="B29" s="391"/>
      <c r="C29" s="396"/>
      <c r="D29" s="397"/>
      <c r="E29" s="397"/>
      <c r="F29" s="397"/>
      <c r="G29" s="397"/>
      <c r="H29" s="397"/>
      <c r="I29" s="397"/>
      <c r="J29" s="397"/>
      <c r="K29" s="397"/>
      <c r="L29" s="397"/>
      <c r="M29" s="397"/>
      <c r="N29" s="397"/>
      <c r="O29" s="397"/>
      <c r="P29" s="397"/>
      <c r="Q29" s="397"/>
      <c r="R29" s="397"/>
      <c r="S29" s="397"/>
      <c r="T29" s="395"/>
    </row>
    <row r="30" customFormat="false" ht="12.75" hidden="false" customHeight="false" outlineLevel="0" collapsed="false">
      <c r="A30" s="374" t="n">
        <v>10</v>
      </c>
      <c r="B30" s="380" t="s">
        <v>433</v>
      </c>
      <c r="C30" s="396" t="n">
        <v>21.7</v>
      </c>
      <c r="D30" s="397" t="n">
        <v>2.9</v>
      </c>
      <c r="E30" s="397" t="n">
        <v>3.9</v>
      </c>
      <c r="F30" s="403" t="s">
        <v>309</v>
      </c>
      <c r="G30" s="397" t="n">
        <v>0.9</v>
      </c>
      <c r="H30" s="403" t="s">
        <v>309</v>
      </c>
      <c r="I30" s="403" t="s">
        <v>309</v>
      </c>
      <c r="J30" s="397" t="n">
        <v>1.8</v>
      </c>
      <c r="K30" s="397" t="n">
        <v>1.1</v>
      </c>
      <c r="L30" s="397" t="n">
        <v>2.4</v>
      </c>
      <c r="M30" s="397" t="n">
        <v>1.8</v>
      </c>
      <c r="N30" s="397" t="n">
        <v>0.9</v>
      </c>
      <c r="O30" s="397" t="n">
        <v>0.1</v>
      </c>
      <c r="P30" s="397" t="n">
        <v>0.9</v>
      </c>
      <c r="Q30" s="397" t="n">
        <v>1</v>
      </c>
      <c r="R30" s="397" t="n">
        <v>2.5</v>
      </c>
      <c r="S30" s="397" t="n">
        <v>1.4</v>
      </c>
      <c r="T30" s="398" t="n">
        <v>10</v>
      </c>
    </row>
    <row r="31" customFormat="false" ht="12.75" hidden="false" customHeight="false" outlineLevel="0" collapsed="false">
      <c r="A31" s="374" t="n">
        <v>11</v>
      </c>
      <c r="B31" s="380" t="s">
        <v>505</v>
      </c>
      <c r="C31" s="396" t="n">
        <v>122.3</v>
      </c>
      <c r="D31" s="397" t="n">
        <v>16.2</v>
      </c>
      <c r="E31" s="397" t="n">
        <v>20.6</v>
      </c>
      <c r="F31" s="403" t="s">
        <v>309</v>
      </c>
      <c r="G31" s="397" t="n">
        <v>6</v>
      </c>
      <c r="H31" s="403" t="s">
        <v>309</v>
      </c>
      <c r="I31" s="403" t="s">
        <v>309</v>
      </c>
      <c r="J31" s="397" t="n">
        <v>8.8</v>
      </c>
      <c r="K31" s="397" t="n">
        <v>4.6</v>
      </c>
      <c r="L31" s="397" t="n">
        <v>11.6</v>
      </c>
      <c r="M31" s="397" t="n">
        <v>9.5</v>
      </c>
      <c r="N31" s="397" t="n">
        <v>5.3</v>
      </c>
      <c r="O31" s="397" t="n">
        <v>0.7</v>
      </c>
      <c r="P31" s="397" t="n">
        <v>6.2</v>
      </c>
      <c r="Q31" s="397" t="n">
        <v>6.3</v>
      </c>
      <c r="R31" s="397" t="n">
        <v>14.6</v>
      </c>
      <c r="S31" s="397" t="n">
        <v>11.8</v>
      </c>
      <c r="T31" s="398" t="n">
        <v>11</v>
      </c>
    </row>
    <row r="32" s="402" customFormat="true" ht="12.75" hidden="false" customHeight="false" outlineLevel="0" collapsed="false">
      <c r="A32" s="374" t="n">
        <v>12</v>
      </c>
      <c r="B32" s="401" t="s">
        <v>506</v>
      </c>
      <c r="C32" s="396" t="n">
        <v>144.1</v>
      </c>
      <c r="D32" s="397" t="n">
        <v>19.2</v>
      </c>
      <c r="E32" s="397" t="n">
        <v>24.5</v>
      </c>
      <c r="F32" s="403" t="s">
        <v>309</v>
      </c>
      <c r="G32" s="397" t="n">
        <v>6.9</v>
      </c>
      <c r="H32" s="403" t="s">
        <v>309</v>
      </c>
      <c r="I32" s="403" t="s">
        <v>309</v>
      </c>
      <c r="J32" s="397" t="n">
        <v>10.6</v>
      </c>
      <c r="K32" s="397" t="n">
        <v>5.7</v>
      </c>
      <c r="L32" s="397" t="n">
        <v>14</v>
      </c>
      <c r="M32" s="397" t="n">
        <v>11.4</v>
      </c>
      <c r="N32" s="397" t="n">
        <v>6.2</v>
      </c>
      <c r="O32" s="397" t="n">
        <v>0.8</v>
      </c>
      <c r="P32" s="397" t="n">
        <v>7.1</v>
      </c>
      <c r="Q32" s="397" t="n">
        <v>7.3</v>
      </c>
      <c r="R32" s="397" t="n">
        <v>17.1</v>
      </c>
      <c r="S32" s="397" t="n">
        <v>13.3</v>
      </c>
      <c r="T32" s="398" t="n">
        <v>12</v>
      </c>
    </row>
    <row r="33" s="402" customFormat="true" ht="12.75" hidden="false" customHeight="false" outlineLevel="0" collapsed="false">
      <c r="A33" s="374"/>
      <c r="B33" s="401"/>
      <c r="C33" s="396"/>
      <c r="D33" s="397"/>
      <c r="E33" s="397"/>
      <c r="F33" s="397"/>
      <c r="G33" s="397"/>
      <c r="H33" s="397"/>
      <c r="I33" s="397"/>
      <c r="J33" s="397"/>
      <c r="K33" s="397"/>
      <c r="L33" s="397"/>
      <c r="M33" s="397"/>
      <c r="N33" s="397"/>
      <c r="O33" s="397"/>
      <c r="P33" s="397"/>
      <c r="Q33" s="397"/>
      <c r="R33" s="397"/>
      <c r="S33" s="397"/>
      <c r="T33" s="398"/>
    </row>
    <row r="34" s="402" customFormat="true" ht="12.75" hidden="false" customHeight="false" outlineLevel="0" collapsed="false">
      <c r="A34" s="374"/>
      <c r="B34" s="401"/>
      <c r="C34" s="396"/>
      <c r="D34" s="397"/>
      <c r="E34" s="397"/>
      <c r="F34" s="397"/>
      <c r="G34" s="397"/>
      <c r="H34" s="397"/>
      <c r="I34" s="397"/>
      <c r="J34" s="397"/>
      <c r="K34" s="397"/>
      <c r="L34" s="397"/>
      <c r="M34" s="397"/>
      <c r="N34" s="397"/>
      <c r="O34" s="397"/>
      <c r="P34" s="397"/>
      <c r="Q34" s="397"/>
      <c r="R34" s="397"/>
      <c r="S34" s="397"/>
      <c r="T34" s="398"/>
    </row>
    <row r="35" s="402" customFormat="true" ht="12.75" hidden="false" customHeight="false" outlineLevel="0" collapsed="false">
      <c r="A35" s="374" t="n">
        <v>13</v>
      </c>
      <c r="B35" s="401" t="s">
        <v>507</v>
      </c>
      <c r="C35" s="396" t="n">
        <v>12</v>
      </c>
      <c r="D35" s="397" t="n">
        <v>2</v>
      </c>
      <c r="E35" s="397" t="n">
        <v>4.8</v>
      </c>
      <c r="F35" s="397" t="n">
        <v>0</v>
      </c>
      <c r="G35" s="397" t="n">
        <v>0.3</v>
      </c>
      <c r="H35" s="397" t="n">
        <v>0</v>
      </c>
      <c r="I35" s="397" t="n">
        <v>0</v>
      </c>
      <c r="J35" s="397" t="n">
        <v>0.6</v>
      </c>
      <c r="K35" s="397" t="n">
        <v>0.2</v>
      </c>
      <c r="L35" s="397" t="n">
        <v>0.6</v>
      </c>
      <c r="M35" s="397" t="n">
        <v>0.7</v>
      </c>
      <c r="N35" s="397" t="n">
        <v>0.4</v>
      </c>
      <c r="O35" s="397" t="n">
        <v>0.1</v>
      </c>
      <c r="P35" s="397" t="n">
        <v>0.6</v>
      </c>
      <c r="Q35" s="397" t="n">
        <v>0.4</v>
      </c>
      <c r="R35" s="397" t="n">
        <v>0.4</v>
      </c>
      <c r="S35" s="397" t="n">
        <v>0.8</v>
      </c>
      <c r="T35" s="398" t="n">
        <v>13</v>
      </c>
    </row>
    <row r="36" customFormat="false" ht="12.75" hidden="false" customHeight="false" outlineLevel="0" collapsed="false">
      <c r="B36" s="380"/>
      <c r="C36" s="396"/>
      <c r="D36" s="397"/>
      <c r="E36" s="397"/>
      <c r="F36" s="397"/>
      <c r="G36" s="397"/>
      <c r="H36" s="397"/>
      <c r="I36" s="397"/>
      <c r="J36" s="397"/>
      <c r="K36" s="397"/>
      <c r="L36" s="397"/>
      <c r="M36" s="397"/>
      <c r="N36" s="397"/>
      <c r="O36" s="397"/>
      <c r="P36" s="397"/>
      <c r="Q36" s="397"/>
      <c r="R36" s="397"/>
      <c r="S36" s="397"/>
      <c r="T36" s="398"/>
    </row>
    <row r="37" customFormat="false" ht="12.75" hidden="false" customHeight="false" outlineLevel="0" collapsed="false">
      <c r="B37" s="380"/>
      <c r="C37" s="396"/>
      <c r="D37" s="397"/>
      <c r="E37" s="397"/>
      <c r="F37" s="397"/>
      <c r="G37" s="397"/>
      <c r="H37" s="397"/>
      <c r="I37" s="397"/>
      <c r="J37" s="397"/>
      <c r="K37" s="397"/>
      <c r="L37" s="397"/>
      <c r="M37" s="397"/>
      <c r="N37" s="397"/>
      <c r="O37" s="397"/>
      <c r="P37" s="397"/>
      <c r="Q37" s="397"/>
      <c r="R37" s="397"/>
      <c r="S37" s="397"/>
      <c r="T37" s="398"/>
    </row>
    <row r="38" s="402" customFormat="true" ht="12.75" hidden="false" customHeight="false" outlineLevel="0" collapsed="false">
      <c r="A38" s="374" t="n">
        <v>14</v>
      </c>
      <c r="B38" s="401" t="s">
        <v>508</v>
      </c>
      <c r="C38" s="396" t="n">
        <v>438.7</v>
      </c>
      <c r="D38" s="397" t="n">
        <v>56.8</v>
      </c>
      <c r="E38" s="397" t="n">
        <v>83.9</v>
      </c>
      <c r="F38" s="397" t="n">
        <v>0.6</v>
      </c>
      <c r="G38" s="397" t="n">
        <v>17</v>
      </c>
      <c r="H38" s="397" t="n">
        <v>0.9</v>
      </c>
      <c r="I38" s="397" t="n">
        <v>2.7</v>
      </c>
      <c r="J38" s="397" t="n">
        <v>30.5</v>
      </c>
      <c r="K38" s="397" t="n">
        <v>13.2</v>
      </c>
      <c r="L38" s="397" t="n">
        <v>67.3</v>
      </c>
      <c r="M38" s="397" t="n">
        <v>74.6</v>
      </c>
      <c r="N38" s="397" t="n">
        <v>18.7</v>
      </c>
      <c r="O38" s="397" t="n">
        <v>5.4</v>
      </c>
      <c r="P38" s="397" t="n">
        <v>11.2</v>
      </c>
      <c r="Q38" s="397" t="n">
        <v>6.6</v>
      </c>
      <c r="R38" s="397" t="n">
        <v>41.4</v>
      </c>
      <c r="S38" s="397" t="n">
        <v>8.2</v>
      </c>
      <c r="T38" s="398" t="n">
        <v>14</v>
      </c>
    </row>
    <row r="39" customFormat="false" ht="12.75" hidden="false" customHeight="false" outlineLevel="0" collapsed="false">
      <c r="B39" s="391"/>
      <c r="C39" s="396"/>
      <c r="D39" s="397"/>
      <c r="E39" s="397"/>
      <c r="F39" s="397"/>
      <c r="G39" s="397"/>
      <c r="H39" s="397"/>
      <c r="I39" s="397"/>
      <c r="J39" s="397"/>
      <c r="K39" s="397"/>
      <c r="L39" s="397"/>
      <c r="M39" s="397"/>
      <c r="N39" s="397"/>
      <c r="O39" s="397"/>
      <c r="P39" s="397"/>
      <c r="Q39" s="397"/>
      <c r="R39" s="397"/>
      <c r="S39" s="397"/>
      <c r="T39" s="398"/>
    </row>
    <row r="40" customFormat="false" ht="12.75" hidden="false" customHeight="false" outlineLevel="0" collapsed="false">
      <c r="B40" s="391"/>
      <c r="C40" s="396"/>
      <c r="D40" s="397"/>
      <c r="E40" s="397"/>
      <c r="F40" s="397"/>
      <c r="G40" s="397"/>
      <c r="H40" s="397"/>
      <c r="I40" s="397"/>
      <c r="J40" s="397"/>
      <c r="K40" s="397"/>
      <c r="L40" s="397"/>
      <c r="M40" s="397"/>
      <c r="N40" s="397"/>
      <c r="O40" s="397"/>
      <c r="P40" s="397"/>
      <c r="Q40" s="397"/>
      <c r="R40" s="397"/>
      <c r="S40" s="397"/>
      <c r="T40" s="398"/>
    </row>
    <row r="41" customFormat="false" ht="12.75" hidden="false" customHeight="false" outlineLevel="0" collapsed="false">
      <c r="A41" s="374" t="n">
        <v>15</v>
      </c>
      <c r="B41" s="391" t="s">
        <v>509</v>
      </c>
      <c r="C41" s="396" t="n">
        <v>456.5</v>
      </c>
      <c r="D41" s="397" t="n">
        <v>14.2</v>
      </c>
      <c r="E41" s="397" t="n">
        <v>41.8</v>
      </c>
      <c r="F41" s="397" t="n">
        <v>0</v>
      </c>
      <c r="G41" s="397" t="n">
        <v>28</v>
      </c>
      <c r="H41" s="397" t="n">
        <v>0</v>
      </c>
      <c r="I41" s="397" t="n">
        <v>0</v>
      </c>
      <c r="J41" s="397" t="n">
        <v>6.2</v>
      </c>
      <c r="K41" s="397" t="n">
        <v>34.9</v>
      </c>
      <c r="L41" s="397" t="n">
        <v>202.6</v>
      </c>
      <c r="M41" s="397" t="n">
        <v>40</v>
      </c>
      <c r="N41" s="397" t="n">
        <v>6.1</v>
      </c>
      <c r="O41" s="397" t="n">
        <v>0.6</v>
      </c>
      <c r="P41" s="397" t="n">
        <v>32.9</v>
      </c>
      <c r="Q41" s="397" t="n">
        <v>26.7</v>
      </c>
      <c r="R41" s="397" t="n">
        <v>11.8</v>
      </c>
      <c r="S41" s="397" t="n">
        <v>10.6</v>
      </c>
      <c r="T41" s="398" t="n">
        <v>15</v>
      </c>
    </row>
    <row r="42" customFormat="false" ht="15" hidden="false" customHeight="true" outlineLevel="0" collapsed="false">
      <c r="A42" s="374" t="n">
        <v>16</v>
      </c>
      <c r="B42" s="391" t="s">
        <v>510</v>
      </c>
      <c r="C42" s="396" t="n">
        <v>59.1</v>
      </c>
      <c r="D42" s="397" t="n">
        <v>4</v>
      </c>
      <c r="E42" s="397" t="n">
        <v>4.1</v>
      </c>
      <c r="F42" s="397" t="n">
        <v>0</v>
      </c>
      <c r="G42" s="397" t="n">
        <v>10</v>
      </c>
      <c r="H42" s="397" t="n">
        <v>0</v>
      </c>
      <c r="I42" s="397" t="n">
        <v>0</v>
      </c>
      <c r="J42" s="397" t="n">
        <v>0.6</v>
      </c>
      <c r="K42" s="397" t="n">
        <v>1.7</v>
      </c>
      <c r="L42" s="397" t="n">
        <v>23.9</v>
      </c>
      <c r="M42" s="397" t="n">
        <v>6.9</v>
      </c>
      <c r="N42" s="397" t="n">
        <v>0.1</v>
      </c>
      <c r="O42" s="397" t="n">
        <v>0</v>
      </c>
      <c r="P42" s="397" t="n">
        <v>0.9</v>
      </c>
      <c r="Q42" s="397" t="n">
        <v>5.5</v>
      </c>
      <c r="R42" s="397" t="n">
        <v>0.5</v>
      </c>
      <c r="S42" s="397" t="n">
        <v>0.8</v>
      </c>
      <c r="T42" s="398" t="n">
        <v>16</v>
      </c>
    </row>
    <row r="43" s="402" customFormat="true" ht="12.75" hidden="false" customHeight="false" outlineLevel="0" collapsed="false">
      <c r="A43" s="374" t="n">
        <v>17</v>
      </c>
      <c r="B43" s="401" t="s">
        <v>511</v>
      </c>
      <c r="C43" s="396" t="n">
        <v>515.6</v>
      </c>
      <c r="D43" s="397" t="n">
        <v>18.3</v>
      </c>
      <c r="E43" s="397" t="n">
        <v>45.9</v>
      </c>
      <c r="F43" s="397" t="n">
        <v>0</v>
      </c>
      <c r="G43" s="397" t="n">
        <v>38.1</v>
      </c>
      <c r="H43" s="397" t="n">
        <v>0</v>
      </c>
      <c r="I43" s="397" t="n">
        <v>0</v>
      </c>
      <c r="J43" s="397" t="n">
        <v>6.7</v>
      </c>
      <c r="K43" s="397" t="n">
        <v>36.6</v>
      </c>
      <c r="L43" s="397" t="n">
        <v>226.4</v>
      </c>
      <c r="M43" s="397" t="n">
        <v>47</v>
      </c>
      <c r="N43" s="397" t="n">
        <v>6.2</v>
      </c>
      <c r="O43" s="397" t="n">
        <v>0.6</v>
      </c>
      <c r="P43" s="397" t="n">
        <v>33.9</v>
      </c>
      <c r="Q43" s="397" t="n">
        <v>32.2</v>
      </c>
      <c r="R43" s="397" t="n">
        <v>12.3</v>
      </c>
      <c r="S43" s="397" t="n">
        <v>11.4</v>
      </c>
      <c r="T43" s="398" t="n">
        <v>17</v>
      </c>
    </row>
    <row r="44" customFormat="false" ht="12.75" hidden="false" customHeight="false" outlineLevel="0" collapsed="false">
      <c r="B44" s="391"/>
      <c r="C44" s="396"/>
      <c r="D44" s="397"/>
      <c r="E44" s="397"/>
      <c r="F44" s="397"/>
      <c r="G44" s="397"/>
      <c r="H44" s="397"/>
      <c r="I44" s="397"/>
      <c r="J44" s="397"/>
      <c r="K44" s="397"/>
      <c r="L44" s="397"/>
      <c r="M44" s="397"/>
      <c r="N44" s="397"/>
      <c r="O44" s="397"/>
      <c r="P44" s="397"/>
      <c r="Q44" s="397"/>
      <c r="R44" s="397"/>
      <c r="S44" s="397"/>
      <c r="T44" s="395"/>
    </row>
    <row r="45" customFormat="false" ht="12.75" hidden="false" customHeight="false" outlineLevel="0" collapsed="false">
      <c r="B45" s="391"/>
      <c r="C45" s="396"/>
      <c r="D45" s="397"/>
      <c r="E45" s="397"/>
      <c r="F45" s="397"/>
      <c r="G45" s="397"/>
      <c r="H45" s="397"/>
      <c r="I45" s="397"/>
      <c r="J45" s="397"/>
      <c r="K45" s="397"/>
      <c r="L45" s="397"/>
      <c r="M45" s="397"/>
      <c r="N45" s="397"/>
      <c r="O45" s="397"/>
      <c r="P45" s="397"/>
      <c r="Q45" s="397"/>
      <c r="R45" s="397"/>
      <c r="S45" s="397"/>
      <c r="T45" s="395"/>
    </row>
    <row r="46" s="402" customFormat="true" ht="12.75" hidden="false" customHeight="false" outlineLevel="0" collapsed="false">
      <c r="A46" s="374" t="n">
        <v>18</v>
      </c>
      <c r="B46" s="380" t="s">
        <v>512</v>
      </c>
      <c r="C46" s="396" t="n">
        <v>13099</v>
      </c>
      <c r="D46" s="397" t="n">
        <v>1046.4</v>
      </c>
      <c r="E46" s="397" t="n">
        <v>2928.3</v>
      </c>
      <c r="F46" s="397" t="n">
        <v>1.1</v>
      </c>
      <c r="G46" s="397" t="n">
        <v>559.1</v>
      </c>
      <c r="H46" s="397" t="n">
        <v>8.6</v>
      </c>
      <c r="I46" s="397" t="n">
        <v>7.1</v>
      </c>
      <c r="J46" s="397" t="n">
        <v>459</v>
      </c>
      <c r="K46" s="397" t="n">
        <v>543.9</v>
      </c>
      <c r="L46" s="397" t="n">
        <v>3025.6</v>
      </c>
      <c r="M46" s="397" t="n">
        <v>1815.6</v>
      </c>
      <c r="N46" s="397" t="n">
        <v>329.6</v>
      </c>
      <c r="O46" s="397" t="n">
        <v>44.3</v>
      </c>
      <c r="P46" s="397" t="n">
        <v>492.8</v>
      </c>
      <c r="Q46" s="397" t="n">
        <v>423.8</v>
      </c>
      <c r="R46" s="397" t="n">
        <v>1047.3</v>
      </c>
      <c r="S46" s="397" t="n">
        <v>366.6</v>
      </c>
      <c r="T46" s="398" t="n">
        <v>18</v>
      </c>
    </row>
    <row r="47" customFormat="false" ht="12.75" hidden="false" customHeight="false" outlineLevel="0" collapsed="false">
      <c r="B47" s="380"/>
      <c r="C47" s="407"/>
      <c r="D47" s="400"/>
      <c r="E47" s="400"/>
      <c r="F47" s="400"/>
      <c r="G47" s="400"/>
      <c r="H47" s="400"/>
      <c r="I47" s="400"/>
      <c r="J47" s="400"/>
      <c r="K47" s="400"/>
      <c r="L47" s="400"/>
      <c r="M47" s="400"/>
      <c r="N47" s="397"/>
      <c r="O47" s="397"/>
      <c r="P47" s="397"/>
      <c r="Q47" s="397"/>
      <c r="R47" s="397"/>
      <c r="S47" s="397"/>
      <c r="T47" s="390"/>
    </row>
    <row r="48" customFormat="false" ht="12.75" hidden="false" customHeight="false" outlineLevel="0" collapsed="false">
      <c r="B48" s="391"/>
      <c r="C48" s="408" t="s">
        <v>513</v>
      </c>
      <c r="D48" s="408"/>
      <c r="E48" s="409"/>
      <c r="F48" s="409"/>
      <c r="G48" s="409"/>
      <c r="H48" s="409"/>
      <c r="I48" s="409"/>
      <c r="J48" s="410"/>
      <c r="K48" s="408" t="s">
        <v>513</v>
      </c>
      <c r="L48" s="408"/>
      <c r="M48" s="409"/>
      <c r="N48" s="397"/>
      <c r="O48" s="397"/>
      <c r="P48" s="397"/>
      <c r="Q48" s="397"/>
      <c r="R48" s="397"/>
      <c r="S48" s="397"/>
      <c r="T48" s="391"/>
    </row>
    <row r="49" customFormat="false" ht="12.75" hidden="false" customHeight="false" outlineLevel="0" collapsed="false">
      <c r="B49" s="391"/>
      <c r="C49" s="408"/>
      <c r="D49" s="408"/>
      <c r="E49" s="409"/>
      <c r="F49" s="409"/>
      <c r="G49" s="409"/>
      <c r="H49" s="409"/>
      <c r="I49" s="409"/>
      <c r="J49" s="410"/>
      <c r="K49" s="408"/>
      <c r="L49" s="408"/>
      <c r="M49" s="409"/>
      <c r="N49" s="397"/>
      <c r="O49" s="397"/>
      <c r="P49" s="397"/>
      <c r="Q49" s="397"/>
      <c r="R49" s="397"/>
      <c r="S49" s="397"/>
      <c r="T49" s="391"/>
    </row>
    <row r="50" s="402" customFormat="true" ht="12.75" hidden="false" customHeight="false" outlineLevel="0" collapsed="false">
      <c r="A50" s="375"/>
      <c r="B50" s="380" t="s">
        <v>514</v>
      </c>
      <c r="C50" s="411"/>
      <c r="D50" s="409"/>
      <c r="E50" s="409"/>
      <c r="F50" s="409"/>
      <c r="G50" s="409"/>
      <c r="H50" s="409"/>
      <c r="I50" s="409"/>
      <c r="J50" s="409"/>
      <c r="K50" s="409"/>
      <c r="L50" s="409"/>
      <c r="M50" s="409"/>
      <c r="N50" s="397"/>
      <c r="O50" s="397"/>
      <c r="P50" s="397"/>
      <c r="Q50" s="397"/>
      <c r="R50" s="397"/>
      <c r="S50" s="397"/>
      <c r="T50" s="398"/>
    </row>
    <row r="51" customFormat="false" ht="12.75" hidden="false" customHeight="false" outlineLevel="0" collapsed="false">
      <c r="A51" s="374" t="n">
        <v>19</v>
      </c>
      <c r="B51" s="401" t="s">
        <v>515</v>
      </c>
      <c r="C51" s="396" t="n">
        <v>9547.6</v>
      </c>
      <c r="D51" s="397" t="n">
        <v>812.6</v>
      </c>
      <c r="E51" s="397" t="n">
        <v>2490.6</v>
      </c>
      <c r="F51" s="397" t="n">
        <v>1.1</v>
      </c>
      <c r="G51" s="397" t="n">
        <v>435.9</v>
      </c>
      <c r="H51" s="397" t="n">
        <v>8.5</v>
      </c>
      <c r="I51" s="397" t="n">
        <v>7</v>
      </c>
      <c r="J51" s="397" t="n">
        <v>379.6</v>
      </c>
      <c r="K51" s="397" t="n">
        <v>421.5</v>
      </c>
      <c r="L51" s="397" t="n">
        <v>1808.2</v>
      </c>
      <c r="M51" s="397" t="n">
        <v>1045.6</v>
      </c>
      <c r="N51" s="397" t="n">
        <v>297.2</v>
      </c>
      <c r="O51" s="397" t="n">
        <v>42.7</v>
      </c>
      <c r="P51" s="397" t="n">
        <v>390.6</v>
      </c>
      <c r="Q51" s="397" t="n">
        <v>267.3</v>
      </c>
      <c r="R51" s="397" t="n">
        <v>868</v>
      </c>
      <c r="S51" s="397" t="n">
        <v>271.1</v>
      </c>
      <c r="T51" s="398" t="n">
        <v>19</v>
      </c>
    </row>
    <row r="52" customFormat="false" ht="12.75" hidden="false" customHeight="false" outlineLevel="0" collapsed="false">
      <c r="B52" s="380"/>
      <c r="C52" s="407"/>
      <c r="D52" s="394"/>
      <c r="E52" s="394"/>
      <c r="F52" s="394"/>
      <c r="G52" s="394"/>
      <c r="H52" s="394"/>
      <c r="I52" s="394"/>
      <c r="J52" s="394"/>
      <c r="K52" s="394"/>
      <c r="L52" s="394"/>
      <c r="M52" s="394"/>
      <c r="N52" s="394"/>
      <c r="O52" s="394"/>
      <c r="P52" s="394"/>
      <c r="Q52" s="394"/>
      <c r="R52" s="394"/>
      <c r="S52" s="400"/>
      <c r="T52" s="391"/>
    </row>
    <row r="53" customFormat="false" ht="12.75" hidden="false" customHeight="false" outlineLevel="0" collapsed="false">
      <c r="B53" s="380"/>
      <c r="C53" s="408" t="s">
        <v>516</v>
      </c>
      <c r="D53" s="408"/>
      <c r="E53" s="408"/>
      <c r="F53" s="412"/>
      <c r="G53" s="412"/>
      <c r="H53" s="412"/>
      <c r="I53" s="412"/>
      <c r="J53" s="413"/>
      <c r="K53" s="408" t="s">
        <v>516</v>
      </c>
      <c r="L53" s="408"/>
      <c r="M53" s="408"/>
      <c r="N53" s="412"/>
      <c r="O53" s="412"/>
      <c r="P53" s="412"/>
      <c r="Q53" s="412"/>
      <c r="R53" s="412"/>
      <c r="S53" s="409"/>
      <c r="T53" s="391"/>
    </row>
    <row r="54" customFormat="false" ht="12.75" hidden="false" customHeight="false" outlineLevel="0" collapsed="false">
      <c r="B54" s="380"/>
      <c r="C54" s="407"/>
      <c r="D54" s="394"/>
      <c r="E54" s="394"/>
      <c r="F54" s="394"/>
      <c r="G54" s="394"/>
      <c r="H54" s="394"/>
      <c r="I54" s="394"/>
      <c r="J54" s="394"/>
      <c r="K54" s="394"/>
      <c r="L54" s="394"/>
      <c r="M54" s="394"/>
      <c r="N54" s="394"/>
      <c r="O54" s="394"/>
      <c r="P54" s="394"/>
      <c r="Q54" s="394"/>
      <c r="R54" s="394"/>
      <c r="S54" s="400"/>
      <c r="T54" s="391"/>
    </row>
    <row r="55" customFormat="false" ht="14.25" hidden="false" customHeight="false" outlineLevel="0" collapsed="false">
      <c r="A55" s="374" t="n">
        <v>20</v>
      </c>
      <c r="B55" s="380" t="s">
        <v>517</v>
      </c>
      <c r="C55" s="414" t="n">
        <v>0.78</v>
      </c>
      <c r="D55" s="415" t="n">
        <v>0.88</v>
      </c>
      <c r="E55" s="415" t="n">
        <v>0.65</v>
      </c>
      <c r="F55" s="415" t="n">
        <v>1</v>
      </c>
      <c r="G55" s="415" t="n">
        <v>1.3</v>
      </c>
      <c r="H55" s="415" t="n">
        <v>0.85</v>
      </c>
      <c r="I55" s="415" t="n">
        <v>1.12</v>
      </c>
      <c r="J55" s="415" t="n">
        <v>0.92</v>
      </c>
      <c r="K55" s="415" t="n">
        <v>1.14</v>
      </c>
      <c r="L55" s="415" t="n">
        <v>0.72</v>
      </c>
      <c r="M55" s="415" t="n">
        <v>0.59</v>
      </c>
      <c r="N55" s="415" t="n">
        <v>0.98</v>
      </c>
      <c r="O55" s="415" t="n">
        <v>1.13</v>
      </c>
      <c r="P55" s="415" t="n">
        <v>0.81</v>
      </c>
      <c r="Q55" s="415" t="n">
        <v>1.21</v>
      </c>
      <c r="R55" s="415" t="n">
        <v>0.66</v>
      </c>
      <c r="S55" s="415" t="n">
        <v>0.94</v>
      </c>
      <c r="T55" s="398" t="n">
        <v>20</v>
      </c>
    </row>
    <row r="56" customFormat="false" ht="14.25" hidden="false" customHeight="false" outlineLevel="0" collapsed="false">
      <c r="A56" s="374" t="n">
        <v>21</v>
      </c>
      <c r="B56" s="380" t="s">
        <v>518</v>
      </c>
      <c r="C56" s="414" t="n">
        <v>0.05</v>
      </c>
      <c r="D56" s="415" t="n">
        <v>0.03</v>
      </c>
      <c r="E56" s="415" t="n">
        <v>0.04</v>
      </c>
      <c r="F56" s="415" t="n">
        <v>0</v>
      </c>
      <c r="G56" s="415" t="n">
        <v>0.03</v>
      </c>
      <c r="H56" s="415" t="n">
        <v>0</v>
      </c>
      <c r="I56" s="415" t="n">
        <v>0</v>
      </c>
      <c r="J56" s="415" t="n">
        <v>0.05</v>
      </c>
      <c r="K56" s="415" t="n">
        <v>0.08</v>
      </c>
      <c r="L56" s="415" t="n">
        <v>0.07</v>
      </c>
      <c r="M56" s="415" t="n">
        <v>0.08</v>
      </c>
      <c r="N56" s="415" t="n">
        <v>0.07</v>
      </c>
      <c r="O56" s="415" t="n">
        <v>0</v>
      </c>
      <c r="P56" s="415" t="n">
        <v>0.06</v>
      </c>
      <c r="Q56" s="415" t="n">
        <v>0.19</v>
      </c>
      <c r="R56" s="415" t="n">
        <v>0.01</v>
      </c>
      <c r="S56" s="415" t="n">
        <v>0.04</v>
      </c>
      <c r="T56" s="398" t="n">
        <v>21</v>
      </c>
    </row>
    <row r="57" s="402" customFormat="true" ht="12.75" hidden="false" customHeight="false" outlineLevel="0" collapsed="false">
      <c r="A57" s="374" t="n">
        <v>22</v>
      </c>
      <c r="B57" s="401" t="s">
        <v>519</v>
      </c>
      <c r="C57" s="414" t="n">
        <v>0.84</v>
      </c>
      <c r="D57" s="415" t="n">
        <v>0.91</v>
      </c>
      <c r="E57" s="415" t="n">
        <v>0.69</v>
      </c>
      <c r="F57" s="415" t="n">
        <v>1</v>
      </c>
      <c r="G57" s="415" t="n">
        <v>1.33</v>
      </c>
      <c r="H57" s="415" t="n">
        <v>0.85</v>
      </c>
      <c r="I57" s="415" t="n">
        <v>1.12</v>
      </c>
      <c r="J57" s="415" t="n">
        <v>0.97</v>
      </c>
      <c r="K57" s="415" t="n">
        <v>1.21</v>
      </c>
      <c r="L57" s="415" t="n">
        <v>0.79</v>
      </c>
      <c r="M57" s="415" t="n">
        <v>0.67</v>
      </c>
      <c r="N57" s="415" t="n">
        <v>1.05</v>
      </c>
      <c r="O57" s="415" t="n">
        <v>1.14</v>
      </c>
      <c r="P57" s="415" t="n">
        <v>0.87</v>
      </c>
      <c r="Q57" s="415" t="n">
        <v>1.4</v>
      </c>
      <c r="R57" s="415" t="n">
        <v>0.68</v>
      </c>
      <c r="S57" s="415" t="n">
        <v>0.99</v>
      </c>
      <c r="T57" s="398" t="n">
        <v>22</v>
      </c>
    </row>
    <row r="58" customFormat="false" ht="12.75" hidden="false" customHeight="false" outlineLevel="0" collapsed="false">
      <c r="B58" s="380"/>
      <c r="C58" s="407"/>
      <c r="D58" s="394"/>
      <c r="E58" s="394"/>
      <c r="F58" s="394"/>
      <c r="G58" s="394"/>
      <c r="H58" s="394"/>
      <c r="I58" s="394"/>
      <c r="J58" s="394"/>
      <c r="K58" s="394"/>
      <c r="L58" s="394"/>
      <c r="M58" s="394"/>
      <c r="N58" s="394"/>
      <c r="O58" s="394"/>
      <c r="P58" s="394"/>
      <c r="Q58" s="394"/>
      <c r="R58" s="394"/>
      <c r="S58" s="400"/>
      <c r="T58" s="391"/>
    </row>
    <row r="59" customFormat="false" ht="12.75" hidden="false" customHeight="false" outlineLevel="0" collapsed="false">
      <c r="B59" s="380"/>
      <c r="C59" s="408" t="s">
        <v>520</v>
      </c>
      <c r="D59" s="408"/>
      <c r="E59" s="408"/>
      <c r="F59" s="412"/>
      <c r="G59" s="412"/>
      <c r="H59" s="412"/>
      <c r="I59" s="412"/>
      <c r="J59" s="413"/>
      <c r="K59" s="408" t="s">
        <v>520</v>
      </c>
      <c r="L59" s="408"/>
      <c r="M59" s="408"/>
      <c r="N59" s="412"/>
      <c r="O59" s="412"/>
      <c r="P59" s="412"/>
      <c r="Q59" s="412"/>
      <c r="R59" s="412"/>
      <c r="S59" s="409"/>
      <c r="T59" s="391"/>
    </row>
    <row r="60" customFormat="false" ht="12.75" hidden="false" customHeight="false" outlineLevel="0" collapsed="false">
      <c r="B60" s="380"/>
      <c r="C60" s="407"/>
      <c r="D60" s="400"/>
      <c r="E60" s="400"/>
      <c r="F60" s="394"/>
      <c r="G60" s="394"/>
      <c r="H60" s="394"/>
      <c r="I60" s="394"/>
      <c r="J60" s="394"/>
      <c r="K60" s="394"/>
      <c r="L60" s="394"/>
      <c r="M60" s="394"/>
      <c r="N60" s="394"/>
      <c r="O60" s="394"/>
      <c r="P60" s="394"/>
      <c r="Q60" s="394"/>
      <c r="R60" s="394"/>
      <c r="S60" s="400"/>
      <c r="T60" s="391"/>
    </row>
    <row r="61" s="402" customFormat="true" ht="12.75" hidden="false" customHeight="false" outlineLevel="0" collapsed="false">
      <c r="A61" s="374" t="n">
        <v>23</v>
      </c>
      <c r="B61" s="380" t="s">
        <v>521</v>
      </c>
      <c r="C61" s="416" t="n">
        <v>120</v>
      </c>
      <c r="D61" s="417" t="n">
        <v>110</v>
      </c>
      <c r="E61" s="417" t="n">
        <v>145</v>
      </c>
      <c r="F61" s="417" t="n">
        <v>100</v>
      </c>
      <c r="G61" s="417" t="n">
        <v>75</v>
      </c>
      <c r="H61" s="417" t="n">
        <v>118</v>
      </c>
      <c r="I61" s="417" t="n">
        <v>89</v>
      </c>
      <c r="J61" s="417" t="n">
        <v>103</v>
      </c>
      <c r="K61" s="417" t="n">
        <v>82</v>
      </c>
      <c r="L61" s="417" t="n">
        <v>127</v>
      </c>
      <c r="M61" s="417" t="n">
        <v>150</v>
      </c>
      <c r="N61" s="417" t="n">
        <v>95</v>
      </c>
      <c r="O61" s="417" t="n">
        <v>88</v>
      </c>
      <c r="P61" s="417" t="n">
        <v>115</v>
      </c>
      <c r="Q61" s="417" t="n">
        <v>72</v>
      </c>
      <c r="R61" s="417" t="n">
        <v>148</v>
      </c>
      <c r="S61" s="417" t="n">
        <v>101</v>
      </c>
      <c r="T61" s="398" t="n">
        <v>23</v>
      </c>
    </row>
    <row r="62" s="402" customFormat="true" ht="12.75" hidden="false" customHeight="false" outlineLevel="0" collapsed="false">
      <c r="A62" s="374"/>
      <c r="B62" s="418"/>
      <c r="C62" s="407"/>
      <c r="D62" s="419"/>
      <c r="E62" s="419"/>
      <c r="F62" s="419"/>
      <c r="G62" s="419"/>
      <c r="H62" s="419"/>
      <c r="I62" s="420"/>
      <c r="J62" s="420"/>
      <c r="K62" s="420"/>
      <c r="L62" s="420"/>
      <c r="M62" s="420"/>
      <c r="N62" s="420"/>
      <c r="O62" s="420"/>
      <c r="P62" s="420"/>
      <c r="Q62" s="420"/>
      <c r="R62" s="420"/>
      <c r="S62" s="419"/>
      <c r="T62" s="390"/>
    </row>
    <row r="63" s="402" customFormat="true" ht="12.75" hidden="false" customHeight="false" outlineLevel="0" collapsed="false">
      <c r="A63" s="374"/>
      <c r="B63" s="418"/>
      <c r="C63" s="408" t="s">
        <v>522</v>
      </c>
      <c r="D63" s="408"/>
      <c r="E63" s="408"/>
      <c r="F63" s="408"/>
      <c r="G63" s="408"/>
      <c r="H63" s="408"/>
      <c r="I63" s="412"/>
      <c r="J63" s="413"/>
      <c r="K63" s="408" t="s">
        <v>522</v>
      </c>
      <c r="L63" s="408"/>
      <c r="M63" s="408"/>
      <c r="N63" s="408"/>
      <c r="O63" s="408"/>
      <c r="P63" s="412"/>
      <c r="Q63" s="412"/>
      <c r="R63" s="412"/>
      <c r="S63" s="409"/>
      <c r="T63" s="391"/>
    </row>
    <row r="64" s="402" customFormat="true" ht="12.75" hidden="false" customHeight="false" outlineLevel="0" collapsed="false">
      <c r="A64" s="374"/>
      <c r="B64" s="418"/>
      <c r="C64" s="407"/>
      <c r="D64" s="421"/>
      <c r="E64" s="421"/>
      <c r="F64" s="421"/>
      <c r="G64" s="421"/>
      <c r="H64" s="421"/>
      <c r="I64" s="422"/>
      <c r="J64" s="422"/>
      <c r="K64" s="422"/>
      <c r="L64" s="422"/>
      <c r="M64" s="422"/>
      <c r="N64" s="422"/>
      <c r="O64" s="422"/>
      <c r="P64" s="422"/>
      <c r="Q64" s="422"/>
      <c r="R64" s="422"/>
      <c r="S64" s="421"/>
      <c r="T64" s="391"/>
    </row>
    <row r="65" s="402" customFormat="true" ht="12.75" hidden="false" customHeight="false" outlineLevel="0" collapsed="false">
      <c r="A65" s="374" t="n">
        <v>24</v>
      </c>
      <c r="B65" s="380" t="s">
        <v>523</v>
      </c>
      <c r="C65" s="423" t="n">
        <v>16721</v>
      </c>
      <c r="D65" s="424" t="n">
        <v>1418</v>
      </c>
      <c r="E65" s="424" t="n">
        <v>3143</v>
      </c>
      <c r="F65" s="424" t="n">
        <v>2</v>
      </c>
      <c r="G65" s="424" t="n">
        <v>1319</v>
      </c>
      <c r="H65" s="424" t="n">
        <v>8</v>
      </c>
      <c r="I65" s="424" t="n">
        <v>14</v>
      </c>
      <c r="J65" s="424" t="n">
        <v>768</v>
      </c>
      <c r="K65" s="424" t="n">
        <v>1343</v>
      </c>
      <c r="L65" s="424" t="n">
        <v>2600</v>
      </c>
      <c r="M65" s="424" t="n">
        <v>1459</v>
      </c>
      <c r="N65" s="424" t="n">
        <v>703</v>
      </c>
      <c r="O65" s="424" t="n">
        <v>78</v>
      </c>
      <c r="P65" s="424" t="n">
        <v>909</v>
      </c>
      <c r="Q65" s="424" t="n">
        <v>1174</v>
      </c>
      <c r="R65" s="424" t="n">
        <v>999</v>
      </c>
      <c r="S65" s="424" t="n">
        <v>784</v>
      </c>
      <c r="T65" s="398" t="n">
        <v>24</v>
      </c>
    </row>
    <row r="66" s="402" customFormat="true" ht="15" hidden="false" customHeight="true" outlineLevel="0" collapsed="false">
      <c r="A66" s="374" t="n">
        <v>25</v>
      </c>
      <c r="B66" s="380" t="s">
        <v>524</v>
      </c>
      <c r="C66" s="423" t="n">
        <v>78</v>
      </c>
      <c r="D66" s="424" t="n">
        <v>74</v>
      </c>
      <c r="E66" s="424" t="n">
        <v>93</v>
      </c>
      <c r="F66" s="424" t="n">
        <v>50</v>
      </c>
      <c r="G66" s="424" t="n">
        <v>42</v>
      </c>
      <c r="H66" s="424" t="n">
        <v>104</v>
      </c>
      <c r="I66" s="424" t="n">
        <v>49</v>
      </c>
      <c r="J66" s="424" t="n">
        <v>60</v>
      </c>
      <c r="K66" s="424" t="n">
        <v>40</v>
      </c>
      <c r="L66" s="424" t="n">
        <v>116</v>
      </c>
      <c r="M66" s="424" t="n">
        <v>124</v>
      </c>
      <c r="N66" s="424" t="n">
        <v>47</v>
      </c>
      <c r="O66" s="424" t="n">
        <v>57</v>
      </c>
      <c r="P66" s="424" t="n">
        <v>54</v>
      </c>
      <c r="Q66" s="424" t="n">
        <v>36</v>
      </c>
      <c r="R66" s="424" t="n">
        <v>105</v>
      </c>
      <c r="S66" s="424" t="n">
        <v>47</v>
      </c>
      <c r="T66" s="398" t="n">
        <v>25</v>
      </c>
    </row>
    <row r="67" s="402" customFormat="true" ht="12.75" hidden="false" customHeight="false" outlineLevel="0" collapsed="false">
      <c r="A67" s="374" t="n">
        <v>26</v>
      </c>
      <c r="B67" s="391" t="s">
        <v>525</v>
      </c>
      <c r="C67" s="423" t="n">
        <v>75</v>
      </c>
      <c r="D67" s="424" t="n">
        <v>71</v>
      </c>
      <c r="E67" s="424" t="n">
        <v>105</v>
      </c>
      <c r="F67" s="424" t="n">
        <v>31</v>
      </c>
      <c r="G67" s="424" t="n">
        <v>42</v>
      </c>
      <c r="H67" s="424" t="n">
        <v>122</v>
      </c>
      <c r="I67" s="424" t="n">
        <v>42</v>
      </c>
      <c r="J67" s="424" t="n">
        <v>59</v>
      </c>
      <c r="K67" s="424" t="n">
        <v>41</v>
      </c>
      <c r="L67" s="424" t="n">
        <v>97</v>
      </c>
      <c r="M67" s="424" t="n">
        <v>97</v>
      </c>
      <c r="N67" s="424" t="n">
        <v>52</v>
      </c>
      <c r="O67" s="424" t="n">
        <v>63</v>
      </c>
      <c r="P67" s="424" t="n">
        <v>55</v>
      </c>
      <c r="Q67" s="424" t="n">
        <v>29</v>
      </c>
      <c r="R67" s="424" t="n">
        <v>113</v>
      </c>
      <c r="S67" s="424" t="n">
        <v>43</v>
      </c>
      <c r="T67" s="398" t="n">
        <v>26</v>
      </c>
    </row>
    <row r="68" s="402" customFormat="true" ht="12.75" hidden="false" customHeight="false" outlineLevel="0" collapsed="false">
      <c r="A68" s="374" t="n">
        <v>27</v>
      </c>
      <c r="B68" s="380" t="s">
        <v>526</v>
      </c>
      <c r="C68" s="423" t="n">
        <v>25</v>
      </c>
      <c r="D68" s="424" t="n">
        <v>25</v>
      </c>
      <c r="E68" s="424" t="n">
        <v>39</v>
      </c>
      <c r="F68" s="424" t="n">
        <v>6</v>
      </c>
      <c r="G68" s="424" t="n">
        <v>12</v>
      </c>
      <c r="H68" s="424" t="n">
        <v>45</v>
      </c>
      <c r="I68" s="424" t="n">
        <v>7</v>
      </c>
      <c r="J68" s="424" t="n">
        <v>19</v>
      </c>
      <c r="K68" s="424" t="n">
        <v>13</v>
      </c>
      <c r="L68" s="424" t="n">
        <v>30</v>
      </c>
      <c r="M68" s="424" t="n">
        <v>27</v>
      </c>
      <c r="N68" s="424" t="n">
        <v>17</v>
      </c>
      <c r="O68" s="424" t="n">
        <v>18</v>
      </c>
      <c r="P68" s="424" t="n">
        <v>21</v>
      </c>
      <c r="Q68" s="424" t="n">
        <v>11</v>
      </c>
      <c r="R68" s="424" t="n">
        <v>38</v>
      </c>
      <c r="S68" s="424" t="n">
        <v>14</v>
      </c>
      <c r="T68" s="398" t="n">
        <v>27</v>
      </c>
    </row>
    <row r="69" s="402" customFormat="true" ht="12.75" hidden="false" customHeight="false" outlineLevel="0" collapsed="false">
      <c r="A69" s="374" t="n">
        <v>28</v>
      </c>
      <c r="B69" s="380" t="s">
        <v>527</v>
      </c>
      <c r="C69" s="423" t="n">
        <v>231</v>
      </c>
      <c r="D69" s="424" t="n">
        <v>243</v>
      </c>
      <c r="E69" s="424" t="n">
        <v>169</v>
      </c>
      <c r="F69" s="424" t="n">
        <v>0</v>
      </c>
      <c r="G69" s="424" t="n">
        <v>81</v>
      </c>
      <c r="H69" s="424" t="n">
        <v>0</v>
      </c>
      <c r="I69" s="424" t="n">
        <v>0</v>
      </c>
      <c r="J69" s="424" t="n">
        <v>136</v>
      </c>
      <c r="K69" s="424" t="n">
        <v>76</v>
      </c>
      <c r="L69" s="424" t="n">
        <v>464</v>
      </c>
      <c r="M69" s="424" t="n">
        <v>602</v>
      </c>
      <c r="N69" s="424" t="n">
        <v>60</v>
      </c>
      <c r="O69" s="424" t="n">
        <v>20</v>
      </c>
      <c r="P69" s="424" t="n">
        <v>89</v>
      </c>
      <c r="Q69" s="424" t="n">
        <v>123</v>
      </c>
      <c r="R69" s="424" t="n">
        <v>224</v>
      </c>
      <c r="S69" s="424" t="n">
        <v>139</v>
      </c>
      <c r="T69" s="398" t="n">
        <v>28</v>
      </c>
    </row>
    <row r="70" s="402" customFormat="true" ht="12.75" hidden="false" customHeight="false" outlineLevel="0" collapsed="false">
      <c r="A70" s="374" t="n">
        <v>29</v>
      </c>
      <c r="B70" s="380" t="s">
        <v>528</v>
      </c>
      <c r="C70" s="423" t="n">
        <v>3</v>
      </c>
      <c r="D70" s="424" t="n">
        <v>4</v>
      </c>
      <c r="E70" s="424" t="n">
        <v>3</v>
      </c>
      <c r="F70" s="424" t="n">
        <v>27</v>
      </c>
      <c r="G70" s="424" t="n">
        <v>1</v>
      </c>
      <c r="H70" s="424" t="n">
        <v>11</v>
      </c>
      <c r="I70" s="424" t="n">
        <v>20</v>
      </c>
      <c r="J70" s="424" t="n">
        <v>4</v>
      </c>
      <c r="K70" s="424" t="n">
        <v>1</v>
      </c>
      <c r="L70" s="424" t="n">
        <v>3</v>
      </c>
      <c r="M70" s="424" t="n">
        <v>5</v>
      </c>
      <c r="N70" s="424" t="n">
        <v>3</v>
      </c>
      <c r="O70" s="424" t="n">
        <v>7</v>
      </c>
      <c r="P70" s="424" t="n">
        <v>1</v>
      </c>
      <c r="Q70" s="424" t="n">
        <v>1</v>
      </c>
      <c r="R70" s="424" t="n">
        <v>4</v>
      </c>
      <c r="S70" s="424" t="n">
        <v>1</v>
      </c>
      <c r="T70" s="398" t="n">
        <v>29</v>
      </c>
    </row>
    <row r="71" s="402" customFormat="true" ht="12.75" hidden="false" customHeight="false" outlineLevel="0" collapsed="false">
      <c r="A71" s="374" t="n">
        <v>30</v>
      </c>
      <c r="B71" s="380" t="s">
        <v>529</v>
      </c>
      <c r="C71" s="423" t="n">
        <v>771</v>
      </c>
      <c r="D71" s="424" t="n">
        <v>322</v>
      </c>
      <c r="E71" s="424" t="n">
        <v>365</v>
      </c>
      <c r="F71" s="424" t="n">
        <v>15</v>
      </c>
      <c r="G71" s="424" t="n">
        <v>721</v>
      </c>
      <c r="H71" s="424" t="n">
        <v>47</v>
      </c>
      <c r="I71" s="424" t="n">
        <v>23</v>
      </c>
      <c r="J71" s="424" t="n">
        <v>219</v>
      </c>
      <c r="K71" s="424" t="n">
        <v>682</v>
      </c>
      <c r="L71" s="424" t="n">
        <v>2178</v>
      </c>
      <c r="M71" s="424" t="n">
        <v>805</v>
      </c>
      <c r="N71" s="424" t="n">
        <v>220</v>
      </c>
      <c r="O71" s="424" t="n">
        <v>208</v>
      </c>
      <c r="P71" s="424" t="n">
        <v>931</v>
      </c>
      <c r="Q71" s="424" t="n">
        <v>686</v>
      </c>
      <c r="R71" s="424" t="n">
        <v>308</v>
      </c>
      <c r="S71" s="424" t="n">
        <v>363</v>
      </c>
      <c r="T71" s="398" t="n">
        <v>30</v>
      </c>
    </row>
    <row r="72" customFormat="false" ht="10.5" hidden="false" customHeight="true" outlineLevel="0" collapsed="false">
      <c r="A72" s="374" t="s">
        <v>530</v>
      </c>
      <c r="B72" s="380"/>
      <c r="C72" s="397"/>
      <c r="D72" s="397"/>
      <c r="E72" s="397"/>
      <c r="F72" s="397"/>
      <c r="G72" s="397"/>
      <c r="H72" s="397"/>
      <c r="I72" s="397"/>
      <c r="J72" s="397"/>
      <c r="K72" s="397"/>
      <c r="L72" s="397"/>
      <c r="M72" s="397"/>
      <c r="N72" s="397"/>
      <c r="O72" s="391"/>
      <c r="P72" s="391"/>
      <c r="Q72" s="391"/>
      <c r="T72" s="382"/>
    </row>
    <row r="73" customFormat="false" ht="10.5" hidden="false" customHeight="true" outlineLevel="0" collapsed="false">
      <c r="B73" s="380"/>
      <c r="C73" s="391"/>
      <c r="T73" s="382"/>
    </row>
    <row r="74" customFormat="false" ht="10.5" hidden="false" customHeight="true" outlineLevel="0" collapsed="false">
      <c r="B74" s="380"/>
      <c r="C74" s="391"/>
      <c r="T74" s="382"/>
    </row>
    <row r="75" customFormat="false" ht="12.75" hidden="false" customHeight="false" outlineLevel="0" collapsed="false">
      <c r="A75" s="375" t="s">
        <v>531</v>
      </c>
      <c r="B75" s="380"/>
      <c r="C75" s="391"/>
      <c r="T75" s="382"/>
    </row>
    <row r="76" customFormat="false" ht="12.75" hidden="false" customHeight="false" outlineLevel="0" collapsed="false">
      <c r="A76" s="425" t="s">
        <v>532</v>
      </c>
      <c r="B76" s="426"/>
      <c r="C76" s="391"/>
      <c r="T76" s="382"/>
    </row>
    <row r="77" customFormat="false" ht="12.75" hidden="false" customHeight="false" outlineLevel="0" collapsed="false">
      <c r="A77" s="427" t="s">
        <v>533</v>
      </c>
      <c r="B77" s="428"/>
    </row>
    <row r="78" customFormat="false" ht="12.75" hidden="false" customHeight="false" outlineLevel="0" collapsed="false">
      <c r="A78" s="427"/>
      <c r="B78" s="428"/>
    </row>
    <row r="79" customFormat="false" ht="12.75" hidden="false" customHeight="false" outlineLevel="0" collapsed="false">
      <c r="A79" s="427"/>
      <c r="B79" s="428"/>
    </row>
    <row r="80" customFormat="false" ht="12.75" hidden="false" customHeight="false" outlineLevel="0" collapsed="false">
      <c r="A80" s="427"/>
      <c r="B80" s="428"/>
    </row>
    <row r="81" customFormat="false" ht="12.75" hidden="false" customHeight="false" outlineLevel="0" collapsed="false">
      <c r="A81" s="427"/>
      <c r="B81" s="428"/>
    </row>
    <row r="82" customFormat="false" ht="12.75" hidden="false" customHeight="false" outlineLevel="0" collapsed="false">
      <c r="A82" s="427"/>
      <c r="B82" s="428"/>
    </row>
    <row r="83" customFormat="false" ht="12.75" hidden="false" customHeight="false" outlineLevel="0" collapsed="false">
      <c r="A83" s="427"/>
      <c r="B83" s="428"/>
    </row>
    <row r="84" customFormat="false" ht="12.75" hidden="false" customHeight="false" outlineLevel="0" collapsed="false">
      <c r="A84" s="427"/>
      <c r="B84" s="428"/>
    </row>
    <row r="85" customFormat="false" ht="12.75" hidden="false" customHeight="false" outlineLevel="0" collapsed="false">
      <c r="A85" s="427"/>
      <c r="B85" s="428"/>
    </row>
    <row r="86" customFormat="false" ht="12.75" hidden="false" customHeight="false" outlineLevel="0" collapsed="false">
      <c r="A86" s="427"/>
      <c r="B86" s="428"/>
    </row>
    <row r="87" customFormat="false" ht="12.75" hidden="false" customHeight="false" outlineLevel="0" collapsed="false">
      <c r="A87" s="427"/>
      <c r="B87" s="428"/>
    </row>
    <row r="88" customFormat="false" ht="15" hidden="false" customHeight="false" outlineLevel="0" collapsed="false">
      <c r="A88" s="429" t="s">
        <v>440</v>
      </c>
      <c r="B88" s="429"/>
      <c r="C88" s="429"/>
      <c r="D88" s="429"/>
      <c r="E88" s="429"/>
      <c r="F88" s="429"/>
      <c r="G88" s="429"/>
      <c r="H88" s="429"/>
      <c r="I88" s="429"/>
      <c r="J88" s="429"/>
      <c r="K88" s="430" t="s">
        <v>440</v>
      </c>
    </row>
    <row r="89" customFormat="false" ht="12.75" hidden="false" customHeight="false" outlineLevel="0" collapsed="false">
      <c r="B89" s="391"/>
    </row>
  </sheetData>
  <mergeCells count="33">
    <mergeCell ref="A1:E1"/>
    <mergeCell ref="A2:F2"/>
    <mergeCell ref="A4:A8"/>
    <mergeCell ref="B4:B8"/>
    <mergeCell ref="C4:C8"/>
    <mergeCell ref="D4:D8"/>
    <mergeCell ref="E4:E8"/>
    <mergeCell ref="F4:F8"/>
    <mergeCell ref="G4:G8"/>
    <mergeCell ref="H4:H8"/>
    <mergeCell ref="I4:I8"/>
    <mergeCell ref="J4:J8"/>
    <mergeCell ref="K4:K8"/>
    <mergeCell ref="L4:L8"/>
    <mergeCell ref="M4:M8"/>
    <mergeCell ref="N4:N8"/>
    <mergeCell ref="O4:O8"/>
    <mergeCell ref="P4:P8"/>
    <mergeCell ref="Q4:Q8"/>
    <mergeCell ref="R4:R8"/>
    <mergeCell ref="S4:S8"/>
    <mergeCell ref="T4:T8"/>
    <mergeCell ref="C10:D10"/>
    <mergeCell ref="K10:L10"/>
    <mergeCell ref="C48:D48"/>
    <mergeCell ref="K48:L48"/>
    <mergeCell ref="C53:E53"/>
    <mergeCell ref="K53:M53"/>
    <mergeCell ref="C59:E59"/>
    <mergeCell ref="K59:M59"/>
    <mergeCell ref="C63:H63"/>
    <mergeCell ref="K63:O63"/>
    <mergeCell ref="A88:J88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P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21875" defaultRowHeight="12.75" zeroHeight="false" outlineLevelRow="0" outlineLevelCol="0"/>
  <cols>
    <col collapsed="false" customWidth="true" hidden="false" outlineLevel="0" max="1" min="1" style="44" width="23.13"/>
    <col collapsed="false" customWidth="true" hidden="false" outlineLevel="0" max="2" min="2" style="44" width="12.85"/>
    <col collapsed="false" customWidth="true" hidden="false" outlineLevel="0" max="4" min="3" style="44" width="13.13"/>
    <col collapsed="false" customWidth="true" hidden="false" outlineLevel="0" max="5" min="5" style="44" width="13.56"/>
    <col collapsed="false" customWidth="true" hidden="false" outlineLevel="0" max="7" min="6" style="44" width="12.28"/>
    <col collapsed="false" customWidth="true" hidden="false" outlineLevel="0" max="8" min="8" style="44" width="12.42"/>
    <col collapsed="false" customWidth="true" hidden="false" outlineLevel="0" max="10" min="9" style="44" width="12.28"/>
    <col collapsed="false" customWidth="true" hidden="false" outlineLevel="0" max="11" min="11" style="44" width="5.13"/>
    <col collapsed="false" customWidth="false" hidden="false" outlineLevel="0" max="257" min="12" style="44" width="11.42"/>
  </cols>
  <sheetData>
    <row r="1" customFormat="false" ht="14.25" hidden="false" customHeight="false" outlineLevel="0" collapsed="false">
      <c r="A1" s="76" t="s">
        <v>157</v>
      </c>
      <c r="B1" s="76"/>
      <c r="C1" s="76"/>
      <c r="D1" s="76"/>
      <c r="E1" s="76"/>
      <c r="F1" s="76"/>
      <c r="G1" s="76"/>
      <c r="H1" s="76"/>
      <c r="I1" s="76"/>
      <c r="J1" s="76"/>
    </row>
    <row r="2" customFormat="false" ht="15" hidden="false" customHeight="false" outlineLevel="0" collapsed="false">
      <c r="A2" s="319" t="s">
        <v>534</v>
      </c>
      <c r="B2" s="319"/>
      <c r="C2" s="319"/>
      <c r="D2" s="319"/>
      <c r="E2" s="319"/>
      <c r="F2" s="319"/>
      <c r="G2" s="319"/>
      <c r="H2" s="319"/>
      <c r="I2" s="319"/>
      <c r="J2" s="319"/>
    </row>
    <row r="5" customFormat="false" ht="12.75" hidden="false" customHeight="true" outlineLevel="0" collapsed="false">
      <c r="A5" s="431" t="s">
        <v>187</v>
      </c>
      <c r="B5" s="432" t="s">
        <v>189</v>
      </c>
      <c r="C5" s="432"/>
      <c r="D5" s="433" t="s">
        <v>374</v>
      </c>
      <c r="E5" s="433"/>
      <c r="F5" s="434" t="s">
        <v>535</v>
      </c>
      <c r="G5" s="435"/>
      <c r="H5" s="436" t="s">
        <v>536</v>
      </c>
      <c r="I5" s="437" t="s">
        <v>537</v>
      </c>
      <c r="J5" s="437" t="s">
        <v>538</v>
      </c>
    </row>
    <row r="6" customFormat="false" ht="12.75" hidden="false" customHeight="true" outlineLevel="0" collapsed="false">
      <c r="A6" s="431"/>
      <c r="B6" s="438" t="s">
        <v>539</v>
      </c>
      <c r="C6" s="432" t="s">
        <v>540</v>
      </c>
      <c r="D6" s="438" t="s">
        <v>539</v>
      </c>
      <c r="E6" s="432" t="s">
        <v>540</v>
      </c>
      <c r="F6" s="434"/>
      <c r="G6" s="439"/>
      <c r="H6" s="436"/>
      <c r="I6" s="437"/>
      <c r="J6" s="437"/>
    </row>
    <row r="7" customFormat="false" ht="12.75" hidden="false" customHeight="true" outlineLevel="0" collapsed="false">
      <c r="A7" s="431"/>
      <c r="B7" s="438"/>
      <c r="C7" s="438" t="s">
        <v>541</v>
      </c>
      <c r="D7" s="438"/>
      <c r="E7" s="438" t="s">
        <v>542</v>
      </c>
      <c r="F7" s="434"/>
      <c r="G7" s="439" t="s">
        <v>543</v>
      </c>
      <c r="H7" s="436"/>
      <c r="I7" s="437"/>
      <c r="J7" s="437"/>
    </row>
    <row r="8" customFormat="false" ht="12.75" hidden="false" customHeight="false" outlineLevel="0" collapsed="false">
      <c r="A8" s="431"/>
      <c r="B8" s="438"/>
      <c r="C8" s="438"/>
      <c r="D8" s="438"/>
      <c r="E8" s="438"/>
      <c r="F8" s="438"/>
      <c r="G8" s="439"/>
      <c r="H8" s="436"/>
      <c r="I8" s="437"/>
      <c r="J8" s="437"/>
    </row>
    <row r="9" customFormat="false" ht="12.75" hidden="false" customHeight="false" outlineLevel="0" collapsed="false">
      <c r="A9" s="431"/>
      <c r="B9" s="438"/>
      <c r="C9" s="438"/>
      <c r="D9" s="438"/>
      <c r="E9" s="438"/>
      <c r="F9" s="438"/>
      <c r="G9" s="440"/>
      <c r="H9" s="436"/>
      <c r="I9" s="437"/>
      <c r="J9" s="437"/>
    </row>
    <row r="10" customFormat="false" ht="12.75" hidden="false" customHeight="false" outlineLevel="0" collapsed="false">
      <c r="A10" s="441"/>
      <c r="B10" s="442"/>
      <c r="C10" s="441"/>
      <c r="D10" s="441"/>
      <c r="E10" s="441"/>
      <c r="F10" s="441"/>
      <c r="G10" s="441"/>
      <c r="H10" s="441"/>
      <c r="I10" s="441"/>
      <c r="J10" s="441"/>
    </row>
    <row r="11" customFormat="false" ht="12.75" hidden="false" customHeight="false" outlineLevel="0" collapsed="false">
      <c r="A11" s="441"/>
      <c r="B11" s="443"/>
      <c r="C11" s="441"/>
      <c r="D11" s="441"/>
      <c r="E11" s="441"/>
      <c r="F11" s="441"/>
      <c r="G11" s="441"/>
      <c r="H11" s="441"/>
      <c r="I11" s="441"/>
      <c r="J11" s="441"/>
    </row>
    <row r="12" customFormat="false" ht="12.75" hidden="false" customHeight="false" outlineLevel="0" collapsed="false">
      <c r="A12" s="444" t="s">
        <v>136</v>
      </c>
      <c r="B12" s="445" t="n">
        <v>74.6</v>
      </c>
      <c r="C12" s="446" t="n">
        <v>48.1</v>
      </c>
      <c r="D12" s="446" t="n">
        <v>886.1</v>
      </c>
      <c r="E12" s="447" t="n">
        <v>157.5</v>
      </c>
      <c r="F12" s="446" t="n">
        <v>160.1</v>
      </c>
      <c r="G12" s="446" t="n">
        <v>13.4</v>
      </c>
      <c r="H12" s="446" t="n">
        <v>626.8</v>
      </c>
      <c r="I12" s="446" t="n">
        <v>14900.9</v>
      </c>
      <c r="J12" s="446" t="n">
        <v>5893</v>
      </c>
    </row>
    <row r="13" customFormat="false" ht="12.75" hidden="false" customHeight="false" outlineLevel="0" collapsed="false">
      <c r="A13" s="444"/>
      <c r="B13" s="445"/>
      <c r="C13" s="446"/>
      <c r="D13" s="446"/>
      <c r="E13" s="447"/>
      <c r="F13" s="446"/>
      <c r="G13" s="446"/>
      <c r="H13" s="446"/>
      <c r="I13" s="446"/>
      <c r="J13" s="446"/>
    </row>
    <row r="14" customFormat="false" ht="12.75" hidden="false" customHeight="true" outlineLevel="0" collapsed="false">
      <c r="B14" s="445"/>
      <c r="C14" s="446"/>
      <c r="D14" s="446"/>
      <c r="E14" s="447"/>
      <c r="F14" s="446"/>
      <c r="G14" s="446"/>
      <c r="H14" s="446"/>
      <c r="I14" s="446"/>
      <c r="J14" s="446"/>
    </row>
    <row r="15" customFormat="false" ht="12.75" hidden="false" customHeight="true" outlineLevel="0" collapsed="false">
      <c r="B15" s="445"/>
      <c r="C15" s="446"/>
      <c r="D15" s="446"/>
      <c r="E15" s="447"/>
      <c r="F15" s="446"/>
      <c r="G15" s="446"/>
      <c r="H15" s="446"/>
      <c r="I15" s="446"/>
      <c r="J15" s="446"/>
    </row>
    <row r="16" customFormat="false" ht="11.1" hidden="false" customHeight="true" outlineLevel="0" collapsed="false">
      <c r="B16" s="445"/>
      <c r="C16" s="446"/>
      <c r="D16" s="446"/>
      <c r="E16" s="447"/>
      <c r="F16" s="446"/>
      <c r="G16" s="446"/>
      <c r="H16" s="446"/>
      <c r="I16" s="446"/>
      <c r="J16" s="446"/>
    </row>
    <row r="17" customFormat="false" ht="12.75" hidden="false" customHeight="false" outlineLevel="0" collapsed="false">
      <c r="A17" s="44" t="s">
        <v>306</v>
      </c>
      <c r="B17" s="445" t="n">
        <v>50.6</v>
      </c>
      <c r="C17" s="446" t="n">
        <v>34</v>
      </c>
      <c r="D17" s="446" t="n">
        <v>612.2</v>
      </c>
      <c r="E17" s="447" t="n">
        <v>114.9</v>
      </c>
      <c r="F17" s="446" t="n">
        <v>159.2</v>
      </c>
      <c r="G17" s="446" t="n">
        <v>9.8</v>
      </c>
      <c r="H17" s="446" t="n">
        <v>234.5</v>
      </c>
      <c r="I17" s="446" t="n">
        <v>2808.3</v>
      </c>
      <c r="J17" s="446" t="n">
        <v>3113</v>
      </c>
    </row>
    <row r="18" customFormat="false" ht="11.1" hidden="false" customHeight="true" outlineLevel="0" collapsed="false">
      <c r="B18" s="445"/>
      <c r="C18" s="446"/>
      <c r="D18" s="446"/>
      <c r="E18" s="447"/>
      <c r="F18" s="446"/>
      <c r="G18" s="446"/>
      <c r="H18" s="446"/>
      <c r="I18" s="446"/>
      <c r="J18" s="446"/>
    </row>
    <row r="19" customFormat="false" ht="11.1" hidden="false" customHeight="true" outlineLevel="0" collapsed="false">
      <c r="B19" s="445"/>
      <c r="C19" s="446"/>
      <c r="D19" s="446"/>
      <c r="E19" s="447"/>
      <c r="F19" s="446"/>
      <c r="G19" s="446"/>
      <c r="H19" s="446"/>
      <c r="I19" s="446"/>
      <c r="J19" s="446"/>
    </row>
    <row r="20" customFormat="false" ht="12.75" hidden="false" customHeight="false" outlineLevel="0" collapsed="false">
      <c r="A20" s="444" t="s">
        <v>307</v>
      </c>
      <c r="B20" s="445" t="n">
        <v>58.5</v>
      </c>
      <c r="C20" s="446" t="n">
        <v>30.9</v>
      </c>
      <c r="D20" s="446" t="n">
        <v>493.5</v>
      </c>
      <c r="E20" s="447" t="n">
        <v>79.3</v>
      </c>
      <c r="F20" s="446" t="n">
        <v>120</v>
      </c>
      <c r="G20" s="446" t="n">
        <v>15.6</v>
      </c>
      <c r="H20" s="446" t="n">
        <v>150.8</v>
      </c>
      <c r="I20" s="446" t="n">
        <v>4655.1</v>
      </c>
      <c r="J20" s="446" t="n">
        <v>1836.5</v>
      </c>
    </row>
    <row r="21" customFormat="false" ht="12.75" hidden="false" customHeight="false" outlineLevel="0" collapsed="false">
      <c r="A21" s="444"/>
      <c r="B21" s="445"/>
      <c r="C21" s="446"/>
      <c r="D21" s="446"/>
      <c r="E21" s="447"/>
      <c r="F21" s="446"/>
      <c r="G21" s="446"/>
      <c r="H21" s="324"/>
      <c r="I21" s="324"/>
      <c r="J21" s="324"/>
    </row>
    <row r="22" customFormat="false" ht="12.75" hidden="false" customHeight="false" outlineLevel="0" collapsed="false">
      <c r="A22" s="444"/>
      <c r="B22" s="445"/>
      <c r="C22" s="446"/>
      <c r="D22" s="446"/>
      <c r="E22" s="447"/>
      <c r="F22" s="446"/>
      <c r="G22" s="446"/>
      <c r="H22" s="324"/>
      <c r="I22" s="324"/>
      <c r="J22" s="324"/>
    </row>
    <row r="23" customFormat="false" ht="12.75" hidden="false" customHeight="false" outlineLevel="0" collapsed="false">
      <c r="A23" s="444" t="s">
        <v>308</v>
      </c>
      <c r="B23" s="445" t="n">
        <v>28.5</v>
      </c>
      <c r="C23" s="446" t="n">
        <v>15.9</v>
      </c>
      <c r="D23" s="448" t="s">
        <v>309</v>
      </c>
      <c r="E23" s="449" t="s">
        <v>309</v>
      </c>
      <c r="F23" s="448" t="s">
        <v>309</v>
      </c>
      <c r="G23" s="446" t="n">
        <v>9.9</v>
      </c>
      <c r="H23" s="448" t="s">
        <v>309</v>
      </c>
      <c r="I23" s="448" t="s">
        <v>309</v>
      </c>
      <c r="J23" s="448" t="s">
        <v>309</v>
      </c>
    </row>
    <row r="24" customFormat="false" ht="11.1" hidden="false" customHeight="true" outlineLevel="0" collapsed="false">
      <c r="B24" s="445"/>
      <c r="C24" s="446"/>
      <c r="D24" s="446"/>
      <c r="E24" s="447"/>
      <c r="F24" s="446"/>
      <c r="G24" s="446"/>
    </row>
    <row r="25" customFormat="false" ht="11.1" hidden="false" customHeight="true" outlineLevel="0" collapsed="false">
      <c r="B25" s="445"/>
      <c r="C25" s="446"/>
      <c r="D25" s="446"/>
      <c r="E25" s="447"/>
      <c r="F25" s="446"/>
      <c r="G25" s="446"/>
    </row>
    <row r="26" customFormat="false" ht="12.75" hidden="false" customHeight="false" outlineLevel="0" collapsed="false">
      <c r="A26" s="444" t="s">
        <v>311</v>
      </c>
      <c r="B26" s="445" t="n">
        <v>122.2</v>
      </c>
      <c r="C26" s="446" t="n">
        <v>202.8</v>
      </c>
      <c r="D26" s="446" t="n">
        <v>3695</v>
      </c>
      <c r="E26" s="447" t="n">
        <v>756.2</v>
      </c>
      <c r="F26" s="446" t="n">
        <v>278.6</v>
      </c>
      <c r="G26" s="446" t="n">
        <v>14.3</v>
      </c>
      <c r="H26" s="446" t="n">
        <v>2646.8</v>
      </c>
      <c r="I26" s="446" t="n">
        <v>17716.4</v>
      </c>
      <c r="J26" s="446" t="n">
        <v>13518.3</v>
      </c>
    </row>
    <row r="27" customFormat="false" ht="12.75" hidden="false" customHeight="false" outlineLevel="0" collapsed="false">
      <c r="A27" s="444"/>
      <c r="B27" s="445"/>
      <c r="C27" s="446"/>
      <c r="D27" s="324"/>
      <c r="E27" s="450"/>
      <c r="F27" s="446"/>
      <c r="G27" s="446"/>
      <c r="H27" s="324"/>
      <c r="I27" s="324"/>
      <c r="J27" s="324"/>
    </row>
    <row r="28" customFormat="false" ht="12.75" hidden="false" customHeight="false" outlineLevel="0" collapsed="false">
      <c r="A28" s="444"/>
      <c r="B28" s="445"/>
      <c r="C28" s="446"/>
      <c r="D28" s="324"/>
      <c r="E28" s="450"/>
      <c r="F28" s="446"/>
      <c r="G28" s="446"/>
      <c r="H28" s="324"/>
      <c r="I28" s="324"/>
      <c r="J28" s="324"/>
    </row>
    <row r="29" customFormat="false" ht="12.75" hidden="false" customHeight="false" outlineLevel="0" collapsed="false">
      <c r="A29" s="444" t="s">
        <v>312</v>
      </c>
      <c r="B29" s="445" t="n">
        <v>98.9</v>
      </c>
      <c r="C29" s="446" t="n">
        <v>63.5</v>
      </c>
      <c r="D29" s="448" t="s">
        <v>309</v>
      </c>
      <c r="E29" s="449" t="s">
        <v>309</v>
      </c>
      <c r="F29" s="448" t="s">
        <v>309</v>
      </c>
      <c r="G29" s="446" t="n">
        <v>2.8</v>
      </c>
      <c r="H29" s="448" t="s">
        <v>309</v>
      </c>
      <c r="I29" s="448" t="s">
        <v>309</v>
      </c>
      <c r="J29" s="448" t="s">
        <v>309</v>
      </c>
    </row>
    <row r="30" customFormat="false" ht="12.75" hidden="false" customHeight="false" outlineLevel="0" collapsed="false">
      <c r="A30" s="444"/>
      <c r="B30" s="445"/>
      <c r="C30" s="446"/>
      <c r="D30" s="448"/>
      <c r="E30" s="449"/>
      <c r="F30" s="324"/>
      <c r="G30" s="446"/>
      <c r="H30" s="324"/>
      <c r="I30" s="324"/>
      <c r="J30" s="324"/>
    </row>
    <row r="31" customFormat="false" ht="12.75" hidden="false" customHeight="false" outlineLevel="0" collapsed="false">
      <c r="A31" s="444"/>
      <c r="B31" s="445"/>
      <c r="C31" s="446"/>
      <c r="D31" s="448"/>
      <c r="E31" s="449"/>
      <c r="F31" s="324"/>
      <c r="G31" s="446"/>
      <c r="H31" s="324"/>
      <c r="I31" s="324"/>
      <c r="J31" s="324"/>
    </row>
    <row r="32" customFormat="false" ht="12.75" hidden="false" customHeight="false" outlineLevel="0" collapsed="false">
      <c r="A32" s="444" t="s">
        <v>313</v>
      </c>
      <c r="B32" s="445" t="n">
        <v>48.6</v>
      </c>
      <c r="C32" s="446" t="n">
        <v>41.3</v>
      </c>
      <c r="D32" s="448" t="s">
        <v>309</v>
      </c>
      <c r="E32" s="449" t="s">
        <v>309</v>
      </c>
      <c r="F32" s="448" t="s">
        <v>309</v>
      </c>
      <c r="G32" s="446" t="n">
        <v>5.3</v>
      </c>
      <c r="H32" s="324" t="n">
        <v>92.5</v>
      </c>
      <c r="I32" s="448" t="s">
        <v>309</v>
      </c>
      <c r="J32" s="448" t="s">
        <v>309</v>
      </c>
    </row>
    <row r="33" customFormat="false" ht="12.75" hidden="false" customHeight="false" outlineLevel="0" collapsed="false">
      <c r="A33" s="444"/>
      <c r="B33" s="445"/>
      <c r="C33" s="446"/>
      <c r="D33" s="324"/>
      <c r="E33" s="450"/>
      <c r="F33" s="446"/>
      <c r="G33" s="446"/>
      <c r="H33" s="324"/>
      <c r="I33" s="324"/>
      <c r="J33" s="324"/>
    </row>
    <row r="34" customFormat="false" ht="11.1" hidden="false" customHeight="true" outlineLevel="0" collapsed="false">
      <c r="B34" s="445"/>
      <c r="C34" s="446"/>
      <c r="D34" s="451"/>
      <c r="E34" s="450"/>
      <c r="F34" s="446"/>
      <c r="G34" s="446"/>
      <c r="H34" s="451"/>
      <c r="I34" s="451"/>
      <c r="J34" s="451"/>
    </row>
    <row r="35" customFormat="false" ht="12.75" hidden="false" customHeight="false" outlineLevel="0" collapsed="false">
      <c r="A35" s="444" t="s">
        <v>314</v>
      </c>
      <c r="B35" s="445" t="n">
        <v>45.8</v>
      </c>
      <c r="C35" s="446" t="n">
        <v>37.7</v>
      </c>
      <c r="D35" s="446" t="n">
        <v>421.5</v>
      </c>
      <c r="E35" s="447" t="n">
        <v>69.9</v>
      </c>
      <c r="F35" s="446" t="n">
        <v>142.1</v>
      </c>
      <c r="G35" s="446" t="n">
        <v>10.5</v>
      </c>
      <c r="H35" s="446" t="n">
        <v>256.2</v>
      </c>
      <c r="I35" s="446" t="n">
        <v>1680.7</v>
      </c>
      <c r="J35" s="446" t="n">
        <v>758.1</v>
      </c>
    </row>
    <row r="36" customFormat="false" ht="11.1" hidden="false" customHeight="true" outlineLevel="0" collapsed="false">
      <c r="B36" s="445"/>
      <c r="C36" s="446"/>
      <c r="D36" s="451"/>
      <c r="E36" s="450"/>
      <c r="F36" s="446"/>
      <c r="G36" s="446"/>
      <c r="H36" s="446"/>
      <c r="I36" s="446"/>
      <c r="J36" s="446"/>
    </row>
    <row r="37" customFormat="false" ht="11.1" hidden="false" customHeight="true" outlineLevel="0" collapsed="false">
      <c r="B37" s="445"/>
      <c r="C37" s="446"/>
      <c r="D37" s="451"/>
      <c r="E37" s="450"/>
      <c r="F37" s="446"/>
      <c r="G37" s="446"/>
      <c r="H37" s="446"/>
      <c r="I37" s="446"/>
      <c r="J37" s="446"/>
    </row>
    <row r="38" customFormat="false" ht="12.75" hidden="false" customHeight="false" outlineLevel="0" collapsed="false">
      <c r="A38" s="44" t="s">
        <v>315</v>
      </c>
      <c r="B38" s="445" t="n">
        <v>173.9</v>
      </c>
      <c r="C38" s="446" t="n">
        <v>189.1</v>
      </c>
      <c r="D38" s="446" t="n">
        <v>3905</v>
      </c>
      <c r="E38" s="447" t="n">
        <v>758.4</v>
      </c>
      <c r="F38" s="446" t="n">
        <v>245.4</v>
      </c>
      <c r="G38" s="446" t="n">
        <v>17.1</v>
      </c>
      <c r="H38" s="446" t="n">
        <v>3497.5</v>
      </c>
      <c r="I38" s="446" t="n">
        <v>40237.6</v>
      </c>
      <c r="J38" s="446" t="n">
        <v>6217.7</v>
      </c>
    </row>
    <row r="39" customFormat="false" ht="11.1" hidden="false" customHeight="true" outlineLevel="0" collapsed="false">
      <c r="B39" s="445"/>
      <c r="C39" s="446"/>
      <c r="D39" s="451"/>
      <c r="E39" s="450"/>
      <c r="F39" s="446"/>
      <c r="G39" s="446"/>
      <c r="H39" s="446"/>
      <c r="I39" s="446"/>
      <c r="J39" s="446"/>
    </row>
    <row r="40" customFormat="false" ht="11.1" hidden="false" customHeight="true" outlineLevel="0" collapsed="false">
      <c r="B40" s="445"/>
      <c r="C40" s="446"/>
      <c r="D40" s="451"/>
      <c r="E40" s="450"/>
      <c r="F40" s="446"/>
      <c r="G40" s="446"/>
      <c r="H40" s="446"/>
      <c r="I40" s="446"/>
      <c r="J40" s="446"/>
    </row>
    <row r="41" customFormat="false" ht="12.75" hidden="false" customHeight="false" outlineLevel="0" collapsed="false">
      <c r="A41" s="444" t="s">
        <v>316</v>
      </c>
      <c r="B41" s="445" t="n">
        <v>106.6</v>
      </c>
      <c r="C41" s="446" t="n">
        <v>62.5</v>
      </c>
      <c r="D41" s="446" t="n">
        <v>1052.3</v>
      </c>
      <c r="E41" s="447" t="n">
        <v>177</v>
      </c>
      <c r="F41" s="446" t="n">
        <v>145.7</v>
      </c>
      <c r="G41" s="446" t="n">
        <v>9.1</v>
      </c>
      <c r="H41" s="446" t="n">
        <v>2309.4</v>
      </c>
      <c r="I41" s="446" t="n">
        <v>35100.6</v>
      </c>
      <c r="J41" s="446" t="n">
        <v>12523.8</v>
      </c>
    </row>
    <row r="42" customFormat="false" ht="11.1" hidden="false" customHeight="true" outlineLevel="0" collapsed="false">
      <c r="B42" s="445"/>
      <c r="C42" s="446"/>
      <c r="D42" s="451"/>
      <c r="E42" s="450"/>
      <c r="F42" s="446"/>
      <c r="G42" s="446"/>
      <c r="H42" s="446"/>
      <c r="I42" s="446"/>
      <c r="J42" s="446"/>
    </row>
    <row r="43" customFormat="false" ht="11.1" hidden="false" customHeight="true" outlineLevel="0" collapsed="false">
      <c r="B43" s="445"/>
      <c r="C43" s="446"/>
      <c r="D43" s="451"/>
      <c r="E43" s="450"/>
      <c r="F43" s="446"/>
      <c r="G43" s="446"/>
      <c r="H43" s="446"/>
      <c r="I43" s="446"/>
      <c r="J43" s="446"/>
    </row>
    <row r="44" customFormat="false" ht="12.75" hidden="false" customHeight="false" outlineLevel="0" collapsed="false">
      <c r="A44" s="44" t="s">
        <v>317</v>
      </c>
      <c r="B44" s="445" t="n">
        <v>71.9</v>
      </c>
      <c r="C44" s="446" t="n">
        <v>49.5</v>
      </c>
      <c r="D44" s="446" t="n">
        <v>797.8</v>
      </c>
      <c r="E44" s="447" t="n">
        <v>148.2</v>
      </c>
      <c r="F44" s="446" t="n">
        <v>126.7</v>
      </c>
      <c r="G44" s="446" t="n">
        <v>10</v>
      </c>
      <c r="H44" s="446" t="n">
        <v>825.5</v>
      </c>
      <c r="I44" s="446" t="n">
        <v>8672</v>
      </c>
      <c r="J44" s="446" t="n">
        <v>6686.3</v>
      </c>
    </row>
    <row r="45" customFormat="false" ht="11.1" hidden="false" customHeight="true" outlineLevel="0" collapsed="false">
      <c r="B45" s="445"/>
      <c r="C45" s="446"/>
      <c r="D45" s="451"/>
      <c r="E45" s="450"/>
      <c r="F45" s="446"/>
      <c r="G45" s="446"/>
      <c r="H45" s="446"/>
      <c r="I45" s="446"/>
      <c r="J45" s="446"/>
    </row>
    <row r="46" customFormat="false" ht="11.1" hidden="false" customHeight="true" outlineLevel="0" collapsed="false">
      <c r="B46" s="445"/>
      <c r="C46" s="446"/>
      <c r="D46" s="451"/>
      <c r="E46" s="450"/>
      <c r="F46" s="446"/>
      <c r="G46" s="446"/>
      <c r="H46" s="446"/>
      <c r="I46" s="446"/>
      <c r="J46" s="446"/>
    </row>
    <row r="47" customFormat="false" ht="12.75" hidden="false" customHeight="false" outlineLevel="0" collapsed="false">
      <c r="A47" s="444" t="s">
        <v>318</v>
      </c>
      <c r="B47" s="445" t="n">
        <v>60.8</v>
      </c>
      <c r="C47" s="446" t="n">
        <v>48.5</v>
      </c>
      <c r="D47" s="446" t="n">
        <v>590</v>
      </c>
      <c r="E47" s="447" t="n">
        <v>80.1</v>
      </c>
      <c r="F47" s="446" t="n">
        <v>133</v>
      </c>
      <c r="G47" s="446" t="n">
        <v>12.1</v>
      </c>
      <c r="H47" s="446" t="n">
        <v>479.1</v>
      </c>
      <c r="I47" s="446" t="n">
        <v>124.3</v>
      </c>
      <c r="J47" s="446" t="n">
        <v>363.3</v>
      </c>
    </row>
    <row r="48" customFormat="false" ht="11.1" hidden="false" customHeight="true" outlineLevel="0" collapsed="false">
      <c r="B48" s="445"/>
      <c r="C48" s="446"/>
      <c r="D48" s="451"/>
      <c r="E48" s="450"/>
      <c r="F48" s="446"/>
      <c r="G48" s="446"/>
      <c r="H48" s="446"/>
      <c r="I48" s="446"/>
      <c r="J48" s="446"/>
    </row>
    <row r="49" customFormat="false" ht="11.1" hidden="false" customHeight="true" outlineLevel="0" collapsed="false">
      <c r="B49" s="445"/>
      <c r="C49" s="446"/>
      <c r="D49" s="451"/>
      <c r="E49" s="450"/>
      <c r="F49" s="446"/>
      <c r="G49" s="446"/>
      <c r="H49" s="446"/>
      <c r="I49" s="446"/>
      <c r="J49" s="446"/>
    </row>
    <row r="50" customFormat="false" ht="12.75" hidden="false" customHeight="false" outlineLevel="0" collapsed="false">
      <c r="A50" s="444" t="s">
        <v>319</v>
      </c>
      <c r="B50" s="445" t="n">
        <v>62.7</v>
      </c>
      <c r="C50" s="446" t="n">
        <v>58.2</v>
      </c>
      <c r="D50" s="446" t="n">
        <v>269</v>
      </c>
      <c r="E50" s="447" t="n">
        <v>48.5</v>
      </c>
      <c r="F50" s="446" t="n">
        <v>96.2</v>
      </c>
      <c r="G50" s="446" t="n">
        <v>18.5</v>
      </c>
      <c r="H50" s="448" t="s">
        <v>309</v>
      </c>
      <c r="I50" s="446" t="n">
        <v>187.2</v>
      </c>
      <c r="J50" s="446" t="n">
        <v>120</v>
      </c>
    </row>
    <row r="51" customFormat="false" ht="11.1" hidden="false" customHeight="true" outlineLevel="0" collapsed="false">
      <c r="B51" s="445"/>
      <c r="C51" s="446"/>
      <c r="D51" s="451"/>
      <c r="E51" s="450"/>
      <c r="F51" s="446"/>
      <c r="G51" s="446"/>
      <c r="H51" s="446"/>
      <c r="I51" s="446"/>
      <c r="J51" s="446"/>
    </row>
    <row r="52" customFormat="false" ht="11.1" hidden="false" customHeight="true" outlineLevel="0" collapsed="false">
      <c r="B52" s="445"/>
      <c r="C52" s="446"/>
      <c r="D52" s="451"/>
      <c r="E52" s="450"/>
      <c r="F52" s="446"/>
      <c r="G52" s="446"/>
      <c r="H52" s="446"/>
      <c r="I52" s="446"/>
      <c r="J52" s="446"/>
    </row>
    <row r="53" customFormat="false" ht="12.75" hidden="false" customHeight="false" outlineLevel="0" collapsed="false">
      <c r="A53" s="444" t="s">
        <v>320</v>
      </c>
      <c r="B53" s="445" t="n">
        <v>65.8</v>
      </c>
      <c r="C53" s="446" t="n">
        <v>124</v>
      </c>
      <c r="D53" s="446" t="n">
        <v>3104.2</v>
      </c>
      <c r="E53" s="447" t="n">
        <v>644.7</v>
      </c>
      <c r="F53" s="446" t="n">
        <v>186.1</v>
      </c>
      <c r="G53" s="446" t="n">
        <v>19.9</v>
      </c>
      <c r="H53" s="446" t="n">
        <v>1459.9</v>
      </c>
      <c r="I53" s="448" t="s">
        <v>309</v>
      </c>
      <c r="J53" s="446" t="n">
        <v>3480</v>
      </c>
    </row>
    <row r="54" customFormat="false" ht="11.1" hidden="false" customHeight="true" outlineLevel="0" collapsed="false">
      <c r="B54" s="445"/>
      <c r="C54" s="446"/>
      <c r="D54" s="451"/>
      <c r="E54" s="450"/>
      <c r="F54" s="446"/>
      <c r="G54" s="446"/>
      <c r="H54" s="446"/>
      <c r="I54" s="446"/>
      <c r="J54" s="446"/>
    </row>
    <row r="55" customFormat="false" ht="11.1" hidden="false" customHeight="true" outlineLevel="0" collapsed="false">
      <c r="B55" s="445"/>
      <c r="C55" s="446"/>
      <c r="D55" s="451"/>
      <c r="E55" s="450"/>
      <c r="F55" s="446"/>
      <c r="G55" s="446"/>
      <c r="H55" s="446"/>
      <c r="I55" s="446"/>
      <c r="J55" s="446"/>
    </row>
    <row r="56" customFormat="false" ht="12.75" hidden="false" customHeight="false" outlineLevel="0" collapsed="false">
      <c r="A56" s="444" t="s">
        <v>371</v>
      </c>
      <c r="B56" s="445" t="n">
        <v>105.9</v>
      </c>
      <c r="C56" s="446" t="n">
        <v>172.7</v>
      </c>
      <c r="D56" s="446" t="n">
        <v>5020.9</v>
      </c>
      <c r="E56" s="447" t="n">
        <v>977.8</v>
      </c>
      <c r="F56" s="446" t="n">
        <v>259.5</v>
      </c>
      <c r="G56" s="446" t="n">
        <v>39</v>
      </c>
      <c r="H56" s="446" t="n">
        <v>4920.1</v>
      </c>
      <c r="I56" s="446" t="n">
        <v>36535.1</v>
      </c>
      <c r="J56" s="446" t="n">
        <v>23595.7</v>
      </c>
    </row>
    <row r="57" customFormat="false" ht="11.1" hidden="false" customHeight="true" outlineLevel="0" collapsed="false">
      <c r="B57" s="445"/>
      <c r="C57" s="446"/>
      <c r="D57" s="451"/>
      <c r="E57" s="450"/>
      <c r="F57" s="446"/>
      <c r="G57" s="446"/>
      <c r="H57" s="446"/>
      <c r="I57" s="446"/>
      <c r="J57" s="446"/>
    </row>
    <row r="58" customFormat="false" ht="11.1" hidden="false" customHeight="true" outlineLevel="0" collapsed="false">
      <c r="B58" s="445"/>
      <c r="C58" s="446"/>
      <c r="D58" s="451"/>
      <c r="E58" s="450"/>
      <c r="F58" s="446"/>
      <c r="G58" s="446"/>
      <c r="H58" s="446"/>
      <c r="I58" s="446"/>
      <c r="J58" s="446"/>
    </row>
    <row r="59" customFormat="false" ht="12.75" hidden="false" customHeight="false" outlineLevel="0" collapsed="false">
      <c r="A59" s="444" t="s">
        <v>322</v>
      </c>
      <c r="B59" s="445" t="n">
        <v>129.4</v>
      </c>
      <c r="C59" s="446" t="n">
        <v>76.6</v>
      </c>
      <c r="D59" s="446" t="n">
        <v>1266.8</v>
      </c>
      <c r="E59" s="447" t="n">
        <v>212.2</v>
      </c>
      <c r="F59" s="446" t="n">
        <v>168.4</v>
      </c>
      <c r="G59" s="446" t="n">
        <v>10.3</v>
      </c>
      <c r="H59" s="446" t="n">
        <v>736.1</v>
      </c>
      <c r="I59" s="446" t="n">
        <v>6037.8</v>
      </c>
      <c r="J59" s="446" t="n">
        <v>1099</v>
      </c>
      <c r="K59" s="451"/>
      <c r="L59" s="451"/>
      <c r="M59" s="451"/>
      <c r="N59" s="451"/>
      <c r="O59" s="451"/>
      <c r="P59" s="451"/>
    </row>
    <row r="60" customFormat="false" ht="11.1" hidden="false" customHeight="true" outlineLevel="0" collapsed="false">
      <c r="B60" s="445"/>
      <c r="C60" s="446"/>
      <c r="D60" s="451"/>
      <c r="E60" s="450"/>
      <c r="F60" s="446"/>
      <c r="G60" s="446"/>
      <c r="H60" s="446"/>
      <c r="I60" s="446"/>
      <c r="J60" s="446"/>
      <c r="K60" s="451"/>
      <c r="L60" s="451"/>
      <c r="M60" s="451"/>
      <c r="N60" s="451"/>
      <c r="O60" s="451"/>
      <c r="P60" s="451"/>
    </row>
    <row r="61" customFormat="false" ht="11.1" hidden="false" customHeight="true" outlineLevel="0" collapsed="false">
      <c r="B61" s="445"/>
      <c r="C61" s="446"/>
      <c r="D61" s="451"/>
      <c r="E61" s="450"/>
      <c r="F61" s="446"/>
      <c r="G61" s="446"/>
      <c r="H61" s="446"/>
      <c r="I61" s="446"/>
      <c r="J61" s="446"/>
      <c r="K61" s="451"/>
      <c r="L61" s="451"/>
      <c r="M61" s="451"/>
      <c r="N61" s="451"/>
      <c r="O61" s="451"/>
      <c r="P61" s="451"/>
    </row>
    <row r="62" customFormat="false" ht="12.75" hidden="false" customHeight="false" outlineLevel="0" collapsed="false">
      <c r="A62" s="444" t="s">
        <v>323</v>
      </c>
      <c r="B62" s="445" t="n">
        <v>79.1</v>
      </c>
      <c r="C62" s="446" t="n">
        <v>149.9</v>
      </c>
      <c r="D62" s="446" t="n">
        <v>4087.5</v>
      </c>
      <c r="E62" s="447" t="n">
        <v>867.1</v>
      </c>
      <c r="F62" s="446" t="n">
        <v>325</v>
      </c>
      <c r="G62" s="446" t="n">
        <v>27.8</v>
      </c>
      <c r="H62" s="446" t="n">
        <v>1532.5</v>
      </c>
      <c r="I62" s="446" t="n">
        <v>4745.8</v>
      </c>
      <c r="J62" s="446" t="n">
        <v>5559.1</v>
      </c>
      <c r="K62" s="451"/>
      <c r="L62" s="451"/>
      <c r="M62" s="451"/>
      <c r="N62" s="451"/>
      <c r="O62" s="451"/>
      <c r="P62" s="451"/>
    </row>
    <row r="63" customFormat="false" ht="12.75" hidden="false" customHeight="false" outlineLevel="0" collapsed="false">
      <c r="B63" s="445"/>
      <c r="C63" s="446"/>
      <c r="D63" s="324"/>
      <c r="E63" s="451"/>
      <c r="F63" s="324"/>
      <c r="G63" s="324"/>
      <c r="H63" s="324"/>
      <c r="I63" s="324"/>
      <c r="J63" s="324"/>
      <c r="K63" s="451"/>
      <c r="L63" s="451"/>
      <c r="M63" s="451"/>
      <c r="N63" s="451"/>
      <c r="O63" s="451"/>
      <c r="P63" s="451"/>
    </row>
    <row r="64" customFormat="false" ht="24" hidden="false" customHeight="true" outlineLevel="0" collapsed="false">
      <c r="A64" s="44" t="s">
        <v>544</v>
      </c>
    </row>
    <row r="65" customFormat="false" ht="12.75" hidden="false" customHeight="false" outlineLevel="0" collapsed="false">
      <c r="E65" s="44" t="s">
        <v>545</v>
      </c>
    </row>
    <row r="66" customFormat="false" ht="12.75" hidden="false" customHeight="false" outlineLevel="0" collapsed="false">
      <c r="A66" s="44" t="s">
        <v>546</v>
      </c>
    </row>
    <row r="89" customFormat="false" ht="12.75" hidden="false" customHeight="false" outlineLevel="0" collapsed="false">
      <c r="A89" s="44" t="s">
        <v>440</v>
      </c>
    </row>
  </sheetData>
  <mergeCells count="13">
    <mergeCell ref="A1:J1"/>
    <mergeCell ref="A2:J2"/>
    <mergeCell ref="A5:A9"/>
    <mergeCell ref="B5:C5"/>
    <mergeCell ref="D5:E5"/>
    <mergeCell ref="F5:F9"/>
    <mergeCell ref="H5:H9"/>
    <mergeCell ref="I5:I9"/>
    <mergeCell ref="J5:J9"/>
    <mergeCell ref="B6:B9"/>
    <mergeCell ref="D6:D9"/>
    <mergeCell ref="C7:C9"/>
    <mergeCell ref="E7:E9"/>
  </mergeCells>
  <printOptions headings="false" gridLines="false" gridLinesSet="true" horizontalCentered="false" verticalCentered="false"/>
  <pageMargins left="0.479861111111111" right="0.25" top="0.470138888888889" bottom="0.379861111111111" header="0.511811023622047" footer="0.511811023622047"/>
  <pageSetup paperSize="1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1" min="1" style="72" width="11.42"/>
    <col collapsed="false" customWidth="true" hidden="false" outlineLevel="0" max="2" min="2" style="72" width="12.28"/>
    <col collapsed="false" customWidth="false" hidden="false" outlineLevel="0" max="257" min="3" style="72" width="11.42"/>
  </cols>
  <sheetData/>
  <printOptions headings="false" gridLines="false" gridLinesSet="true" horizontalCentered="true" verticalCentered="true"/>
  <pageMargins left="0.520138888888889" right="0.275694444444444" top="0.629861111111111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AV1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28125" defaultRowHeight="12.75" zeroHeight="false" outlineLevelRow="0" outlineLevelCol="0"/>
  <cols>
    <col collapsed="false" customWidth="true" hidden="false" outlineLevel="0" max="1" min="1" style="452" width="4.42"/>
    <col collapsed="false" customWidth="true" hidden="false" outlineLevel="0" max="2" min="2" style="452" width="29.42"/>
    <col collapsed="false" customWidth="true" hidden="false" outlineLevel="0" max="3" min="3" style="452" width="14.85"/>
    <col collapsed="false" customWidth="true" hidden="false" outlineLevel="0" max="4" min="4" style="452" width="2.13"/>
    <col collapsed="false" customWidth="true" hidden="false" outlineLevel="0" max="5" min="5" style="452" width="1.85"/>
    <col collapsed="false" customWidth="true" hidden="false" outlineLevel="0" max="6" min="6" style="452" width="14.85"/>
    <col collapsed="false" customWidth="true" hidden="false" outlineLevel="0" max="8" min="7" style="452" width="2.13"/>
    <col collapsed="false" customWidth="true" hidden="false" outlineLevel="0" max="9" min="9" style="452" width="16.99"/>
    <col collapsed="false" customWidth="true" hidden="false" outlineLevel="0" max="11" min="10" style="452" width="2.13"/>
    <col collapsed="false" customWidth="true" hidden="false" outlineLevel="0" max="12" min="12" style="452" width="14.85"/>
    <col collapsed="false" customWidth="true" hidden="false" outlineLevel="0" max="14" min="13" style="452" width="2.13"/>
    <col collapsed="false" customWidth="true" hidden="false" outlineLevel="0" max="15" min="15" style="452" width="16.99"/>
    <col collapsed="false" customWidth="true" hidden="false" outlineLevel="0" max="17" min="16" style="452" width="2.13"/>
    <col collapsed="false" customWidth="true" hidden="false" outlineLevel="0" max="18" min="18" style="452" width="26.56"/>
    <col collapsed="false" customWidth="true" hidden="false" outlineLevel="0" max="20" min="19" style="452" width="2.13"/>
    <col collapsed="false" customWidth="true" hidden="false" outlineLevel="0" max="21" min="21" style="452" width="27.56"/>
    <col collapsed="false" customWidth="true" hidden="false" outlineLevel="0" max="23" min="22" style="452" width="2.13"/>
    <col collapsed="false" customWidth="true" hidden="false" outlineLevel="0" max="24" min="24" style="452" width="29.56"/>
    <col collapsed="false" customWidth="true" hidden="false" outlineLevel="0" max="26" min="25" style="452" width="2.13"/>
    <col collapsed="false" customWidth="true" hidden="false" outlineLevel="0" max="27" min="27" style="452" width="24.7"/>
    <col collapsed="false" customWidth="true" hidden="false" outlineLevel="0" max="29" min="28" style="452" width="2.13"/>
    <col collapsed="false" customWidth="true" hidden="false" outlineLevel="0" max="30" min="30" style="452" width="4.28"/>
    <col collapsed="false" customWidth="false" hidden="false" outlineLevel="0" max="31" min="31" style="452" width="9.13"/>
    <col collapsed="false" customWidth="true" hidden="false" outlineLevel="0" max="32" min="32" style="452" width="3.56"/>
    <col collapsed="false" customWidth="false" hidden="true" outlineLevel="0" max="33" min="33" style="452" width="9.13"/>
    <col collapsed="false" customWidth="false" hidden="false" outlineLevel="0" max="34" min="34" style="452" width="9.13"/>
    <col collapsed="false" customWidth="true" hidden="false" outlineLevel="0" max="35" min="35" style="452" width="2.42"/>
    <col collapsed="false" customWidth="false" hidden="true" outlineLevel="0" max="36" min="36" style="452" width="9.13"/>
    <col collapsed="false" customWidth="false" hidden="false" outlineLevel="0" max="37" min="37" style="452" width="9.13"/>
    <col collapsed="false" customWidth="true" hidden="false" outlineLevel="0" max="38" min="38" style="452" width="3.13"/>
    <col collapsed="false" customWidth="false" hidden="true" outlineLevel="0" max="39" min="39" style="452" width="9.13"/>
    <col collapsed="false" customWidth="false" hidden="false" outlineLevel="0" max="257" min="40" style="452" width="9.13"/>
  </cols>
  <sheetData>
    <row r="1" customFormat="false" ht="12.75" hidden="false" customHeight="true" outlineLevel="0" collapsed="false">
      <c r="A1" s="453" t="s">
        <v>547</v>
      </c>
      <c r="B1" s="453"/>
      <c r="C1" s="454"/>
      <c r="D1" s="454"/>
      <c r="E1" s="454"/>
      <c r="F1" s="455"/>
      <c r="G1" s="455"/>
      <c r="H1" s="455"/>
      <c r="I1" s="455"/>
      <c r="J1" s="455"/>
      <c r="K1" s="455"/>
      <c r="L1" s="455"/>
      <c r="M1" s="455"/>
      <c r="N1" s="455"/>
      <c r="O1" s="455"/>
      <c r="P1" s="455"/>
      <c r="Q1" s="455"/>
      <c r="R1" s="453" t="s">
        <v>547</v>
      </c>
      <c r="S1" s="453"/>
      <c r="T1" s="453"/>
      <c r="U1" s="455"/>
      <c r="V1" s="455"/>
      <c r="W1" s="455"/>
      <c r="X1" s="456"/>
      <c r="Y1" s="456"/>
      <c r="Z1" s="456"/>
      <c r="AA1" s="455"/>
      <c r="AB1" s="455"/>
      <c r="AC1" s="455"/>
      <c r="AD1" s="455"/>
    </row>
    <row r="2" customFormat="false" ht="12.75" hidden="false" customHeight="true" outlineLevel="0" collapsed="false">
      <c r="A2" s="454" t="s">
        <v>548</v>
      </c>
      <c r="B2" s="454"/>
      <c r="C2" s="454"/>
      <c r="D2" s="454"/>
      <c r="E2" s="454"/>
      <c r="F2" s="454"/>
      <c r="G2" s="454"/>
      <c r="H2" s="454"/>
      <c r="I2" s="454"/>
      <c r="J2" s="454"/>
      <c r="K2" s="454"/>
      <c r="L2" s="454"/>
      <c r="M2" s="454"/>
      <c r="N2" s="454"/>
      <c r="O2" s="454"/>
      <c r="P2" s="454"/>
      <c r="Q2" s="454"/>
      <c r="R2" s="454" t="s">
        <v>549</v>
      </c>
      <c r="S2" s="454"/>
      <c r="T2" s="454"/>
      <c r="U2" s="454"/>
      <c r="V2" s="454"/>
      <c r="W2" s="454"/>
      <c r="X2" s="454"/>
      <c r="Y2" s="454"/>
      <c r="Z2" s="454"/>
      <c r="AA2" s="454"/>
      <c r="AB2" s="454"/>
      <c r="AC2" s="454"/>
      <c r="AD2" s="454"/>
    </row>
    <row r="3" customFormat="false" ht="12.75" hidden="false" customHeight="true" outlineLevel="0" collapsed="false">
      <c r="A3" s="454" t="s">
        <v>550</v>
      </c>
      <c r="B3" s="454"/>
      <c r="C3" s="454"/>
      <c r="D3" s="454"/>
      <c r="E3" s="454"/>
      <c r="F3" s="454"/>
      <c r="G3" s="454"/>
      <c r="H3" s="454"/>
      <c r="I3" s="454"/>
      <c r="J3" s="454"/>
      <c r="K3" s="454"/>
      <c r="L3" s="454"/>
      <c r="M3" s="454"/>
      <c r="N3" s="454"/>
      <c r="O3" s="454"/>
      <c r="P3" s="454"/>
      <c r="Q3" s="454"/>
      <c r="R3" s="454" t="s">
        <v>551</v>
      </c>
      <c r="S3" s="454"/>
      <c r="T3" s="454"/>
      <c r="U3" s="454"/>
      <c r="V3" s="454"/>
      <c r="W3" s="454"/>
      <c r="X3" s="454"/>
      <c r="Y3" s="454"/>
      <c r="Z3" s="454"/>
      <c r="AA3" s="454"/>
      <c r="AB3" s="454"/>
      <c r="AC3" s="454"/>
      <c r="AD3" s="454"/>
    </row>
    <row r="4" customFormat="false" ht="12.75" hidden="false" customHeight="false" outlineLevel="0" collapsed="false">
      <c r="A4" s="454"/>
      <c r="B4" s="454"/>
      <c r="C4" s="454"/>
      <c r="D4" s="454"/>
      <c r="E4" s="454"/>
      <c r="F4" s="454"/>
      <c r="G4" s="454"/>
      <c r="H4" s="454"/>
      <c r="I4" s="454"/>
      <c r="J4" s="454"/>
      <c r="K4" s="454"/>
      <c r="L4" s="454"/>
      <c r="M4" s="454"/>
      <c r="N4" s="454"/>
      <c r="O4" s="454"/>
      <c r="P4" s="454"/>
      <c r="Q4" s="454"/>
      <c r="R4" s="454"/>
      <c r="S4" s="454"/>
      <c r="T4" s="454"/>
      <c r="U4" s="454"/>
      <c r="V4" s="454"/>
      <c r="W4" s="454"/>
      <c r="X4" s="454"/>
      <c r="Y4" s="454"/>
      <c r="Z4" s="454"/>
      <c r="AA4" s="454"/>
      <c r="AB4" s="454"/>
      <c r="AC4" s="454"/>
      <c r="AD4" s="454"/>
    </row>
    <row r="5" customFormat="false" ht="12.75" hidden="false" customHeight="true" outlineLevel="0" collapsed="false">
      <c r="A5" s="457"/>
      <c r="B5" s="458"/>
      <c r="C5" s="459" t="s">
        <v>552</v>
      </c>
      <c r="D5" s="459"/>
      <c r="E5" s="459"/>
      <c r="F5" s="459"/>
      <c r="G5" s="459"/>
      <c r="H5" s="459"/>
      <c r="I5" s="459"/>
      <c r="J5" s="459"/>
      <c r="K5" s="459"/>
      <c r="L5" s="459"/>
      <c r="M5" s="459"/>
      <c r="N5" s="459"/>
      <c r="O5" s="459"/>
      <c r="P5" s="459"/>
      <c r="Q5" s="459"/>
      <c r="R5" s="460" t="s">
        <v>553</v>
      </c>
      <c r="S5" s="460"/>
      <c r="T5" s="460"/>
      <c r="U5" s="460"/>
      <c r="V5" s="460"/>
      <c r="W5" s="460"/>
      <c r="X5" s="460"/>
      <c r="Y5" s="460"/>
      <c r="Z5" s="460"/>
      <c r="AA5" s="460"/>
      <c r="AB5" s="460"/>
      <c r="AC5" s="460"/>
      <c r="AD5" s="461"/>
    </row>
    <row r="6" customFormat="false" ht="12.75" hidden="false" customHeight="true" outlineLevel="0" collapsed="false">
      <c r="A6" s="462" t="s">
        <v>554</v>
      </c>
      <c r="B6" s="463" t="s">
        <v>555</v>
      </c>
      <c r="C6" s="461"/>
      <c r="D6" s="464"/>
      <c r="E6" s="457"/>
      <c r="F6" s="461"/>
      <c r="G6" s="464"/>
      <c r="H6" s="457"/>
      <c r="I6" s="465" t="s">
        <v>556</v>
      </c>
      <c r="J6" s="465"/>
      <c r="K6" s="465"/>
      <c r="L6" s="465"/>
      <c r="M6" s="465"/>
      <c r="N6" s="465"/>
      <c r="O6" s="465"/>
      <c r="P6" s="465"/>
      <c r="Q6" s="465"/>
      <c r="R6" s="464"/>
      <c r="S6" s="464"/>
      <c r="T6" s="457"/>
      <c r="U6" s="461"/>
      <c r="V6" s="464"/>
      <c r="W6" s="457"/>
      <c r="X6" s="466" t="s">
        <v>557</v>
      </c>
      <c r="Y6" s="466"/>
      <c r="Z6" s="466"/>
      <c r="AA6" s="466"/>
      <c r="AB6" s="466"/>
      <c r="AC6" s="466"/>
      <c r="AD6" s="467" t="s">
        <v>554</v>
      </c>
    </row>
    <row r="7" customFormat="false" ht="12.75" hidden="false" customHeight="true" outlineLevel="0" collapsed="false">
      <c r="A7" s="462" t="s">
        <v>558</v>
      </c>
      <c r="B7" s="463" t="s">
        <v>559</v>
      </c>
      <c r="C7" s="463" t="s">
        <v>388</v>
      </c>
      <c r="D7" s="463"/>
      <c r="E7" s="463"/>
      <c r="F7" s="463" t="s">
        <v>560</v>
      </c>
      <c r="G7" s="463"/>
      <c r="H7" s="463"/>
      <c r="I7" s="465"/>
      <c r="J7" s="465"/>
      <c r="K7" s="465"/>
      <c r="L7" s="465"/>
      <c r="M7" s="465"/>
      <c r="N7" s="465"/>
      <c r="O7" s="465"/>
      <c r="P7" s="465"/>
      <c r="Q7" s="465"/>
      <c r="R7" s="462" t="s">
        <v>388</v>
      </c>
      <c r="S7" s="462"/>
      <c r="T7" s="462"/>
      <c r="U7" s="463" t="s">
        <v>560</v>
      </c>
      <c r="V7" s="463"/>
      <c r="W7" s="463"/>
      <c r="X7" s="466"/>
      <c r="Y7" s="466"/>
      <c r="Z7" s="466"/>
      <c r="AA7" s="466"/>
      <c r="AB7" s="466"/>
      <c r="AC7" s="466"/>
      <c r="AD7" s="467" t="s">
        <v>558</v>
      </c>
    </row>
    <row r="8" customFormat="false" ht="12.75" hidden="false" customHeight="true" outlineLevel="0" collapsed="false">
      <c r="A8" s="468"/>
      <c r="B8" s="463" t="s">
        <v>561</v>
      </c>
      <c r="C8" s="469"/>
      <c r="D8" s="454"/>
      <c r="E8" s="468"/>
      <c r="F8" s="463" t="s">
        <v>374</v>
      </c>
      <c r="G8" s="463"/>
      <c r="H8" s="463"/>
      <c r="I8" s="470" t="s">
        <v>562</v>
      </c>
      <c r="J8" s="470"/>
      <c r="K8" s="470"/>
      <c r="L8" s="470" t="s">
        <v>563</v>
      </c>
      <c r="M8" s="470"/>
      <c r="N8" s="470"/>
      <c r="O8" s="459" t="s">
        <v>564</v>
      </c>
      <c r="P8" s="459"/>
      <c r="Q8" s="459"/>
      <c r="R8" s="454"/>
      <c r="S8" s="454"/>
      <c r="T8" s="468"/>
      <c r="U8" s="463" t="s">
        <v>374</v>
      </c>
      <c r="V8" s="463"/>
      <c r="W8" s="463"/>
      <c r="X8" s="470" t="s">
        <v>565</v>
      </c>
      <c r="Y8" s="470"/>
      <c r="Z8" s="470"/>
      <c r="AA8" s="470" t="s">
        <v>566</v>
      </c>
      <c r="AB8" s="470"/>
      <c r="AC8" s="470"/>
      <c r="AD8" s="469"/>
    </row>
    <row r="9" customFormat="false" ht="12.75" hidden="false" customHeight="true" outlineLevel="0" collapsed="false">
      <c r="A9" s="468"/>
      <c r="B9" s="471"/>
      <c r="C9" s="470" t="s">
        <v>161</v>
      </c>
      <c r="D9" s="470"/>
      <c r="E9" s="470"/>
      <c r="F9" s="470" t="s">
        <v>161</v>
      </c>
      <c r="G9" s="470"/>
      <c r="H9" s="470"/>
      <c r="I9" s="470" t="s">
        <v>567</v>
      </c>
      <c r="J9" s="470"/>
      <c r="K9" s="470"/>
      <c r="L9" s="470" t="s">
        <v>567</v>
      </c>
      <c r="M9" s="470"/>
      <c r="N9" s="470"/>
      <c r="O9" s="459" t="s">
        <v>568</v>
      </c>
      <c r="P9" s="459"/>
      <c r="Q9" s="459"/>
      <c r="R9" s="460" t="s">
        <v>161</v>
      </c>
      <c r="S9" s="460"/>
      <c r="T9" s="460"/>
      <c r="U9" s="470" t="s">
        <v>161</v>
      </c>
      <c r="V9" s="470"/>
      <c r="W9" s="470"/>
      <c r="X9" s="470" t="s">
        <v>135</v>
      </c>
      <c r="Y9" s="470"/>
      <c r="Z9" s="470"/>
      <c r="AA9" s="470" t="s">
        <v>135</v>
      </c>
      <c r="AB9" s="470"/>
      <c r="AC9" s="470"/>
      <c r="AD9" s="469"/>
    </row>
    <row r="10" customFormat="false" ht="12.75" hidden="false" customHeight="true" outlineLevel="0" collapsed="false">
      <c r="A10" s="468"/>
      <c r="B10" s="471"/>
      <c r="C10" s="470" t="s">
        <v>325</v>
      </c>
      <c r="D10" s="470"/>
      <c r="E10" s="470"/>
      <c r="F10" s="470" t="s">
        <v>326</v>
      </c>
      <c r="G10" s="470"/>
      <c r="H10" s="470"/>
      <c r="I10" s="470" t="s">
        <v>327</v>
      </c>
      <c r="J10" s="470"/>
      <c r="K10" s="470"/>
      <c r="L10" s="470" t="s">
        <v>86</v>
      </c>
      <c r="M10" s="470"/>
      <c r="N10" s="470"/>
      <c r="O10" s="459" t="s">
        <v>91</v>
      </c>
      <c r="P10" s="459"/>
      <c r="Q10" s="459"/>
      <c r="R10" s="460" t="s">
        <v>99</v>
      </c>
      <c r="S10" s="460"/>
      <c r="T10" s="460"/>
      <c r="U10" s="470" t="s">
        <v>107</v>
      </c>
      <c r="V10" s="470"/>
      <c r="W10" s="470"/>
      <c r="X10" s="470" t="s">
        <v>304</v>
      </c>
      <c r="Y10" s="470"/>
      <c r="Z10" s="470"/>
      <c r="AA10" s="470" t="s">
        <v>328</v>
      </c>
      <c r="AB10" s="470"/>
      <c r="AC10" s="470"/>
      <c r="AD10" s="469"/>
    </row>
    <row r="11" customFormat="false" ht="12.75" hidden="false" customHeight="false" outlineLevel="0" collapsed="false">
      <c r="A11" s="464"/>
      <c r="B11" s="464"/>
      <c r="C11" s="464"/>
      <c r="D11" s="464"/>
      <c r="E11" s="464"/>
      <c r="F11" s="464"/>
      <c r="G11" s="464"/>
      <c r="H11" s="464"/>
      <c r="I11" s="464"/>
      <c r="J11" s="464"/>
      <c r="K11" s="464"/>
      <c r="L11" s="464"/>
      <c r="M11" s="464"/>
      <c r="N11" s="464"/>
      <c r="O11" s="464"/>
      <c r="P11" s="464"/>
      <c r="Q11" s="464"/>
      <c r="R11" s="464"/>
      <c r="S11" s="464"/>
      <c r="T11" s="464"/>
      <c r="U11" s="464"/>
      <c r="V11" s="464"/>
      <c r="W11" s="464"/>
      <c r="X11" s="464"/>
      <c r="Y11" s="464"/>
      <c r="Z11" s="464"/>
      <c r="AA11" s="464"/>
      <c r="AB11" s="464"/>
      <c r="AC11" s="464"/>
      <c r="AD11" s="464"/>
    </row>
    <row r="12" customFormat="false" ht="12.75" hidden="false" customHeight="true" outlineLevel="0" collapsed="false">
      <c r="A12" s="454"/>
      <c r="B12" s="454"/>
      <c r="C12" s="454" t="s">
        <v>569</v>
      </c>
      <c r="D12" s="454"/>
      <c r="E12" s="454"/>
      <c r="F12" s="454"/>
      <c r="G12" s="454"/>
      <c r="H12" s="454"/>
      <c r="I12" s="454"/>
      <c r="J12" s="454"/>
      <c r="K12" s="454"/>
      <c r="L12" s="454"/>
      <c r="M12" s="454"/>
      <c r="N12" s="454"/>
      <c r="O12" s="454"/>
      <c r="P12" s="454"/>
      <c r="Q12" s="454"/>
      <c r="R12" s="454" t="s">
        <v>569</v>
      </c>
      <c r="S12" s="454"/>
      <c r="T12" s="454"/>
      <c r="U12" s="454"/>
      <c r="V12" s="454"/>
      <c r="W12" s="454"/>
      <c r="X12" s="454"/>
      <c r="Y12" s="454"/>
      <c r="Z12" s="454"/>
      <c r="AA12" s="454"/>
      <c r="AB12" s="454"/>
      <c r="AC12" s="454"/>
      <c r="AD12" s="454"/>
    </row>
    <row r="13" customFormat="false" ht="12.75" hidden="false" customHeight="false" outlineLevel="0" collapsed="false">
      <c r="A13" s="472" t="n">
        <v>1</v>
      </c>
      <c r="B13" s="454" t="s">
        <v>570</v>
      </c>
      <c r="C13" s="473" t="n">
        <v>4.4</v>
      </c>
      <c r="D13" s="474" t="s">
        <v>178</v>
      </c>
      <c r="E13" s="472"/>
      <c r="F13" s="475" t="n">
        <v>461.7</v>
      </c>
      <c r="G13" s="452" t="s">
        <v>178</v>
      </c>
      <c r="H13" s="476"/>
      <c r="I13" s="475" t="n">
        <v>29.4</v>
      </c>
      <c r="J13" s="452" t="s">
        <v>163</v>
      </c>
      <c r="K13" s="475"/>
      <c r="L13" s="475" t="n">
        <v>116.9</v>
      </c>
      <c r="M13" s="452" t="s">
        <v>163</v>
      </c>
      <c r="N13" s="475"/>
      <c r="O13" s="475" t="n">
        <v>131</v>
      </c>
      <c r="P13" s="452" t="s">
        <v>163</v>
      </c>
      <c r="Q13" s="475"/>
      <c r="R13" s="477" t="n">
        <v>1.7</v>
      </c>
      <c r="S13" s="452" t="s">
        <v>178</v>
      </c>
      <c r="T13" s="472"/>
      <c r="U13" s="477" t="n">
        <v>190.1</v>
      </c>
      <c r="V13" s="452" t="s">
        <v>178</v>
      </c>
      <c r="W13" s="476"/>
      <c r="X13" s="477" t="n">
        <v>17.2</v>
      </c>
      <c r="Y13" s="452" t="s">
        <v>163</v>
      </c>
      <c r="Z13" s="475"/>
      <c r="AA13" s="477" t="n">
        <v>15.2</v>
      </c>
      <c r="AB13" s="452" t="s">
        <v>163</v>
      </c>
      <c r="AC13" s="475"/>
      <c r="AD13" s="478" t="n">
        <v>1</v>
      </c>
      <c r="AE13" s="477"/>
      <c r="AF13" s="477"/>
      <c r="AG13" s="477"/>
      <c r="AH13" s="477"/>
      <c r="AI13" s="477"/>
      <c r="AJ13" s="477"/>
      <c r="AK13" s="477"/>
      <c r="AL13" s="477"/>
      <c r="AM13" s="477"/>
      <c r="AN13" s="477"/>
      <c r="AO13" s="477"/>
      <c r="AP13" s="477"/>
      <c r="AQ13" s="477"/>
      <c r="AR13" s="477"/>
      <c r="AS13" s="477"/>
      <c r="AT13" s="477"/>
      <c r="AU13" s="477"/>
      <c r="AV13" s="477"/>
    </row>
    <row r="14" customFormat="false" ht="12.75" hidden="false" customHeight="false" outlineLevel="0" collapsed="false">
      <c r="A14" s="472" t="n">
        <v>2</v>
      </c>
      <c r="B14" s="454" t="s">
        <v>571</v>
      </c>
      <c r="C14" s="473" t="n">
        <v>4.5</v>
      </c>
      <c r="D14" s="474" t="s">
        <v>178</v>
      </c>
      <c r="E14" s="472"/>
      <c r="F14" s="475" t="n">
        <v>1458.2</v>
      </c>
      <c r="G14" s="452" t="s">
        <v>178</v>
      </c>
      <c r="H14" s="476"/>
      <c r="I14" s="475" t="n">
        <v>29.6</v>
      </c>
      <c r="J14" s="452" t="s">
        <v>163</v>
      </c>
      <c r="K14" s="475"/>
      <c r="L14" s="475" t="n">
        <v>116.6</v>
      </c>
      <c r="M14" s="452" t="s">
        <v>163</v>
      </c>
      <c r="N14" s="475"/>
      <c r="O14" s="475" t="n">
        <v>124</v>
      </c>
      <c r="P14" s="452" t="s">
        <v>163</v>
      </c>
      <c r="Q14" s="475"/>
      <c r="R14" s="477" t="n">
        <v>2.4</v>
      </c>
      <c r="S14" s="452" t="s">
        <v>178</v>
      </c>
      <c r="T14" s="472"/>
      <c r="U14" s="477" t="n">
        <v>828</v>
      </c>
      <c r="V14" s="452" t="s">
        <v>178</v>
      </c>
      <c r="W14" s="476"/>
      <c r="X14" s="477" t="n">
        <v>17.2</v>
      </c>
      <c r="Y14" s="452" t="s">
        <v>163</v>
      </c>
      <c r="Z14" s="475"/>
      <c r="AA14" s="477" t="n">
        <v>15.4</v>
      </c>
      <c r="AB14" s="452" t="s">
        <v>163</v>
      </c>
      <c r="AC14" s="475"/>
      <c r="AD14" s="478" t="n">
        <v>2</v>
      </c>
      <c r="AE14" s="477"/>
      <c r="AF14" s="477"/>
      <c r="AG14" s="477"/>
      <c r="AH14" s="477"/>
      <c r="AI14" s="477"/>
      <c r="AJ14" s="477"/>
      <c r="AK14" s="477"/>
      <c r="AL14" s="477"/>
      <c r="AM14" s="477"/>
      <c r="AN14" s="477"/>
      <c r="AO14" s="477"/>
      <c r="AP14" s="477"/>
      <c r="AQ14" s="477"/>
      <c r="AR14" s="477"/>
      <c r="AS14" s="477"/>
      <c r="AT14" s="477"/>
      <c r="AU14" s="477"/>
      <c r="AV14" s="477"/>
    </row>
    <row r="15" customFormat="false" ht="12.75" hidden="false" customHeight="false" outlineLevel="0" collapsed="false">
      <c r="A15" s="472" t="n">
        <v>3</v>
      </c>
      <c r="B15" s="454" t="s">
        <v>572</v>
      </c>
      <c r="C15" s="473" t="n">
        <v>4.2</v>
      </c>
      <c r="D15" s="474" t="s">
        <v>163</v>
      </c>
      <c r="E15" s="472"/>
      <c r="F15" s="475" t="n">
        <v>3021.8</v>
      </c>
      <c r="G15" s="452" t="s">
        <v>163</v>
      </c>
      <c r="H15" s="476"/>
      <c r="I15" s="475" t="n">
        <v>29.7</v>
      </c>
      <c r="J15" s="452" t="s">
        <v>163</v>
      </c>
      <c r="K15" s="475"/>
      <c r="L15" s="475" t="n">
        <v>117</v>
      </c>
      <c r="M15" s="452" t="s">
        <v>163</v>
      </c>
      <c r="N15" s="475"/>
      <c r="O15" s="475" t="n">
        <v>121</v>
      </c>
      <c r="P15" s="452" t="s">
        <v>163</v>
      </c>
      <c r="Q15" s="475"/>
      <c r="R15" s="477" t="n">
        <v>3</v>
      </c>
      <c r="S15" s="452" t="s">
        <v>178</v>
      </c>
      <c r="T15" s="472"/>
      <c r="U15" s="477" t="n">
        <v>2223.4</v>
      </c>
      <c r="V15" s="452" t="s">
        <v>178</v>
      </c>
      <c r="W15" s="476"/>
      <c r="X15" s="477" t="n">
        <v>17.1</v>
      </c>
      <c r="Y15" s="452" t="s">
        <v>163</v>
      </c>
      <c r="Z15" s="475"/>
      <c r="AA15" s="477" t="n">
        <v>15.3</v>
      </c>
      <c r="AB15" s="452" t="s">
        <v>163</v>
      </c>
      <c r="AC15" s="475"/>
      <c r="AD15" s="478" t="n">
        <v>3</v>
      </c>
      <c r="AE15" s="477"/>
      <c r="AF15" s="477"/>
      <c r="AG15" s="477"/>
      <c r="AH15" s="477"/>
      <c r="AI15" s="477"/>
      <c r="AJ15" s="477"/>
      <c r="AK15" s="477"/>
      <c r="AL15" s="477"/>
      <c r="AM15" s="477"/>
      <c r="AN15" s="477"/>
      <c r="AO15" s="477"/>
      <c r="AP15" s="477"/>
      <c r="AQ15" s="477"/>
      <c r="AR15" s="477"/>
      <c r="AS15" s="477"/>
      <c r="AT15" s="477"/>
      <c r="AU15" s="477"/>
      <c r="AV15" s="477"/>
    </row>
    <row r="16" customFormat="false" ht="12.75" hidden="false" customHeight="false" outlineLevel="0" collapsed="false">
      <c r="A16" s="472" t="n">
        <v>4</v>
      </c>
      <c r="B16" s="454" t="s">
        <v>573</v>
      </c>
      <c r="C16" s="473" t="n">
        <v>11.3</v>
      </c>
      <c r="D16" s="474" t="s">
        <v>163</v>
      </c>
      <c r="E16" s="472"/>
      <c r="F16" s="475" t="n">
        <v>25753</v>
      </c>
      <c r="G16" s="452" t="s">
        <v>163</v>
      </c>
      <c r="H16" s="476"/>
      <c r="I16" s="475" t="n">
        <v>29.5</v>
      </c>
      <c r="J16" s="452" t="s">
        <v>163</v>
      </c>
      <c r="K16" s="475"/>
      <c r="L16" s="475" t="n">
        <v>118.8</v>
      </c>
      <c r="M16" s="452" t="s">
        <v>163</v>
      </c>
      <c r="N16" s="475"/>
      <c r="O16" s="475" t="n">
        <v>119.3</v>
      </c>
      <c r="P16" s="452" t="s">
        <v>163</v>
      </c>
      <c r="Q16" s="475"/>
      <c r="R16" s="477" t="n">
        <v>10.1</v>
      </c>
      <c r="S16" s="452" t="s">
        <v>163</v>
      </c>
      <c r="T16" s="472"/>
      <c r="U16" s="477" t="n">
        <v>23458.7</v>
      </c>
      <c r="V16" s="452" t="s">
        <v>163</v>
      </c>
      <c r="W16" s="476"/>
      <c r="X16" s="477" t="n">
        <v>17.2</v>
      </c>
      <c r="Y16" s="452" t="s">
        <v>163</v>
      </c>
      <c r="Z16" s="475"/>
      <c r="AA16" s="477" t="n">
        <v>15.2</v>
      </c>
      <c r="AB16" s="452" t="s">
        <v>163</v>
      </c>
      <c r="AC16" s="475"/>
      <c r="AD16" s="478" t="n">
        <v>4</v>
      </c>
      <c r="AE16" s="477"/>
      <c r="AF16" s="477"/>
      <c r="AG16" s="477"/>
      <c r="AH16" s="477"/>
      <c r="AI16" s="477"/>
      <c r="AJ16" s="477"/>
      <c r="AK16" s="477"/>
      <c r="AL16" s="477"/>
      <c r="AM16" s="477"/>
      <c r="AN16" s="477"/>
      <c r="AO16" s="477"/>
      <c r="AP16" s="477"/>
      <c r="AQ16" s="477"/>
      <c r="AR16" s="477"/>
      <c r="AS16" s="477"/>
      <c r="AT16" s="477"/>
      <c r="AU16" s="477"/>
      <c r="AV16" s="477"/>
    </row>
    <row r="17" customFormat="false" ht="12.75" hidden="false" customHeight="false" outlineLevel="0" collapsed="false">
      <c r="A17" s="472" t="n">
        <v>5</v>
      </c>
      <c r="B17" s="454" t="s">
        <v>574</v>
      </c>
      <c r="C17" s="473" t="n">
        <v>1.1</v>
      </c>
      <c r="D17" s="474" t="s">
        <v>163</v>
      </c>
      <c r="E17" s="472"/>
      <c r="F17" s="475" t="n">
        <v>7087.8</v>
      </c>
      <c r="G17" s="452" t="s">
        <v>163</v>
      </c>
      <c r="H17" s="476"/>
      <c r="I17" s="475" t="n">
        <v>29.9</v>
      </c>
      <c r="J17" s="452" t="s">
        <v>163</v>
      </c>
      <c r="K17" s="475"/>
      <c r="L17" s="475" t="n">
        <v>118.8</v>
      </c>
      <c r="M17" s="452" t="s">
        <v>163</v>
      </c>
      <c r="N17" s="475"/>
      <c r="O17" s="475" t="n">
        <v>116.3</v>
      </c>
      <c r="P17" s="452" t="s">
        <v>163</v>
      </c>
      <c r="Q17" s="475"/>
      <c r="R17" s="477" t="n">
        <v>1</v>
      </c>
      <c r="S17" s="452" t="s">
        <v>163</v>
      </c>
      <c r="T17" s="472"/>
      <c r="U17" s="477" t="n">
        <v>6783.1</v>
      </c>
      <c r="V17" s="452" t="s">
        <v>163</v>
      </c>
      <c r="W17" s="476"/>
      <c r="X17" s="477" t="n">
        <v>17.2</v>
      </c>
      <c r="Y17" s="452" t="s">
        <v>163</v>
      </c>
      <c r="Z17" s="475"/>
      <c r="AA17" s="477" t="n">
        <v>15</v>
      </c>
      <c r="AB17" s="452" t="s">
        <v>163</v>
      </c>
      <c r="AC17" s="475"/>
      <c r="AD17" s="478" t="n">
        <v>5</v>
      </c>
      <c r="AE17" s="477"/>
      <c r="AF17" s="477"/>
      <c r="AG17" s="477"/>
      <c r="AH17" s="477"/>
      <c r="AI17" s="477"/>
      <c r="AJ17" s="477"/>
      <c r="AK17" s="477"/>
      <c r="AL17" s="477"/>
      <c r="AM17" s="477"/>
      <c r="AN17" s="477"/>
      <c r="AO17" s="477"/>
      <c r="AP17" s="477"/>
      <c r="AQ17" s="477"/>
      <c r="AR17" s="477"/>
      <c r="AS17" s="477"/>
      <c r="AT17" s="477"/>
      <c r="AU17" s="477"/>
      <c r="AV17" s="477"/>
    </row>
    <row r="18" customFormat="false" ht="12.75" hidden="false" customHeight="false" outlineLevel="0" collapsed="false">
      <c r="A18" s="472" t="n">
        <v>6</v>
      </c>
      <c r="B18" s="454" t="s">
        <v>575</v>
      </c>
      <c r="C18" s="473" t="n">
        <v>0.3</v>
      </c>
      <c r="D18" s="474" t="s">
        <v>163</v>
      </c>
      <c r="E18" s="472"/>
      <c r="F18" s="475" t="n">
        <v>5329.3</v>
      </c>
      <c r="G18" s="452" t="s">
        <v>163</v>
      </c>
      <c r="H18" s="476"/>
      <c r="I18" s="475" t="n">
        <v>28.3</v>
      </c>
      <c r="J18" s="452" t="s">
        <v>163</v>
      </c>
      <c r="K18" s="475"/>
      <c r="L18" s="475" t="n">
        <v>117.8</v>
      </c>
      <c r="M18" s="452" t="s">
        <v>163</v>
      </c>
      <c r="N18" s="475"/>
      <c r="O18" s="475" t="n">
        <v>116.2</v>
      </c>
      <c r="P18" s="452" t="s">
        <v>163</v>
      </c>
      <c r="Q18" s="475"/>
      <c r="R18" s="477" t="n">
        <v>0.3</v>
      </c>
      <c r="S18" s="452" t="s">
        <v>163</v>
      </c>
      <c r="T18" s="472"/>
      <c r="U18" s="477" t="n">
        <v>5112.4</v>
      </c>
      <c r="V18" s="452" t="s">
        <v>163</v>
      </c>
      <c r="W18" s="476"/>
      <c r="X18" s="477" t="n">
        <v>16.9</v>
      </c>
      <c r="Y18" s="452" t="s">
        <v>163</v>
      </c>
      <c r="Z18" s="475"/>
      <c r="AA18" s="477" t="n">
        <v>14.9</v>
      </c>
      <c r="AB18" s="452" t="s">
        <v>163</v>
      </c>
      <c r="AC18" s="475"/>
      <c r="AD18" s="478" t="n">
        <v>6</v>
      </c>
      <c r="AE18" s="477"/>
      <c r="AF18" s="477"/>
      <c r="AG18" s="477"/>
      <c r="AH18" s="477"/>
      <c r="AI18" s="477"/>
      <c r="AJ18" s="477"/>
      <c r="AK18" s="477"/>
      <c r="AL18" s="477"/>
      <c r="AM18" s="477"/>
      <c r="AN18" s="477"/>
      <c r="AO18" s="477"/>
      <c r="AP18" s="477"/>
      <c r="AQ18" s="477"/>
      <c r="AR18" s="477"/>
      <c r="AS18" s="477"/>
      <c r="AT18" s="477"/>
      <c r="AU18" s="477"/>
      <c r="AV18" s="477"/>
    </row>
    <row r="19" customFormat="false" ht="12.75" hidden="false" customHeight="false" outlineLevel="0" collapsed="false">
      <c r="A19" s="472" t="n">
        <v>7</v>
      </c>
      <c r="B19" s="454" t="s">
        <v>576</v>
      </c>
      <c r="C19" s="473" t="n">
        <v>25.6</v>
      </c>
      <c r="D19" s="474" t="s">
        <v>163</v>
      </c>
      <c r="E19" s="472"/>
      <c r="F19" s="475" t="n">
        <v>43111.7</v>
      </c>
      <c r="G19" s="452" t="s">
        <v>163</v>
      </c>
      <c r="H19" s="476"/>
      <c r="I19" s="475" t="n">
        <v>29.4</v>
      </c>
      <c r="J19" s="452" t="s">
        <v>163</v>
      </c>
      <c r="K19" s="475"/>
      <c r="L19" s="475" t="n">
        <v>118.4</v>
      </c>
      <c r="M19" s="452" t="s">
        <v>163</v>
      </c>
      <c r="N19" s="475"/>
      <c r="O19" s="475" t="n">
        <v>118.8</v>
      </c>
      <c r="P19" s="452" t="s">
        <v>163</v>
      </c>
      <c r="Q19" s="475"/>
      <c r="R19" s="477" t="n">
        <v>18.6</v>
      </c>
      <c r="S19" s="452" t="s">
        <v>163</v>
      </c>
      <c r="T19" s="472"/>
      <c r="U19" s="477" t="n">
        <v>38595.7</v>
      </c>
      <c r="V19" s="452" t="s">
        <v>163</v>
      </c>
      <c r="W19" s="476"/>
      <c r="X19" s="477" t="n">
        <v>17.2</v>
      </c>
      <c r="Y19" s="452" t="s">
        <v>163</v>
      </c>
      <c r="Z19" s="475"/>
      <c r="AA19" s="477" t="n">
        <v>15.2</v>
      </c>
      <c r="AB19" s="452" t="s">
        <v>163</v>
      </c>
      <c r="AC19" s="475"/>
      <c r="AD19" s="478" t="n">
        <v>7</v>
      </c>
      <c r="AE19" s="477"/>
      <c r="AF19" s="477"/>
      <c r="AG19" s="477"/>
      <c r="AH19" s="477"/>
      <c r="AI19" s="477"/>
      <c r="AJ19" s="477"/>
      <c r="AK19" s="477"/>
      <c r="AL19" s="477"/>
      <c r="AM19" s="477"/>
      <c r="AN19" s="477"/>
      <c r="AO19" s="477"/>
      <c r="AP19" s="477"/>
      <c r="AQ19" s="477"/>
      <c r="AR19" s="477"/>
      <c r="AS19" s="477"/>
      <c r="AT19" s="477"/>
      <c r="AU19" s="477"/>
      <c r="AV19" s="477"/>
    </row>
    <row r="20" customFormat="false" ht="12.75" hidden="false" customHeight="true" outlineLevel="0" collapsed="false">
      <c r="A20" s="454"/>
      <c r="B20" s="454"/>
      <c r="C20" s="454" t="s">
        <v>577</v>
      </c>
      <c r="D20" s="454"/>
      <c r="E20" s="454"/>
      <c r="F20" s="454"/>
      <c r="G20" s="454"/>
      <c r="H20" s="454"/>
      <c r="I20" s="454"/>
      <c r="J20" s="454"/>
      <c r="K20" s="454"/>
      <c r="L20" s="454"/>
      <c r="M20" s="454"/>
      <c r="N20" s="454"/>
      <c r="O20" s="454"/>
      <c r="P20" s="454"/>
      <c r="Q20" s="454"/>
      <c r="R20" s="454" t="s">
        <v>577</v>
      </c>
      <c r="S20" s="454"/>
      <c r="T20" s="454"/>
      <c r="U20" s="454"/>
      <c r="V20" s="454"/>
      <c r="W20" s="454"/>
      <c r="X20" s="454"/>
      <c r="Y20" s="454"/>
      <c r="Z20" s="454"/>
      <c r="AA20" s="454"/>
      <c r="AB20" s="454"/>
      <c r="AC20" s="454"/>
      <c r="AD20" s="469"/>
      <c r="AE20" s="477"/>
      <c r="AF20" s="477"/>
      <c r="AG20" s="477"/>
      <c r="AH20" s="477"/>
      <c r="AI20" s="477"/>
      <c r="AJ20" s="477"/>
      <c r="AK20" s="477"/>
      <c r="AL20" s="477"/>
      <c r="AM20" s="477"/>
      <c r="AN20" s="477"/>
      <c r="AO20" s="477"/>
      <c r="AP20" s="477"/>
      <c r="AQ20" s="477"/>
      <c r="AR20" s="477"/>
      <c r="AS20" s="477"/>
      <c r="AT20" s="477"/>
      <c r="AU20" s="477"/>
      <c r="AV20" s="477"/>
    </row>
    <row r="21" customFormat="false" ht="12.75" hidden="false" customHeight="false" outlineLevel="0" collapsed="false">
      <c r="A21" s="472" t="n">
        <v>8</v>
      </c>
      <c r="B21" s="468" t="s">
        <v>570</v>
      </c>
      <c r="C21" s="475" t="n">
        <v>0.5</v>
      </c>
      <c r="D21" s="452" t="s">
        <v>183</v>
      </c>
      <c r="E21" s="472"/>
      <c r="F21" s="475" t="n">
        <v>52.4</v>
      </c>
      <c r="G21" s="452" t="s">
        <v>183</v>
      </c>
      <c r="H21" s="476"/>
      <c r="I21" s="475" t="n">
        <v>29.3</v>
      </c>
      <c r="J21" s="452" t="s">
        <v>163</v>
      </c>
      <c r="K21" s="475"/>
      <c r="L21" s="475" t="n">
        <v>117.3</v>
      </c>
      <c r="M21" s="452" t="s">
        <v>163</v>
      </c>
      <c r="N21" s="475"/>
      <c r="O21" s="475" t="n">
        <v>129.5</v>
      </c>
      <c r="P21" s="452" t="s">
        <v>163</v>
      </c>
      <c r="Q21" s="475"/>
      <c r="R21" s="477" t="n">
        <v>0.2</v>
      </c>
      <c r="S21" s="452" t="s">
        <v>184</v>
      </c>
      <c r="T21" s="472"/>
      <c r="U21" s="477" t="n">
        <v>16.3</v>
      </c>
      <c r="V21" s="452" t="s">
        <v>184</v>
      </c>
      <c r="W21" s="476"/>
      <c r="X21" s="477" t="n">
        <v>17.5</v>
      </c>
      <c r="Y21" s="452" t="s">
        <v>178</v>
      </c>
      <c r="Z21" s="475"/>
      <c r="AA21" s="477" t="n">
        <v>15.6</v>
      </c>
      <c r="AB21" s="452" t="s">
        <v>178</v>
      </c>
      <c r="AC21" s="472"/>
      <c r="AD21" s="478" t="n">
        <v>8</v>
      </c>
      <c r="AE21" s="477"/>
      <c r="AF21" s="477"/>
      <c r="AG21" s="477"/>
      <c r="AH21" s="477"/>
      <c r="AI21" s="477"/>
      <c r="AJ21" s="477"/>
      <c r="AK21" s="477"/>
      <c r="AL21" s="477"/>
      <c r="AM21" s="477"/>
      <c r="AN21" s="477"/>
      <c r="AO21" s="477"/>
      <c r="AP21" s="477"/>
      <c r="AQ21" s="477"/>
      <c r="AR21" s="477"/>
      <c r="AS21" s="477"/>
      <c r="AT21" s="477"/>
      <c r="AU21" s="477"/>
      <c r="AV21" s="477"/>
    </row>
    <row r="22" customFormat="false" ht="12.75" hidden="false" customHeight="false" outlineLevel="0" collapsed="false">
      <c r="A22" s="472" t="n">
        <v>9</v>
      </c>
      <c r="B22" s="468" t="s">
        <v>571</v>
      </c>
      <c r="C22" s="475" t="n">
        <v>0.6</v>
      </c>
      <c r="D22" s="452" t="s">
        <v>178</v>
      </c>
      <c r="E22" s="472"/>
      <c r="F22" s="475" t="n">
        <v>178.2</v>
      </c>
      <c r="G22" s="452" t="s">
        <v>178</v>
      </c>
      <c r="H22" s="476"/>
      <c r="I22" s="475" t="n">
        <v>29.8</v>
      </c>
      <c r="J22" s="452" t="s">
        <v>163</v>
      </c>
      <c r="K22" s="475"/>
      <c r="L22" s="475" t="n">
        <v>116.5</v>
      </c>
      <c r="M22" s="452" t="s">
        <v>163</v>
      </c>
      <c r="N22" s="475"/>
      <c r="O22" s="475" t="n">
        <v>123.1</v>
      </c>
      <c r="P22" s="452" t="s">
        <v>163</v>
      </c>
      <c r="Q22" s="475"/>
      <c r="R22" s="477" t="n">
        <v>0.3</v>
      </c>
      <c r="S22" s="452" t="s">
        <v>183</v>
      </c>
      <c r="T22" s="472"/>
      <c r="U22" s="477" t="n">
        <v>85.7</v>
      </c>
      <c r="V22" s="452" t="s">
        <v>183</v>
      </c>
      <c r="W22" s="476"/>
      <c r="X22" s="477" t="n">
        <v>17.3</v>
      </c>
      <c r="Y22" s="452" t="s">
        <v>163</v>
      </c>
      <c r="Z22" s="475"/>
      <c r="AA22" s="477" t="n">
        <v>15.4</v>
      </c>
      <c r="AB22" s="452" t="s">
        <v>163</v>
      </c>
      <c r="AC22" s="472"/>
      <c r="AD22" s="478" t="n">
        <v>9</v>
      </c>
      <c r="AE22" s="477"/>
      <c r="AF22" s="477"/>
      <c r="AG22" s="477"/>
      <c r="AH22" s="477"/>
      <c r="AI22" s="477"/>
      <c r="AJ22" s="477"/>
      <c r="AK22" s="477"/>
      <c r="AL22" s="477"/>
      <c r="AM22" s="477"/>
      <c r="AN22" s="477"/>
      <c r="AO22" s="477"/>
      <c r="AP22" s="477"/>
      <c r="AQ22" s="477"/>
      <c r="AR22" s="477"/>
      <c r="AS22" s="477"/>
      <c r="AT22" s="477"/>
      <c r="AU22" s="477"/>
      <c r="AV22" s="477"/>
    </row>
    <row r="23" customFormat="false" ht="12.75" hidden="false" customHeight="false" outlineLevel="0" collapsed="false">
      <c r="A23" s="472" t="n">
        <v>10</v>
      </c>
      <c r="B23" s="468" t="s">
        <v>572</v>
      </c>
      <c r="C23" s="475" t="n">
        <v>0.4</v>
      </c>
      <c r="D23" s="452" t="s">
        <v>183</v>
      </c>
      <c r="E23" s="472"/>
      <c r="F23" s="475" t="n">
        <v>274.7</v>
      </c>
      <c r="G23" s="452" t="s">
        <v>183</v>
      </c>
      <c r="H23" s="476"/>
      <c r="I23" s="475" t="n">
        <v>29.9</v>
      </c>
      <c r="J23" s="452" t="s">
        <v>163</v>
      </c>
      <c r="K23" s="475"/>
      <c r="L23" s="475" t="n">
        <v>116.6</v>
      </c>
      <c r="M23" s="452" t="s">
        <v>163</v>
      </c>
      <c r="N23" s="475"/>
      <c r="O23" s="475" t="n">
        <v>122.1</v>
      </c>
      <c r="P23" s="452" t="s">
        <v>163</v>
      </c>
      <c r="Q23" s="475"/>
      <c r="R23" s="477" t="n">
        <v>0.2</v>
      </c>
      <c r="S23" s="452" t="s">
        <v>183</v>
      </c>
      <c r="T23" s="472"/>
      <c r="U23" s="477" t="n">
        <v>156.9</v>
      </c>
      <c r="V23" s="452" t="s">
        <v>183</v>
      </c>
      <c r="W23" s="476"/>
      <c r="X23" s="477" t="n">
        <v>17</v>
      </c>
      <c r="Y23" s="452" t="s">
        <v>163</v>
      </c>
      <c r="Z23" s="475"/>
      <c r="AA23" s="477" t="n">
        <v>15.3</v>
      </c>
      <c r="AB23" s="452" t="s">
        <v>163</v>
      </c>
      <c r="AC23" s="472"/>
      <c r="AD23" s="478" t="n">
        <v>10</v>
      </c>
      <c r="AE23" s="477"/>
      <c r="AF23" s="477"/>
      <c r="AG23" s="477"/>
      <c r="AH23" s="477"/>
      <c r="AI23" s="477"/>
      <c r="AJ23" s="477"/>
      <c r="AK23" s="477"/>
      <c r="AL23" s="477"/>
      <c r="AM23" s="477"/>
      <c r="AN23" s="477"/>
      <c r="AO23" s="477"/>
      <c r="AP23" s="477"/>
      <c r="AQ23" s="477"/>
      <c r="AR23" s="477"/>
      <c r="AS23" s="477"/>
      <c r="AT23" s="477"/>
      <c r="AU23" s="477"/>
      <c r="AV23" s="477"/>
    </row>
    <row r="24" customFormat="false" ht="12.75" hidden="false" customHeight="false" outlineLevel="0" collapsed="false">
      <c r="A24" s="472" t="n">
        <v>11</v>
      </c>
      <c r="B24" s="468" t="s">
        <v>573</v>
      </c>
      <c r="C24" s="475" t="n">
        <v>0.9</v>
      </c>
      <c r="D24" s="452" t="s">
        <v>178</v>
      </c>
      <c r="E24" s="472"/>
      <c r="F24" s="475" t="n">
        <v>1890.1</v>
      </c>
      <c r="G24" s="452" t="s">
        <v>163</v>
      </c>
      <c r="H24" s="476"/>
      <c r="I24" s="475" t="n">
        <v>30.4</v>
      </c>
      <c r="J24" s="452" t="s">
        <v>163</v>
      </c>
      <c r="K24" s="475"/>
      <c r="L24" s="475" t="n">
        <v>117.8</v>
      </c>
      <c r="M24" s="452" t="s">
        <v>163</v>
      </c>
      <c r="N24" s="475"/>
      <c r="O24" s="475" t="n">
        <v>120</v>
      </c>
      <c r="P24" s="452" t="s">
        <v>163</v>
      </c>
      <c r="Q24" s="475"/>
      <c r="R24" s="477" t="n">
        <v>0.8</v>
      </c>
      <c r="S24" s="452" t="s">
        <v>178</v>
      </c>
      <c r="T24" s="472"/>
      <c r="U24" s="477" t="n">
        <v>1579.5</v>
      </c>
      <c r="V24" s="452" t="s">
        <v>178</v>
      </c>
      <c r="W24" s="476"/>
      <c r="X24" s="477" t="n">
        <v>17.1</v>
      </c>
      <c r="Y24" s="452" t="s">
        <v>163</v>
      </c>
      <c r="Z24" s="475"/>
      <c r="AA24" s="477" t="n">
        <v>15.3</v>
      </c>
      <c r="AB24" s="452" t="s">
        <v>163</v>
      </c>
      <c r="AC24" s="472"/>
      <c r="AD24" s="478" t="n">
        <v>11</v>
      </c>
      <c r="AE24" s="477"/>
      <c r="AF24" s="477"/>
      <c r="AG24" s="477"/>
      <c r="AH24" s="477"/>
      <c r="AI24" s="477"/>
      <c r="AJ24" s="477"/>
      <c r="AK24" s="477"/>
      <c r="AL24" s="477"/>
      <c r="AM24" s="477"/>
      <c r="AN24" s="477"/>
      <c r="AO24" s="477"/>
      <c r="AP24" s="477"/>
      <c r="AQ24" s="477"/>
      <c r="AR24" s="477"/>
      <c r="AS24" s="477"/>
      <c r="AT24" s="477"/>
      <c r="AU24" s="477"/>
      <c r="AV24" s="477"/>
    </row>
    <row r="25" customFormat="false" ht="12.75" hidden="false" customHeight="false" outlineLevel="0" collapsed="false">
      <c r="A25" s="472" t="n">
        <v>12</v>
      </c>
      <c r="B25" s="468" t="s">
        <v>574</v>
      </c>
      <c r="C25" s="475" t="n">
        <v>0</v>
      </c>
      <c r="D25" s="452" t="s">
        <v>184</v>
      </c>
      <c r="E25" s="472"/>
      <c r="F25" s="475" t="n">
        <v>107.8</v>
      </c>
      <c r="G25" s="452" t="s">
        <v>184</v>
      </c>
      <c r="H25" s="476"/>
      <c r="I25" s="475" t="n">
        <v>30.6</v>
      </c>
      <c r="J25" s="452" t="s">
        <v>178</v>
      </c>
      <c r="K25" s="475"/>
      <c r="L25" s="475" t="n">
        <v>119.2</v>
      </c>
      <c r="M25" s="452" t="s">
        <v>163</v>
      </c>
      <c r="N25" s="475"/>
      <c r="O25" s="475" t="n">
        <v>121.7</v>
      </c>
      <c r="P25" s="452" t="s">
        <v>163</v>
      </c>
      <c r="Q25" s="475"/>
      <c r="R25" s="477" t="n">
        <v>0</v>
      </c>
      <c r="S25" s="452" t="s">
        <v>184</v>
      </c>
      <c r="T25" s="472"/>
      <c r="U25" s="477" t="n">
        <v>107.8</v>
      </c>
      <c r="V25" s="452" t="s">
        <v>184</v>
      </c>
      <c r="W25" s="476"/>
      <c r="X25" s="477" t="n">
        <v>17.7</v>
      </c>
      <c r="Y25" s="452" t="s">
        <v>163</v>
      </c>
      <c r="Z25" s="475"/>
      <c r="AA25" s="477" t="n">
        <v>15.9</v>
      </c>
      <c r="AB25" s="452" t="s">
        <v>163</v>
      </c>
      <c r="AC25" s="472"/>
      <c r="AD25" s="478" t="n">
        <v>12</v>
      </c>
      <c r="AE25" s="477"/>
      <c r="AF25" s="477"/>
      <c r="AG25" s="477"/>
      <c r="AH25" s="477"/>
      <c r="AI25" s="477"/>
      <c r="AJ25" s="477"/>
      <c r="AK25" s="477"/>
      <c r="AL25" s="477"/>
      <c r="AM25" s="477"/>
      <c r="AN25" s="477"/>
      <c r="AO25" s="477"/>
      <c r="AP25" s="477"/>
      <c r="AQ25" s="477"/>
      <c r="AR25" s="477"/>
      <c r="AS25" s="477"/>
      <c r="AT25" s="477"/>
      <c r="AU25" s="477"/>
      <c r="AV25" s="477"/>
    </row>
    <row r="26" customFormat="false" ht="12.75" hidden="false" customHeight="false" outlineLevel="0" collapsed="false">
      <c r="A26" s="472" t="n">
        <v>13</v>
      </c>
      <c r="B26" s="468" t="s">
        <v>575</v>
      </c>
      <c r="C26" s="474" t="s">
        <v>459</v>
      </c>
      <c r="F26" s="474" t="s">
        <v>459</v>
      </c>
      <c r="I26" s="474" t="s">
        <v>459</v>
      </c>
      <c r="L26" s="474" t="s">
        <v>459</v>
      </c>
      <c r="O26" s="474" t="s">
        <v>459</v>
      </c>
      <c r="P26" s="475"/>
      <c r="Q26" s="475"/>
      <c r="R26" s="474" t="s">
        <v>459</v>
      </c>
      <c r="S26" s="472"/>
      <c r="T26" s="472"/>
      <c r="U26" s="474" t="s">
        <v>459</v>
      </c>
      <c r="V26" s="476"/>
      <c r="W26" s="476"/>
      <c r="X26" s="474" t="s">
        <v>459</v>
      </c>
      <c r="Y26" s="475"/>
      <c r="Z26" s="475"/>
      <c r="AA26" s="474" t="s">
        <v>459</v>
      </c>
      <c r="AB26" s="475"/>
      <c r="AC26" s="472"/>
      <c r="AD26" s="478" t="n">
        <v>13</v>
      </c>
      <c r="AE26" s="477"/>
      <c r="AF26" s="477"/>
      <c r="AG26" s="477"/>
      <c r="AH26" s="477"/>
      <c r="AI26" s="477"/>
      <c r="AJ26" s="477"/>
      <c r="AK26" s="477"/>
      <c r="AL26" s="477"/>
      <c r="AM26" s="477"/>
      <c r="AN26" s="477"/>
      <c r="AO26" s="477"/>
      <c r="AP26" s="477"/>
      <c r="AQ26" s="477"/>
      <c r="AR26" s="477"/>
      <c r="AS26" s="477"/>
      <c r="AT26" s="477"/>
      <c r="AU26" s="477"/>
      <c r="AV26" s="477"/>
    </row>
    <row r="27" customFormat="false" ht="12.75" hidden="false" customHeight="false" outlineLevel="0" collapsed="false">
      <c r="A27" s="472" t="n">
        <v>14</v>
      </c>
      <c r="B27" s="468" t="s">
        <v>576</v>
      </c>
      <c r="C27" s="475" t="n">
        <v>2.4</v>
      </c>
      <c r="D27" s="452" t="s">
        <v>163</v>
      </c>
      <c r="E27" s="472"/>
      <c r="F27" s="475" t="n">
        <v>2503.2</v>
      </c>
      <c r="G27" s="452" t="s">
        <v>163</v>
      </c>
      <c r="H27" s="476"/>
      <c r="I27" s="475" t="n">
        <v>30.3</v>
      </c>
      <c r="J27" s="452" t="s">
        <v>163</v>
      </c>
      <c r="K27" s="475"/>
      <c r="L27" s="475" t="n">
        <v>117.6</v>
      </c>
      <c r="M27" s="452" t="s">
        <v>163</v>
      </c>
      <c r="N27" s="475"/>
      <c r="O27" s="475" t="n">
        <v>120.7</v>
      </c>
      <c r="P27" s="452" t="s">
        <v>163</v>
      </c>
      <c r="Q27" s="475"/>
      <c r="R27" s="477" t="n">
        <v>1.4</v>
      </c>
      <c r="S27" s="452" t="s">
        <v>178</v>
      </c>
      <c r="T27" s="472"/>
      <c r="U27" s="477" t="n">
        <v>1946.3</v>
      </c>
      <c r="V27" s="452" t="s">
        <v>163</v>
      </c>
      <c r="W27" s="476"/>
      <c r="X27" s="477" t="n">
        <v>17.2</v>
      </c>
      <c r="Y27" s="452" t="s">
        <v>163</v>
      </c>
      <c r="Z27" s="475"/>
      <c r="AA27" s="477" t="n">
        <v>15.4</v>
      </c>
      <c r="AB27" s="452" t="s">
        <v>163</v>
      </c>
      <c r="AC27" s="472"/>
      <c r="AD27" s="478" t="n">
        <v>14</v>
      </c>
      <c r="AE27" s="477"/>
      <c r="AF27" s="477"/>
      <c r="AG27" s="477"/>
      <c r="AH27" s="477"/>
      <c r="AI27" s="477"/>
      <c r="AJ27" s="477"/>
      <c r="AK27" s="477"/>
      <c r="AL27" s="477"/>
      <c r="AM27" s="477"/>
      <c r="AN27" s="477"/>
      <c r="AO27" s="477"/>
      <c r="AP27" s="477"/>
      <c r="AQ27" s="477"/>
      <c r="AR27" s="477"/>
      <c r="AS27" s="477"/>
      <c r="AT27" s="477"/>
      <c r="AU27" s="477"/>
      <c r="AV27" s="477"/>
    </row>
    <row r="28" customFormat="false" ht="12.75" hidden="false" customHeight="true" outlineLevel="0" collapsed="false">
      <c r="A28" s="454"/>
      <c r="B28" s="454"/>
      <c r="C28" s="454" t="s">
        <v>578</v>
      </c>
      <c r="D28" s="454"/>
      <c r="E28" s="454"/>
      <c r="F28" s="454"/>
      <c r="G28" s="454"/>
      <c r="H28" s="454"/>
      <c r="I28" s="454"/>
      <c r="J28" s="454"/>
      <c r="K28" s="454"/>
      <c r="L28" s="454"/>
      <c r="M28" s="454"/>
      <c r="N28" s="454"/>
      <c r="O28" s="454"/>
      <c r="P28" s="454"/>
      <c r="Q28" s="454"/>
      <c r="R28" s="454" t="s">
        <v>578</v>
      </c>
      <c r="S28" s="454"/>
      <c r="T28" s="454"/>
      <c r="U28" s="454"/>
      <c r="V28" s="454"/>
      <c r="W28" s="454"/>
      <c r="X28" s="454"/>
      <c r="Y28" s="454"/>
      <c r="Z28" s="454"/>
      <c r="AA28" s="454"/>
      <c r="AB28" s="454"/>
      <c r="AC28" s="454"/>
      <c r="AD28" s="469"/>
      <c r="AE28" s="477"/>
      <c r="AF28" s="477"/>
      <c r="AG28" s="477"/>
      <c r="AH28" s="477"/>
      <c r="AI28" s="477"/>
      <c r="AJ28" s="477"/>
      <c r="AK28" s="477"/>
      <c r="AL28" s="477"/>
      <c r="AM28" s="477"/>
      <c r="AN28" s="477"/>
      <c r="AO28" s="477"/>
      <c r="AP28" s="477"/>
      <c r="AQ28" s="477"/>
      <c r="AR28" s="477"/>
      <c r="AS28" s="477"/>
      <c r="AT28" s="477"/>
      <c r="AU28" s="477"/>
      <c r="AV28" s="477"/>
    </row>
    <row r="29" customFormat="false" ht="12.75" hidden="false" customHeight="false" outlineLevel="0" collapsed="false">
      <c r="A29" s="472" t="n">
        <v>15</v>
      </c>
      <c r="B29" s="468" t="s">
        <v>570</v>
      </c>
      <c r="C29" s="475" t="n">
        <v>1.6</v>
      </c>
      <c r="D29" s="452" t="s">
        <v>178</v>
      </c>
      <c r="E29" s="472"/>
      <c r="F29" s="475" t="n">
        <v>171.5</v>
      </c>
      <c r="G29" s="452" t="s">
        <v>183</v>
      </c>
      <c r="H29" s="476"/>
      <c r="I29" s="475" t="n">
        <v>29.2</v>
      </c>
      <c r="J29" s="452" t="s">
        <v>163</v>
      </c>
      <c r="K29" s="475"/>
      <c r="L29" s="475" t="n">
        <v>116.4</v>
      </c>
      <c r="M29" s="452" t="s">
        <v>163</v>
      </c>
      <c r="N29" s="475"/>
      <c r="O29" s="475" t="n">
        <v>131.4</v>
      </c>
      <c r="P29" s="452" t="s">
        <v>163</v>
      </c>
      <c r="Q29" s="475"/>
      <c r="R29" s="477" t="n">
        <v>0.5</v>
      </c>
      <c r="S29" s="452" t="s">
        <v>184</v>
      </c>
      <c r="T29" s="472"/>
      <c r="U29" s="477" t="n">
        <v>49.2</v>
      </c>
      <c r="V29" s="452" t="s">
        <v>184</v>
      </c>
      <c r="W29" s="476"/>
      <c r="X29" s="477" t="n">
        <v>17.3</v>
      </c>
      <c r="Y29" s="452" t="s">
        <v>163</v>
      </c>
      <c r="Z29" s="475"/>
      <c r="AA29" s="477" t="n">
        <v>15.1</v>
      </c>
      <c r="AB29" s="452" t="s">
        <v>163</v>
      </c>
      <c r="AC29" s="472"/>
      <c r="AD29" s="478" t="n">
        <v>15</v>
      </c>
      <c r="AE29" s="477"/>
      <c r="AF29" s="477"/>
      <c r="AG29" s="477"/>
      <c r="AH29" s="477"/>
      <c r="AI29" s="477"/>
      <c r="AJ29" s="477"/>
      <c r="AK29" s="477"/>
      <c r="AL29" s="477"/>
      <c r="AM29" s="477"/>
      <c r="AN29" s="477"/>
      <c r="AO29" s="477"/>
      <c r="AP29" s="477"/>
      <c r="AQ29" s="477"/>
      <c r="AR29" s="477"/>
      <c r="AS29" s="477"/>
      <c r="AT29" s="477"/>
      <c r="AU29" s="477"/>
      <c r="AV29" s="477"/>
    </row>
    <row r="30" customFormat="false" ht="12.75" hidden="false" customHeight="false" outlineLevel="0" collapsed="false">
      <c r="A30" s="472" t="n">
        <v>16</v>
      </c>
      <c r="B30" s="468" t="s">
        <v>571</v>
      </c>
      <c r="C30" s="475" t="n">
        <v>1.3</v>
      </c>
      <c r="D30" s="452" t="s">
        <v>178</v>
      </c>
      <c r="E30" s="472"/>
      <c r="F30" s="475" t="n">
        <v>406.7</v>
      </c>
      <c r="G30" s="452" t="s">
        <v>178</v>
      </c>
      <c r="H30" s="476"/>
      <c r="I30" s="475" t="n">
        <v>30.1</v>
      </c>
      <c r="J30" s="452" t="s">
        <v>163</v>
      </c>
      <c r="K30" s="475"/>
      <c r="L30" s="475" t="n">
        <v>116.8</v>
      </c>
      <c r="M30" s="452" t="s">
        <v>163</v>
      </c>
      <c r="N30" s="475"/>
      <c r="O30" s="475" t="n">
        <v>122.1</v>
      </c>
      <c r="P30" s="452" t="s">
        <v>163</v>
      </c>
      <c r="Q30" s="475"/>
      <c r="R30" s="477" t="n">
        <v>0.6</v>
      </c>
      <c r="S30" s="452" t="s">
        <v>183</v>
      </c>
      <c r="T30" s="472"/>
      <c r="U30" s="477" t="n">
        <v>189.7</v>
      </c>
      <c r="V30" s="452" t="s">
        <v>183</v>
      </c>
      <c r="W30" s="476"/>
      <c r="X30" s="477" t="n">
        <v>17.6</v>
      </c>
      <c r="Y30" s="452" t="s">
        <v>163</v>
      </c>
      <c r="Z30" s="475"/>
      <c r="AA30" s="477" t="n">
        <v>15.5</v>
      </c>
      <c r="AB30" s="452" t="s">
        <v>163</v>
      </c>
      <c r="AC30" s="472"/>
      <c r="AD30" s="478" t="n">
        <v>16</v>
      </c>
      <c r="AE30" s="477"/>
      <c r="AF30" s="477"/>
      <c r="AG30" s="477"/>
      <c r="AH30" s="477"/>
      <c r="AI30" s="477"/>
      <c r="AJ30" s="477"/>
      <c r="AK30" s="477"/>
      <c r="AL30" s="477"/>
      <c r="AM30" s="477"/>
      <c r="AN30" s="477"/>
      <c r="AO30" s="477"/>
      <c r="AP30" s="477"/>
      <c r="AQ30" s="477"/>
      <c r="AR30" s="477"/>
      <c r="AS30" s="477"/>
      <c r="AT30" s="477"/>
      <c r="AU30" s="477"/>
      <c r="AV30" s="477"/>
    </row>
    <row r="31" customFormat="false" ht="12.75" hidden="false" customHeight="false" outlineLevel="0" collapsed="false">
      <c r="A31" s="472" t="n">
        <v>17</v>
      </c>
      <c r="B31" s="468" t="s">
        <v>572</v>
      </c>
      <c r="C31" s="475" t="n">
        <v>0.8</v>
      </c>
      <c r="D31" s="452" t="s">
        <v>183</v>
      </c>
      <c r="E31" s="472"/>
      <c r="F31" s="475" t="n">
        <v>598.1</v>
      </c>
      <c r="G31" s="452" t="s">
        <v>183</v>
      </c>
      <c r="H31" s="476"/>
      <c r="I31" s="475" t="n">
        <v>30.2</v>
      </c>
      <c r="J31" s="452" t="s">
        <v>163</v>
      </c>
      <c r="K31" s="475"/>
      <c r="L31" s="475" t="n">
        <v>117.2</v>
      </c>
      <c r="M31" s="452" t="s">
        <v>163</v>
      </c>
      <c r="N31" s="475"/>
      <c r="O31" s="475" t="n">
        <v>121.3</v>
      </c>
      <c r="P31" s="452" t="s">
        <v>163</v>
      </c>
      <c r="Q31" s="475"/>
      <c r="R31" s="477" t="n">
        <v>0.5</v>
      </c>
      <c r="S31" s="452" t="s">
        <v>183</v>
      </c>
      <c r="T31" s="472"/>
      <c r="U31" s="477" t="n">
        <v>388</v>
      </c>
      <c r="V31" s="452" t="s">
        <v>183</v>
      </c>
      <c r="W31" s="476"/>
      <c r="X31" s="477" t="n">
        <v>17.4</v>
      </c>
      <c r="Y31" s="452" t="s">
        <v>163</v>
      </c>
      <c r="Z31" s="475"/>
      <c r="AA31" s="477" t="n">
        <v>15.5</v>
      </c>
      <c r="AB31" s="452" t="s">
        <v>163</v>
      </c>
      <c r="AC31" s="472"/>
      <c r="AD31" s="478" t="n">
        <v>17</v>
      </c>
      <c r="AE31" s="477"/>
      <c r="AF31" s="477"/>
      <c r="AG31" s="477"/>
      <c r="AH31" s="477"/>
      <c r="AI31" s="477"/>
      <c r="AJ31" s="477"/>
      <c r="AK31" s="477"/>
      <c r="AL31" s="477"/>
      <c r="AM31" s="477"/>
      <c r="AN31" s="477"/>
      <c r="AO31" s="477"/>
      <c r="AP31" s="477"/>
      <c r="AQ31" s="477"/>
      <c r="AR31" s="477"/>
      <c r="AS31" s="477"/>
      <c r="AT31" s="477"/>
      <c r="AU31" s="477"/>
      <c r="AV31" s="477"/>
    </row>
    <row r="32" customFormat="false" ht="12.75" hidden="false" customHeight="false" outlineLevel="0" collapsed="false">
      <c r="A32" s="472" t="n">
        <v>18</v>
      </c>
      <c r="B32" s="468" t="s">
        <v>573</v>
      </c>
      <c r="C32" s="475" t="n">
        <v>1.8</v>
      </c>
      <c r="D32" s="452" t="s">
        <v>178</v>
      </c>
      <c r="E32" s="472"/>
      <c r="F32" s="475" t="n">
        <v>3749.9</v>
      </c>
      <c r="G32" s="452" t="s">
        <v>163</v>
      </c>
      <c r="H32" s="476"/>
      <c r="I32" s="475" t="n">
        <v>29.9</v>
      </c>
      <c r="J32" s="452" t="s">
        <v>163</v>
      </c>
      <c r="K32" s="475"/>
      <c r="L32" s="475" t="n">
        <v>118.3</v>
      </c>
      <c r="M32" s="452" t="s">
        <v>163</v>
      </c>
      <c r="N32" s="475"/>
      <c r="O32" s="475" t="n">
        <v>120</v>
      </c>
      <c r="P32" s="452" t="s">
        <v>163</v>
      </c>
      <c r="Q32" s="475"/>
      <c r="R32" s="477" t="n">
        <v>1.5</v>
      </c>
      <c r="S32" s="452" t="s">
        <v>178</v>
      </c>
      <c r="T32" s="472"/>
      <c r="U32" s="477" t="n">
        <v>3269.9</v>
      </c>
      <c r="V32" s="452" t="s">
        <v>178</v>
      </c>
      <c r="W32" s="476"/>
      <c r="X32" s="477" t="n">
        <v>17.6</v>
      </c>
      <c r="Y32" s="452" t="s">
        <v>163</v>
      </c>
      <c r="Z32" s="475"/>
      <c r="AA32" s="477" t="n">
        <v>15.4</v>
      </c>
      <c r="AB32" s="452" t="s">
        <v>163</v>
      </c>
      <c r="AC32" s="472"/>
      <c r="AD32" s="478" t="n">
        <v>18</v>
      </c>
      <c r="AE32" s="477"/>
      <c r="AF32" s="477"/>
      <c r="AG32" s="477"/>
      <c r="AH32" s="477"/>
      <c r="AI32" s="477"/>
      <c r="AJ32" s="477"/>
      <c r="AK32" s="477"/>
      <c r="AL32" s="477"/>
      <c r="AM32" s="477"/>
      <c r="AN32" s="477"/>
      <c r="AO32" s="477"/>
      <c r="AP32" s="477"/>
      <c r="AQ32" s="477"/>
      <c r="AR32" s="477"/>
      <c r="AS32" s="477"/>
      <c r="AT32" s="477"/>
      <c r="AU32" s="477"/>
      <c r="AV32" s="477"/>
    </row>
    <row r="33" customFormat="false" ht="12.75" hidden="false" customHeight="false" outlineLevel="0" collapsed="false">
      <c r="A33" s="472" t="n">
        <v>19</v>
      </c>
      <c r="B33" s="468" t="s">
        <v>574</v>
      </c>
      <c r="C33" s="475" t="n">
        <v>0.1</v>
      </c>
      <c r="D33" s="452" t="s">
        <v>184</v>
      </c>
      <c r="E33" s="472"/>
      <c r="F33" s="475" t="n">
        <v>408.7</v>
      </c>
      <c r="G33" s="452" t="s">
        <v>184</v>
      </c>
      <c r="H33" s="476"/>
      <c r="I33" s="475" t="n">
        <v>30</v>
      </c>
      <c r="J33" s="452" t="s">
        <v>163</v>
      </c>
      <c r="K33" s="475"/>
      <c r="L33" s="475" t="n">
        <v>117.6</v>
      </c>
      <c r="M33" s="452" t="s">
        <v>163</v>
      </c>
      <c r="N33" s="475"/>
      <c r="O33" s="475" t="n">
        <v>121.4</v>
      </c>
      <c r="P33" s="452" t="s">
        <v>163</v>
      </c>
      <c r="Q33" s="475"/>
      <c r="R33" s="477" t="n">
        <v>0.1</v>
      </c>
      <c r="S33" s="452" t="s">
        <v>184</v>
      </c>
      <c r="T33" s="472"/>
      <c r="U33" s="477" t="n">
        <v>373.5</v>
      </c>
      <c r="V33" s="452" t="s">
        <v>184</v>
      </c>
      <c r="W33" s="476"/>
      <c r="X33" s="477" t="n">
        <v>17.6</v>
      </c>
      <c r="Y33" s="452" t="s">
        <v>163</v>
      </c>
      <c r="Z33" s="475"/>
      <c r="AA33" s="477" t="n">
        <v>15.3</v>
      </c>
      <c r="AB33" s="452" t="s">
        <v>163</v>
      </c>
      <c r="AC33" s="472"/>
      <c r="AD33" s="478" t="n">
        <v>19</v>
      </c>
      <c r="AE33" s="477"/>
      <c r="AF33" s="477"/>
      <c r="AG33" s="477"/>
      <c r="AH33" s="477"/>
      <c r="AI33" s="477"/>
      <c r="AJ33" s="477"/>
      <c r="AK33" s="477"/>
      <c r="AL33" s="477"/>
      <c r="AM33" s="477"/>
      <c r="AN33" s="477"/>
      <c r="AO33" s="477"/>
      <c r="AP33" s="477"/>
      <c r="AQ33" s="477"/>
      <c r="AR33" s="477"/>
      <c r="AS33" s="477"/>
      <c r="AT33" s="477"/>
      <c r="AU33" s="477"/>
      <c r="AV33" s="477"/>
    </row>
    <row r="34" customFormat="false" ht="12.75" hidden="false" customHeight="false" outlineLevel="0" collapsed="false">
      <c r="A34" s="472" t="n">
        <v>20</v>
      </c>
      <c r="B34" s="468" t="s">
        <v>575</v>
      </c>
      <c r="C34" s="475" t="s">
        <v>392</v>
      </c>
      <c r="D34" s="452" t="s">
        <v>393</v>
      </c>
      <c r="E34" s="472"/>
      <c r="F34" s="475" t="s">
        <v>392</v>
      </c>
      <c r="G34" s="452" t="s">
        <v>393</v>
      </c>
      <c r="H34" s="476"/>
      <c r="I34" s="475" t="n">
        <v>30</v>
      </c>
      <c r="J34" s="452" t="s">
        <v>163</v>
      </c>
      <c r="K34" s="475"/>
      <c r="L34" s="475" t="n">
        <v>120</v>
      </c>
      <c r="M34" s="452" t="s">
        <v>163</v>
      </c>
      <c r="N34" s="475"/>
      <c r="O34" s="479" t="n">
        <v>118</v>
      </c>
      <c r="P34" s="480" t="s">
        <v>163</v>
      </c>
      <c r="Q34" s="479"/>
      <c r="R34" s="475" t="s">
        <v>392</v>
      </c>
      <c r="S34" s="452" t="s">
        <v>393</v>
      </c>
      <c r="T34" s="472"/>
      <c r="U34" s="475" t="s">
        <v>392</v>
      </c>
      <c r="V34" s="452" t="s">
        <v>393</v>
      </c>
      <c r="W34" s="476"/>
      <c r="X34" s="477" t="n">
        <v>18.6</v>
      </c>
      <c r="Y34" s="452" t="s">
        <v>163</v>
      </c>
      <c r="Z34" s="475"/>
      <c r="AA34" s="477" t="n">
        <v>16.4</v>
      </c>
      <c r="AB34" s="452" t="s">
        <v>163</v>
      </c>
      <c r="AC34" s="472"/>
      <c r="AD34" s="478" t="n">
        <v>20</v>
      </c>
      <c r="AE34" s="477"/>
      <c r="AF34" s="477"/>
      <c r="AG34" s="477"/>
      <c r="AH34" s="477"/>
      <c r="AI34" s="477"/>
      <c r="AJ34" s="477"/>
      <c r="AK34" s="477"/>
      <c r="AL34" s="477"/>
      <c r="AM34" s="477"/>
      <c r="AN34" s="477"/>
      <c r="AO34" s="477"/>
      <c r="AP34" s="477"/>
      <c r="AQ34" s="477"/>
      <c r="AR34" s="477"/>
      <c r="AS34" s="477"/>
      <c r="AT34" s="477"/>
      <c r="AU34" s="477"/>
      <c r="AV34" s="477"/>
    </row>
    <row r="35" customFormat="false" ht="12.75" hidden="false" customHeight="false" outlineLevel="0" collapsed="false">
      <c r="A35" s="472" t="n">
        <v>21</v>
      </c>
      <c r="B35" s="468" t="s">
        <v>576</v>
      </c>
      <c r="C35" s="475" t="n">
        <v>5.5</v>
      </c>
      <c r="D35" s="452" t="s">
        <v>163</v>
      </c>
      <c r="E35" s="472"/>
      <c r="F35" s="475" t="n">
        <v>5351.8</v>
      </c>
      <c r="G35" s="452" t="s">
        <v>163</v>
      </c>
      <c r="H35" s="476"/>
      <c r="I35" s="475" t="n">
        <v>29.9</v>
      </c>
      <c r="J35" s="452" t="s">
        <v>163</v>
      </c>
      <c r="K35" s="475"/>
      <c r="L35" s="475" t="n">
        <v>118</v>
      </c>
      <c r="M35" s="452" t="s">
        <v>163</v>
      </c>
      <c r="N35" s="475"/>
      <c r="O35" s="475" t="n">
        <v>120.8</v>
      </c>
      <c r="P35" s="452" t="s">
        <v>163</v>
      </c>
      <c r="Q35" s="475"/>
      <c r="R35" s="477" t="n">
        <v>3.1</v>
      </c>
      <c r="S35" s="452" t="s">
        <v>178</v>
      </c>
      <c r="T35" s="472"/>
      <c r="U35" s="477" t="n">
        <v>4287.3</v>
      </c>
      <c r="V35" s="452" t="s">
        <v>163</v>
      </c>
      <c r="W35" s="476"/>
      <c r="X35" s="477" t="n">
        <v>17.6</v>
      </c>
      <c r="Y35" s="452" t="s">
        <v>163</v>
      </c>
      <c r="Z35" s="475"/>
      <c r="AA35" s="477" t="n">
        <v>15.4</v>
      </c>
      <c r="AB35" s="452" t="s">
        <v>163</v>
      </c>
      <c r="AC35" s="472"/>
      <c r="AD35" s="478" t="n">
        <v>21</v>
      </c>
      <c r="AE35" s="477"/>
      <c r="AF35" s="477"/>
      <c r="AG35" s="477"/>
      <c r="AH35" s="477"/>
      <c r="AI35" s="477"/>
      <c r="AJ35" s="477"/>
      <c r="AK35" s="477"/>
      <c r="AL35" s="477"/>
      <c r="AM35" s="477"/>
      <c r="AN35" s="477"/>
      <c r="AO35" s="477"/>
      <c r="AP35" s="477"/>
      <c r="AQ35" s="477"/>
      <c r="AR35" s="477"/>
      <c r="AS35" s="477"/>
      <c r="AT35" s="477"/>
      <c r="AU35" s="477"/>
      <c r="AV35" s="477"/>
    </row>
    <row r="36" customFormat="false" ht="12.75" hidden="false" customHeight="true" outlineLevel="0" collapsed="false">
      <c r="A36" s="454"/>
      <c r="B36" s="454"/>
      <c r="C36" s="454" t="s">
        <v>579</v>
      </c>
      <c r="D36" s="454"/>
      <c r="E36" s="454"/>
      <c r="F36" s="454"/>
      <c r="G36" s="454"/>
      <c r="H36" s="454"/>
      <c r="I36" s="454"/>
      <c r="J36" s="454"/>
      <c r="K36" s="454"/>
      <c r="L36" s="454"/>
      <c r="M36" s="454"/>
      <c r="N36" s="454"/>
      <c r="O36" s="454"/>
      <c r="P36" s="454"/>
      <c r="Q36" s="454"/>
      <c r="R36" s="454" t="s">
        <v>579</v>
      </c>
      <c r="S36" s="454"/>
      <c r="T36" s="454"/>
      <c r="U36" s="454"/>
      <c r="V36" s="454"/>
      <c r="W36" s="454"/>
      <c r="X36" s="454"/>
      <c r="Y36" s="454"/>
      <c r="Z36" s="454"/>
      <c r="AA36" s="454"/>
      <c r="AB36" s="454"/>
      <c r="AC36" s="454"/>
      <c r="AD36" s="469"/>
      <c r="AE36" s="477"/>
      <c r="AF36" s="477"/>
      <c r="AG36" s="477"/>
      <c r="AH36" s="477"/>
      <c r="AI36" s="477"/>
      <c r="AJ36" s="477"/>
      <c r="AK36" s="477"/>
      <c r="AL36" s="477"/>
      <c r="AM36" s="477"/>
      <c r="AN36" s="477"/>
      <c r="AO36" s="477"/>
      <c r="AP36" s="477"/>
      <c r="AQ36" s="477"/>
      <c r="AR36" s="477"/>
      <c r="AS36" s="477"/>
      <c r="AT36" s="477"/>
      <c r="AU36" s="477"/>
      <c r="AV36" s="477"/>
    </row>
    <row r="37" customFormat="false" ht="12.75" hidden="false" customHeight="false" outlineLevel="0" collapsed="false">
      <c r="A37" s="472" t="n">
        <v>22</v>
      </c>
      <c r="B37" s="468" t="s">
        <v>570</v>
      </c>
      <c r="C37" s="475" t="n">
        <v>0</v>
      </c>
      <c r="D37" s="452" t="s">
        <v>163</v>
      </c>
      <c r="E37" s="472"/>
      <c r="F37" s="475" t="n">
        <v>1.7</v>
      </c>
      <c r="G37" s="452" t="s">
        <v>163</v>
      </c>
      <c r="H37" s="476"/>
      <c r="I37" s="475" t="n">
        <v>24.1</v>
      </c>
      <c r="J37" s="452" t="s">
        <v>163</v>
      </c>
      <c r="K37" s="475"/>
      <c r="L37" s="475" t="n">
        <v>117.9</v>
      </c>
      <c r="M37" s="452" t="s">
        <v>163</v>
      </c>
      <c r="N37" s="475"/>
      <c r="O37" s="475" t="n">
        <v>235.8</v>
      </c>
      <c r="P37" s="452" t="s">
        <v>163</v>
      </c>
      <c r="Q37" s="475"/>
      <c r="R37" s="477" t="n">
        <v>0</v>
      </c>
      <c r="S37" s="452" t="s">
        <v>163</v>
      </c>
      <c r="T37" s="472"/>
      <c r="U37" s="477" t="n">
        <v>0.9</v>
      </c>
      <c r="V37" s="452" t="s">
        <v>163</v>
      </c>
      <c r="W37" s="476"/>
      <c r="X37" s="477" t="n">
        <v>16.6</v>
      </c>
      <c r="Y37" s="452" t="s">
        <v>163</v>
      </c>
      <c r="Z37" s="475"/>
      <c r="AA37" s="477" t="n">
        <v>13.8</v>
      </c>
      <c r="AB37" s="452" t="s">
        <v>163</v>
      </c>
      <c r="AC37" s="472"/>
      <c r="AD37" s="478" t="n">
        <v>22</v>
      </c>
      <c r="AE37" s="477"/>
      <c r="AF37" s="477"/>
      <c r="AG37" s="477"/>
      <c r="AH37" s="477"/>
      <c r="AI37" s="477"/>
      <c r="AJ37" s="477"/>
      <c r="AK37" s="477"/>
      <c r="AL37" s="477"/>
      <c r="AM37" s="477"/>
      <c r="AN37" s="477"/>
      <c r="AO37" s="477"/>
      <c r="AP37" s="477"/>
      <c r="AQ37" s="477"/>
      <c r="AR37" s="477"/>
      <c r="AS37" s="477"/>
      <c r="AT37" s="477"/>
      <c r="AU37" s="477"/>
      <c r="AV37" s="477"/>
    </row>
    <row r="38" customFormat="false" ht="12.75" hidden="false" customHeight="false" outlineLevel="0" collapsed="false">
      <c r="A38" s="472" t="n">
        <v>23</v>
      </c>
      <c r="B38" s="468" t="s">
        <v>571</v>
      </c>
      <c r="C38" s="475" t="n">
        <v>0</v>
      </c>
      <c r="D38" s="452" t="s">
        <v>163</v>
      </c>
      <c r="E38" s="472"/>
      <c r="F38" s="475" t="n">
        <v>5.4</v>
      </c>
      <c r="G38" s="452" t="s">
        <v>163</v>
      </c>
      <c r="H38" s="476"/>
      <c r="I38" s="475" t="n">
        <v>27.3</v>
      </c>
      <c r="J38" s="452" t="s">
        <v>163</v>
      </c>
      <c r="K38" s="475"/>
      <c r="L38" s="475" t="n">
        <v>122.1</v>
      </c>
      <c r="M38" s="452" t="s">
        <v>163</v>
      </c>
      <c r="N38" s="475"/>
      <c r="O38" s="475" t="n">
        <v>150.2</v>
      </c>
      <c r="P38" s="452" t="s">
        <v>163</v>
      </c>
      <c r="Q38" s="475"/>
      <c r="R38" s="477" t="n">
        <v>0</v>
      </c>
      <c r="S38" s="452" t="s">
        <v>163</v>
      </c>
      <c r="T38" s="472"/>
      <c r="U38" s="477" t="n">
        <v>2.3</v>
      </c>
      <c r="V38" s="452" t="s">
        <v>163</v>
      </c>
      <c r="W38" s="476"/>
      <c r="X38" s="477" t="n">
        <v>15.3</v>
      </c>
      <c r="Y38" s="452" t="s">
        <v>163</v>
      </c>
      <c r="Z38" s="475"/>
      <c r="AA38" s="477" t="n">
        <v>13.9</v>
      </c>
      <c r="AB38" s="452" t="s">
        <v>163</v>
      </c>
      <c r="AC38" s="472"/>
      <c r="AD38" s="478" t="n">
        <v>23</v>
      </c>
      <c r="AE38" s="477"/>
      <c r="AF38" s="477"/>
      <c r="AG38" s="477"/>
      <c r="AH38" s="477"/>
      <c r="AI38" s="477"/>
      <c r="AJ38" s="477"/>
      <c r="AK38" s="477"/>
      <c r="AL38" s="477"/>
      <c r="AM38" s="477"/>
      <c r="AN38" s="477"/>
      <c r="AO38" s="477"/>
      <c r="AP38" s="477"/>
      <c r="AQ38" s="477"/>
      <c r="AR38" s="477"/>
      <c r="AS38" s="477"/>
      <c r="AT38" s="477"/>
      <c r="AU38" s="477"/>
      <c r="AV38" s="477"/>
    </row>
    <row r="39" customFormat="false" ht="12.75" hidden="false" customHeight="false" outlineLevel="0" collapsed="false">
      <c r="A39" s="472" t="n">
        <v>24</v>
      </c>
      <c r="B39" s="468" t="s">
        <v>572</v>
      </c>
      <c r="C39" s="475" t="n">
        <v>0</v>
      </c>
      <c r="D39" s="452" t="s">
        <v>163</v>
      </c>
      <c r="E39" s="472"/>
      <c r="F39" s="475" t="n">
        <v>9.1</v>
      </c>
      <c r="G39" s="452" t="s">
        <v>163</v>
      </c>
      <c r="H39" s="476"/>
      <c r="I39" s="475" t="n">
        <v>27.5</v>
      </c>
      <c r="J39" s="452" t="s">
        <v>163</v>
      </c>
      <c r="K39" s="475"/>
      <c r="L39" s="475" t="n">
        <v>126.1</v>
      </c>
      <c r="M39" s="452" t="s">
        <v>163</v>
      </c>
      <c r="N39" s="475"/>
      <c r="O39" s="475" t="n">
        <v>144.1</v>
      </c>
      <c r="P39" s="452" t="s">
        <v>163</v>
      </c>
      <c r="Q39" s="475"/>
      <c r="R39" s="477" t="n">
        <v>0</v>
      </c>
      <c r="S39" s="452" t="s">
        <v>163</v>
      </c>
      <c r="T39" s="472"/>
      <c r="U39" s="477" t="n">
        <v>6.6</v>
      </c>
      <c r="V39" s="452" t="s">
        <v>163</v>
      </c>
      <c r="W39" s="476"/>
      <c r="X39" s="477" t="n">
        <v>17.3</v>
      </c>
      <c r="Y39" s="452" t="s">
        <v>163</v>
      </c>
      <c r="Z39" s="475"/>
      <c r="AA39" s="477" t="n">
        <v>15.2</v>
      </c>
      <c r="AB39" s="452" t="s">
        <v>163</v>
      </c>
      <c r="AC39" s="472"/>
      <c r="AD39" s="478" t="n">
        <v>24</v>
      </c>
      <c r="AE39" s="477"/>
      <c r="AF39" s="477"/>
      <c r="AG39" s="477"/>
      <c r="AH39" s="477"/>
      <c r="AI39" s="477"/>
      <c r="AJ39" s="477"/>
      <c r="AK39" s="477"/>
      <c r="AL39" s="477"/>
      <c r="AM39" s="477"/>
      <c r="AN39" s="477"/>
      <c r="AO39" s="477"/>
      <c r="AP39" s="477"/>
      <c r="AQ39" s="477"/>
      <c r="AR39" s="477"/>
      <c r="AS39" s="477"/>
      <c r="AT39" s="477"/>
      <c r="AU39" s="477"/>
      <c r="AV39" s="477"/>
    </row>
    <row r="40" customFormat="false" ht="12.75" hidden="false" customHeight="false" outlineLevel="0" collapsed="false">
      <c r="A40" s="472" t="n">
        <v>25</v>
      </c>
      <c r="B40" s="468" t="s">
        <v>573</v>
      </c>
      <c r="C40" s="475" t="n">
        <v>0.1</v>
      </c>
      <c r="D40" s="452" t="s">
        <v>163</v>
      </c>
      <c r="E40" s="472"/>
      <c r="F40" s="475" t="n">
        <v>171.2</v>
      </c>
      <c r="G40" s="452" t="s">
        <v>163</v>
      </c>
      <c r="H40" s="476"/>
      <c r="I40" s="475" t="n">
        <v>28.7</v>
      </c>
      <c r="J40" s="452" t="s">
        <v>163</v>
      </c>
      <c r="K40" s="475"/>
      <c r="L40" s="475" t="n">
        <v>117.6</v>
      </c>
      <c r="M40" s="452" t="s">
        <v>163</v>
      </c>
      <c r="N40" s="475"/>
      <c r="O40" s="475" t="n">
        <v>122.3</v>
      </c>
      <c r="P40" s="452" t="s">
        <v>163</v>
      </c>
      <c r="Q40" s="475"/>
      <c r="R40" s="477" t="n">
        <v>0</v>
      </c>
      <c r="S40" s="452" t="s">
        <v>163</v>
      </c>
      <c r="T40" s="472"/>
      <c r="U40" s="477" t="n">
        <v>150.5</v>
      </c>
      <c r="V40" s="452" t="s">
        <v>163</v>
      </c>
      <c r="W40" s="476"/>
      <c r="X40" s="477" t="n">
        <v>16.9</v>
      </c>
      <c r="Y40" s="452" t="s">
        <v>163</v>
      </c>
      <c r="Z40" s="475"/>
      <c r="AA40" s="477" t="n">
        <v>15.1</v>
      </c>
      <c r="AB40" s="452" t="s">
        <v>163</v>
      </c>
      <c r="AC40" s="472"/>
      <c r="AD40" s="478" t="n">
        <v>25</v>
      </c>
      <c r="AE40" s="477"/>
      <c r="AF40" s="477"/>
      <c r="AG40" s="477"/>
      <c r="AH40" s="477"/>
      <c r="AI40" s="477"/>
      <c r="AJ40" s="477"/>
      <c r="AK40" s="477"/>
      <c r="AL40" s="477"/>
      <c r="AM40" s="477"/>
      <c r="AN40" s="477"/>
      <c r="AO40" s="477"/>
      <c r="AP40" s="477"/>
      <c r="AQ40" s="477"/>
      <c r="AR40" s="477"/>
      <c r="AS40" s="477"/>
      <c r="AT40" s="477"/>
      <c r="AU40" s="477"/>
      <c r="AV40" s="477"/>
    </row>
    <row r="41" customFormat="false" ht="12.75" hidden="false" customHeight="false" outlineLevel="0" collapsed="false">
      <c r="A41" s="472" t="n">
        <v>26</v>
      </c>
      <c r="B41" s="468" t="s">
        <v>574</v>
      </c>
      <c r="C41" s="475" t="n">
        <v>0</v>
      </c>
      <c r="D41" s="452" t="s">
        <v>163</v>
      </c>
      <c r="E41" s="472"/>
      <c r="F41" s="475" t="n">
        <v>243.5</v>
      </c>
      <c r="G41" s="452" t="s">
        <v>163</v>
      </c>
      <c r="H41" s="476"/>
      <c r="I41" s="475" t="n">
        <v>28.4</v>
      </c>
      <c r="J41" s="452" t="s">
        <v>163</v>
      </c>
      <c r="K41" s="475"/>
      <c r="L41" s="475" t="n">
        <v>112</v>
      </c>
      <c r="M41" s="452" t="s">
        <v>163</v>
      </c>
      <c r="N41" s="475"/>
      <c r="O41" s="475" t="n">
        <v>114.7</v>
      </c>
      <c r="P41" s="452" t="s">
        <v>163</v>
      </c>
      <c r="Q41" s="475"/>
      <c r="R41" s="477" t="n">
        <v>0</v>
      </c>
      <c r="S41" s="452" t="s">
        <v>163</v>
      </c>
      <c r="T41" s="472"/>
      <c r="U41" s="477" t="n">
        <v>230.7</v>
      </c>
      <c r="V41" s="452" t="s">
        <v>163</v>
      </c>
      <c r="W41" s="476"/>
      <c r="X41" s="477" t="n">
        <v>16.8</v>
      </c>
      <c r="Y41" s="452" t="s">
        <v>163</v>
      </c>
      <c r="Z41" s="475"/>
      <c r="AA41" s="477" t="n">
        <v>15.1</v>
      </c>
      <c r="AB41" s="452" t="s">
        <v>163</v>
      </c>
      <c r="AC41" s="472"/>
      <c r="AD41" s="478" t="n">
        <v>26</v>
      </c>
      <c r="AE41" s="477"/>
      <c r="AF41" s="477"/>
      <c r="AG41" s="477"/>
      <c r="AH41" s="477"/>
      <c r="AI41" s="477"/>
      <c r="AJ41" s="477"/>
      <c r="AK41" s="477"/>
      <c r="AL41" s="477"/>
      <c r="AM41" s="477"/>
      <c r="AN41" s="477"/>
      <c r="AO41" s="477"/>
      <c r="AP41" s="477"/>
      <c r="AQ41" s="477"/>
      <c r="AR41" s="477"/>
      <c r="AS41" s="477"/>
      <c r="AT41" s="477"/>
      <c r="AU41" s="477"/>
      <c r="AV41" s="477"/>
    </row>
    <row r="42" customFormat="false" ht="12.75" hidden="false" customHeight="false" outlineLevel="0" collapsed="false">
      <c r="A42" s="472" t="n">
        <v>27</v>
      </c>
      <c r="B42" s="468" t="s">
        <v>575</v>
      </c>
      <c r="C42" s="475" t="n">
        <v>0</v>
      </c>
      <c r="D42" s="452" t="s">
        <v>163</v>
      </c>
      <c r="E42" s="472"/>
      <c r="F42" s="475" t="n">
        <v>545.1</v>
      </c>
      <c r="G42" s="452" t="s">
        <v>163</v>
      </c>
      <c r="H42" s="476"/>
      <c r="I42" s="475" t="n">
        <v>28.9</v>
      </c>
      <c r="J42" s="452" t="s">
        <v>163</v>
      </c>
      <c r="K42" s="475"/>
      <c r="L42" s="475" t="n">
        <v>117.5</v>
      </c>
      <c r="M42" s="452" t="s">
        <v>163</v>
      </c>
      <c r="N42" s="475"/>
      <c r="O42" s="475" t="n">
        <v>116.3</v>
      </c>
      <c r="P42" s="452" t="s">
        <v>163</v>
      </c>
      <c r="Q42" s="475"/>
      <c r="R42" s="477" t="n">
        <v>0</v>
      </c>
      <c r="S42" s="452" t="s">
        <v>163</v>
      </c>
      <c r="T42" s="472"/>
      <c r="U42" s="477" t="n">
        <v>509.3</v>
      </c>
      <c r="V42" s="452" t="s">
        <v>163</v>
      </c>
      <c r="W42" s="476"/>
      <c r="X42" s="477" t="n">
        <v>17</v>
      </c>
      <c r="Y42" s="452" t="s">
        <v>163</v>
      </c>
      <c r="Z42" s="475"/>
      <c r="AA42" s="477" t="n">
        <v>15.5</v>
      </c>
      <c r="AB42" s="452" t="s">
        <v>163</v>
      </c>
      <c r="AC42" s="472"/>
      <c r="AD42" s="478" t="n">
        <v>27</v>
      </c>
      <c r="AE42" s="477"/>
      <c r="AF42" s="477"/>
      <c r="AG42" s="477"/>
      <c r="AH42" s="477"/>
      <c r="AI42" s="477"/>
      <c r="AJ42" s="477"/>
      <c r="AK42" s="477"/>
      <c r="AL42" s="477"/>
      <c r="AM42" s="477"/>
      <c r="AN42" s="477"/>
      <c r="AO42" s="477"/>
      <c r="AP42" s="477"/>
      <c r="AQ42" s="477"/>
      <c r="AR42" s="477"/>
      <c r="AS42" s="477"/>
      <c r="AT42" s="477"/>
      <c r="AU42" s="477"/>
      <c r="AV42" s="477"/>
    </row>
    <row r="43" customFormat="false" ht="12.75" hidden="false" customHeight="false" outlineLevel="0" collapsed="false">
      <c r="A43" s="472" t="n">
        <v>28</v>
      </c>
      <c r="B43" s="468" t="s">
        <v>576</v>
      </c>
      <c r="C43" s="475" t="n">
        <v>0.2</v>
      </c>
      <c r="D43" s="452" t="s">
        <v>163</v>
      </c>
      <c r="E43" s="472"/>
      <c r="F43" s="475" t="n">
        <v>976</v>
      </c>
      <c r="G43" s="452" t="s">
        <v>163</v>
      </c>
      <c r="H43" s="476"/>
      <c r="I43" s="475" t="n">
        <v>28.7</v>
      </c>
      <c r="J43" s="452" t="s">
        <v>163</v>
      </c>
      <c r="K43" s="475"/>
      <c r="L43" s="475" t="n">
        <v>116.2</v>
      </c>
      <c r="M43" s="452" t="s">
        <v>163</v>
      </c>
      <c r="N43" s="475"/>
      <c r="O43" s="475" t="n">
        <v>117.6</v>
      </c>
      <c r="P43" s="452" t="s">
        <v>163</v>
      </c>
      <c r="Q43" s="475"/>
      <c r="R43" s="477" t="n">
        <v>0.1</v>
      </c>
      <c r="S43" s="452" t="s">
        <v>163</v>
      </c>
      <c r="T43" s="472"/>
      <c r="U43" s="477" t="n">
        <v>900.2</v>
      </c>
      <c r="V43" s="452" t="s">
        <v>163</v>
      </c>
      <c r="W43" s="476"/>
      <c r="X43" s="477" t="n">
        <v>16.9</v>
      </c>
      <c r="Y43" s="452" t="s">
        <v>163</v>
      </c>
      <c r="Z43" s="475"/>
      <c r="AA43" s="477" t="n">
        <v>15.3</v>
      </c>
      <c r="AB43" s="452" t="s">
        <v>163</v>
      </c>
      <c r="AC43" s="472"/>
      <c r="AD43" s="478" t="n">
        <v>28</v>
      </c>
      <c r="AE43" s="477"/>
      <c r="AF43" s="477"/>
      <c r="AG43" s="477"/>
      <c r="AH43" s="477"/>
      <c r="AI43" s="477"/>
      <c r="AJ43" s="477"/>
      <c r="AK43" s="477"/>
      <c r="AL43" s="477"/>
      <c r="AM43" s="477"/>
      <c r="AN43" s="477"/>
      <c r="AO43" s="477"/>
      <c r="AP43" s="477"/>
      <c r="AQ43" s="477"/>
      <c r="AR43" s="477"/>
      <c r="AS43" s="477"/>
      <c r="AT43" s="477"/>
      <c r="AU43" s="477"/>
      <c r="AV43" s="477"/>
    </row>
    <row r="44" customFormat="false" ht="12.75" hidden="false" customHeight="false" outlineLevel="0" collapsed="false">
      <c r="AD44" s="481"/>
    </row>
    <row r="45" customFormat="false" ht="12.75" hidden="false" customHeight="true" outlineLevel="0" collapsed="false">
      <c r="A45" s="454"/>
      <c r="B45" s="454"/>
      <c r="C45" s="454" t="s">
        <v>580</v>
      </c>
      <c r="D45" s="454"/>
      <c r="E45" s="454"/>
      <c r="F45" s="454"/>
      <c r="G45" s="454"/>
      <c r="H45" s="454"/>
      <c r="I45" s="454"/>
      <c r="J45" s="454"/>
      <c r="K45" s="454"/>
      <c r="L45" s="454"/>
      <c r="M45" s="454"/>
      <c r="N45" s="454"/>
      <c r="O45" s="454"/>
      <c r="P45" s="454"/>
      <c r="Q45" s="454"/>
      <c r="R45" s="454" t="s">
        <v>580</v>
      </c>
      <c r="S45" s="454"/>
      <c r="T45" s="454"/>
      <c r="U45" s="454"/>
      <c r="V45" s="454"/>
      <c r="W45" s="454"/>
      <c r="X45" s="454"/>
      <c r="Y45" s="454"/>
      <c r="Z45" s="454"/>
      <c r="AA45" s="454"/>
      <c r="AB45" s="454"/>
      <c r="AC45" s="454"/>
      <c r="AD45" s="469"/>
      <c r="AE45" s="477"/>
      <c r="AF45" s="477"/>
      <c r="AG45" s="477"/>
      <c r="AH45" s="477"/>
      <c r="AI45" s="477"/>
      <c r="AJ45" s="477"/>
      <c r="AK45" s="477"/>
      <c r="AL45" s="477"/>
      <c r="AM45" s="477"/>
      <c r="AN45" s="477"/>
      <c r="AO45" s="477"/>
      <c r="AP45" s="477"/>
      <c r="AQ45" s="477"/>
      <c r="AR45" s="477"/>
      <c r="AS45" s="477"/>
      <c r="AT45" s="477"/>
      <c r="AU45" s="477"/>
      <c r="AV45" s="477"/>
    </row>
    <row r="46" customFormat="false" ht="12.75" hidden="false" customHeight="false" outlineLevel="0" collapsed="false">
      <c r="A46" s="472" t="n">
        <v>29</v>
      </c>
      <c r="B46" s="468" t="s">
        <v>570</v>
      </c>
      <c r="C46" s="475" t="n">
        <v>0.5</v>
      </c>
      <c r="D46" s="452" t="s">
        <v>178</v>
      </c>
      <c r="E46" s="472"/>
      <c r="F46" s="475" t="n">
        <v>51.7</v>
      </c>
      <c r="G46" s="452" t="s">
        <v>178</v>
      </c>
      <c r="H46" s="476"/>
      <c r="I46" s="475" t="n">
        <v>28.8</v>
      </c>
      <c r="J46" s="452" t="s">
        <v>163</v>
      </c>
      <c r="K46" s="475"/>
      <c r="L46" s="475" t="n">
        <v>117.6</v>
      </c>
      <c r="M46" s="452" t="s">
        <v>163</v>
      </c>
      <c r="N46" s="475"/>
      <c r="O46" s="475" t="n">
        <v>131.6</v>
      </c>
      <c r="P46" s="452" t="s">
        <v>163</v>
      </c>
      <c r="Q46" s="475"/>
      <c r="R46" s="477" t="n">
        <v>0.3</v>
      </c>
      <c r="S46" s="452" t="s">
        <v>183</v>
      </c>
      <c r="T46" s="472"/>
      <c r="U46" s="477" t="n">
        <v>30.1</v>
      </c>
      <c r="V46" s="452" t="s">
        <v>183</v>
      </c>
      <c r="W46" s="476"/>
      <c r="X46" s="477" t="n">
        <v>17.2</v>
      </c>
      <c r="Y46" s="452" t="s">
        <v>163</v>
      </c>
      <c r="Z46" s="475"/>
      <c r="AA46" s="477" t="n">
        <v>15.1</v>
      </c>
      <c r="AB46" s="452" t="s">
        <v>163</v>
      </c>
      <c r="AC46" s="472"/>
      <c r="AD46" s="478" t="n">
        <v>29</v>
      </c>
      <c r="AE46" s="477"/>
      <c r="AF46" s="477"/>
      <c r="AG46" s="477"/>
      <c r="AH46" s="477"/>
      <c r="AI46" s="477"/>
      <c r="AJ46" s="477"/>
      <c r="AK46" s="477"/>
      <c r="AL46" s="477"/>
      <c r="AM46" s="477"/>
      <c r="AN46" s="477"/>
      <c r="AO46" s="477"/>
      <c r="AP46" s="477"/>
      <c r="AQ46" s="477"/>
      <c r="AR46" s="477"/>
      <c r="AS46" s="477"/>
      <c r="AT46" s="477"/>
      <c r="AU46" s="477"/>
      <c r="AV46" s="477"/>
    </row>
    <row r="47" customFormat="false" ht="12.75" hidden="false" customHeight="false" outlineLevel="0" collapsed="false">
      <c r="A47" s="472" t="n">
        <v>30</v>
      </c>
      <c r="B47" s="468" t="s">
        <v>571</v>
      </c>
      <c r="C47" s="475" t="n">
        <v>0.4</v>
      </c>
      <c r="D47" s="452" t="s">
        <v>178</v>
      </c>
      <c r="E47" s="472"/>
      <c r="F47" s="475" t="n">
        <v>118.2</v>
      </c>
      <c r="G47" s="452" t="s">
        <v>178</v>
      </c>
      <c r="H47" s="476"/>
      <c r="I47" s="475" t="n">
        <v>29</v>
      </c>
      <c r="J47" s="452" t="s">
        <v>163</v>
      </c>
      <c r="K47" s="475"/>
      <c r="L47" s="475" t="n">
        <v>116.6</v>
      </c>
      <c r="M47" s="452" t="s">
        <v>163</v>
      </c>
      <c r="N47" s="475"/>
      <c r="O47" s="475" t="n">
        <v>127.3</v>
      </c>
      <c r="P47" s="452" t="s">
        <v>163</v>
      </c>
      <c r="Q47" s="475"/>
      <c r="R47" s="477" t="n">
        <v>0.2</v>
      </c>
      <c r="S47" s="452" t="s">
        <v>183</v>
      </c>
      <c r="T47" s="472"/>
      <c r="U47" s="477" t="n">
        <v>71.7</v>
      </c>
      <c r="V47" s="452" t="s">
        <v>178</v>
      </c>
      <c r="W47" s="476"/>
      <c r="X47" s="477" t="n">
        <v>17.3</v>
      </c>
      <c r="Y47" s="452" t="s">
        <v>163</v>
      </c>
      <c r="Z47" s="475"/>
      <c r="AA47" s="477" t="n">
        <v>15.4</v>
      </c>
      <c r="AB47" s="452" t="s">
        <v>163</v>
      </c>
      <c r="AC47" s="472"/>
      <c r="AD47" s="478" t="n">
        <v>30</v>
      </c>
      <c r="AE47" s="477"/>
      <c r="AF47" s="477"/>
      <c r="AG47" s="477"/>
      <c r="AH47" s="477"/>
      <c r="AI47" s="477"/>
      <c r="AJ47" s="477"/>
      <c r="AK47" s="477"/>
      <c r="AL47" s="477"/>
      <c r="AM47" s="477"/>
      <c r="AN47" s="477"/>
      <c r="AO47" s="477"/>
      <c r="AP47" s="477"/>
      <c r="AQ47" s="477"/>
      <c r="AR47" s="477"/>
      <c r="AS47" s="477"/>
      <c r="AT47" s="477"/>
      <c r="AU47" s="477"/>
      <c r="AV47" s="477"/>
    </row>
    <row r="48" customFormat="false" ht="12.75" hidden="false" customHeight="false" outlineLevel="0" collapsed="false">
      <c r="A48" s="472" t="n">
        <v>31</v>
      </c>
      <c r="B48" s="468" t="s">
        <v>572</v>
      </c>
      <c r="C48" s="475" t="n">
        <v>0.2</v>
      </c>
      <c r="D48" s="452" t="s">
        <v>178</v>
      </c>
      <c r="E48" s="472"/>
      <c r="F48" s="475" t="n">
        <v>137.2</v>
      </c>
      <c r="G48" s="452" t="s">
        <v>178</v>
      </c>
      <c r="H48" s="476"/>
      <c r="I48" s="475" t="n">
        <v>29.3</v>
      </c>
      <c r="J48" s="452" t="s">
        <v>163</v>
      </c>
      <c r="K48" s="475"/>
      <c r="L48" s="475" t="n">
        <v>116.5</v>
      </c>
      <c r="M48" s="452" t="s">
        <v>163</v>
      </c>
      <c r="N48" s="475"/>
      <c r="O48" s="475" t="n">
        <v>124.2</v>
      </c>
      <c r="P48" s="452" t="s">
        <v>163</v>
      </c>
      <c r="Q48" s="475"/>
      <c r="R48" s="477" t="n">
        <v>0.1</v>
      </c>
      <c r="S48" s="452" t="s">
        <v>178</v>
      </c>
      <c r="T48" s="472"/>
      <c r="U48" s="477" t="n">
        <v>92.4</v>
      </c>
      <c r="V48" s="452" t="s">
        <v>178</v>
      </c>
      <c r="W48" s="476"/>
      <c r="X48" s="477" t="n">
        <v>17.5</v>
      </c>
      <c r="Y48" s="452" t="s">
        <v>163</v>
      </c>
      <c r="Z48" s="475"/>
      <c r="AA48" s="477" t="n">
        <v>15.3</v>
      </c>
      <c r="AB48" s="452" t="s">
        <v>163</v>
      </c>
      <c r="AC48" s="472"/>
      <c r="AD48" s="478" t="n">
        <v>31</v>
      </c>
      <c r="AE48" s="477"/>
      <c r="AF48" s="477"/>
      <c r="AG48" s="477"/>
      <c r="AH48" s="477"/>
      <c r="AI48" s="477"/>
      <c r="AJ48" s="477"/>
      <c r="AK48" s="477"/>
      <c r="AL48" s="477"/>
      <c r="AM48" s="477"/>
      <c r="AN48" s="477"/>
      <c r="AO48" s="477"/>
      <c r="AP48" s="477"/>
      <c r="AQ48" s="477"/>
      <c r="AR48" s="477"/>
      <c r="AS48" s="477"/>
      <c r="AT48" s="477"/>
      <c r="AU48" s="477"/>
      <c r="AV48" s="477"/>
    </row>
    <row r="49" customFormat="false" ht="12.75" hidden="false" customHeight="false" outlineLevel="0" collapsed="false">
      <c r="A49" s="472" t="n">
        <v>32</v>
      </c>
      <c r="B49" s="468" t="s">
        <v>573</v>
      </c>
      <c r="C49" s="475" t="n">
        <v>0.3</v>
      </c>
      <c r="D49" s="452" t="s">
        <v>163</v>
      </c>
      <c r="E49" s="472"/>
      <c r="F49" s="475" t="n">
        <v>611</v>
      </c>
      <c r="G49" s="452" t="s">
        <v>163</v>
      </c>
      <c r="H49" s="476"/>
      <c r="I49" s="475" t="n">
        <v>29</v>
      </c>
      <c r="J49" s="452" t="s">
        <v>163</v>
      </c>
      <c r="K49" s="475"/>
      <c r="L49" s="475" t="n">
        <v>118.3</v>
      </c>
      <c r="M49" s="452" t="s">
        <v>163</v>
      </c>
      <c r="N49" s="475"/>
      <c r="O49" s="475" t="n">
        <v>119.7</v>
      </c>
      <c r="P49" s="452" t="s">
        <v>163</v>
      </c>
      <c r="Q49" s="475"/>
      <c r="R49" s="477" t="n">
        <v>0.2</v>
      </c>
      <c r="S49" s="452" t="s">
        <v>163</v>
      </c>
      <c r="T49" s="472"/>
      <c r="U49" s="477" t="n">
        <v>560.7</v>
      </c>
      <c r="V49" s="452" t="s">
        <v>163</v>
      </c>
      <c r="W49" s="476"/>
      <c r="X49" s="477" t="n">
        <v>17.5</v>
      </c>
      <c r="Y49" s="452" t="s">
        <v>163</v>
      </c>
      <c r="Z49" s="475"/>
      <c r="AA49" s="477" t="n">
        <v>15.3</v>
      </c>
      <c r="AB49" s="452" t="s">
        <v>163</v>
      </c>
      <c r="AC49" s="472"/>
      <c r="AD49" s="478" t="n">
        <v>32</v>
      </c>
      <c r="AE49" s="477"/>
      <c r="AF49" s="477"/>
      <c r="AG49" s="477"/>
      <c r="AH49" s="477"/>
      <c r="AI49" s="477"/>
      <c r="AJ49" s="477"/>
      <c r="AK49" s="477"/>
      <c r="AL49" s="477"/>
      <c r="AM49" s="477"/>
      <c r="AN49" s="477"/>
      <c r="AO49" s="477"/>
      <c r="AP49" s="477"/>
      <c r="AQ49" s="477"/>
      <c r="AR49" s="477"/>
      <c r="AS49" s="477"/>
      <c r="AT49" s="477"/>
      <c r="AU49" s="477"/>
      <c r="AV49" s="477"/>
    </row>
    <row r="50" customFormat="false" ht="12.75" hidden="false" customHeight="false" outlineLevel="0" collapsed="false">
      <c r="A50" s="472" t="n">
        <v>33</v>
      </c>
      <c r="B50" s="468" t="s">
        <v>574</v>
      </c>
      <c r="C50" s="475" t="n">
        <v>0</v>
      </c>
      <c r="D50" s="452" t="s">
        <v>178</v>
      </c>
      <c r="E50" s="472"/>
      <c r="F50" s="475" t="n">
        <v>94</v>
      </c>
      <c r="G50" s="452" t="s">
        <v>178</v>
      </c>
      <c r="H50" s="476"/>
      <c r="I50" s="475" t="n">
        <v>30.2</v>
      </c>
      <c r="J50" s="452" t="s">
        <v>163</v>
      </c>
      <c r="K50" s="475"/>
      <c r="L50" s="475" t="n">
        <v>116.8</v>
      </c>
      <c r="M50" s="452" t="s">
        <v>163</v>
      </c>
      <c r="N50" s="475"/>
      <c r="O50" s="475" t="n">
        <v>112.4</v>
      </c>
      <c r="P50" s="452" t="s">
        <v>163</v>
      </c>
      <c r="Q50" s="475"/>
      <c r="R50" s="477" t="n">
        <v>0</v>
      </c>
      <c r="S50" s="452" t="s">
        <v>178</v>
      </c>
      <c r="T50" s="472"/>
      <c r="U50" s="477" t="n">
        <v>94</v>
      </c>
      <c r="V50" s="452" t="s">
        <v>178</v>
      </c>
      <c r="W50" s="476"/>
      <c r="X50" s="477" t="n">
        <v>17.6</v>
      </c>
      <c r="Y50" s="452" t="s">
        <v>163</v>
      </c>
      <c r="Z50" s="475"/>
      <c r="AA50" s="477" t="n">
        <v>15.2</v>
      </c>
      <c r="AB50" s="452" t="s">
        <v>163</v>
      </c>
      <c r="AC50" s="472"/>
      <c r="AD50" s="478" t="n">
        <v>33</v>
      </c>
      <c r="AE50" s="477"/>
      <c r="AF50" s="477"/>
      <c r="AG50" s="477"/>
      <c r="AH50" s="477"/>
      <c r="AI50" s="477"/>
      <c r="AJ50" s="477"/>
      <c r="AK50" s="477"/>
      <c r="AL50" s="477"/>
      <c r="AM50" s="477"/>
      <c r="AN50" s="477"/>
      <c r="AO50" s="477"/>
      <c r="AP50" s="477"/>
      <c r="AQ50" s="477"/>
      <c r="AR50" s="477"/>
      <c r="AS50" s="477"/>
      <c r="AT50" s="477"/>
      <c r="AU50" s="477"/>
      <c r="AV50" s="477"/>
    </row>
    <row r="51" customFormat="false" ht="12.75" hidden="false" customHeight="false" outlineLevel="0" collapsed="false">
      <c r="A51" s="472" t="n">
        <v>34</v>
      </c>
      <c r="B51" s="468" t="s">
        <v>575</v>
      </c>
      <c r="C51" s="474" t="s">
        <v>459</v>
      </c>
      <c r="F51" s="474" t="s">
        <v>459</v>
      </c>
      <c r="I51" s="474" t="s">
        <v>459</v>
      </c>
      <c r="L51" s="474" t="s">
        <v>459</v>
      </c>
      <c r="O51" s="474" t="s">
        <v>459</v>
      </c>
      <c r="Q51" s="475"/>
      <c r="R51" s="474" t="s">
        <v>459</v>
      </c>
      <c r="T51" s="472"/>
      <c r="U51" s="474" t="s">
        <v>459</v>
      </c>
      <c r="V51" s="476"/>
      <c r="W51" s="476"/>
      <c r="X51" s="474" t="s">
        <v>459</v>
      </c>
      <c r="Y51" s="475"/>
      <c r="Z51" s="475"/>
      <c r="AA51" s="474" t="s">
        <v>459</v>
      </c>
      <c r="AB51" s="475"/>
      <c r="AC51" s="472"/>
      <c r="AD51" s="478" t="n">
        <v>34</v>
      </c>
      <c r="AE51" s="477"/>
      <c r="AF51" s="477"/>
      <c r="AG51" s="477"/>
      <c r="AH51" s="477"/>
      <c r="AI51" s="477"/>
      <c r="AJ51" s="477"/>
      <c r="AK51" s="477"/>
      <c r="AL51" s="477"/>
      <c r="AM51" s="477"/>
      <c r="AN51" s="477"/>
      <c r="AO51" s="477"/>
      <c r="AP51" s="477"/>
      <c r="AQ51" s="477"/>
      <c r="AR51" s="477"/>
      <c r="AS51" s="477"/>
      <c r="AT51" s="477"/>
      <c r="AU51" s="477"/>
      <c r="AV51" s="477"/>
    </row>
    <row r="52" customFormat="false" ht="12.75" hidden="false" customHeight="false" outlineLevel="0" collapsed="false">
      <c r="A52" s="472" t="n">
        <v>35</v>
      </c>
      <c r="B52" s="468" t="s">
        <v>576</v>
      </c>
      <c r="C52" s="475" t="n">
        <v>1.3</v>
      </c>
      <c r="D52" s="452" t="s">
        <v>163</v>
      </c>
      <c r="E52" s="472"/>
      <c r="F52" s="475" t="n">
        <v>1012.2</v>
      </c>
      <c r="G52" s="452" t="s">
        <v>163</v>
      </c>
      <c r="H52" s="476"/>
      <c r="I52" s="475" t="n">
        <v>29.2</v>
      </c>
      <c r="J52" s="452" t="s">
        <v>163</v>
      </c>
      <c r="K52" s="475"/>
      <c r="L52" s="475" t="n">
        <v>117.7</v>
      </c>
      <c r="M52" s="452" t="s">
        <v>163</v>
      </c>
      <c r="N52" s="475"/>
      <c r="O52" s="475" t="n">
        <v>121.1</v>
      </c>
      <c r="P52" s="452" t="s">
        <v>163</v>
      </c>
      <c r="Q52" s="475"/>
      <c r="R52" s="477" t="n">
        <v>0.9</v>
      </c>
      <c r="S52" s="452" t="s">
        <v>163</v>
      </c>
      <c r="T52" s="472"/>
      <c r="U52" s="477" t="n">
        <v>848.8</v>
      </c>
      <c r="V52" s="452" t="s">
        <v>163</v>
      </c>
      <c r="W52" s="476"/>
      <c r="X52" s="477" t="n">
        <v>17.5</v>
      </c>
      <c r="Y52" s="452" t="s">
        <v>163</v>
      </c>
      <c r="Z52" s="475"/>
      <c r="AA52" s="477" t="n">
        <v>15.3</v>
      </c>
      <c r="AB52" s="452" t="s">
        <v>163</v>
      </c>
      <c r="AC52" s="472"/>
      <c r="AD52" s="478" t="n">
        <v>35</v>
      </c>
      <c r="AE52" s="477"/>
      <c r="AF52" s="477"/>
      <c r="AG52" s="477"/>
      <c r="AH52" s="477"/>
      <c r="AI52" s="477"/>
      <c r="AJ52" s="477"/>
      <c r="AK52" s="477"/>
      <c r="AL52" s="477"/>
      <c r="AM52" s="477"/>
      <c r="AN52" s="477"/>
      <c r="AO52" s="477"/>
      <c r="AP52" s="477"/>
      <c r="AQ52" s="477"/>
      <c r="AR52" s="477"/>
      <c r="AS52" s="477"/>
      <c r="AT52" s="477"/>
      <c r="AU52" s="477"/>
      <c r="AV52" s="477"/>
    </row>
    <row r="53" customFormat="false" ht="12.75" hidden="false" customHeight="true" outlineLevel="0" collapsed="false">
      <c r="A53" s="454"/>
      <c r="B53" s="454"/>
      <c r="C53" s="454" t="s">
        <v>581</v>
      </c>
      <c r="D53" s="454"/>
      <c r="E53" s="454"/>
      <c r="F53" s="454"/>
      <c r="G53" s="454"/>
      <c r="H53" s="454"/>
      <c r="I53" s="454"/>
      <c r="J53" s="454"/>
      <c r="K53" s="454"/>
      <c r="L53" s="454"/>
      <c r="M53" s="454"/>
      <c r="N53" s="454"/>
      <c r="O53" s="454"/>
      <c r="P53" s="454"/>
      <c r="Q53" s="454"/>
      <c r="R53" s="454" t="s">
        <v>581</v>
      </c>
      <c r="S53" s="454"/>
      <c r="T53" s="454"/>
      <c r="U53" s="454"/>
      <c r="V53" s="454"/>
      <c r="W53" s="454"/>
      <c r="X53" s="454"/>
      <c r="Y53" s="454"/>
      <c r="Z53" s="454"/>
      <c r="AA53" s="454"/>
      <c r="AB53" s="454"/>
      <c r="AC53" s="454"/>
      <c r="AD53" s="469"/>
      <c r="AE53" s="477"/>
      <c r="AF53" s="477"/>
      <c r="AG53" s="477"/>
      <c r="AH53" s="477"/>
      <c r="AI53" s="477"/>
      <c r="AJ53" s="477"/>
      <c r="AK53" s="477"/>
      <c r="AL53" s="477"/>
      <c r="AM53" s="477"/>
      <c r="AN53" s="477"/>
      <c r="AO53" s="477"/>
      <c r="AP53" s="477"/>
      <c r="AQ53" s="477"/>
      <c r="AR53" s="477"/>
      <c r="AS53" s="477"/>
      <c r="AT53" s="477"/>
      <c r="AU53" s="477"/>
      <c r="AV53" s="477"/>
    </row>
    <row r="54" customFormat="false" ht="12.75" hidden="false" customHeight="false" outlineLevel="0" collapsed="false">
      <c r="A54" s="472" t="n">
        <v>36</v>
      </c>
      <c r="B54" s="468" t="s">
        <v>570</v>
      </c>
      <c r="C54" s="475" t="n">
        <v>0</v>
      </c>
      <c r="D54" s="452" t="s">
        <v>163</v>
      </c>
      <c r="E54" s="472"/>
      <c r="F54" s="475" t="n">
        <v>1.7</v>
      </c>
      <c r="G54" s="452" t="s">
        <v>163</v>
      </c>
      <c r="H54" s="476"/>
      <c r="I54" s="475" t="n">
        <v>26.9</v>
      </c>
      <c r="J54" s="452" t="s">
        <v>163</v>
      </c>
      <c r="K54" s="475"/>
      <c r="L54" s="475" t="n">
        <v>125.7</v>
      </c>
      <c r="M54" s="452" t="s">
        <v>163</v>
      </c>
      <c r="N54" s="475"/>
      <c r="O54" s="475" t="n">
        <v>133.9</v>
      </c>
      <c r="P54" s="452" t="s">
        <v>163</v>
      </c>
      <c r="Q54" s="475"/>
      <c r="R54" s="477" t="n">
        <v>0</v>
      </c>
      <c r="S54" s="452" t="s">
        <v>163</v>
      </c>
      <c r="T54" s="472"/>
      <c r="U54" s="477" t="n">
        <v>0.9</v>
      </c>
      <c r="V54" s="452" t="s">
        <v>163</v>
      </c>
      <c r="W54" s="476"/>
      <c r="X54" s="477" t="n">
        <v>17.3</v>
      </c>
      <c r="Y54" s="452" t="s">
        <v>163</v>
      </c>
      <c r="Z54" s="475"/>
      <c r="AA54" s="477" t="n">
        <v>14.9</v>
      </c>
      <c r="AB54" s="452" t="s">
        <v>163</v>
      </c>
      <c r="AC54" s="472"/>
      <c r="AD54" s="478" t="n">
        <v>36</v>
      </c>
      <c r="AE54" s="477"/>
      <c r="AF54" s="477"/>
      <c r="AG54" s="477"/>
      <c r="AH54" s="477"/>
      <c r="AI54" s="477"/>
      <c r="AJ54" s="477"/>
      <c r="AK54" s="477"/>
      <c r="AL54" s="477"/>
      <c r="AM54" s="477"/>
      <c r="AN54" s="477"/>
      <c r="AO54" s="477"/>
      <c r="AP54" s="477"/>
      <c r="AQ54" s="477"/>
      <c r="AR54" s="477"/>
      <c r="AS54" s="477"/>
      <c r="AT54" s="477"/>
      <c r="AU54" s="477"/>
      <c r="AV54" s="477"/>
    </row>
    <row r="55" customFormat="false" ht="12.75" hidden="false" customHeight="false" outlineLevel="0" collapsed="false">
      <c r="A55" s="472" t="n">
        <v>37</v>
      </c>
      <c r="B55" s="468" t="s">
        <v>571</v>
      </c>
      <c r="C55" s="475" t="n">
        <v>0</v>
      </c>
      <c r="D55" s="452" t="s">
        <v>163</v>
      </c>
      <c r="E55" s="472"/>
      <c r="F55" s="475" t="n">
        <v>3.9</v>
      </c>
      <c r="G55" s="452" t="s">
        <v>163</v>
      </c>
      <c r="H55" s="476"/>
      <c r="I55" s="475" t="n">
        <v>29.2</v>
      </c>
      <c r="J55" s="452" t="s">
        <v>163</v>
      </c>
      <c r="K55" s="475"/>
      <c r="L55" s="475" t="n">
        <v>117.8</v>
      </c>
      <c r="M55" s="452" t="s">
        <v>163</v>
      </c>
      <c r="N55" s="475"/>
      <c r="O55" s="475" t="n">
        <v>133</v>
      </c>
      <c r="P55" s="452" t="s">
        <v>163</v>
      </c>
      <c r="Q55" s="475"/>
      <c r="R55" s="477" t="n">
        <v>0</v>
      </c>
      <c r="S55" s="452" t="s">
        <v>163</v>
      </c>
      <c r="T55" s="472"/>
      <c r="U55" s="477" t="n">
        <v>2</v>
      </c>
      <c r="V55" s="452" t="s">
        <v>163</v>
      </c>
      <c r="W55" s="476"/>
      <c r="X55" s="477" t="n">
        <v>16.9</v>
      </c>
      <c r="Y55" s="452" t="s">
        <v>163</v>
      </c>
      <c r="Z55" s="475"/>
      <c r="AA55" s="477" t="n">
        <v>15</v>
      </c>
      <c r="AB55" s="452" t="s">
        <v>163</v>
      </c>
      <c r="AC55" s="472"/>
      <c r="AD55" s="478" t="n">
        <v>37</v>
      </c>
      <c r="AE55" s="477"/>
      <c r="AF55" s="477"/>
      <c r="AG55" s="477"/>
      <c r="AH55" s="477"/>
      <c r="AI55" s="477"/>
      <c r="AJ55" s="477"/>
      <c r="AK55" s="477"/>
      <c r="AL55" s="477"/>
      <c r="AM55" s="477"/>
      <c r="AN55" s="477"/>
      <c r="AO55" s="477"/>
      <c r="AP55" s="477"/>
      <c r="AQ55" s="477"/>
      <c r="AR55" s="477"/>
      <c r="AS55" s="477"/>
      <c r="AT55" s="477"/>
      <c r="AU55" s="477"/>
      <c r="AV55" s="477"/>
    </row>
    <row r="56" customFormat="false" ht="12.75" hidden="false" customHeight="false" outlineLevel="0" collapsed="false">
      <c r="A56" s="472" t="n">
        <v>38</v>
      </c>
      <c r="B56" s="468" t="s">
        <v>572</v>
      </c>
      <c r="C56" s="475" t="n">
        <v>0</v>
      </c>
      <c r="D56" s="452" t="s">
        <v>163</v>
      </c>
      <c r="E56" s="472"/>
      <c r="F56" s="475" t="n">
        <v>9.1</v>
      </c>
      <c r="G56" s="452" t="s">
        <v>163</v>
      </c>
      <c r="H56" s="476"/>
      <c r="I56" s="475" t="n">
        <v>28.5</v>
      </c>
      <c r="J56" s="452" t="s">
        <v>163</v>
      </c>
      <c r="K56" s="475"/>
      <c r="L56" s="475" t="n">
        <v>115.9</v>
      </c>
      <c r="M56" s="452" t="s">
        <v>163</v>
      </c>
      <c r="N56" s="475"/>
      <c r="O56" s="475" t="n">
        <v>132.8</v>
      </c>
      <c r="P56" s="452" t="s">
        <v>163</v>
      </c>
      <c r="Q56" s="475"/>
      <c r="R56" s="477" t="n">
        <v>0</v>
      </c>
      <c r="S56" s="452" t="s">
        <v>163</v>
      </c>
      <c r="T56" s="472"/>
      <c r="U56" s="477" t="n">
        <v>6.9</v>
      </c>
      <c r="V56" s="452" t="s">
        <v>163</v>
      </c>
      <c r="W56" s="476"/>
      <c r="X56" s="477" t="n">
        <v>16.9</v>
      </c>
      <c r="Y56" s="452" t="s">
        <v>163</v>
      </c>
      <c r="Z56" s="475"/>
      <c r="AA56" s="477" t="n">
        <v>14.5</v>
      </c>
      <c r="AB56" s="452" t="s">
        <v>163</v>
      </c>
      <c r="AC56" s="472"/>
      <c r="AD56" s="478" t="n">
        <v>38</v>
      </c>
      <c r="AE56" s="477"/>
      <c r="AF56" s="477"/>
      <c r="AG56" s="477"/>
      <c r="AH56" s="477"/>
      <c r="AI56" s="477"/>
      <c r="AJ56" s="477"/>
      <c r="AK56" s="477"/>
      <c r="AL56" s="477"/>
      <c r="AM56" s="477"/>
      <c r="AN56" s="477"/>
      <c r="AO56" s="477"/>
      <c r="AP56" s="477"/>
      <c r="AQ56" s="477"/>
      <c r="AR56" s="477"/>
      <c r="AS56" s="477"/>
      <c r="AT56" s="477"/>
      <c r="AU56" s="477"/>
      <c r="AV56" s="477"/>
    </row>
    <row r="57" customFormat="false" ht="12.75" hidden="false" customHeight="false" outlineLevel="0" collapsed="false">
      <c r="A57" s="472" t="n">
        <v>39</v>
      </c>
      <c r="B57" s="468" t="s">
        <v>573</v>
      </c>
      <c r="C57" s="475" t="n">
        <v>0.1</v>
      </c>
      <c r="D57" s="452" t="s">
        <v>163</v>
      </c>
      <c r="E57" s="472"/>
      <c r="F57" s="475" t="n">
        <v>199.7</v>
      </c>
      <c r="G57" s="452" t="s">
        <v>163</v>
      </c>
      <c r="H57" s="476"/>
      <c r="I57" s="475" t="n">
        <v>28</v>
      </c>
      <c r="J57" s="452" t="s">
        <v>163</v>
      </c>
      <c r="K57" s="475"/>
      <c r="L57" s="475" t="n">
        <v>117.4</v>
      </c>
      <c r="M57" s="452" t="s">
        <v>163</v>
      </c>
      <c r="N57" s="475"/>
      <c r="O57" s="475" t="n">
        <v>118.9</v>
      </c>
      <c r="P57" s="452" t="s">
        <v>163</v>
      </c>
      <c r="Q57" s="475"/>
      <c r="R57" s="477" t="n">
        <v>0.1</v>
      </c>
      <c r="S57" s="452" t="s">
        <v>163</v>
      </c>
      <c r="T57" s="472"/>
      <c r="U57" s="477" t="n">
        <v>176.6</v>
      </c>
      <c r="V57" s="452" t="s">
        <v>163</v>
      </c>
      <c r="W57" s="476"/>
      <c r="X57" s="477" t="n">
        <v>17.2</v>
      </c>
      <c r="Y57" s="452" t="s">
        <v>163</v>
      </c>
      <c r="Z57" s="475"/>
      <c r="AA57" s="477" t="n">
        <v>15.1</v>
      </c>
      <c r="AB57" s="452" t="s">
        <v>163</v>
      </c>
      <c r="AC57" s="472"/>
      <c r="AD57" s="478" t="n">
        <v>39</v>
      </c>
      <c r="AE57" s="477"/>
      <c r="AF57" s="477"/>
      <c r="AG57" s="477"/>
      <c r="AH57" s="477"/>
      <c r="AI57" s="477"/>
      <c r="AJ57" s="477"/>
      <c r="AK57" s="477"/>
      <c r="AL57" s="477"/>
      <c r="AM57" s="477"/>
      <c r="AN57" s="477"/>
      <c r="AO57" s="477"/>
      <c r="AP57" s="477"/>
      <c r="AQ57" s="477"/>
      <c r="AR57" s="477"/>
      <c r="AS57" s="477"/>
      <c r="AT57" s="477"/>
      <c r="AU57" s="477"/>
      <c r="AV57" s="477"/>
    </row>
    <row r="58" customFormat="false" ht="12.75" hidden="false" customHeight="false" outlineLevel="0" collapsed="false">
      <c r="A58" s="472" t="n">
        <v>40</v>
      </c>
      <c r="B58" s="468" t="s">
        <v>574</v>
      </c>
      <c r="C58" s="475" t="n">
        <v>0</v>
      </c>
      <c r="D58" s="452" t="s">
        <v>163</v>
      </c>
      <c r="E58" s="472"/>
      <c r="F58" s="475" t="n">
        <v>193.4</v>
      </c>
      <c r="G58" s="452" t="s">
        <v>163</v>
      </c>
      <c r="H58" s="476"/>
      <c r="I58" s="475" t="n">
        <v>28.3</v>
      </c>
      <c r="J58" s="452" t="s">
        <v>163</v>
      </c>
      <c r="K58" s="475"/>
      <c r="L58" s="475" t="n">
        <v>116.2</v>
      </c>
      <c r="M58" s="452" t="s">
        <v>163</v>
      </c>
      <c r="N58" s="475"/>
      <c r="O58" s="475" t="n">
        <v>111.7</v>
      </c>
      <c r="P58" s="452" t="s">
        <v>163</v>
      </c>
      <c r="Q58" s="475"/>
      <c r="R58" s="477" t="n">
        <v>0</v>
      </c>
      <c r="S58" s="452" t="s">
        <v>163</v>
      </c>
      <c r="T58" s="472"/>
      <c r="U58" s="477" t="n">
        <v>178.1</v>
      </c>
      <c r="V58" s="452" t="s">
        <v>163</v>
      </c>
      <c r="W58" s="476"/>
      <c r="X58" s="477" t="n">
        <v>17</v>
      </c>
      <c r="Y58" s="452" t="s">
        <v>163</v>
      </c>
      <c r="Z58" s="475"/>
      <c r="AA58" s="477" t="n">
        <v>15.2</v>
      </c>
      <c r="AB58" s="452" t="s">
        <v>163</v>
      </c>
      <c r="AC58" s="472"/>
      <c r="AD58" s="478" t="n">
        <v>40</v>
      </c>
      <c r="AE58" s="477"/>
      <c r="AF58" s="477"/>
      <c r="AG58" s="477"/>
      <c r="AH58" s="477"/>
      <c r="AI58" s="477"/>
      <c r="AJ58" s="477"/>
      <c r="AK58" s="477"/>
      <c r="AL58" s="477"/>
      <c r="AM58" s="477"/>
      <c r="AN58" s="477"/>
      <c r="AO58" s="477"/>
      <c r="AP58" s="477"/>
      <c r="AQ58" s="477"/>
      <c r="AR58" s="477"/>
      <c r="AS58" s="477"/>
      <c r="AT58" s="477"/>
      <c r="AU58" s="477"/>
      <c r="AV58" s="477"/>
    </row>
    <row r="59" customFormat="false" ht="12.75" hidden="false" customHeight="false" outlineLevel="0" collapsed="false">
      <c r="A59" s="472" t="n">
        <v>41</v>
      </c>
      <c r="B59" s="468" t="s">
        <v>575</v>
      </c>
      <c r="C59" s="475" t="n">
        <v>0</v>
      </c>
      <c r="D59" s="452" t="s">
        <v>163</v>
      </c>
      <c r="E59" s="472"/>
      <c r="F59" s="475" t="n">
        <v>722.2</v>
      </c>
      <c r="G59" s="452" t="s">
        <v>163</v>
      </c>
      <c r="H59" s="476"/>
      <c r="I59" s="475" t="n">
        <v>29.7</v>
      </c>
      <c r="J59" s="452" t="s">
        <v>163</v>
      </c>
      <c r="K59" s="475"/>
      <c r="L59" s="475" t="n">
        <v>117.9</v>
      </c>
      <c r="M59" s="452" t="s">
        <v>163</v>
      </c>
      <c r="N59" s="475"/>
      <c r="O59" s="475" t="n">
        <v>110.3</v>
      </c>
      <c r="P59" s="452" t="s">
        <v>163</v>
      </c>
      <c r="Q59" s="475"/>
      <c r="R59" s="477" t="n">
        <v>0</v>
      </c>
      <c r="S59" s="452" t="s">
        <v>163</v>
      </c>
      <c r="T59" s="472"/>
      <c r="U59" s="477" t="n">
        <v>680.2</v>
      </c>
      <c r="V59" s="452" t="s">
        <v>163</v>
      </c>
      <c r="W59" s="476"/>
      <c r="X59" s="477" t="n">
        <v>17.1</v>
      </c>
      <c r="Y59" s="452" t="s">
        <v>163</v>
      </c>
      <c r="Z59" s="475"/>
      <c r="AA59" s="477" t="n">
        <v>15</v>
      </c>
      <c r="AB59" s="452" t="s">
        <v>163</v>
      </c>
      <c r="AC59" s="472"/>
      <c r="AD59" s="478" t="n">
        <v>41</v>
      </c>
      <c r="AE59" s="477"/>
      <c r="AF59" s="477"/>
      <c r="AG59" s="477"/>
      <c r="AH59" s="477"/>
      <c r="AI59" s="477"/>
      <c r="AJ59" s="477"/>
      <c r="AK59" s="477"/>
      <c r="AL59" s="477"/>
      <c r="AM59" s="477"/>
      <c r="AN59" s="477"/>
      <c r="AO59" s="477"/>
      <c r="AP59" s="477"/>
      <c r="AQ59" s="477"/>
      <c r="AR59" s="477"/>
      <c r="AS59" s="477"/>
      <c r="AT59" s="477"/>
      <c r="AU59" s="477"/>
      <c r="AV59" s="477"/>
    </row>
    <row r="60" customFormat="false" ht="12.75" hidden="false" customHeight="false" outlineLevel="0" collapsed="false">
      <c r="A60" s="472" t="n">
        <v>42</v>
      </c>
      <c r="B60" s="468" t="s">
        <v>576</v>
      </c>
      <c r="C60" s="475" t="n">
        <v>0.2</v>
      </c>
      <c r="D60" s="452" t="s">
        <v>163</v>
      </c>
      <c r="E60" s="472"/>
      <c r="F60" s="475" t="n">
        <v>1130</v>
      </c>
      <c r="G60" s="452" t="s">
        <v>163</v>
      </c>
      <c r="H60" s="476"/>
      <c r="I60" s="475" t="n">
        <v>29.2</v>
      </c>
      <c r="J60" s="452" t="s">
        <v>163</v>
      </c>
      <c r="K60" s="475"/>
      <c r="L60" s="475" t="n">
        <v>117.5</v>
      </c>
      <c r="M60" s="452" t="s">
        <v>163</v>
      </c>
      <c r="N60" s="475"/>
      <c r="O60" s="475" t="n">
        <v>112.4</v>
      </c>
      <c r="P60" s="452" t="s">
        <v>163</v>
      </c>
      <c r="Q60" s="475"/>
      <c r="R60" s="477" t="n">
        <v>0.1</v>
      </c>
      <c r="S60" s="452" t="s">
        <v>163</v>
      </c>
      <c r="T60" s="472"/>
      <c r="U60" s="477" t="n">
        <v>1044.8</v>
      </c>
      <c r="V60" s="452" t="s">
        <v>163</v>
      </c>
      <c r="W60" s="476"/>
      <c r="X60" s="477" t="n">
        <v>17.1</v>
      </c>
      <c r="Y60" s="452" t="s">
        <v>163</v>
      </c>
      <c r="Z60" s="475"/>
      <c r="AA60" s="477" t="n">
        <v>15.1</v>
      </c>
      <c r="AB60" s="452" t="s">
        <v>163</v>
      </c>
      <c r="AC60" s="472"/>
      <c r="AD60" s="478" t="n">
        <v>42</v>
      </c>
      <c r="AE60" s="477"/>
      <c r="AF60" s="477"/>
      <c r="AG60" s="477"/>
      <c r="AH60" s="477"/>
      <c r="AI60" s="477"/>
      <c r="AJ60" s="477"/>
      <c r="AK60" s="477"/>
      <c r="AL60" s="477"/>
      <c r="AM60" s="477"/>
      <c r="AN60" s="477"/>
      <c r="AO60" s="477"/>
      <c r="AP60" s="477"/>
      <c r="AQ60" s="477"/>
      <c r="AR60" s="477"/>
      <c r="AS60" s="477"/>
      <c r="AT60" s="477"/>
      <c r="AU60" s="477"/>
      <c r="AV60" s="477"/>
    </row>
    <row r="61" customFormat="false" ht="12.75" hidden="false" customHeight="true" outlineLevel="0" collapsed="false">
      <c r="A61" s="454"/>
      <c r="B61" s="454"/>
      <c r="C61" s="454" t="s">
        <v>582</v>
      </c>
      <c r="D61" s="454"/>
      <c r="E61" s="454"/>
      <c r="F61" s="454"/>
      <c r="G61" s="454"/>
      <c r="H61" s="454"/>
      <c r="I61" s="454"/>
      <c r="J61" s="454"/>
      <c r="K61" s="454"/>
      <c r="L61" s="454"/>
      <c r="M61" s="454"/>
      <c r="N61" s="454"/>
      <c r="O61" s="454"/>
      <c r="P61" s="454"/>
      <c r="Q61" s="454"/>
      <c r="R61" s="454" t="s">
        <v>582</v>
      </c>
      <c r="S61" s="454"/>
      <c r="T61" s="454"/>
      <c r="U61" s="454"/>
      <c r="V61" s="454"/>
      <c r="W61" s="454"/>
      <c r="X61" s="454"/>
      <c r="Y61" s="454"/>
      <c r="Z61" s="454"/>
      <c r="AA61" s="454"/>
      <c r="AB61" s="454"/>
      <c r="AC61" s="454"/>
      <c r="AD61" s="469"/>
      <c r="AE61" s="477"/>
      <c r="AF61" s="477"/>
      <c r="AG61" s="477"/>
      <c r="AH61" s="477"/>
      <c r="AI61" s="477"/>
      <c r="AJ61" s="477"/>
      <c r="AK61" s="477"/>
      <c r="AL61" s="477"/>
      <c r="AM61" s="477"/>
      <c r="AN61" s="477"/>
      <c r="AO61" s="477"/>
      <c r="AP61" s="477"/>
      <c r="AQ61" s="477"/>
      <c r="AR61" s="477"/>
      <c r="AS61" s="477"/>
      <c r="AT61" s="477"/>
      <c r="AU61" s="477"/>
      <c r="AV61" s="477"/>
    </row>
    <row r="62" customFormat="false" ht="12.75" hidden="false" customHeight="false" outlineLevel="0" collapsed="false">
      <c r="A62" s="472" t="n">
        <v>43</v>
      </c>
      <c r="B62" s="468" t="s">
        <v>570</v>
      </c>
      <c r="C62" s="475" t="n">
        <v>0.7</v>
      </c>
      <c r="D62" s="452" t="s">
        <v>183</v>
      </c>
      <c r="E62" s="472"/>
      <c r="F62" s="475" t="n">
        <v>75</v>
      </c>
      <c r="G62" s="452" t="s">
        <v>183</v>
      </c>
      <c r="H62" s="476"/>
      <c r="I62" s="475" t="n">
        <v>30</v>
      </c>
      <c r="J62" s="452" t="s">
        <v>163</v>
      </c>
      <c r="K62" s="475"/>
      <c r="L62" s="475" t="n">
        <v>116.1</v>
      </c>
      <c r="M62" s="452" t="s">
        <v>163</v>
      </c>
      <c r="N62" s="475"/>
      <c r="O62" s="475" t="n">
        <v>126.6</v>
      </c>
      <c r="P62" s="452" t="s">
        <v>163</v>
      </c>
      <c r="Q62" s="475"/>
      <c r="R62" s="477" t="n">
        <v>0.4</v>
      </c>
      <c r="S62" s="452" t="s">
        <v>183</v>
      </c>
      <c r="T62" s="472"/>
      <c r="U62" s="477" t="n">
        <v>47.2</v>
      </c>
      <c r="V62" s="452" t="s">
        <v>183</v>
      </c>
      <c r="W62" s="476"/>
      <c r="X62" s="477" t="n">
        <v>16.9</v>
      </c>
      <c r="Y62" s="452" t="s">
        <v>163</v>
      </c>
      <c r="Z62" s="475"/>
      <c r="AA62" s="477" t="n">
        <v>15.2</v>
      </c>
      <c r="AB62" s="452" t="s">
        <v>163</v>
      </c>
      <c r="AC62" s="472"/>
      <c r="AD62" s="478" t="n">
        <v>43</v>
      </c>
      <c r="AE62" s="477"/>
      <c r="AF62" s="477"/>
      <c r="AG62" s="477"/>
      <c r="AH62" s="477"/>
      <c r="AI62" s="477"/>
      <c r="AJ62" s="477"/>
      <c r="AK62" s="477"/>
      <c r="AL62" s="477"/>
      <c r="AM62" s="477"/>
      <c r="AN62" s="477"/>
      <c r="AO62" s="477"/>
      <c r="AP62" s="477"/>
      <c r="AQ62" s="477"/>
      <c r="AR62" s="477"/>
      <c r="AS62" s="477"/>
      <c r="AT62" s="477"/>
      <c r="AU62" s="477"/>
      <c r="AV62" s="477"/>
    </row>
    <row r="63" customFormat="false" ht="12.75" hidden="false" customHeight="false" outlineLevel="0" collapsed="false">
      <c r="A63" s="472" t="n">
        <v>44</v>
      </c>
      <c r="B63" s="468" t="s">
        <v>571</v>
      </c>
      <c r="C63" s="475" t="n">
        <v>1</v>
      </c>
      <c r="D63" s="452" t="s">
        <v>178</v>
      </c>
      <c r="E63" s="472"/>
      <c r="F63" s="475" t="n">
        <v>334.7</v>
      </c>
      <c r="G63" s="452" t="s">
        <v>178</v>
      </c>
      <c r="H63" s="476"/>
      <c r="I63" s="475" t="n">
        <v>29.6</v>
      </c>
      <c r="J63" s="452" t="s">
        <v>163</v>
      </c>
      <c r="K63" s="475"/>
      <c r="L63" s="475" t="n">
        <v>115.5</v>
      </c>
      <c r="M63" s="452" t="s">
        <v>163</v>
      </c>
      <c r="N63" s="475"/>
      <c r="O63" s="475" t="n">
        <v>121.4</v>
      </c>
      <c r="P63" s="452" t="s">
        <v>163</v>
      </c>
      <c r="Q63" s="475"/>
      <c r="R63" s="477" t="n">
        <v>0.7</v>
      </c>
      <c r="S63" s="452" t="s">
        <v>183</v>
      </c>
      <c r="T63" s="472"/>
      <c r="U63" s="477" t="n">
        <v>249.3</v>
      </c>
      <c r="V63" s="452" t="s">
        <v>183</v>
      </c>
      <c r="W63" s="476"/>
      <c r="X63" s="477" t="n">
        <v>16.8</v>
      </c>
      <c r="Y63" s="452" t="s">
        <v>163</v>
      </c>
      <c r="Z63" s="475"/>
      <c r="AA63" s="477" t="n">
        <v>15.1</v>
      </c>
      <c r="AB63" s="452" t="s">
        <v>163</v>
      </c>
      <c r="AC63" s="472"/>
      <c r="AD63" s="478" t="n">
        <v>44</v>
      </c>
      <c r="AE63" s="477"/>
      <c r="AF63" s="477"/>
      <c r="AG63" s="477"/>
      <c r="AH63" s="477"/>
      <c r="AI63" s="477"/>
      <c r="AJ63" s="477"/>
      <c r="AK63" s="477"/>
      <c r="AL63" s="477"/>
      <c r="AM63" s="477"/>
      <c r="AN63" s="477"/>
      <c r="AO63" s="477"/>
      <c r="AP63" s="477"/>
      <c r="AQ63" s="477"/>
      <c r="AR63" s="477"/>
      <c r="AS63" s="477"/>
      <c r="AT63" s="477"/>
      <c r="AU63" s="477"/>
      <c r="AV63" s="477"/>
    </row>
    <row r="64" customFormat="false" ht="12.75" hidden="false" customHeight="false" outlineLevel="0" collapsed="false">
      <c r="A64" s="472" t="n">
        <v>45</v>
      </c>
      <c r="B64" s="468" t="s">
        <v>572</v>
      </c>
      <c r="C64" s="475" t="n">
        <v>1.1</v>
      </c>
      <c r="D64" s="452" t="s">
        <v>178</v>
      </c>
      <c r="E64" s="472"/>
      <c r="F64" s="475" t="n">
        <v>824.7</v>
      </c>
      <c r="G64" s="452" t="s">
        <v>178</v>
      </c>
      <c r="H64" s="476"/>
      <c r="I64" s="475" t="n">
        <v>29.7</v>
      </c>
      <c r="J64" s="452" t="s">
        <v>163</v>
      </c>
      <c r="K64" s="475"/>
      <c r="L64" s="475" t="n">
        <v>116.9</v>
      </c>
      <c r="M64" s="452" t="s">
        <v>163</v>
      </c>
      <c r="N64" s="475"/>
      <c r="O64" s="475" t="n">
        <v>118.4</v>
      </c>
      <c r="P64" s="452" t="s">
        <v>163</v>
      </c>
      <c r="Q64" s="475"/>
      <c r="R64" s="477" t="n">
        <v>1</v>
      </c>
      <c r="S64" s="452" t="s">
        <v>178</v>
      </c>
      <c r="T64" s="472"/>
      <c r="U64" s="477" t="n">
        <v>687.9</v>
      </c>
      <c r="V64" s="452" t="s">
        <v>178</v>
      </c>
      <c r="W64" s="476"/>
      <c r="X64" s="477" t="n">
        <v>16.7</v>
      </c>
      <c r="Y64" s="452" t="s">
        <v>163</v>
      </c>
      <c r="Z64" s="475"/>
      <c r="AA64" s="477" t="n">
        <v>14.8</v>
      </c>
      <c r="AB64" s="452" t="s">
        <v>163</v>
      </c>
      <c r="AC64" s="472"/>
      <c r="AD64" s="478" t="n">
        <v>45</v>
      </c>
      <c r="AE64" s="477"/>
      <c r="AF64" s="477"/>
      <c r="AG64" s="477"/>
      <c r="AH64" s="477"/>
      <c r="AI64" s="477"/>
      <c r="AJ64" s="477"/>
      <c r="AK64" s="477"/>
      <c r="AL64" s="477"/>
      <c r="AM64" s="477"/>
      <c r="AN64" s="477"/>
      <c r="AO64" s="477"/>
      <c r="AP64" s="477"/>
      <c r="AQ64" s="477"/>
      <c r="AR64" s="477"/>
      <c r="AS64" s="477"/>
      <c r="AT64" s="477"/>
      <c r="AU64" s="477"/>
      <c r="AV64" s="477"/>
    </row>
    <row r="65" customFormat="false" ht="12.75" hidden="false" customHeight="false" outlineLevel="0" collapsed="false">
      <c r="A65" s="472" t="n">
        <v>46</v>
      </c>
      <c r="B65" s="468" t="s">
        <v>573</v>
      </c>
      <c r="C65" s="475" t="n">
        <v>3.8</v>
      </c>
      <c r="D65" s="452" t="s">
        <v>163</v>
      </c>
      <c r="E65" s="472"/>
      <c r="F65" s="475" t="n">
        <v>8823.9</v>
      </c>
      <c r="G65" s="452" t="s">
        <v>163</v>
      </c>
      <c r="H65" s="476"/>
      <c r="I65" s="475" t="n">
        <v>29.7</v>
      </c>
      <c r="J65" s="452" t="s">
        <v>163</v>
      </c>
      <c r="K65" s="475"/>
      <c r="L65" s="475" t="n">
        <v>118.7</v>
      </c>
      <c r="M65" s="452" t="s">
        <v>163</v>
      </c>
      <c r="N65" s="475"/>
      <c r="O65" s="475" t="n">
        <v>117.8</v>
      </c>
      <c r="P65" s="452" t="s">
        <v>163</v>
      </c>
      <c r="Q65" s="475"/>
      <c r="R65" s="477" t="n">
        <v>3.5</v>
      </c>
      <c r="S65" s="452" t="s">
        <v>163</v>
      </c>
      <c r="T65" s="472"/>
      <c r="U65" s="477" t="n">
        <v>8295.8</v>
      </c>
      <c r="V65" s="452" t="s">
        <v>163</v>
      </c>
      <c r="W65" s="476"/>
      <c r="X65" s="477" t="n">
        <v>16.7</v>
      </c>
      <c r="Y65" s="452" t="s">
        <v>163</v>
      </c>
      <c r="Z65" s="475"/>
      <c r="AA65" s="477" t="n">
        <v>14.6</v>
      </c>
      <c r="AB65" s="452" t="s">
        <v>163</v>
      </c>
      <c r="AC65" s="472"/>
      <c r="AD65" s="478" t="n">
        <v>46</v>
      </c>
      <c r="AE65" s="477"/>
      <c r="AF65" s="477"/>
      <c r="AG65" s="477"/>
      <c r="AH65" s="477"/>
      <c r="AI65" s="477"/>
      <c r="AJ65" s="477"/>
      <c r="AK65" s="477"/>
      <c r="AL65" s="477"/>
      <c r="AM65" s="477"/>
      <c r="AN65" s="477"/>
      <c r="AO65" s="477"/>
      <c r="AP65" s="477"/>
      <c r="AQ65" s="477"/>
      <c r="AR65" s="477"/>
      <c r="AS65" s="477"/>
      <c r="AT65" s="477"/>
      <c r="AU65" s="477"/>
      <c r="AV65" s="477"/>
    </row>
    <row r="66" customFormat="false" ht="12.75" hidden="false" customHeight="false" outlineLevel="0" collapsed="false">
      <c r="A66" s="472" t="n">
        <v>47</v>
      </c>
      <c r="B66" s="468" t="s">
        <v>574</v>
      </c>
      <c r="C66" s="475" t="n">
        <v>0.6</v>
      </c>
      <c r="D66" s="452" t="s">
        <v>178</v>
      </c>
      <c r="E66" s="472"/>
      <c r="F66" s="475" t="n">
        <v>3680.1</v>
      </c>
      <c r="G66" s="452" t="s">
        <v>178</v>
      </c>
      <c r="H66" s="476"/>
      <c r="I66" s="475" t="n">
        <v>30</v>
      </c>
      <c r="J66" s="452" t="s">
        <v>163</v>
      </c>
      <c r="K66" s="475"/>
      <c r="L66" s="475" t="n">
        <v>119.4</v>
      </c>
      <c r="M66" s="452" t="s">
        <v>163</v>
      </c>
      <c r="N66" s="475"/>
      <c r="O66" s="475" t="n">
        <v>116.7</v>
      </c>
      <c r="P66" s="452" t="s">
        <v>163</v>
      </c>
      <c r="Q66" s="475"/>
      <c r="R66" s="477" t="n">
        <v>0.5</v>
      </c>
      <c r="S66" s="452" t="s">
        <v>178</v>
      </c>
      <c r="T66" s="472"/>
      <c r="U66" s="477" t="n">
        <v>3568</v>
      </c>
      <c r="V66" s="452" t="s">
        <v>178</v>
      </c>
      <c r="W66" s="476"/>
      <c r="X66" s="477" t="n">
        <v>16.9</v>
      </c>
      <c r="Y66" s="452" t="s">
        <v>163</v>
      </c>
      <c r="Z66" s="475"/>
      <c r="AA66" s="477" t="n">
        <v>14.5</v>
      </c>
      <c r="AB66" s="452" t="s">
        <v>163</v>
      </c>
      <c r="AC66" s="472"/>
      <c r="AD66" s="478" t="n">
        <v>47</v>
      </c>
      <c r="AE66" s="477"/>
      <c r="AF66" s="477"/>
      <c r="AG66" s="477"/>
      <c r="AH66" s="477"/>
      <c r="AI66" s="477"/>
      <c r="AJ66" s="477"/>
      <c r="AK66" s="477"/>
      <c r="AL66" s="477"/>
      <c r="AM66" s="477"/>
      <c r="AN66" s="477"/>
      <c r="AO66" s="477"/>
      <c r="AP66" s="477"/>
      <c r="AQ66" s="477"/>
      <c r="AR66" s="477"/>
      <c r="AS66" s="477"/>
      <c r="AT66" s="477"/>
      <c r="AU66" s="477"/>
      <c r="AV66" s="477"/>
    </row>
    <row r="67" customFormat="false" ht="12.75" hidden="false" customHeight="false" outlineLevel="0" collapsed="false">
      <c r="A67" s="472" t="n">
        <v>48</v>
      </c>
      <c r="B67" s="468" t="s">
        <v>575</v>
      </c>
      <c r="C67" s="475" t="n">
        <v>0.1</v>
      </c>
      <c r="D67" s="452" t="s">
        <v>163</v>
      </c>
      <c r="E67" s="472"/>
      <c r="F67" s="475" t="n">
        <v>1608.6</v>
      </c>
      <c r="G67" s="452" t="s">
        <v>163</v>
      </c>
      <c r="H67" s="476"/>
      <c r="I67" s="475" t="n">
        <v>29.3</v>
      </c>
      <c r="J67" s="452" t="s">
        <v>163</v>
      </c>
      <c r="K67" s="475"/>
      <c r="L67" s="475" t="n">
        <v>118.8</v>
      </c>
      <c r="M67" s="452" t="s">
        <v>163</v>
      </c>
      <c r="N67" s="475"/>
      <c r="O67" s="475" t="n">
        <v>119.8</v>
      </c>
      <c r="P67" s="452" t="s">
        <v>163</v>
      </c>
      <c r="Q67" s="475"/>
      <c r="R67" s="477" t="n">
        <v>0.1</v>
      </c>
      <c r="S67" s="452" t="s">
        <v>163</v>
      </c>
      <c r="T67" s="472"/>
      <c r="U67" s="477" t="n">
        <v>1608.6</v>
      </c>
      <c r="V67" s="452" t="s">
        <v>163</v>
      </c>
      <c r="W67" s="476"/>
      <c r="X67" s="477" t="n">
        <v>16.7</v>
      </c>
      <c r="Y67" s="452" t="s">
        <v>163</v>
      </c>
      <c r="Z67" s="475"/>
      <c r="AA67" s="477" t="n">
        <v>14.4</v>
      </c>
      <c r="AB67" s="452" t="s">
        <v>163</v>
      </c>
      <c r="AC67" s="472"/>
      <c r="AD67" s="478" t="n">
        <v>48</v>
      </c>
      <c r="AE67" s="477"/>
      <c r="AF67" s="477"/>
      <c r="AG67" s="477"/>
      <c r="AH67" s="477"/>
      <c r="AI67" s="477"/>
      <c r="AJ67" s="477"/>
      <c r="AK67" s="477"/>
      <c r="AL67" s="477"/>
      <c r="AM67" s="477"/>
      <c r="AN67" s="477"/>
      <c r="AO67" s="477"/>
      <c r="AP67" s="477"/>
      <c r="AQ67" s="477"/>
      <c r="AR67" s="477"/>
      <c r="AS67" s="477"/>
      <c r="AT67" s="477"/>
      <c r="AU67" s="477"/>
      <c r="AV67" s="477"/>
    </row>
    <row r="68" customFormat="false" ht="12.75" hidden="false" customHeight="false" outlineLevel="0" collapsed="false">
      <c r="A68" s="472" t="n">
        <v>49</v>
      </c>
      <c r="B68" s="468" t="s">
        <v>576</v>
      </c>
      <c r="C68" s="475" t="n">
        <v>7.3</v>
      </c>
      <c r="D68" s="452" t="s">
        <v>163</v>
      </c>
      <c r="E68" s="472"/>
      <c r="F68" s="475" t="n">
        <v>15347</v>
      </c>
      <c r="G68" s="452" t="s">
        <v>163</v>
      </c>
      <c r="H68" s="476"/>
      <c r="I68" s="475" t="n">
        <v>29.7</v>
      </c>
      <c r="J68" s="452" t="s">
        <v>163</v>
      </c>
      <c r="K68" s="475"/>
      <c r="L68" s="475" t="n">
        <v>118.7</v>
      </c>
      <c r="M68" s="452" t="s">
        <v>163</v>
      </c>
      <c r="N68" s="475"/>
      <c r="O68" s="475" t="n">
        <v>117.9</v>
      </c>
      <c r="P68" s="452" t="s">
        <v>163</v>
      </c>
      <c r="Q68" s="475"/>
      <c r="R68" s="477" t="n">
        <v>6.3</v>
      </c>
      <c r="S68" s="452" t="s">
        <v>163</v>
      </c>
      <c r="T68" s="472"/>
      <c r="U68" s="477" t="n">
        <v>14456.8</v>
      </c>
      <c r="V68" s="452" t="s">
        <v>163</v>
      </c>
      <c r="W68" s="476"/>
      <c r="X68" s="477" t="n">
        <v>16.8</v>
      </c>
      <c r="Y68" s="452" t="s">
        <v>163</v>
      </c>
      <c r="Z68" s="475"/>
      <c r="AA68" s="477" t="n">
        <v>14.6</v>
      </c>
      <c r="AB68" s="452" t="s">
        <v>163</v>
      </c>
      <c r="AC68" s="472"/>
      <c r="AD68" s="478" t="n">
        <v>49</v>
      </c>
      <c r="AE68" s="477"/>
      <c r="AF68" s="477"/>
      <c r="AG68" s="477"/>
      <c r="AH68" s="477"/>
      <c r="AI68" s="477"/>
      <c r="AJ68" s="477"/>
      <c r="AK68" s="477"/>
      <c r="AL68" s="477"/>
      <c r="AM68" s="477"/>
      <c r="AN68" s="477"/>
      <c r="AO68" s="477"/>
      <c r="AP68" s="477"/>
      <c r="AQ68" s="477"/>
      <c r="AR68" s="477"/>
      <c r="AS68" s="477"/>
      <c r="AT68" s="477"/>
      <c r="AU68" s="477"/>
      <c r="AV68" s="477"/>
    </row>
    <row r="71" customFormat="false" ht="12.75" hidden="false" customHeight="true" outlineLevel="0" collapsed="false">
      <c r="A71" s="454" t="s">
        <v>583</v>
      </c>
      <c r="B71" s="454"/>
      <c r="C71" s="454"/>
      <c r="D71" s="454"/>
      <c r="E71" s="454"/>
      <c r="F71" s="454"/>
      <c r="G71" s="454"/>
      <c r="H71" s="454"/>
      <c r="I71" s="454"/>
      <c r="J71" s="454"/>
      <c r="K71" s="454"/>
      <c r="L71" s="454"/>
      <c r="M71" s="454"/>
      <c r="N71" s="454"/>
      <c r="O71" s="454"/>
      <c r="P71" s="454"/>
      <c r="Q71" s="454"/>
      <c r="R71" s="454" t="s">
        <v>583</v>
      </c>
      <c r="S71" s="454"/>
      <c r="T71" s="454"/>
      <c r="U71" s="454"/>
      <c r="V71" s="454"/>
      <c r="W71" s="454"/>
      <c r="X71" s="454"/>
      <c r="Y71" s="454"/>
      <c r="Z71" s="454"/>
      <c r="AA71" s="454"/>
      <c r="AB71" s="454"/>
      <c r="AC71" s="454"/>
      <c r="AD71" s="454"/>
    </row>
    <row r="72" customFormat="false" ht="12.75" hidden="false" customHeight="false" outlineLevel="0" collapsed="false">
      <c r="A72" s="454"/>
      <c r="B72" s="454"/>
      <c r="C72" s="454"/>
      <c r="D72" s="454"/>
      <c r="E72" s="454"/>
      <c r="F72" s="454"/>
      <c r="G72" s="454"/>
      <c r="H72" s="454"/>
      <c r="I72" s="454"/>
      <c r="J72" s="454"/>
      <c r="K72" s="454"/>
      <c r="L72" s="454"/>
      <c r="M72" s="454"/>
      <c r="N72" s="454"/>
      <c r="O72" s="454"/>
      <c r="P72" s="454"/>
      <c r="Q72" s="454"/>
      <c r="R72" s="454"/>
      <c r="S72" s="454"/>
      <c r="T72" s="454"/>
      <c r="U72" s="454"/>
      <c r="V72" s="454"/>
      <c r="W72" s="454"/>
      <c r="X72" s="454"/>
      <c r="Y72" s="454"/>
      <c r="Z72" s="454"/>
      <c r="AA72" s="454"/>
      <c r="AB72" s="454"/>
      <c r="AC72" s="454"/>
      <c r="AD72" s="454"/>
    </row>
    <row r="73" customFormat="false" ht="12.75" hidden="false" customHeight="false" outlineLevel="0" collapsed="false">
      <c r="A73" s="454"/>
      <c r="B73" s="454"/>
      <c r="C73" s="454"/>
      <c r="D73" s="454"/>
      <c r="E73" s="454"/>
      <c r="F73" s="454"/>
      <c r="G73" s="454"/>
      <c r="H73" s="454"/>
      <c r="I73" s="454"/>
      <c r="J73" s="454"/>
      <c r="K73" s="454"/>
      <c r="L73" s="454"/>
      <c r="M73" s="454"/>
      <c r="N73" s="454"/>
      <c r="O73" s="454"/>
      <c r="P73" s="454"/>
      <c r="Q73" s="454"/>
      <c r="R73" s="454"/>
      <c r="S73" s="454"/>
      <c r="T73" s="454"/>
      <c r="U73" s="454"/>
      <c r="V73" s="454"/>
      <c r="W73" s="454"/>
      <c r="X73" s="454"/>
      <c r="Y73" s="454"/>
      <c r="Z73" s="454"/>
      <c r="AA73" s="454"/>
      <c r="AB73" s="454"/>
      <c r="AC73" s="454"/>
      <c r="AD73" s="454"/>
    </row>
    <row r="74" customFormat="false" ht="12.75" hidden="false" customHeight="false" outlineLevel="0" collapsed="false">
      <c r="A74" s="454"/>
      <c r="B74" s="454"/>
      <c r="C74" s="454"/>
      <c r="D74" s="454"/>
      <c r="E74" s="454"/>
      <c r="F74" s="454"/>
      <c r="G74" s="454"/>
      <c r="H74" s="454"/>
      <c r="I74" s="454"/>
      <c r="J74" s="454"/>
      <c r="K74" s="454"/>
      <c r="L74" s="454"/>
      <c r="M74" s="454"/>
      <c r="N74" s="454"/>
      <c r="O74" s="454"/>
      <c r="P74" s="454"/>
      <c r="Q74" s="454"/>
      <c r="R74" s="454"/>
      <c r="S74" s="454"/>
      <c r="T74" s="454"/>
      <c r="U74" s="454"/>
      <c r="V74" s="454"/>
      <c r="W74" s="454"/>
      <c r="X74" s="454"/>
      <c r="Y74" s="454"/>
      <c r="Z74" s="454"/>
      <c r="AA74" s="454"/>
      <c r="AB74" s="454"/>
      <c r="AC74" s="454"/>
      <c r="AD74" s="454"/>
    </row>
    <row r="75" customFormat="false" ht="12.75" hidden="false" customHeight="false" outlineLevel="0" collapsed="false">
      <c r="A75" s="472"/>
      <c r="B75" s="454"/>
      <c r="C75" s="472"/>
      <c r="D75" s="472"/>
      <c r="E75" s="472"/>
      <c r="F75" s="476"/>
      <c r="G75" s="476"/>
      <c r="H75" s="476"/>
      <c r="I75" s="475"/>
      <c r="J75" s="475"/>
      <c r="K75" s="475"/>
      <c r="L75" s="475"/>
      <c r="M75" s="475"/>
      <c r="N75" s="475"/>
      <c r="O75" s="475"/>
      <c r="P75" s="475"/>
      <c r="Q75" s="475"/>
      <c r="R75" s="472"/>
      <c r="S75" s="454"/>
      <c r="T75" s="472"/>
      <c r="U75" s="472"/>
      <c r="V75" s="472"/>
      <c r="W75" s="476"/>
      <c r="X75" s="476"/>
      <c r="Y75" s="476"/>
      <c r="Z75" s="475"/>
      <c r="AA75" s="475"/>
      <c r="AB75" s="475"/>
      <c r="AC75" s="475"/>
      <c r="AD75" s="472"/>
      <c r="AE75" s="477"/>
      <c r="AF75" s="477"/>
      <c r="AG75" s="477"/>
      <c r="AH75" s="477"/>
      <c r="AI75" s="477"/>
      <c r="AJ75" s="477"/>
      <c r="AK75" s="477"/>
      <c r="AL75" s="477"/>
      <c r="AM75" s="477"/>
      <c r="AN75" s="477"/>
      <c r="AO75" s="477"/>
      <c r="AP75" s="477"/>
      <c r="AQ75" s="477"/>
      <c r="AR75" s="477"/>
      <c r="AS75" s="477"/>
      <c r="AT75" s="477"/>
      <c r="AU75" s="477"/>
      <c r="AV75" s="477"/>
    </row>
    <row r="76" customFormat="false" ht="12.75" hidden="false" customHeight="true" outlineLevel="0" collapsed="false">
      <c r="A76" s="454"/>
      <c r="B76" s="454"/>
      <c r="C76" s="454"/>
      <c r="D76" s="454"/>
      <c r="E76" s="454"/>
      <c r="F76" s="454"/>
      <c r="G76" s="454"/>
      <c r="H76" s="454"/>
      <c r="I76" s="454"/>
      <c r="J76" s="454"/>
      <c r="K76" s="454"/>
      <c r="L76" s="454"/>
      <c r="M76" s="454"/>
      <c r="N76" s="454"/>
      <c r="O76" s="454"/>
      <c r="P76" s="454"/>
      <c r="Q76" s="454"/>
      <c r="R76" s="454"/>
      <c r="S76" s="454"/>
      <c r="T76" s="454"/>
      <c r="U76" s="454"/>
      <c r="V76" s="454"/>
      <c r="W76" s="454"/>
      <c r="X76" s="454"/>
      <c r="Y76" s="454"/>
      <c r="Z76" s="454"/>
      <c r="AA76" s="454"/>
      <c r="AB76" s="454"/>
      <c r="AC76" s="454"/>
      <c r="AD76" s="454"/>
      <c r="AE76" s="477"/>
      <c r="AF76" s="477"/>
      <c r="AG76" s="477"/>
      <c r="AH76" s="477"/>
      <c r="AI76" s="477"/>
      <c r="AJ76" s="477"/>
      <c r="AK76" s="477"/>
      <c r="AL76" s="477"/>
      <c r="AM76" s="477"/>
      <c r="AN76" s="477"/>
      <c r="AO76" s="477"/>
      <c r="AP76" s="477"/>
      <c r="AQ76" s="477"/>
      <c r="AR76" s="477"/>
      <c r="AS76" s="477"/>
      <c r="AT76" s="477"/>
      <c r="AU76" s="477"/>
      <c r="AV76" s="477"/>
    </row>
    <row r="77" customFormat="false" ht="15" hidden="false" customHeight="true" outlineLevel="0" collapsed="false">
      <c r="A77" s="454" t="s">
        <v>440</v>
      </c>
      <c r="B77" s="454"/>
      <c r="C77" s="454"/>
      <c r="D77" s="454"/>
      <c r="E77" s="454"/>
      <c r="F77" s="454"/>
      <c r="G77" s="454"/>
      <c r="H77" s="454"/>
      <c r="I77" s="454"/>
      <c r="J77" s="454"/>
      <c r="K77" s="454"/>
      <c r="L77" s="454"/>
      <c r="M77" s="454"/>
      <c r="N77" s="454"/>
      <c r="O77" s="454"/>
      <c r="P77" s="454"/>
      <c r="Q77" s="454"/>
      <c r="R77" s="454" t="s">
        <v>440</v>
      </c>
      <c r="S77" s="454"/>
      <c r="T77" s="454"/>
      <c r="U77" s="454"/>
      <c r="V77" s="454"/>
      <c r="W77" s="454"/>
      <c r="X77" s="454"/>
      <c r="Y77" s="454"/>
      <c r="Z77" s="454"/>
      <c r="AA77" s="454"/>
      <c r="AB77" s="454"/>
      <c r="AC77" s="454"/>
      <c r="AD77" s="454"/>
      <c r="AE77" s="477"/>
      <c r="AF77" s="477"/>
      <c r="AG77" s="477"/>
      <c r="AH77" s="477"/>
      <c r="AI77" s="477"/>
      <c r="AJ77" s="477"/>
      <c r="AK77" s="477"/>
      <c r="AL77" s="477"/>
      <c r="AM77" s="477"/>
      <c r="AN77" s="477"/>
      <c r="AO77" s="477"/>
      <c r="AP77" s="477"/>
      <c r="AQ77" s="477"/>
      <c r="AR77" s="477"/>
      <c r="AS77" s="477"/>
      <c r="AT77" s="477"/>
      <c r="AU77" s="477"/>
      <c r="AV77" s="477"/>
    </row>
    <row r="78" customFormat="false" ht="12.75" hidden="false" customHeight="true" outlineLevel="0" collapsed="false">
      <c r="A78" s="453" t="s">
        <v>547</v>
      </c>
      <c r="B78" s="453"/>
      <c r="C78" s="454"/>
      <c r="D78" s="454"/>
      <c r="E78" s="454"/>
      <c r="F78" s="455"/>
      <c r="G78" s="455"/>
      <c r="H78" s="455"/>
      <c r="I78" s="455"/>
      <c r="J78" s="455"/>
      <c r="K78" s="455"/>
      <c r="L78" s="455"/>
      <c r="M78" s="455"/>
      <c r="N78" s="455"/>
      <c r="O78" s="455"/>
      <c r="P78" s="455"/>
      <c r="Q78" s="455"/>
      <c r="R78" s="453" t="s">
        <v>547</v>
      </c>
      <c r="S78" s="453"/>
      <c r="T78" s="453"/>
      <c r="U78" s="455"/>
      <c r="V78" s="455"/>
      <c r="W78" s="455"/>
      <c r="X78" s="456"/>
      <c r="Y78" s="456"/>
      <c r="Z78" s="456"/>
      <c r="AA78" s="455"/>
      <c r="AB78" s="455"/>
      <c r="AC78" s="455"/>
      <c r="AD78" s="455"/>
      <c r="AE78" s="477"/>
      <c r="AF78" s="477"/>
      <c r="AG78" s="477"/>
      <c r="AH78" s="477"/>
      <c r="AI78" s="477"/>
      <c r="AJ78" s="477"/>
      <c r="AK78" s="477"/>
      <c r="AL78" s="477"/>
      <c r="AM78" s="477"/>
      <c r="AN78" s="477"/>
      <c r="AO78" s="477"/>
      <c r="AP78" s="477"/>
      <c r="AQ78" s="477"/>
      <c r="AR78" s="477"/>
      <c r="AS78" s="477"/>
      <c r="AT78" s="477"/>
      <c r="AU78" s="477"/>
      <c r="AV78" s="477"/>
    </row>
    <row r="79" customFormat="false" ht="12.75" hidden="false" customHeight="true" outlineLevel="0" collapsed="false">
      <c r="A79" s="454" t="s">
        <v>584</v>
      </c>
      <c r="B79" s="454"/>
      <c r="C79" s="454"/>
      <c r="D79" s="454"/>
      <c r="E79" s="454"/>
      <c r="F79" s="454"/>
      <c r="G79" s="454"/>
      <c r="H79" s="454"/>
      <c r="I79" s="454"/>
      <c r="J79" s="454"/>
      <c r="K79" s="454"/>
      <c r="L79" s="454"/>
      <c r="M79" s="454"/>
      <c r="N79" s="454"/>
      <c r="O79" s="454"/>
      <c r="P79" s="454"/>
      <c r="Q79" s="454"/>
      <c r="R79" s="454" t="s">
        <v>549</v>
      </c>
      <c r="S79" s="454"/>
      <c r="T79" s="454"/>
      <c r="U79" s="454"/>
      <c r="V79" s="454"/>
      <c r="W79" s="454"/>
      <c r="X79" s="454"/>
      <c r="Y79" s="454"/>
      <c r="Z79" s="454"/>
      <c r="AA79" s="454"/>
      <c r="AB79" s="454"/>
      <c r="AC79" s="454"/>
      <c r="AD79" s="454"/>
      <c r="AE79" s="477"/>
      <c r="AF79" s="477"/>
      <c r="AG79" s="477"/>
      <c r="AH79" s="477"/>
      <c r="AI79" s="477"/>
      <c r="AJ79" s="477"/>
      <c r="AK79" s="477"/>
      <c r="AL79" s="477"/>
      <c r="AM79" s="477"/>
      <c r="AN79" s="477"/>
      <c r="AO79" s="477"/>
      <c r="AP79" s="477"/>
      <c r="AQ79" s="477"/>
      <c r="AR79" s="477"/>
      <c r="AS79" s="477"/>
      <c r="AT79" s="477"/>
      <c r="AU79" s="477"/>
      <c r="AV79" s="477"/>
    </row>
    <row r="80" customFormat="false" ht="12.75" hidden="false" customHeight="true" outlineLevel="0" collapsed="false">
      <c r="A80" s="454" t="s">
        <v>585</v>
      </c>
      <c r="B80" s="454"/>
      <c r="C80" s="454"/>
      <c r="D80" s="454"/>
      <c r="E80" s="454"/>
      <c r="F80" s="454"/>
      <c r="G80" s="454"/>
      <c r="H80" s="454"/>
      <c r="I80" s="454"/>
      <c r="J80" s="454"/>
      <c r="K80" s="454"/>
      <c r="L80" s="454"/>
      <c r="M80" s="454"/>
      <c r="N80" s="454"/>
      <c r="O80" s="454"/>
      <c r="P80" s="454"/>
      <c r="Q80" s="454"/>
      <c r="R80" s="454" t="s">
        <v>551</v>
      </c>
      <c r="S80" s="454"/>
      <c r="T80" s="454"/>
      <c r="U80" s="454"/>
      <c r="V80" s="454"/>
      <c r="W80" s="454"/>
      <c r="X80" s="454"/>
      <c r="Y80" s="454"/>
      <c r="Z80" s="454"/>
      <c r="AA80" s="454"/>
      <c r="AB80" s="454"/>
      <c r="AC80" s="454"/>
      <c r="AD80" s="454"/>
      <c r="AE80" s="477"/>
      <c r="AF80" s="477"/>
      <c r="AG80" s="477"/>
      <c r="AH80" s="477"/>
      <c r="AI80" s="477"/>
      <c r="AJ80" s="477"/>
      <c r="AK80" s="477"/>
      <c r="AL80" s="477"/>
      <c r="AM80" s="477"/>
      <c r="AN80" s="477"/>
      <c r="AO80" s="477"/>
      <c r="AP80" s="477"/>
      <c r="AQ80" s="477"/>
      <c r="AR80" s="477"/>
      <c r="AS80" s="477"/>
      <c r="AT80" s="477"/>
      <c r="AU80" s="477"/>
      <c r="AV80" s="477"/>
    </row>
    <row r="81" customFormat="false" ht="12.75" hidden="false" customHeight="false" outlineLevel="0" collapsed="false">
      <c r="A81" s="454"/>
      <c r="B81" s="454"/>
      <c r="C81" s="454"/>
      <c r="D81" s="454"/>
      <c r="E81" s="454"/>
      <c r="F81" s="454"/>
      <c r="G81" s="454"/>
      <c r="H81" s="454"/>
      <c r="I81" s="454"/>
      <c r="J81" s="454"/>
      <c r="K81" s="454"/>
      <c r="L81" s="454"/>
      <c r="M81" s="454"/>
      <c r="N81" s="454"/>
      <c r="O81" s="454"/>
      <c r="P81" s="454"/>
      <c r="Q81" s="454"/>
      <c r="R81" s="454"/>
      <c r="S81" s="454"/>
      <c r="T81" s="454"/>
      <c r="U81" s="454"/>
      <c r="V81" s="454"/>
      <c r="W81" s="454"/>
      <c r="X81" s="454"/>
      <c r="Y81" s="454"/>
      <c r="Z81" s="454"/>
      <c r="AA81" s="454"/>
      <c r="AB81" s="454"/>
      <c r="AC81" s="454"/>
      <c r="AD81" s="454"/>
      <c r="AE81" s="477"/>
      <c r="AF81" s="477"/>
      <c r="AG81" s="477"/>
      <c r="AH81" s="477"/>
      <c r="AI81" s="477"/>
      <c r="AJ81" s="477"/>
      <c r="AK81" s="477"/>
      <c r="AL81" s="477"/>
      <c r="AM81" s="477"/>
      <c r="AN81" s="477"/>
      <c r="AO81" s="477"/>
      <c r="AP81" s="477"/>
      <c r="AQ81" s="477"/>
      <c r="AR81" s="477"/>
      <c r="AS81" s="477"/>
      <c r="AT81" s="477"/>
      <c r="AU81" s="477"/>
      <c r="AV81" s="477"/>
    </row>
    <row r="82" customFormat="false" ht="12.75" hidden="false" customHeight="true" outlineLevel="0" collapsed="false">
      <c r="A82" s="457"/>
      <c r="B82" s="458"/>
      <c r="C82" s="459" t="s">
        <v>552</v>
      </c>
      <c r="D82" s="459"/>
      <c r="E82" s="459"/>
      <c r="F82" s="459"/>
      <c r="G82" s="459"/>
      <c r="H82" s="459"/>
      <c r="I82" s="459"/>
      <c r="J82" s="459"/>
      <c r="K82" s="459"/>
      <c r="L82" s="459"/>
      <c r="M82" s="459"/>
      <c r="N82" s="459"/>
      <c r="O82" s="459"/>
      <c r="P82" s="459"/>
      <c r="Q82" s="459"/>
      <c r="R82" s="460" t="s">
        <v>553</v>
      </c>
      <c r="S82" s="460"/>
      <c r="T82" s="460"/>
      <c r="U82" s="460"/>
      <c r="V82" s="460"/>
      <c r="W82" s="460"/>
      <c r="X82" s="460"/>
      <c r="Y82" s="460"/>
      <c r="Z82" s="460"/>
      <c r="AA82" s="460"/>
      <c r="AB82" s="460"/>
      <c r="AC82" s="460"/>
      <c r="AD82" s="461"/>
      <c r="AE82" s="477"/>
      <c r="AF82" s="477"/>
      <c r="AG82" s="477"/>
      <c r="AH82" s="477"/>
      <c r="AI82" s="477"/>
      <c r="AJ82" s="477"/>
      <c r="AK82" s="477"/>
      <c r="AL82" s="477"/>
      <c r="AM82" s="477"/>
      <c r="AN82" s="477"/>
      <c r="AO82" s="477"/>
      <c r="AP82" s="477"/>
      <c r="AQ82" s="477"/>
      <c r="AR82" s="477"/>
      <c r="AS82" s="477"/>
      <c r="AT82" s="477"/>
      <c r="AU82" s="477"/>
      <c r="AV82" s="477"/>
    </row>
    <row r="83" customFormat="false" ht="12.75" hidden="false" customHeight="true" outlineLevel="0" collapsed="false">
      <c r="A83" s="462" t="s">
        <v>554</v>
      </c>
      <c r="B83" s="463" t="s">
        <v>555</v>
      </c>
      <c r="C83" s="461"/>
      <c r="D83" s="464"/>
      <c r="E83" s="457"/>
      <c r="F83" s="461"/>
      <c r="G83" s="464"/>
      <c r="H83" s="457"/>
      <c r="I83" s="465" t="s">
        <v>556</v>
      </c>
      <c r="J83" s="465"/>
      <c r="K83" s="465"/>
      <c r="L83" s="465"/>
      <c r="M83" s="465"/>
      <c r="N83" s="465"/>
      <c r="O83" s="465"/>
      <c r="P83" s="465"/>
      <c r="Q83" s="465"/>
      <c r="R83" s="464"/>
      <c r="S83" s="464"/>
      <c r="T83" s="457"/>
      <c r="U83" s="461"/>
      <c r="V83" s="464"/>
      <c r="W83" s="457"/>
      <c r="X83" s="466" t="s">
        <v>557</v>
      </c>
      <c r="Y83" s="466"/>
      <c r="Z83" s="466"/>
      <c r="AA83" s="466"/>
      <c r="AB83" s="466"/>
      <c r="AC83" s="466"/>
      <c r="AD83" s="467" t="s">
        <v>554</v>
      </c>
      <c r="AE83" s="477"/>
      <c r="AF83" s="477"/>
      <c r="AG83" s="477"/>
      <c r="AH83" s="477"/>
      <c r="AI83" s="477"/>
      <c r="AJ83" s="477"/>
      <c r="AK83" s="477"/>
      <c r="AL83" s="477"/>
      <c r="AM83" s="477"/>
      <c r="AN83" s="477"/>
      <c r="AO83" s="477"/>
      <c r="AP83" s="477"/>
      <c r="AQ83" s="477"/>
      <c r="AR83" s="477"/>
      <c r="AS83" s="477"/>
      <c r="AT83" s="477"/>
      <c r="AU83" s="477"/>
      <c r="AV83" s="477"/>
    </row>
    <row r="84" customFormat="false" ht="12.75" hidden="false" customHeight="true" outlineLevel="0" collapsed="false">
      <c r="A84" s="462" t="s">
        <v>558</v>
      </c>
      <c r="B84" s="463" t="s">
        <v>559</v>
      </c>
      <c r="C84" s="463" t="s">
        <v>388</v>
      </c>
      <c r="D84" s="463"/>
      <c r="E84" s="463"/>
      <c r="F84" s="463" t="s">
        <v>560</v>
      </c>
      <c r="G84" s="463"/>
      <c r="H84" s="463"/>
      <c r="I84" s="465"/>
      <c r="J84" s="465"/>
      <c r="K84" s="465"/>
      <c r="L84" s="465"/>
      <c r="M84" s="465"/>
      <c r="N84" s="465"/>
      <c r="O84" s="465"/>
      <c r="P84" s="465"/>
      <c r="Q84" s="465"/>
      <c r="R84" s="462" t="s">
        <v>388</v>
      </c>
      <c r="S84" s="462"/>
      <c r="T84" s="462"/>
      <c r="U84" s="463" t="s">
        <v>560</v>
      </c>
      <c r="V84" s="463"/>
      <c r="W84" s="463"/>
      <c r="X84" s="466"/>
      <c r="Y84" s="466"/>
      <c r="Z84" s="466"/>
      <c r="AA84" s="466"/>
      <c r="AB84" s="466"/>
      <c r="AC84" s="466"/>
      <c r="AD84" s="467" t="s">
        <v>558</v>
      </c>
      <c r="AE84" s="477"/>
      <c r="AF84" s="477"/>
      <c r="AG84" s="477"/>
      <c r="AH84" s="477"/>
      <c r="AI84" s="477"/>
      <c r="AJ84" s="477"/>
      <c r="AK84" s="477"/>
      <c r="AL84" s="477"/>
      <c r="AM84" s="477"/>
      <c r="AN84" s="477"/>
      <c r="AO84" s="477"/>
      <c r="AP84" s="477"/>
      <c r="AQ84" s="477"/>
      <c r="AR84" s="477"/>
      <c r="AS84" s="477"/>
      <c r="AT84" s="477"/>
      <c r="AU84" s="477"/>
      <c r="AV84" s="477"/>
    </row>
    <row r="85" customFormat="false" ht="12.75" hidden="false" customHeight="true" outlineLevel="0" collapsed="false">
      <c r="A85" s="468"/>
      <c r="B85" s="463" t="s">
        <v>561</v>
      </c>
      <c r="C85" s="469"/>
      <c r="D85" s="454"/>
      <c r="E85" s="468"/>
      <c r="F85" s="463" t="s">
        <v>374</v>
      </c>
      <c r="G85" s="463"/>
      <c r="H85" s="463"/>
      <c r="I85" s="470" t="s">
        <v>562</v>
      </c>
      <c r="J85" s="470"/>
      <c r="K85" s="470"/>
      <c r="L85" s="470" t="s">
        <v>563</v>
      </c>
      <c r="M85" s="470"/>
      <c r="N85" s="470"/>
      <c r="O85" s="459" t="s">
        <v>564</v>
      </c>
      <c r="P85" s="459"/>
      <c r="Q85" s="459"/>
      <c r="R85" s="454"/>
      <c r="S85" s="454"/>
      <c r="T85" s="468"/>
      <c r="U85" s="463" t="s">
        <v>374</v>
      </c>
      <c r="V85" s="463"/>
      <c r="W85" s="463"/>
      <c r="X85" s="470" t="s">
        <v>565</v>
      </c>
      <c r="Y85" s="470"/>
      <c r="Z85" s="470"/>
      <c r="AA85" s="470" t="s">
        <v>566</v>
      </c>
      <c r="AB85" s="470"/>
      <c r="AC85" s="470"/>
      <c r="AD85" s="469"/>
      <c r="AE85" s="477"/>
      <c r="AF85" s="477"/>
      <c r="AG85" s="477"/>
      <c r="AH85" s="477"/>
      <c r="AI85" s="477"/>
      <c r="AJ85" s="477"/>
      <c r="AK85" s="477"/>
      <c r="AL85" s="477"/>
      <c r="AM85" s="477"/>
      <c r="AN85" s="477"/>
      <c r="AO85" s="477"/>
      <c r="AP85" s="477"/>
      <c r="AQ85" s="477"/>
      <c r="AR85" s="477"/>
      <c r="AS85" s="477"/>
      <c r="AT85" s="477"/>
      <c r="AU85" s="477"/>
      <c r="AV85" s="477"/>
    </row>
    <row r="86" customFormat="false" ht="12.75" hidden="false" customHeight="true" outlineLevel="0" collapsed="false">
      <c r="A86" s="468"/>
      <c r="B86" s="471"/>
      <c r="C86" s="460" t="s">
        <v>161</v>
      </c>
      <c r="D86" s="460"/>
      <c r="E86" s="460"/>
      <c r="F86" s="460" t="s">
        <v>161</v>
      </c>
      <c r="G86" s="460"/>
      <c r="H86" s="460"/>
      <c r="I86" s="470" t="s">
        <v>567</v>
      </c>
      <c r="J86" s="470"/>
      <c r="K86" s="470"/>
      <c r="L86" s="470" t="s">
        <v>567</v>
      </c>
      <c r="M86" s="470"/>
      <c r="N86" s="470"/>
      <c r="O86" s="459" t="s">
        <v>568</v>
      </c>
      <c r="P86" s="459"/>
      <c r="Q86" s="459"/>
      <c r="R86" s="460" t="s">
        <v>161</v>
      </c>
      <c r="S86" s="460"/>
      <c r="T86" s="460"/>
      <c r="U86" s="460" t="s">
        <v>161</v>
      </c>
      <c r="V86" s="460"/>
      <c r="W86" s="460"/>
      <c r="X86" s="470" t="s">
        <v>135</v>
      </c>
      <c r="Y86" s="470"/>
      <c r="Z86" s="470"/>
      <c r="AA86" s="470" t="s">
        <v>135</v>
      </c>
      <c r="AB86" s="470"/>
      <c r="AC86" s="470"/>
      <c r="AD86" s="469"/>
      <c r="AE86" s="477"/>
      <c r="AF86" s="477"/>
      <c r="AG86" s="477"/>
      <c r="AH86" s="477"/>
      <c r="AI86" s="477"/>
      <c r="AJ86" s="477"/>
      <c r="AK86" s="477"/>
      <c r="AL86" s="477"/>
      <c r="AM86" s="477"/>
      <c r="AN86" s="477"/>
      <c r="AO86" s="477"/>
      <c r="AP86" s="477"/>
      <c r="AQ86" s="477"/>
      <c r="AR86" s="477"/>
      <c r="AS86" s="477"/>
      <c r="AT86" s="477"/>
      <c r="AU86" s="477"/>
      <c r="AV86" s="477"/>
    </row>
    <row r="87" customFormat="false" ht="12.75" hidden="false" customHeight="true" outlineLevel="0" collapsed="false">
      <c r="A87" s="482"/>
      <c r="B87" s="483"/>
      <c r="C87" s="466" t="s">
        <v>325</v>
      </c>
      <c r="D87" s="466"/>
      <c r="E87" s="466"/>
      <c r="F87" s="466" t="s">
        <v>326</v>
      </c>
      <c r="G87" s="466"/>
      <c r="H87" s="466"/>
      <c r="I87" s="466" t="s">
        <v>327</v>
      </c>
      <c r="J87" s="466"/>
      <c r="K87" s="466"/>
      <c r="L87" s="466" t="s">
        <v>86</v>
      </c>
      <c r="M87" s="466"/>
      <c r="N87" s="466"/>
      <c r="O87" s="465" t="s">
        <v>91</v>
      </c>
      <c r="P87" s="465"/>
      <c r="Q87" s="465"/>
      <c r="R87" s="484" t="s">
        <v>99</v>
      </c>
      <c r="S87" s="484"/>
      <c r="T87" s="484"/>
      <c r="U87" s="466" t="s">
        <v>107</v>
      </c>
      <c r="V87" s="466"/>
      <c r="W87" s="466"/>
      <c r="X87" s="466" t="s">
        <v>304</v>
      </c>
      <c r="Y87" s="466"/>
      <c r="Z87" s="466"/>
      <c r="AA87" s="466" t="s">
        <v>328</v>
      </c>
      <c r="AB87" s="466"/>
      <c r="AC87" s="466"/>
      <c r="AD87" s="485"/>
      <c r="AE87" s="477"/>
      <c r="AF87" s="477"/>
      <c r="AG87" s="477"/>
      <c r="AH87" s="477"/>
      <c r="AI87" s="477"/>
      <c r="AJ87" s="477"/>
      <c r="AK87" s="477"/>
      <c r="AL87" s="477"/>
      <c r="AM87" s="477"/>
      <c r="AN87" s="477"/>
      <c r="AO87" s="477"/>
      <c r="AP87" s="477"/>
      <c r="AQ87" s="477"/>
      <c r="AR87" s="477"/>
      <c r="AS87" s="477"/>
      <c r="AT87" s="477"/>
      <c r="AU87" s="477"/>
      <c r="AV87" s="477"/>
    </row>
    <row r="88" customFormat="false" ht="12.75" hidden="false" customHeight="false" outlineLevel="0" collapsed="false">
      <c r="A88" s="472"/>
      <c r="B88" s="454"/>
      <c r="C88" s="472"/>
      <c r="D88" s="472"/>
      <c r="E88" s="472"/>
      <c r="F88" s="476"/>
      <c r="G88" s="476"/>
      <c r="H88" s="476"/>
      <c r="I88" s="475"/>
      <c r="J88" s="475"/>
      <c r="K88" s="475"/>
      <c r="L88" s="475"/>
      <c r="M88" s="475"/>
      <c r="N88" s="475"/>
      <c r="O88" s="475"/>
      <c r="P88" s="475"/>
      <c r="Q88" s="475"/>
      <c r="R88" s="472"/>
      <c r="S88" s="472"/>
      <c r="T88" s="472"/>
      <c r="U88" s="476"/>
      <c r="V88" s="476"/>
      <c r="W88" s="476"/>
      <c r="X88" s="475"/>
      <c r="Y88" s="475"/>
      <c r="Z88" s="475"/>
      <c r="AA88" s="475"/>
      <c r="AB88" s="475"/>
      <c r="AC88" s="475"/>
      <c r="AD88" s="472"/>
      <c r="AE88" s="477"/>
      <c r="AF88" s="477"/>
      <c r="AG88" s="477"/>
      <c r="AH88" s="477"/>
      <c r="AI88" s="477"/>
      <c r="AJ88" s="477"/>
      <c r="AK88" s="477"/>
      <c r="AL88" s="477"/>
      <c r="AM88" s="477"/>
      <c r="AN88" s="477"/>
      <c r="AO88" s="477"/>
      <c r="AP88" s="477"/>
      <c r="AQ88" s="477"/>
      <c r="AR88" s="477"/>
      <c r="AS88" s="477"/>
      <c r="AT88" s="477"/>
      <c r="AU88" s="477"/>
      <c r="AV88" s="477"/>
    </row>
    <row r="89" s="480" customFormat="true" ht="12.75" hidden="false" customHeight="true" outlineLevel="0" collapsed="false">
      <c r="A89" s="486"/>
      <c r="B89" s="486"/>
      <c r="C89" s="486" t="s">
        <v>586</v>
      </c>
      <c r="D89" s="486"/>
      <c r="E89" s="486"/>
      <c r="F89" s="486"/>
      <c r="G89" s="486"/>
      <c r="H89" s="486"/>
      <c r="I89" s="486"/>
      <c r="J89" s="486"/>
      <c r="K89" s="486"/>
      <c r="L89" s="486"/>
      <c r="M89" s="486"/>
      <c r="N89" s="486"/>
      <c r="O89" s="486"/>
      <c r="P89" s="486"/>
      <c r="Q89" s="486"/>
      <c r="R89" s="486" t="s">
        <v>586</v>
      </c>
      <c r="S89" s="486"/>
      <c r="T89" s="486"/>
      <c r="U89" s="486"/>
      <c r="V89" s="486"/>
      <c r="W89" s="486"/>
      <c r="X89" s="486"/>
      <c r="Y89" s="486"/>
      <c r="Z89" s="486"/>
      <c r="AA89" s="486"/>
      <c r="AB89" s="486"/>
      <c r="AC89" s="486"/>
      <c r="AD89" s="486"/>
      <c r="AE89" s="477"/>
      <c r="AF89" s="477"/>
      <c r="AG89" s="477"/>
      <c r="AH89" s="477"/>
      <c r="AI89" s="477"/>
      <c r="AJ89" s="477"/>
      <c r="AK89" s="477"/>
      <c r="AL89" s="477"/>
      <c r="AM89" s="477"/>
      <c r="AN89" s="477"/>
      <c r="AO89" s="477"/>
      <c r="AP89" s="477"/>
      <c r="AQ89" s="477"/>
      <c r="AR89" s="477"/>
      <c r="AS89" s="477"/>
      <c r="AT89" s="477"/>
      <c r="AU89" s="477"/>
      <c r="AV89" s="477"/>
    </row>
    <row r="90" customFormat="false" ht="12.75" hidden="false" customHeight="false" outlineLevel="0" collapsed="false">
      <c r="A90" s="472" t="n">
        <v>50</v>
      </c>
      <c r="B90" s="468" t="s">
        <v>570</v>
      </c>
      <c r="C90" s="475" t="n">
        <v>0.8</v>
      </c>
      <c r="D90" s="452" t="s">
        <v>178</v>
      </c>
      <c r="E90" s="472"/>
      <c r="F90" s="475" t="n">
        <v>86.7</v>
      </c>
      <c r="G90" s="452" t="s">
        <v>183</v>
      </c>
      <c r="H90" s="476"/>
      <c r="I90" s="475" t="n">
        <v>30.1</v>
      </c>
      <c r="J90" s="452" t="s">
        <v>163</v>
      </c>
      <c r="K90" s="475"/>
      <c r="L90" s="475" t="n">
        <v>114.9</v>
      </c>
      <c r="M90" s="452" t="s">
        <v>163</v>
      </c>
      <c r="N90" s="475"/>
      <c r="O90" s="475" t="n">
        <v>123.3</v>
      </c>
      <c r="P90" s="452" t="s">
        <v>163</v>
      </c>
      <c r="Q90" s="475"/>
      <c r="R90" s="477" t="n">
        <v>0.3</v>
      </c>
      <c r="S90" s="452" t="s">
        <v>183</v>
      </c>
      <c r="T90" s="472"/>
      <c r="U90" s="477" t="n">
        <v>35</v>
      </c>
      <c r="V90" s="452" t="s">
        <v>184</v>
      </c>
      <c r="W90" s="476"/>
      <c r="X90" s="477" t="n">
        <v>17.2</v>
      </c>
      <c r="Y90" s="452" t="s">
        <v>163</v>
      </c>
      <c r="Z90" s="475"/>
      <c r="AA90" s="477" t="n">
        <v>15.5</v>
      </c>
      <c r="AB90" s="452" t="s">
        <v>163</v>
      </c>
      <c r="AC90" s="472"/>
      <c r="AD90" s="478" t="n">
        <v>50</v>
      </c>
      <c r="AE90" s="477"/>
      <c r="AF90" s="477"/>
      <c r="AG90" s="477"/>
      <c r="AH90" s="477"/>
      <c r="AI90" s="477"/>
      <c r="AJ90" s="477"/>
      <c r="AK90" s="477"/>
      <c r="AL90" s="477"/>
      <c r="AM90" s="477"/>
      <c r="AN90" s="477"/>
      <c r="AO90" s="477"/>
      <c r="AP90" s="477"/>
      <c r="AQ90" s="477"/>
      <c r="AR90" s="477"/>
      <c r="AS90" s="477"/>
      <c r="AT90" s="477"/>
      <c r="AU90" s="477"/>
      <c r="AV90" s="477"/>
    </row>
    <row r="91" customFormat="false" ht="12.75" hidden="false" customHeight="false" outlineLevel="0" collapsed="false">
      <c r="A91" s="472" t="n">
        <v>51</v>
      </c>
      <c r="B91" s="468" t="s">
        <v>571</v>
      </c>
      <c r="C91" s="475" t="n">
        <v>1</v>
      </c>
      <c r="D91" s="452" t="s">
        <v>178</v>
      </c>
      <c r="E91" s="472"/>
      <c r="F91" s="475" t="n">
        <v>331.6</v>
      </c>
      <c r="G91" s="452" t="s">
        <v>178</v>
      </c>
      <c r="H91" s="476"/>
      <c r="I91" s="475" t="n">
        <v>29.2</v>
      </c>
      <c r="J91" s="452" t="s">
        <v>163</v>
      </c>
      <c r="K91" s="475"/>
      <c r="L91" s="475" t="n">
        <v>116.3</v>
      </c>
      <c r="M91" s="452" t="s">
        <v>163</v>
      </c>
      <c r="N91" s="475"/>
      <c r="O91" s="475" t="n">
        <v>125.4</v>
      </c>
      <c r="P91" s="452" t="s">
        <v>163</v>
      </c>
      <c r="Q91" s="475"/>
      <c r="R91" s="477" t="n">
        <v>0.5</v>
      </c>
      <c r="S91" s="452" t="s">
        <v>183</v>
      </c>
      <c r="T91" s="472"/>
      <c r="U91" s="477" t="n">
        <v>183.2</v>
      </c>
      <c r="V91" s="452" t="s">
        <v>183</v>
      </c>
      <c r="W91" s="476"/>
      <c r="X91" s="477" t="n">
        <v>17.3</v>
      </c>
      <c r="Y91" s="452" t="s">
        <v>163</v>
      </c>
      <c r="Z91" s="475"/>
      <c r="AA91" s="477" t="n">
        <v>15.8</v>
      </c>
      <c r="AB91" s="452" t="s">
        <v>163</v>
      </c>
      <c r="AC91" s="472"/>
      <c r="AD91" s="478" t="n">
        <v>51</v>
      </c>
      <c r="AE91" s="477"/>
      <c r="AF91" s="477"/>
      <c r="AG91" s="477"/>
      <c r="AH91" s="477"/>
      <c r="AI91" s="477"/>
      <c r="AJ91" s="477"/>
      <c r="AK91" s="477"/>
      <c r="AL91" s="477"/>
      <c r="AM91" s="477"/>
      <c r="AN91" s="477"/>
      <c r="AO91" s="477"/>
      <c r="AP91" s="477"/>
      <c r="AQ91" s="477"/>
      <c r="AR91" s="477"/>
      <c r="AS91" s="477"/>
      <c r="AT91" s="477"/>
      <c r="AU91" s="477"/>
      <c r="AV91" s="477"/>
    </row>
    <row r="92" customFormat="false" ht="12.75" hidden="false" customHeight="false" outlineLevel="0" collapsed="false">
      <c r="A92" s="472" t="n">
        <v>52</v>
      </c>
      <c r="B92" s="468" t="s">
        <v>572</v>
      </c>
      <c r="C92" s="475" t="n">
        <v>1.3</v>
      </c>
      <c r="D92" s="452" t="s">
        <v>178</v>
      </c>
      <c r="E92" s="472"/>
      <c r="F92" s="475" t="n">
        <v>967.7</v>
      </c>
      <c r="G92" s="452" t="s">
        <v>178</v>
      </c>
      <c r="H92" s="476"/>
      <c r="I92" s="475" t="n">
        <v>29.3</v>
      </c>
      <c r="J92" s="452" t="s">
        <v>163</v>
      </c>
      <c r="K92" s="475"/>
      <c r="L92" s="475" t="n">
        <v>116.8</v>
      </c>
      <c r="M92" s="452" t="s">
        <v>163</v>
      </c>
      <c r="N92" s="475"/>
      <c r="O92" s="475" t="n">
        <v>120.9</v>
      </c>
      <c r="P92" s="452" t="s">
        <v>163</v>
      </c>
      <c r="Q92" s="475"/>
      <c r="R92" s="477" t="n">
        <v>1</v>
      </c>
      <c r="S92" s="452" t="s">
        <v>178</v>
      </c>
      <c r="T92" s="472"/>
      <c r="U92" s="477" t="n">
        <v>735.7</v>
      </c>
      <c r="V92" s="452" t="s">
        <v>178</v>
      </c>
      <c r="W92" s="476"/>
      <c r="X92" s="477" t="n">
        <v>17.4</v>
      </c>
      <c r="Y92" s="452" t="s">
        <v>163</v>
      </c>
      <c r="Z92" s="475"/>
      <c r="AA92" s="477" t="n">
        <v>15.7</v>
      </c>
      <c r="AB92" s="452" t="s">
        <v>163</v>
      </c>
      <c r="AC92" s="472"/>
      <c r="AD92" s="478" t="n">
        <v>52</v>
      </c>
      <c r="AE92" s="477"/>
      <c r="AF92" s="477"/>
      <c r="AG92" s="477"/>
      <c r="AH92" s="477"/>
      <c r="AI92" s="477"/>
      <c r="AJ92" s="477"/>
      <c r="AK92" s="477"/>
      <c r="AL92" s="477"/>
      <c r="AM92" s="477"/>
      <c r="AN92" s="477"/>
      <c r="AO92" s="477"/>
      <c r="AP92" s="477"/>
      <c r="AQ92" s="477"/>
      <c r="AR92" s="477"/>
      <c r="AS92" s="477"/>
      <c r="AT92" s="477"/>
      <c r="AU92" s="477"/>
      <c r="AV92" s="477"/>
    </row>
    <row r="93" customFormat="false" ht="12.75" hidden="false" customHeight="false" outlineLevel="0" collapsed="false">
      <c r="A93" s="472" t="n">
        <v>53</v>
      </c>
      <c r="B93" s="468" t="s">
        <v>573</v>
      </c>
      <c r="C93" s="475" t="n">
        <v>3.6</v>
      </c>
      <c r="D93" s="452" t="s">
        <v>163</v>
      </c>
      <c r="E93" s="472"/>
      <c r="F93" s="475" t="n">
        <v>8159.9</v>
      </c>
      <c r="G93" s="452" t="s">
        <v>163</v>
      </c>
      <c r="H93" s="476"/>
      <c r="I93" s="475" t="n">
        <v>28.9</v>
      </c>
      <c r="J93" s="452" t="s">
        <v>163</v>
      </c>
      <c r="K93" s="475"/>
      <c r="L93" s="475" t="n">
        <v>119.4</v>
      </c>
      <c r="M93" s="452" t="s">
        <v>163</v>
      </c>
      <c r="N93" s="475"/>
      <c r="O93" s="475" t="n">
        <v>121.1</v>
      </c>
      <c r="P93" s="452" t="s">
        <v>163</v>
      </c>
      <c r="Q93" s="475"/>
      <c r="R93" s="477" t="n">
        <v>3.2</v>
      </c>
      <c r="S93" s="452" t="s">
        <v>163</v>
      </c>
      <c r="T93" s="472"/>
      <c r="U93" s="477" t="n">
        <v>7510.2</v>
      </c>
      <c r="V93" s="452" t="s">
        <v>163</v>
      </c>
      <c r="W93" s="476"/>
      <c r="X93" s="477" t="n">
        <v>17.5</v>
      </c>
      <c r="Y93" s="452" t="s">
        <v>163</v>
      </c>
      <c r="Z93" s="475"/>
      <c r="AA93" s="477" t="n">
        <v>15.7</v>
      </c>
      <c r="AB93" s="452" t="s">
        <v>163</v>
      </c>
      <c r="AC93" s="472"/>
      <c r="AD93" s="478" t="n">
        <v>53</v>
      </c>
      <c r="AE93" s="477"/>
      <c r="AF93" s="477"/>
      <c r="AG93" s="477"/>
      <c r="AH93" s="477"/>
      <c r="AI93" s="477"/>
      <c r="AJ93" s="477"/>
      <c r="AK93" s="477"/>
      <c r="AL93" s="477"/>
      <c r="AM93" s="477"/>
      <c r="AN93" s="477"/>
      <c r="AO93" s="477"/>
      <c r="AP93" s="477"/>
      <c r="AQ93" s="477"/>
      <c r="AR93" s="477"/>
      <c r="AS93" s="477"/>
      <c r="AT93" s="477"/>
      <c r="AU93" s="477"/>
      <c r="AV93" s="477"/>
    </row>
    <row r="94" customFormat="false" ht="12.75" hidden="false" customHeight="false" outlineLevel="0" collapsed="false">
      <c r="A94" s="472" t="n">
        <v>54</v>
      </c>
      <c r="B94" s="468" t="s">
        <v>574</v>
      </c>
      <c r="C94" s="475" t="n">
        <v>0.2</v>
      </c>
      <c r="D94" s="452" t="s">
        <v>183</v>
      </c>
      <c r="E94" s="472"/>
      <c r="F94" s="475" t="n">
        <v>970</v>
      </c>
      <c r="G94" s="452" t="s">
        <v>183</v>
      </c>
      <c r="H94" s="476"/>
      <c r="I94" s="475" t="n">
        <v>30.4</v>
      </c>
      <c r="J94" s="452" t="s">
        <v>163</v>
      </c>
      <c r="K94" s="475"/>
      <c r="L94" s="475" t="n">
        <v>120.3</v>
      </c>
      <c r="M94" s="452" t="s">
        <v>163</v>
      </c>
      <c r="N94" s="475"/>
      <c r="O94" s="475" t="n">
        <v>119.7</v>
      </c>
      <c r="P94" s="452" t="s">
        <v>163</v>
      </c>
      <c r="Q94" s="475"/>
      <c r="R94" s="477" t="n">
        <v>0.2</v>
      </c>
      <c r="S94" s="452" t="s">
        <v>183</v>
      </c>
      <c r="T94" s="472"/>
      <c r="U94" s="477" t="n">
        <v>921.4</v>
      </c>
      <c r="V94" s="452" t="s">
        <v>183</v>
      </c>
      <c r="W94" s="476"/>
      <c r="X94" s="477" t="n">
        <v>17.8</v>
      </c>
      <c r="Y94" s="452" t="s">
        <v>163</v>
      </c>
      <c r="Z94" s="475"/>
      <c r="AA94" s="477" t="n">
        <v>16</v>
      </c>
      <c r="AB94" s="452" t="s">
        <v>163</v>
      </c>
      <c r="AC94" s="472"/>
      <c r="AD94" s="478" t="n">
        <v>54</v>
      </c>
      <c r="AE94" s="477"/>
      <c r="AF94" s="477"/>
      <c r="AG94" s="477"/>
      <c r="AH94" s="477"/>
      <c r="AI94" s="477"/>
      <c r="AJ94" s="477"/>
      <c r="AK94" s="477"/>
      <c r="AL94" s="477"/>
      <c r="AM94" s="477"/>
      <c r="AN94" s="477"/>
      <c r="AO94" s="477"/>
      <c r="AP94" s="477"/>
      <c r="AQ94" s="477"/>
      <c r="AR94" s="477"/>
      <c r="AS94" s="477"/>
      <c r="AT94" s="477"/>
      <c r="AU94" s="477"/>
      <c r="AV94" s="477"/>
    </row>
    <row r="95" customFormat="false" ht="12.75" hidden="false" customHeight="false" outlineLevel="0" collapsed="false">
      <c r="A95" s="472" t="n">
        <v>55</v>
      </c>
      <c r="B95" s="468" t="s">
        <v>575</v>
      </c>
      <c r="C95" s="475" t="s">
        <v>392</v>
      </c>
      <c r="D95" s="452" t="s">
        <v>393</v>
      </c>
      <c r="E95" s="472"/>
      <c r="F95" s="475" t="s">
        <v>392</v>
      </c>
      <c r="G95" s="452" t="s">
        <v>393</v>
      </c>
      <c r="H95" s="476"/>
      <c r="I95" s="475" t="n">
        <v>29</v>
      </c>
      <c r="J95" s="452" t="s">
        <v>183</v>
      </c>
      <c r="K95" s="475"/>
      <c r="L95" s="475" t="n">
        <v>116</v>
      </c>
      <c r="M95" s="452" t="s">
        <v>163</v>
      </c>
      <c r="N95" s="475"/>
      <c r="O95" s="475" t="n">
        <v>119.4</v>
      </c>
      <c r="P95" s="452" t="s">
        <v>178</v>
      </c>
      <c r="Q95" s="475"/>
      <c r="R95" s="475" t="s">
        <v>392</v>
      </c>
      <c r="S95" s="452" t="s">
        <v>393</v>
      </c>
      <c r="T95" s="472"/>
      <c r="U95" s="475" t="s">
        <v>392</v>
      </c>
      <c r="V95" s="452" t="s">
        <v>393</v>
      </c>
      <c r="W95" s="476"/>
      <c r="X95" s="477" t="n">
        <v>16.6</v>
      </c>
      <c r="Y95" s="452" t="s">
        <v>163</v>
      </c>
      <c r="Z95" s="475"/>
      <c r="AA95" s="477" t="n">
        <v>15.5</v>
      </c>
      <c r="AB95" s="452" t="s">
        <v>163</v>
      </c>
      <c r="AC95" s="472"/>
      <c r="AD95" s="478" t="n">
        <v>55</v>
      </c>
      <c r="AE95" s="477"/>
      <c r="AF95" s="477"/>
      <c r="AG95" s="477"/>
      <c r="AH95" s="477"/>
      <c r="AI95" s="477"/>
      <c r="AJ95" s="477"/>
      <c r="AK95" s="477"/>
      <c r="AL95" s="477"/>
      <c r="AM95" s="477"/>
      <c r="AN95" s="477"/>
      <c r="AO95" s="477"/>
      <c r="AP95" s="477"/>
      <c r="AQ95" s="477"/>
      <c r="AR95" s="477"/>
      <c r="AS95" s="477"/>
      <c r="AT95" s="477"/>
      <c r="AU95" s="477"/>
      <c r="AV95" s="477"/>
    </row>
    <row r="96" customFormat="false" ht="12.75" hidden="false" customHeight="false" outlineLevel="0" collapsed="false">
      <c r="A96" s="472" t="n">
        <v>56</v>
      </c>
      <c r="B96" s="468" t="s">
        <v>576</v>
      </c>
      <c r="C96" s="475" t="n">
        <v>6.8</v>
      </c>
      <c r="D96" s="452" t="s">
        <v>163</v>
      </c>
      <c r="E96" s="472"/>
      <c r="F96" s="475" t="n">
        <v>10593.8</v>
      </c>
      <c r="G96" s="452" t="s">
        <v>163</v>
      </c>
      <c r="H96" s="476"/>
      <c r="I96" s="475" t="n">
        <v>29.1</v>
      </c>
      <c r="J96" s="452" t="s">
        <v>163</v>
      </c>
      <c r="K96" s="475"/>
      <c r="L96" s="475" t="n">
        <v>119.1</v>
      </c>
      <c r="M96" s="452" t="s">
        <v>163</v>
      </c>
      <c r="N96" s="475"/>
      <c r="O96" s="475" t="n">
        <v>121.1</v>
      </c>
      <c r="P96" s="452" t="s">
        <v>163</v>
      </c>
      <c r="Q96" s="475"/>
      <c r="R96" s="477" t="n">
        <v>5.2</v>
      </c>
      <c r="S96" s="452" t="s">
        <v>163</v>
      </c>
      <c r="T96" s="472"/>
      <c r="U96" s="477" t="n">
        <v>9463.4</v>
      </c>
      <c r="V96" s="452" t="s">
        <v>163</v>
      </c>
      <c r="W96" s="476"/>
      <c r="X96" s="477" t="n">
        <v>17.5</v>
      </c>
      <c r="Y96" s="452" t="s">
        <v>163</v>
      </c>
      <c r="Z96" s="475"/>
      <c r="AA96" s="477" t="n">
        <v>15.7</v>
      </c>
      <c r="AB96" s="452" t="s">
        <v>163</v>
      </c>
      <c r="AC96" s="472"/>
      <c r="AD96" s="478" t="n">
        <v>56</v>
      </c>
      <c r="AE96" s="477"/>
      <c r="AF96" s="477"/>
      <c r="AG96" s="477"/>
      <c r="AH96" s="477"/>
      <c r="AI96" s="477"/>
      <c r="AJ96" s="477"/>
      <c r="AK96" s="477"/>
      <c r="AL96" s="477"/>
      <c r="AM96" s="477"/>
      <c r="AN96" s="477"/>
      <c r="AO96" s="477"/>
      <c r="AP96" s="477"/>
      <c r="AQ96" s="477"/>
      <c r="AR96" s="477"/>
      <c r="AS96" s="477"/>
      <c r="AT96" s="477"/>
      <c r="AU96" s="477"/>
      <c r="AV96" s="477"/>
    </row>
    <row r="97" customFormat="false" ht="12.75" hidden="false" customHeight="false" outlineLevel="0" collapsed="false">
      <c r="AD97" s="481"/>
    </row>
    <row r="98" customFormat="false" ht="12.75" hidden="false" customHeight="true" outlineLevel="0" collapsed="false">
      <c r="A98" s="454"/>
      <c r="B98" s="454"/>
      <c r="C98" s="454" t="s">
        <v>587</v>
      </c>
      <c r="D98" s="454"/>
      <c r="E98" s="454"/>
      <c r="F98" s="454"/>
      <c r="G98" s="454"/>
      <c r="H98" s="454"/>
      <c r="I98" s="454"/>
      <c r="J98" s="454"/>
      <c r="K98" s="454"/>
      <c r="L98" s="454"/>
      <c r="M98" s="454"/>
      <c r="N98" s="454"/>
      <c r="O98" s="454"/>
      <c r="P98" s="454"/>
      <c r="Q98" s="454"/>
      <c r="R98" s="454" t="s">
        <v>587</v>
      </c>
      <c r="S98" s="454"/>
      <c r="T98" s="454"/>
      <c r="U98" s="454"/>
      <c r="V98" s="454"/>
      <c r="W98" s="454"/>
      <c r="X98" s="454"/>
      <c r="Y98" s="454"/>
      <c r="Z98" s="454"/>
      <c r="AA98" s="454"/>
      <c r="AB98" s="454"/>
      <c r="AC98" s="454"/>
      <c r="AD98" s="469"/>
      <c r="AE98" s="477"/>
      <c r="AF98" s="477"/>
      <c r="AG98" s="477"/>
      <c r="AH98" s="477"/>
      <c r="AI98" s="477"/>
      <c r="AJ98" s="477"/>
      <c r="AK98" s="477"/>
      <c r="AL98" s="477"/>
      <c r="AM98" s="477"/>
      <c r="AN98" s="477"/>
      <c r="AO98" s="477"/>
      <c r="AP98" s="477"/>
      <c r="AQ98" s="477"/>
      <c r="AR98" s="477"/>
      <c r="AS98" s="477"/>
      <c r="AT98" s="477"/>
      <c r="AU98" s="477"/>
      <c r="AV98" s="477"/>
    </row>
    <row r="99" customFormat="false" ht="12.75" hidden="false" customHeight="false" outlineLevel="0" collapsed="false">
      <c r="A99" s="472" t="n">
        <v>57</v>
      </c>
      <c r="B99" s="468" t="s">
        <v>570</v>
      </c>
      <c r="C99" s="475" t="n">
        <v>0.1</v>
      </c>
      <c r="D99" s="452" t="s">
        <v>183</v>
      </c>
      <c r="E99" s="472"/>
      <c r="F99" s="475" t="n">
        <v>5.8</v>
      </c>
      <c r="G99" s="452" t="s">
        <v>184</v>
      </c>
      <c r="H99" s="476"/>
      <c r="I99" s="475" t="n">
        <v>28.2</v>
      </c>
      <c r="J99" s="452" t="s">
        <v>163</v>
      </c>
      <c r="K99" s="475"/>
      <c r="L99" s="475" t="n">
        <v>111.9</v>
      </c>
      <c r="M99" s="452" t="s">
        <v>163</v>
      </c>
      <c r="N99" s="475"/>
      <c r="O99" s="475" t="n">
        <v>142.6</v>
      </c>
      <c r="P99" s="452" t="s">
        <v>178</v>
      </c>
      <c r="Q99" s="475"/>
      <c r="R99" s="477" t="n">
        <v>0</v>
      </c>
      <c r="S99" s="452" t="s">
        <v>184</v>
      </c>
      <c r="T99" s="472"/>
      <c r="U99" s="475" t="s">
        <v>392</v>
      </c>
      <c r="V99" s="452" t="s">
        <v>393</v>
      </c>
      <c r="W99" s="476"/>
      <c r="X99" s="477" t="n">
        <v>18.2</v>
      </c>
      <c r="Y99" s="452" t="s">
        <v>163</v>
      </c>
      <c r="Z99" s="475"/>
      <c r="AA99" s="477" t="n">
        <v>16</v>
      </c>
      <c r="AB99" s="452" t="s">
        <v>163</v>
      </c>
      <c r="AC99" s="472"/>
      <c r="AD99" s="478" t="n">
        <v>57</v>
      </c>
      <c r="AE99" s="477"/>
      <c r="AF99" s="477"/>
      <c r="AG99" s="477"/>
      <c r="AH99" s="477"/>
      <c r="AI99" s="477"/>
      <c r="AJ99" s="477"/>
      <c r="AK99" s="477"/>
      <c r="AL99" s="477"/>
      <c r="AM99" s="477"/>
      <c r="AN99" s="477"/>
      <c r="AO99" s="477"/>
      <c r="AP99" s="477"/>
      <c r="AQ99" s="477"/>
      <c r="AR99" s="477"/>
      <c r="AS99" s="477"/>
      <c r="AT99" s="477"/>
      <c r="AU99" s="477"/>
      <c r="AV99" s="477"/>
    </row>
    <row r="100" customFormat="false" ht="12.75" hidden="false" customHeight="false" outlineLevel="0" collapsed="false">
      <c r="A100" s="472" t="n">
        <v>58</v>
      </c>
      <c r="B100" s="468" t="s">
        <v>571</v>
      </c>
      <c r="C100" s="475" t="n">
        <v>0.1</v>
      </c>
      <c r="D100" s="452" t="s">
        <v>183</v>
      </c>
      <c r="E100" s="472"/>
      <c r="F100" s="475" t="n">
        <v>23.9</v>
      </c>
      <c r="G100" s="452" t="s">
        <v>183</v>
      </c>
      <c r="H100" s="476"/>
      <c r="I100" s="475" t="n">
        <v>30.6</v>
      </c>
      <c r="J100" s="452" t="s">
        <v>163</v>
      </c>
      <c r="K100" s="475"/>
      <c r="L100" s="475" t="n">
        <v>113.7</v>
      </c>
      <c r="M100" s="452" t="s">
        <v>163</v>
      </c>
      <c r="N100" s="475"/>
      <c r="O100" s="475" t="n">
        <v>122.8</v>
      </c>
      <c r="P100" s="452" t="s">
        <v>163</v>
      </c>
      <c r="Q100" s="475"/>
      <c r="R100" s="477" t="n">
        <v>0</v>
      </c>
      <c r="S100" s="452" t="s">
        <v>184</v>
      </c>
      <c r="T100" s="472"/>
      <c r="U100" s="477" t="n">
        <v>13.4</v>
      </c>
      <c r="V100" s="452" t="s">
        <v>184</v>
      </c>
      <c r="W100" s="476"/>
      <c r="X100" s="477" t="n">
        <v>17.9</v>
      </c>
      <c r="Y100" s="452" t="s">
        <v>163</v>
      </c>
      <c r="Z100" s="475"/>
      <c r="AA100" s="477" t="n">
        <v>15.8</v>
      </c>
      <c r="AB100" s="452" t="s">
        <v>163</v>
      </c>
      <c r="AC100" s="472"/>
      <c r="AD100" s="478" t="n">
        <v>58</v>
      </c>
      <c r="AE100" s="477"/>
      <c r="AF100" s="477"/>
      <c r="AG100" s="477"/>
      <c r="AH100" s="477"/>
      <c r="AI100" s="477"/>
      <c r="AJ100" s="477"/>
      <c r="AK100" s="477"/>
      <c r="AL100" s="477"/>
      <c r="AM100" s="477"/>
      <c r="AN100" s="477"/>
      <c r="AO100" s="477"/>
      <c r="AP100" s="477"/>
      <c r="AQ100" s="477"/>
      <c r="AR100" s="477"/>
      <c r="AS100" s="477"/>
      <c r="AT100" s="477"/>
      <c r="AU100" s="477"/>
      <c r="AV100" s="477"/>
    </row>
    <row r="101" customFormat="false" ht="12.75" hidden="false" customHeight="false" outlineLevel="0" collapsed="false">
      <c r="A101" s="472" t="n">
        <v>59</v>
      </c>
      <c r="B101" s="468" t="s">
        <v>572</v>
      </c>
      <c r="C101" s="475" t="n">
        <v>0.1</v>
      </c>
      <c r="D101" s="452" t="s">
        <v>183</v>
      </c>
      <c r="E101" s="472"/>
      <c r="F101" s="475" t="n">
        <v>48.7</v>
      </c>
      <c r="G101" s="452" t="s">
        <v>183</v>
      </c>
      <c r="H101" s="476"/>
      <c r="I101" s="475" t="n">
        <v>30.1</v>
      </c>
      <c r="J101" s="452" t="s">
        <v>163</v>
      </c>
      <c r="K101" s="475"/>
      <c r="L101" s="475" t="n">
        <v>115.9</v>
      </c>
      <c r="M101" s="452" t="s">
        <v>163</v>
      </c>
      <c r="N101" s="475"/>
      <c r="O101" s="475" t="n">
        <v>125.4</v>
      </c>
      <c r="P101" s="452" t="s">
        <v>163</v>
      </c>
      <c r="Q101" s="475"/>
      <c r="R101" s="477" t="n">
        <v>0.1</v>
      </c>
      <c r="S101" s="452" t="s">
        <v>183</v>
      </c>
      <c r="T101" s="472"/>
      <c r="U101" s="477" t="n">
        <v>38.3</v>
      </c>
      <c r="V101" s="452" t="s">
        <v>183</v>
      </c>
      <c r="W101" s="476"/>
      <c r="X101" s="477" t="n">
        <v>17.5</v>
      </c>
      <c r="Y101" s="452" t="s">
        <v>163</v>
      </c>
      <c r="Z101" s="475"/>
      <c r="AA101" s="477" t="n">
        <v>16</v>
      </c>
      <c r="AB101" s="452" t="s">
        <v>163</v>
      </c>
      <c r="AC101" s="472"/>
      <c r="AD101" s="478" t="n">
        <v>59</v>
      </c>
      <c r="AE101" s="477"/>
      <c r="AF101" s="477"/>
      <c r="AG101" s="477"/>
      <c r="AH101" s="477"/>
      <c r="AI101" s="477"/>
      <c r="AJ101" s="477"/>
      <c r="AK101" s="477"/>
      <c r="AL101" s="477"/>
      <c r="AM101" s="477"/>
      <c r="AN101" s="477"/>
      <c r="AO101" s="477"/>
      <c r="AP101" s="477"/>
      <c r="AQ101" s="477"/>
      <c r="AR101" s="477"/>
      <c r="AS101" s="477"/>
      <c r="AT101" s="477"/>
      <c r="AU101" s="477"/>
      <c r="AV101" s="477"/>
    </row>
    <row r="102" customFormat="false" ht="12.75" hidden="false" customHeight="false" outlineLevel="0" collapsed="false">
      <c r="A102" s="472" t="n">
        <v>60</v>
      </c>
      <c r="B102" s="468" t="s">
        <v>573</v>
      </c>
      <c r="C102" s="475" t="n">
        <v>0.1</v>
      </c>
      <c r="D102" s="452" t="s">
        <v>178</v>
      </c>
      <c r="E102" s="472"/>
      <c r="F102" s="475" t="n">
        <v>271.5</v>
      </c>
      <c r="G102" s="452" t="s">
        <v>178</v>
      </c>
      <c r="H102" s="476"/>
      <c r="I102" s="475" t="n">
        <v>30.3</v>
      </c>
      <c r="J102" s="452" t="s">
        <v>163</v>
      </c>
      <c r="K102" s="475"/>
      <c r="L102" s="475" t="n">
        <v>116.9</v>
      </c>
      <c r="M102" s="452" t="s">
        <v>163</v>
      </c>
      <c r="N102" s="475"/>
      <c r="O102" s="475" t="n">
        <v>120.3</v>
      </c>
      <c r="P102" s="452" t="s">
        <v>163</v>
      </c>
      <c r="Q102" s="475"/>
      <c r="R102" s="477" t="n">
        <v>0.1</v>
      </c>
      <c r="S102" s="452" t="s">
        <v>178</v>
      </c>
      <c r="T102" s="472"/>
      <c r="U102" s="477" t="n">
        <v>239</v>
      </c>
      <c r="V102" s="452" t="s">
        <v>178</v>
      </c>
      <c r="W102" s="476"/>
      <c r="X102" s="477" t="n">
        <v>17.7</v>
      </c>
      <c r="Y102" s="452" t="s">
        <v>163</v>
      </c>
      <c r="Z102" s="475"/>
      <c r="AA102" s="477" t="n">
        <v>15.9</v>
      </c>
      <c r="AB102" s="452" t="s">
        <v>163</v>
      </c>
      <c r="AC102" s="472"/>
      <c r="AD102" s="478" t="n">
        <v>60</v>
      </c>
      <c r="AE102" s="477"/>
      <c r="AF102" s="477"/>
      <c r="AG102" s="477"/>
      <c r="AH102" s="477"/>
      <c r="AI102" s="477"/>
      <c r="AJ102" s="477"/>
      <c r="AK102" s="477"/>
      <c r="AL102" s="477"/>
      <c r="AM102" s="477"/>
      <c r="AN102" s="477"/>
      <c r="AO102" s="477"/>
      <c r="AP102" s="477"/>
      <c r="AQ102" s="477"/>
      <c r="AR102" s="477"/>
      <c r="AS102" s="477"/>
      <c r="AT102" s="477"/>
      <c r="AU102" s="477"/>
      <c r="AV102" s="477"/>
    </row>
    <row r="103" customFormat="false" ht="12.75" hidden="false" customHeight="false" outlineLevel="0" collapsed="false">
      <c r="A103" s="472" t="n">
        <v>61</v>
      </c>
      <c r="B103" s="468" t="s">
        <v>574</v>
      </c>
      <c r="C103" s="475" t="s">
        <v>392</v>
      </c>
      <c r="D103" s="452" t="s">
        <v>393</v>
      </c>
      <c r="E103" s="472"/>
      <c r="F103" s="475" t="s">
        <v>392</v>
      </c>
      <c r="G103" s="452" t="s">
        <v>393</v>
      </c>
      <c r="H103" s="476"/>
      <c r="I103" s="475" t="n">
        <v>30.9</v>
      </c>
      <c r="J103" s="452" t="s">
        <v>178</v>
      </c>
      <c r="K103" s="475"/>
      <c r="L103" s="475" t="n">
        <v>113.1</v>
      </c>
      <c r="M103" s="452" t="s">
        <v>163</v>
      </c>
      <c r="N103" s="475"/>
      <c r="O103" s="475" t="n">
        <v>114.3</v>
      </c>
      <c r="P103" s="452" t="s">
        <v>178</v>
      </c>
      <c r="Q103" s="475"/>
      <c r="R103" s="475" t="s">
        <v>392</v>
      </c>
      <c r="S103" s="452" t="s">
        <v>393</v>
      </c>
      <c r="T103" s="472"/>
      <c r="U103" s="475" t="s">
        <v>392</v>
      </c>
      <c r="V103" s="452" t="s">
        <v>393</v>
      </c>
      <c r="W103" s="476"/>
      <c r="X103" s="477" t="n">
        <v>19</v>
      </c>
      <c r="Y103" s="452" t="s">
        <v>163</v>
      </c>
      <c r="Z103" s="475"/>
      <c r="AA103" s="477" t="n">
        <v>17.5</v>
      </c>
      <c r="AB103" s="452" t="s">
        <v>163</v>
      </c>
      <c r="AC103" s="472"/>
      <c r="AD103" s="478" t="n">
        <v>61</v>
      </c>
      <c r="AE103" s="477"/>
      <c r="AF103" s="477"/>
      <c r="AG103" s="477"/>
      <c r="AH103" s="477"/>
      <c r="AI103" s="477"/>
      <c r="AJ103" s="477"/>
      <c r="AK103" s="477"/>
      <c r="AL103" s="477"/>
      <c r="AM103" s="477"/>
      <c r="AN103" s="477"/>
      <c r="AO103" s="477"/>
      <c r="AP103" s="477"/>
      <c r="AQ103" s="477"/>
      <c r="AR103" s="477"/>
      <c r="AS103" s="477"/>
      <c r="AT103" s="477"/>
      <c r="AU103" s="477"/>
      <c r="AV103" s="477"/>
    </row>
    <row r="104" customFormat="false" ht="12.75" hidden="false" customHeight="false" outlineLevel="0" collapsed="false">
      <c r="A104" s="472" t="n">
        <v>62</v>
      </c>
      <c r="B104" s="468" t="s">
        <v>575</v>
      </c>
      <c r="C104" s="475" t="s">
        <v>392</v>
      </c>
      <c r="D104" s="452" t="s">
        <v>393</v>
      </c>
      <c r="E104" s="472"/>
      <c r="F104" s="475" t="s">
        <v>392</v>
      </c>
      <c r="G104" s="452" t="s">
        <v>393</v>
      </c>
      <c r="H104" s="476"/>
      <c r="I104" s="475" t="n">
        <v>25</v>
      </c>
      <c r="J104" s="452" t="s">
        <v>163</v>
      </c>
      <c r="K104" s="475"/>
      <c r="L104" s="475" t="n">
        <v>120</v>
      </c>
      <c r="M104" s="452" t="s">
        <v>163</v>
      </c>
      <c r="N104" s="475"/>
      <c r="O104" s="475" t="n">
        <v>140</v>
      </c>
      <c r="P104" s="452" t="s">
        <v>163</v>
      </c>
      <c r="Q104" s="475"/>
      <c r="R104" s="474" t="s">
        <v>459</v>
      </c>
      <c r="S104" s="480"/>
      <c r="T104" s="487"/>
      <c r="U104" s="474" t="s">
        <v>459</v>
      </c>
      <c r="V104" s="480"/>
      <c r="W104" s="488"/>
      <c r="X104" s="474" t="s">
        <v>459</v>
      </c>
      <c r="Y104" s="480"/>
      <c r="Z104" s="489"/>
      <c r="AA104" s="474" t="s">
        <v>459</v>
      </c>
      <c r="AB104" s="480"/>
      <c r="AC104" s="472"/>
      <c r="AD104" s="478" t="n">
        <v>62</v>
      </c>
      <c r="AE104" s="477"/>
      <c r="AF104" s="477"/>
      <c r="AG104" s="477"/>
      <c r="AH104" s="477"/>
      <c r="AI104" s="477"/>
      <c r="AJ104" s="477"/>
      <c r="AK104" s="477"/>
      <c r="AL104" s="477"/>
      <c r="AM104" s="477"/>
      <c r="AN104" s="477"/>
      <c r="AO104" s="477"/>
      <c r="AP104" s="477"/>
      <c r="AQ104" s="477"/>
      <c r="AR104" s="477"/>
      <c r="AS104" s="477"/>
      <c r="AT104" s="477"/>
      <c r="AU104" s="477"/>
      <c r="AV104" s="477"/>
    </row>
    <row r="105" customFormat="false" ht="12.75" hidden="false" customHeight="false" outlineLevel="0" collapsed="false">
      <c r="A105" s="472" t="n">
        <v>63</v>
      </c>
      <c r="B105" s="468" t="s">
        <v>576</v>
      </c>
      <c r="C105" s="475" t="n">
        <v>0.3</v>
      </c>
      <c r="D105" s="452" t="s">
        <v>178</v>
      </c>
      <c r="E105" s="472"/>
      <c r="F105" s="475" t="n">
        <v>383.3</v>
      </c>
      <c r="G105" s="452" t="s">
        <v>178</v>
      </c>
      <c r="H105" s="476"/>
      <c r="I105" s="475" t="n">
        <v>30</v>
      </c>
      <c r="J105" s="452" t="s">
        <v>163</v>
      </c>
      <c r="K105" s="475"/>
      <c r="L105" s="475" t="n">
        <v>116.6</v>
      </c>
      <c r="M105" s="452" t="s">
        <v>163</v>
      </c>
      <c r="N105" s="475"/>
      <c r="O105" s="475" t="n">
        <v>122.2</v>
      </c>
      <c r="P105" s="452" t="s">
        <v>163</v>
      </c>
      <c r="Q105" s="475"/>
      <c r="R105" s="477" t="n">
        <v>0.2</v>
      </c>
      <c r="S105" s="452" t="s">
        <v>178</v>
      </c>
      <c r="T105" s="472"/>
      <c r="U105" s="477" t="n">
        <v>301.8</v>
      </c>
      <c r="V105" s="452" t="s">
        <v>178</v>
      </c>
      <c r="W105" s="476"/>
      <c r="X105" s="477" t="n">
        <v>17.7</v>
      </c>
      <c r="Y105" s="452" t="s">
        <v>163</v>
      </c>
      <c r="Z105" s="475"/>
      <c r="AA105" s="477" t="n">
        <v>15.9</v>
      </c>
      <c r="AB105" s="452" t="s">
        <v>163</v>
      </c>
      <c r="AC105" s="472"/>
      <c r="AD105" s="478" t="n">
        <v>63</v>
      </c>
      <c r="AE105" s="477"/>
      <c r="AF105" s="477"/>
      <c r="AG105" s="477"/>
      <c r="AH105" s="477"/>
      <c r="AI105" s="477"/>
      <c r="AJ105" s="477"/>
      <c r="AK105" s="477"/>
      <c r="AL105" s="477"/>
      <c r="AM105" s="477"/>
      <c r="AN105" s="477"/>
      <c r="AO105" s="477"/>
      <c r="AP105" s="477"/>
      <c r="AQ105" s="477"/>
      <c r="AR105" s="477"/>
      <c r="AS105" s="477"/>
      <c r="AT105" s="477"/>
      <c r="AU105" s="477"/>
      <c r="AV105" s="477"/>
    </row>
    <row r="106" customFormat="false" ht="12.75" hidden="false" customHeight="true" outlineLevel="0" collapsed="false">
      <c r="A106" s="454"/>
      <c r="B106" s="454"/>
      <c r="C106" s="454" t="s">
        <v>588</v>
      </c>
      <c r="D106" s="454"/>
      <c r="E106" s="454"/>
      <c r="F106" s="454"/>
      <c r="G106" s="454"/>
      <c r="H106" s="454"/>
      <c r="I106" s="454"/>
      <c r="J106" s="454"/>
      <c r="K106" s="454"/>
      <c r="L106" s="454"/>
      <c r="M106" s="454"/>
      <c r="N106" s="454"/>
      <c r="O106" s="454"/>
      <c r="P106" s="454"/>
      <c r="Q106" s="454"/>
      <c r="R106" s="454" t="s">
        <v>588</v>
      </c>
      <c r="S106" s="454"/>
      <c r="T106" s="454"/>
      <c r="U106" s="454"/>
      <c r="V106" s="454"/>
      <c r="W106" s="454"/>
      <c r="X106" s="454"/>
      <c r="Y106" s="454"/>
      <c r="Z106" s="454"/>
      <c r="AA106" s="454"/>
      <c r="AB106" s="454"/>
      <c r="AC106" s="454"/>
      <c r="AD106" s="469"/>
      <c r="AE106" s="477"/>
      <c r="AF106" s="477"/>
      <c r="AG106" s="477"/>
      <c r="AH106" s="477"/>
      <c r="AI106" s="477"/>
      <c r="AJ106" s="477"/>
      <c r="AK106" s="477"/>
      <c r="AL106" s="477"/>
      <c r="AM106" s="477"/>
      <c r="AN106" s="477"/>
      <c r="AO106" s="477"/>
      <c r="AP106" s="477"/>
      <c r="AQ106" s="477"/>
      <c r="AR106" s="477"/>
      <c r="AS106" s="477"/>
      <c r="AT106" s="477"/>
      <c r="AU106" s="477"/>
      <c r="AV106" s="477"/>
    </row>
    <row r="107" customFormat="false" ht="12.75" hidden="false" customHeight="false" outlineLevel="0" collapsed="false">
      <c r="A107" s="472" t="n">
        <v>64</v>
      </c>
      <c r="B107" s="468" t="s">
        <v>570</v>
      </c>
      <c r="C107" s="475" t="n">
        <v>0</v>
      </c>
      <c r="D107" s="452" t="s">
        <v>163</v>
      </c>
      <c r="E107" s="472"/>
      <c r="F107" s="475" t="n">
        <v>1</v>
      </c>
      <c r="G107" s="452" t="s">
        <v>163</v>
      </c>
      <c r="H107" s="476"/>
      <c r="I107" s="475" t="n">
        <v>28.2</v>
      </c>
      <c r="J107" s="452" t="s">
        <v>163</v>
      </c>
      <c r="K107" s="475"/>
      <c r="L107" s="475" t="n">
        <v>112.5</v>
      </c>
      <c r="M107" s="452" t="s">
        <v>163</v>
      </c>
      <c r="N107" s="475"/>
      <c r="O107" s="475" t="n">
        <v>118.7</v>
      </c>
      <c r="P107" s="452" t="s">
        <v>163</v>
      </c>
      <c r="Q107" s="475"/>
      <c r="R107" s="477" t="n">
        <v>0</v>
      </c>
      <c r="S107" s="452" t="s">
        <v>163</v>
      </c>
      <c r="T107" s="472"/>
      <c r="U107" s="477" t="n">
        <v>0.9</v>
      </c>
      <c r="V107" s="452" t="s">
        <v>163</v>
      </c>
      <c r="W107" s="476"/>
      <c r="X107" s="477" t="n">
        <v>18.6</v>
      </c>
      <c r="Y107" s="452" t="s">
        <v>163</v>
      </c>
      <c r="Z107" s="475"/>
      <c r="AA107" s="477" t="n">
        <v>15.4</v>
      </c>
      <c r="AB107" s="452" t="s">
        <v>163</v>
      </c>
      <c r="AC107" s="472"/>
      <c r="AD107" s="478" t="n">
        <v>64</v>
      </c>
      <c r="AE107" s="477"/>
      <c r="AF107" s="477"/>
      <c r="AG107" s="477"/>
      <c r="AH107" s="477"/>
      <c r="AI107" s="477"/>
      <c r="AJ107" s="477"/>
      <c r="AK107" s="477"/>
      <c r="AL107" s="477"/>
      <c r="AM107" s="477"/>
      <c r="AN107" s="477"/>
      <c r="AO107" s="477"/>
      <c r="AP107" s="477"/>
      <c r="AQ107" s="477"/>
      <c r="AR107" s="477"/>
      <c r="AS107" s="477"/>
      <c r="AT107" s="477"/>
      <c r="AU107" s="477"/>
      <c r="AV107" s="477"/>
    </row>
    <row r="108" customFormat="false" ht="12.75" hidden="false" customHeight="false" outlineLevel="0" collapsed="false">
      <c r="A108" s="472" t="n">
        <v>65</v>
      </c>
      <c r="B108" s="468" t="s">
        <v>571</v>
      </c>
      <c r="C108" s="475" t="n">
        <v>0</v>
      </c>
      <c r="D108" s="452" t="s">
        <v>163</v>
      </c>
      <c r="E108" s="472"/>
      <c r="F108" s="475" t="n">
        <v>2.2</v>
      </c>
      <c r="G108" s="452" t="s">
        <v>163</v>
      </c>
      <c r="H108" s="476"/>
      <c r="I108" s="475" t="n">
        <v>29.3</v>
      </c>
      <c r="J108" s="452" t="s">
        <v>163</v>
      </c>
      <c r="K108" s="475"/>
      <c r="L108" s="475" t="n">
        <v>110.3</v>
      </c>
      <c r="M108" s="452" t="s">
        <v>163</v>
      </c>
      <c r="N108" s="475"/>
      <c r="O108" s="475" t="n">
        <v>147</v>
      </c>
      <c r="P108" s="452" t="s">
        <v>163</v>
      </c>
      <c r="Q108" s="475"/>
      <c r="R108" s="477" t="n">
        <v>0</v>
      </c>
      <c r="S108" s="452" t="s">
        <v>163</v>
      </c>
      <c r="T108" s="472"/>
      <c r="U108" s="477" t="n">
        <v>1.1</v>
      </c>
      <c r="V108" s="452" t="s">
        <v>163</v>
      </c>
      <c r="W108" s="476"/>
      <c r="X108" s="477" t="n">
        <v>18.1</v>
      </c>
      <c r="Y108" s="452" t="s">
        <v>163</v>
      </c>
      <c r="Z108" s="475"/>
      <c r="AA108" s="477" t="n">
        <v>15.1</v>
      </c>
      <c r="AB108" s="452" t="s">
        <v>163</v>
      </c>
      <c r="AC108" s="472"/>
      <c r="AD108" s="478" t="n">
        <v>65</v>
      </c>
      <c r="AE108" s="477"/>
      <c r="AF108" s="477"/>
      <c r="AG108" s="477"/>
      <c r="AH108" s="477"/>
      <c r="AI108" s="477"/>
      <c r="AJ108" s="477"/>
      <c r="AK108" s="477"/>
      <c r="AL108" s="477"/>
      <c r="AM108" s="477"/>
      <c r="AN108" s="477"/>
      <c r="AO108" s="477"/>
      <c r="AP108" s="477"/>
      <c r="AQ108" s="477"/>
      <c r="AR108" s="477"/>
      <c r="AS108" s="477"/>
      <c r="AT108" s="477"/>
      <c r="AU108" s="477"/>
      <c r="AV108" s="477"/>
    </row>
    <row r="109" customFormat="false" ht="12.75" hidden="false" customHeight="false" outlineLevel="0" collapsed="false">
      <c r="A109" s="472" t="n">
        <v>66</v>
      </c>
      <c r="B109" s="468" t="s">
        <v>572</v>
      </c>
      <c r="C109" s="475" t="n">
        <v>0</v>
      </c>
      <c r="D109" s="452" t="s">
        <v>163</v>
      </c>
      <c r="E109" s="472"/>
      <c r="F109" s="475" t="n">
        <v>3.9</v>
      </c>
      <c r="G109" s="452" t="s">
        <v>163</v>
      </c>
      <c r="H109" s="476"/>
      <c r="I109" s="475" t="n">
        <v>30.8</v>
      </c>
      <c r="J109" s="452" t="s">
        <v>163</v>
      </c>
      <c r="K109" s="475"/>
      <c r="L109" s="475" t="n">
        <v>108.8</v>
      </c>
      <c r="M109" s="452" t="s">
        <v>163</v>
      </c>
      <c r="N109" s="475"/>
      <c r="O109" s="475" t="n">
        <v>112.9</v>
      </c>
      <c r="P109" s="452" t="s">
        <v>163</v>
      </c>
      <c r="Q109" s="475"/>
      <c r="R109" s="477" t="n">
        <v>0</v>
      </c>
      <c r="S109" s="452" t="s">
        <v>163</v>
      </c>
      <c r="T109" s="472"/>
      <c r="U109" s="477" t="n">
        <v>3.2</v>
      </c>
      <c r="V109" s="452" t="s">
        <v>163</v>
      </c>
      <c r="W109" s="476"/>
      <c r="X109" s="477" t="n">
        <v>17</v>
      </c>
      <c r="Y109" s="452" t="s">
        <v>163</v>
      </c>
      <c r="Z109" s="475"/>
      <c r="AA109" s="477" t="n">
        <v>13.7</v>
      </c>
      <c r="AB109" s="452" t="s">
        <v>163</v>
      </c>
      <c r="AC109" s="472"/>
      <c r="AD109" s="478" t="n">
        <v>66</v>
      </c>
      <c r="AE109" s="477"/>
      <c r="AF109" s="477"/>
      <c r="AG109" s="477"/>
      <c r="AH109" s="477"/>
      <c r="AI109" s="477"/>
      <c r="AJ109" s="477"/>
      <c r="AK109" s="477"/>
      <c r="AL109" s="477"/>
      <c r="AM109" s="477"/>
      <c r="AN109" s="477"/>
      <c r="AO109" s="477"/>
      <c r="AP109" s="477"/>
      <c r="AQ109" s="477"/>
      <c r="AR109" s="477"/>
      <c r="AS109" s="477"/>
      <c r="AT109" s="477"/>
      <c r="AU109" s="477"/>
      <c r="AV109" s="477"/>
    </row>
    <row r="110" customFormat="false" ht="12.75" hidden="false" customHeight="false" outlineLevel="0" collapsed="false">
      <c r="A110" s="472" t="n">
        <v>67</v>
      </c>
      <c r="B110" s="468" t="s">
        <v>573</v>
      </c>
      <c r="C110" s="475" t="n">
        <v>0</v>
      </c>
      <c r="D110" s="452" t="s">
        <v>163</v>
      </c>
      <c r="E110" s="472"/>
      <c r="F110" s="475" t="n">
        <v>6</v>
      </c>
      <c r="G110" s="452" t="s">
        <v>163</v>
      </c>
      <c r="H110" s="476"/>
      <c r="I110" s="475" t="n">
        <v>27</v>
      </c>
      <c r="J110" s="452" t="s">
        <v>163</v>
      </c>
      <c r="K110" s="475"/>
      <c r="L110" s="475" t="n">
        <v>117.1</v>
      </c>
      <c r="M110" s="452" t="s">
        <v>163</v>
      </c>
      <c r="N110" s="475"/>
      <c r="O110" s="475" t="n">
        <v>138.5</v>
      </c>
      <c r="P110" s="452" t="s">
        <v>163</v>
      </c>
      <c r="Q110" s="475"/>
      <c r="R110" s="477" t="n">
        <v>0</v>
      </c>
      <c r="S110" s="452" t="s">
        <v>163</v>
      </c>
      <c r="T110" s="472"/>
      <c r="U110" s="477" t="n">
        <v>4.4</v>
      </c>
      <c r="V110" s="452" t="s">
        <v>163</v>
      </c>
      <c r="W110" s="476"/>
      <c r="X110" s="477" t="n">
        <v>17.4</v>
      </c>
      <c r="Y110" s="452" t="s">
        <v>163</v>
      </c>
      <c r="Z110" s="475"/>
      <c r="AA110" s="477" t="n">
        <v>15.5</v>
      </c>
      <c r="AB110" s="452" t="s">
        <v>163</v>
      </c>
      <c r="AC110" s="472"/>
      <c r="AD110" s="478" t="n">
        <v>67</v>
      </c>
      <c r="AE110" s="477"/>
      <c r="AF110" s="477"/>
      <c r="AG110" s="477"/>
      <c r="AH110" s="477"/>
      <c r="AI110" s="477"/>
      <c r="AJ110" s="477"/>
      <c r="AK110" s="477"/>
      <c r="AL110" s="477"/>
      <c r="AM110" s="477"/>
      <c r="AN110" s="477"/>
      <c r="AO110" s="477"/>
      <c r="AP110" s="477"/>
      <c r="AQ110" s="477"/>
      <c r="AR110" s="477"/>
      <c r="AS110" s="477"/>
      <c r="AT110" s="477"/>
      <c r="AU110" s="477"/>
      <c r="AV110" s="477"/>
    </row>
    <row r="111" customFormat="false" ht="12.75" hidden="false" customHeight="false" outlineLevel="0" collapsed="false">
      <c r="A111" s="472" t="n">
        <v>68</v>
      </c>
      <c r="B111" s="468" t="s">
        <v>574</v>
      </c>
      <c r="C111" s="474" t="s">
        <v>459</v>
      </c>
      <c r="F111" s="474" t="s">
        <v>459</v>
      </c>
      <c r="I111" s="474" t="s">
        <v>459</v>
      </c>
      <c r="L111" s="474" t="s">
        <v>459</v>
      </c>
      <c r="O111" s="474" t="s">
        <v>459</v>
      </c>
      <c r="P111" s="475"/>
      <c r="Q111" s="475"/>
      <c r="R111" s="474" t="s">
        <v>459</v>
      </c>
      <c r="S111" s="472"/>
      <c r="T111" s="472"/>
      <c r="U111" s="474" t="s">
        <v>459</v>
      </c>
      <c r="V111" s="476"/>
      <c r="W111" s="476"/>
      <c r="X111" s="474" t="s">
        <v>459</v>
      </c>
      <c r="Y111" s="475"/>
      <c r="Z111" s="475"/>
      <c r="AA111" s="474" t="s">
        <v>459</v>
      </c>
      <c r="AB111" s="475"/>
      <c r="AC111" s="472"/>
      <c r="AD111" s="478" t="n">
        <v>68</v>
      </c>
      <c r="AE111" s="477"/>
      <c r="AF111" s="477"/>
      <c r="AG111" s="477"/>
      <c r="AH111" s="477"/>
      <c r="AI111" s="477"/>
      <c r="AJ111" s="477"/>
      <c r="AK111" s="477"/>
      <c r="AL111" s="477"/>
      <c r="AM111" s="477"/>
      <c r="AN111" s="477"/>
      <c r="AO111" s="477"/>
      <c r="AP111" s="477"/>
      <c r="AQ111" s="477"/>
      <c r="AR111" s="477"/>
      <c r="AS111" s="477"/>
      <c r="AT111" s="477"/>
      <c r="AU111" s="477"/>
      <c r="AV111" s="477"/>
    </row>
    <row r="112" customFormat="false" ht="12.75" hidden="false" customHeight="false" outlineLevel="0" collapsed="false">
      <c r="A112" s="472" t="n">
        <v>69</v>
      </c>
      <c r="B112" s="468" t="s">
        <v>575</v>
      </c>
      <c r="C112" s="474" t="s">
        <v>459</v>
      </c>
      <c r="F112" s="474" t="s">
        <v>459</v>
      </c>
      <c r="I112" s="474" t="s">
        <v>459</v>
      </c>
      <c r="L112" s="474" t="s">
        <v>459</v>
      </c>
      <c r="O112" s="474" t="s">
        <v>459</v>
      </c>
      <c r="P112" s="475"/>
      <c r="Q112" s="475"/>
      <c r="R112" s="474" t="s">
        <v>459</v>
      </c>
      <c r="S112" s="472"/>
      <c r="T112" s="472"/>
      <c r="U112" s="474" t="s">
        <v>459</v>
      </c>
      <c r="V112" s="476"/>
      <c r="W112" s="476"/>
      <c r="X112" s="474" t="s">
        <v>459</v>
      </c>
      <c r="Y112" s="475"/>
      <c r="Z112" s="475"/>
      <c r="AA112" s="474" t="s">
        <v>459</v>
      </c>
      <c r="AB112" s="475"/>
      <c r="AC112" s="472"/>
      <c r="AD112" s="478" t="n">
        <v>69</v>
      </c>
      <c r="AE112" s="477"/>
      <c r="AF112" s="477"/>
      <c r="AG112" s="477"/>
      <c r="AH112" s="477"/>
      <c r="AI112" s="477"/>
      <c r="AJ112" s="477"/>
      <c r="AK112" s="477"/>
      <c r="AL112" s="477"/>
      <c r="AM112" s="477"/>
      <c r="AN112" s="477"/>
      <c r="AO112" s="477"/>
      <c r="AP112" s="477"/>
      <c r="AQ112" s="477"/>
      <c r="AR112" s="477"/>
      <c r="AS112" s="477"/>
      <c r="AT112" s="477"/>
      <c r="AU112" s="477"/>
      <c r="AV112" s="477"/>
    </row>
    <row r="113" customFormat="false" ht="12.75" hidden="false" customHeight="false" outlineLevel="0" collapsed="false">
      <c r="A113" s="472" t="n">
        <v>70</v>
      </c>
      <c r="B113" s="468" t="s">
        <v>576</v>
      </c>
      <c r="C113" s="475" t="n">
        <v>0</v>
      </c>
      <c r="D113" s="452" t="s">
        <v>163</v>
      </c>
      <c r="E113" s="472"/>
      <c r="F113" s="475" t="n">
        <v>13.1</v>
      </c>
      <c r="G113" s="452" t="s">
        <v>163</v>
      </c>
      <c r="H113" s="476"/>
      <c r="I113" s="475" t="n">
        <v>28.6</v>
      </c>
      <c r="J113" s="452" t="s">
        <v>163</v>
      </c>
      <c r="K113" s="475"/>
      <c r="L113" s="475" t="n">
        <v>113.1</v>
      </c>
      <c r="M113" s="452" t="s">
        <v>163</v>
      </c>
      <c r="N113" s="475"/>
      <c r="O113" s="475" t="n">
        <v>130.8</v>
      </c>
      <c r="P113" s="452" t="s">
        <v>163</v>
      </c>
      <c r="Q113" s="475"/>
      <c r="R113" s="477" t="n">
        <v>0</v>
      </c>
      <c r="S113" s="452" t="s">
        <v>163</v>
      </c>
      <c r="T113" s="472"/>
      <c r="U113" s="477" t="n">
        <v>9.6</v>
      </c>
      <c r="V113" s="452" t="s">
        <v>163</v>
      </c>
      <c r="W113" s="476"/>
      <c r="X113" s="477" t="n">
        <v>17.5</v>
      </c>
      <c r="Y113" s="452" t="s">
        <v>163</v>
      </c>
      <c r="Z113" s="475"/>
      <c r="AA113" s="477" t="n">
        <v>14.8</v>
      </c>
      <c r="AB113" s="452" t="s">
        <v>163</v>
      </c>
      <c r="AC113" s="472"/>
      <c r="AD113" s="478" t="n">
        <v>70</v>
      </c>
      <c r="AE113" s="477"/>
      <c r="AF113" s="477"/>
      <c r="AG113" s="477"/>
      <c r="AH113" s="477"/>
      <c r="AI113" s="477"/>
      <c r="AJ113" s="477"/>
      <c r="AK113" s="477"/>
      <c r="AL113" s="477"/>
      <c r="AM113" s="477"/>
      <c r="AN113" s="477"/>
      <c r="AO113" s="477"/>
      <c r="AP113" s="477"/>
      <c r="AQ113" s="477"/>
      <c r="AR113" s="477"/>
      <c r="AS113" s="477"/>
      <c r="AT113" s="477"/>
      <c r="AU113" s="477"/>
      <c r="AV113" s="477"/>
    </row>
    <row r="114" customFormat="false" ht="12.75" hidden="false" customHeight="true" outlineLevel="0" collapsed="false">
      <c r="A114" s="454"/>
      <c r="B114" s="454"/>
      <c r="C114" s="454" t="s">
        <v>589</v>
      </c>
      <c r="D114" s="454"/>
      <c r="E114" s="454"/>
      <c r="F114" s="454"/>
      <c r="G114" s="454"/>
      <c r="H114" s="454"/>
      <c r="I114" s="454"/>
      <c r="J114" s="454"/>
      <c r="K114" s="454"/>
      <c r="L114" s="454"/>
      <c r="M114" s="454"/>
      <c r="N114" s="454"/>
      <c r="O114" s="454"/>
      <c r="P114" s="454"/>
      <c r="Q114" s="454"/>
      <c r="R114" s="454" t="s">
        <v>589</v>
      </c>
      <c r="S114" s="454"/>
      <c r="T114" s="454"/>
      <c r="U114" s="454"/>
      <c r="V114" s="454"/>
      <c r="W114" s="454"/>
      <c r="X114" s="454"/>
      <c r="Y114" s="454"/>
      <c r="Z114" s="454"/>
      <c r="AA114" s="454"/>
      <c r="AB114" s="454"/>
      <c r="AC114" s="454"/>
      <c r="AD114" s="469"/>
      <c r="AE114" s="477"/>
      <c r="AF114" s="477"/>
      <c r="AG114" s="477"/>
      <c r="AH114" s="477"/>
      <c r="AI114" s="477"/>
      <c r="AJ114" s="477"/>
      <c r="AK114" s="477"/>
      <c r="AL114" s="477"/>
      <c r="AM114" s="477"/>
      <c r="AN114" s="477"/>
      <c r="AO114" s="477"/>
      <c r="AP114" s="477"/>
      <c r="AQ114" s="477"/>
      <c r="AR114" s="477"/>
      <c r="AS114" s="477"/>
      <c r="AT114" s="477"/>
      <c r="AU114" s="477"/>
      <c r="AV114" s="477"/>
    </row>
    <row r="115" customFormat="false" ht="12.75" hidden="false" customHeight="false" outlineLevel="0" collapsed="false">
      <c r="A115" s="472" t="n">
        <v>71</v>
      </c>
      <c r="B115" s="468" t="s">
        <v>570</v>
      </c>
      <c r="C115" s="475" t="n">
        <v>0</v>
      </c>
      <c r="D115" s="452" t="s">
        <v>163</v>
      </c>
      <c r="E115" s="472"/>
      <c r="F115" s="475" t="n">
        <v>2.6</v>
      </c>
      <c r="G115" s="452" t="s">
        <v>163</v>
      </c>
      <c r="H115" s="476"/>
      <c r="I115" s="475" t="n">
        <v>25.3</v>
      </c>
      <c r="J115" s="452" t="s">
        <v>163</v>
      </c>
      <c r="K115" s="475"/>
      <c r="L115" s="475" t="n">
        <v>136.6</v>
      </c>
      <c r="M115" s="452" t="s">
        <v>163</v>
      </c>
      <c r="N115" s="475"/>
      <c r="O115" s="475" t="n">
        <v>202</v>
      </c>
      <c r="P115" s="452" t="s">
        <v>163</v>
      </c>
      <c r="Q115" s="475"/>
      <c r="R115" s="477" t="n">
        <v>0</v>
      </c>
      <c r="S115" s="452" t="s">
        <v>163</v>
      </c>
      <c r="T115" s="472"/>
      <c r="U115" s="477" t="n">
        <v>0.7</v>
      </c>
      <c r="V115" s="452" t="s">
        <v>163</v>
      </c>
      <c r="W115" s="476"/>
      <c r="X115" s="477" t="n">
        <v>18</v>
      </c>
      <c r="Y115" s="452" t="s">
        <v>163</v>
      </c>
      <c r="Z115" s="475"/>
      <c r="AA115" s="477" t="n">
        <v>14</v>
      </c>
      <c r="AB115" s="452" t="s">
        <v>163</v>
      </c>
      <c r="AC115" s="472"/>
      <c r="AD115" s="478" t="n">
        <v>71</v>
      </c>
      <c r="AE115" s="477"/>
      <c r="AF115" s="477"/>
      <c r="AG115" s="477"/>
      <c r="AH115" s="477"/>
      <c r="AI115" s="477"/>
      <c r="AJ115" s="477"/>
      <c r="AK115" s="477"/>
      <c r="AL115" s="477"/>
      <c r="AM115" s="477"/>
      <c r="AN115" s="477"/>
      <c r="AO115" s="477"/>
      <c r="AP115" s="477"/>
      <c r="AQ115" s="477"/>
      <c r="AR115" s="477"/>
      <c r="AS115" s="477"/>
      <c r="AT115" s="477"/>
      <c r="AU115" s="477"/>
      <c r="AV115" s="477"/>
    </row>
    <row r="116" customFormat="false" ht="12.75" hidden="false" customHeight="false" outlineLevel="0" collapsed="false">
      <c r="A116" s="472" t="n">
        <v>72</v>
      </c>
      <c r="B116" s="468" t="s">
        <v>571</v>
      </c>
      <c r="C116" s="475" t="n">
        <v>0</v>
      </c>
      <c r="D116" s="452" t="s">
        <v>163</v>
      </c>
      <c r="E116" s="472"/>
      <c r="F116" s="475" t="n">
        <v>4.8</v>
      </c>
      <c r="G116" s="452" t="s">
        <v>163</v>
      </c>
      <c r="H116" s="476"/>
      <c r="I116" s="475" t="n">
        <v>27.2</v>
      </c>
      <c r="J116" s="452" t="s">
        <v>163</v>
      </c>
      <c r="K116" s="475"/>
      <c r="L116" s="475" t="n">
        <v>119.6</v>
      </c>
      <c r="M116" s="452" t="s">
        <v>163</v>
      </c>
      <c r="N116" s="475"/>
      <c r="O116" s="475" t="n">
        <v>142.9</v>
      </c>
      <c r="P116" s="452" t="s">
        <v>163</v>
      </c>
      <c r="Q116" s="475"/>
      <c r="R116" s="477" t="n">
        <v>0</v>
      </c>
      <c r="S116" s="452" t="s">
        <v>163</v>
      </c>
      <c r="T116" s="472"/>
      <c r="U116" s="477" t="n">
        <v>1.4</v>
      </c>
      <c r="V116" s="452" t="s">
        <v>163</v>
      </c>
      <c r="W116" s="476"/>
      <c r="X116" s="477" t="n">
        <v>16.9</v>
      </c>
      <c r="Y116" s="452" t="s">
        <v>163</v>
      </c>
      <c r="Z116" s="475"/>
      <c r="AA116" s="477" t="n">
        <v>14.3</v>
      </c>
      <c r="AB116" s="452" t="s">
        <v>163</v>
      </c>
      <c r="AC116" s="472"/>
      <c r="AD116" s="478" t="n">
        <v>72</v>
      </c>
      <c r="AE116" s="477"/>
      <c r="AF116" s="477"/>
      <c r="AG116" s="477"/>
      <c r="AH116" s="477"/>
      <c r="AI116" s="477"/>
      <c r="AJ116" s="477"/>
      <c r="AK116" s="477"/>
      <c r="AL116" s="477"/>
      <c r="AM116" s="477"/>
      <c r="AN116" s="477"/>
      <c r="AO116" s="477"/>
      <c r="AP116" s="477"/>
      <c r="AQ116" s="477"/>
      <c r="AR116" s="477"/>
      <c r="AS116" s="477"/>
      <c r="AT116" s="477"/>
      <c r="AU116" s="477"/>
      <c r="AV116" s="477"/>
    </row>
    <row r="117" customFormat="false" ht="12.75" hidden="false" customHeight="false" outlineLevel="0" collapsed="false">
      <c r="A117" s="472" t="n">
        <v>73</v>
      </c>
      <c r="B117" s="468" t="s">
        <v>572</v>
      </c>
      <c r="C117" s="475" t="n">
        <v>0</v>
      </c>
      <c r="D117" s="452" t="s">
        <v>163</v>
      </c>
      <c r="E117" s="472"/>
      <c r="F117" s="475" t="n">
        <v>13.1</v>
      </c>
      <c r="G117" s="452" t="s">
        <v>163</v>
      </c>
      <c r="H117" s="476"/>
      <c r="I117" s="475" t="n">
        <v>27.3</v>
      </c>
      <c r="J117" s="452" t="s">
        <v>163</v>
      </c>
      <c r="K117" s="475"/>
      <c r="L117" s="475" t="n">
        <v>127.6</v>
      </c>
      <c r="M117" s="452" t="s">
        <v>163</v>
      </c>
      <c r="N117" s="475"/>
      <c r="O117" s="475" t="n">
        <v>149</v>
      </c>
      <c r="P117" s="452" t="s">
        <v>163</v>
      </c>
      <c r="Q117" s="475"/>
      <c r="R117" s="477" t="n">
        <v>0</v>
      </c>
      <c r="S117" s="452" t="s">
        <v>163</v>
      </c>
      <c r="T117" s="472"/>
      <c r="U117" s="477" t="n">
        <v>6.1</v>
      </c>
      <c r="V117" s="452" t="s">
        <v>163</v>
      </c>
      <c r="W117" s="476"/>
      <c r="X117" s="477" t="n">
        <v>17.6</v>
      </c>
      <c r="Y117" s="452" t="s">
        <v>163</v>
      </c>
      <c r="Z117" s="475"/>
      <c r="AA117" s="477" t="n">
        <v>15.5</v>
      </c>
      <c r="AB117" s="452" t="s">
        <v>163</v>
      </c>
      <c r="AC117" s="472"/>
      <c r="AD117" s="478" t="n">
        <v>73</v>
      </c>
      <c r="AE117" s="477"/>
      <c r="AF117" s="477"/>
      <c r="AG117" s="477"/>
      <c r="AH117" s="477"/>
      <c r="AI117" s="477"/>
      <c r="AJ117" s="477"/>
      <c r="AK117" s="477"/>
      <c r="AL117" s="477"/>
      <c r="AM117" s="477"/>
      <c r="AN117" s="477"/>
      <c r="AO117" s="477"/>
      <c r="AP117" s="477"/>
      <c r="AQ117" s="477"/>
      <c r="AR117" s="477"/>
      <c r="AS117" s="477"/>
      <c r="AT117" s="477"/>
      <c r="AU117" s="477"/>
      <c r="AV117" s="477"/>
    </row>
    <row r="118" customFormat="false" ht="12.75" hidden="false" customHeight="false" outlineLevel="0" collapsed="false">
      <c r="A118" s="472" t="n">
        <v>74</v>
      </c>
      <c r="B118" s="468" t="s">
        <v>573</v>
      </c>
      <c r="C118" s="475" t="n">
        <v>0.1</v>
      </c>
      <c r="D118" s="452" t="s">
        <v>163</v>
      </c>
      <c r="E118" s="472"/>
      <c r="F118" s="475" t="n">
        <v>149.9</v>
      </c>
      <c r="G118" s="452" t="s">
        <v>163</v>
      </c>
      <c r="H118" s="476"/>
      <c r="I118" s="475" t="n">
        <v>28.7</v>
      </c>
      <c r="J118" s="452" t="s">
        <v>163</v>
      </c>
      <c r="K118" s="475"/>
      <c r="L118" s="475" t="n">
        <v>117.3</v>
      </c>
      <c r="M118" s="452" t="s">
        <v>163</v>
      </c>
      <c r="N118" s="475"/>
      <c r="O118" s="475" t="n">
        <v>120.2</v>
      </c>
      <c r="P118" s="452" t="s">
        <v>163</v>
      </c>
      <c r="Q118" s="475"/>
      <c r="R118" s="477" t="n">
        <v>0</v>
      </c>
      <c r="S118" s="452" t="s">
        <v>163</v>
      </c>
      <c r="T118" s="472"/>
      <c r="U118" s="477" t="n">
        <v>124.1</v>
      </c>
      <c r="V118" s="452" t="s">
        <v>163</v>
      </c>
      <c r="W118" s="476"/>
      <c r="X118" s="477" t="n">
        <v>17.3</v>
      </c>
      <c r="Y118" s="452" t="s">
        <v>163</v>
      </c>
      <c r="Z118" s="475"/>
      <c r="AA118" s="477" t="n">
        <v>15.4</v>
      </c>
      <c r="AB118" s="452" t="s">
        <v>163</v>
      </c>
      <c r="AC118" s="472"/>
      <c r="AD118" s="478" t="n">
        <v>74</v>
      </c>
      <c r="AE118" s="477"/>
      <c r="AF118" s="477"/>
      <c r="AG118" s="477"/>
      <c r="AH118" s="477"/>
      <c r="AI118" s="477"/>
      <c r="AJ118" s="477"/>
      <c r="AK118" s="477"/>
      <c r="AL118" s="477"/>
      <c r="AM118" s="477"/>
      <c r="AN118" s="477"/>
      <c r="AO118" s="477"/>
      <c r="AP118" s="477"/>
      <c r="AQ118" s="477"/>
      <c r="AR118" s="477"/>
      <c r="AS118" s="477"/>
      <c r="AT118" s="477"/>
      <c r="AU118" s="477"/>
      <c r="AV118" s="477"/>
    </row>
    <row r="119" customFormat="false" ht="12.75" hidden="false" customHeight="false" outlineLevel="0" collapsed="false">
      <c r="A119" s="472" t="n">
        <v>75</v>
      </c>
      <c r="B119" s="468" t="s">
        <v>574</v>
      </c>
      <c r="C119" s="475" t="n">
        <v>0</v>
      </c>
      <c r="D119" s="452" t="s">
        <v>163</v>
      </c>
      <c r="E119" s="472"/>
      <c r="F119" s="475" t="n">
        <v>164.8</v>
      </c>
      <c r="G119" s="452" t="s">
        <v>163</v>
      </c>
      <c r="H119" s="476"/>
      <c r="I119" s="475" t="n">
        <v>29.3</v>
      </c>
      <c r="J119" s="452" t="s">
        <v>163</v>
      </c>
      <c r="K119" s="475"/>
      <c r="L119" s="475" t="n">
        <v>116.4</v>
      </c>
      <c r="M119" s="452" t="s">
        <v>163</v>
      </c>
      <c r="N119" s="475"/>
      <c r="O119" s="475" t="n">
        <v>115.2</v>
      </c>
      <c r="P119" s="452" t="s">
        <v>163</v>
      </c>
      <c r="Q119" s="475"/>
      <c r="R119" s="477" t="n">
        <v>0</v>
      </c>
      <c r="S119" s="452" t="s">
        <v>163</v>
      </c>
      <c r="T119" s="472"/>
      <c r="U119" s="477" t="n">
        <v>164.8</v>
      </c>
      <c r="V119" s="452" t="s">
        <v>163</v>
      </c>
      <c r="W119" s="476"/>
      <c r="X119" s="477" t="n">
        <v>17.3</v>
      </c>
      <c r="Y119" s="452" t="s">
        <v>163</v>
      </c>
      <c r="Z119" s="475"/>
      <c r="AA119" s="477" t="n">
        <v>15.7</v>
      </c>
      <c r="AB119" s="452" t="s">
        <v>163</v>
      </c>
      <c r="AC119" s="472"/>
      <c r="AD119" s="478" t="n">
        <v>75</v>
      </c>
      <c r="AE119" s="477"/>
      <c r="AF119" s="477"/>
      <c r="AG119" s="477"/>
      <c r="AH119" s="477"/>
      <c r="AI119" s="477"/>
      <c r="AJ119" s="477"/>
      <c r="AK119" s="477"/>
      <c r="AL119" s="477"/>
      <c r="AM119" s="477"/>
      <c r="AN119" s="477"/>
      <c r="AO119" s="477"/>
      <c r="AP119" s="477"/>
      <c r="AQ119" s="477"/>
      <c r="AR119" s="477"/>
      <c r="AS119" s="477"/>
      <c r="AT119" s="477"/>
      <c r="AU119" s="477"/>
      <c r="AV119" s="477"/>
    </row>
    <row r="120" customFormat="false" ht="12.75" hidden="false" customHeight="false" outlineLevel="0" collapsed="false">
      <c r="A120" s="472" t="n">
        <v>76</v>
      </c>
      <c r="B120" s="468" t="s">
        <v>575</v>
      </c>
      <c r="C120" s="475" t="n">
        <v>0</v>
      </c>
      <c r="D120" s="452" t="s">
        <v>163</v>
      </c>
      <c r="E120" s="472"/>
      <c r="F120" s="475" t="n">
        <v>525.2</v>
      </c>
      <c r="G120" s="452" t="s">
        <v>163</v>
      </c>
      <c r="H120" s="476"/>
      <c r="I120" s="475" t="n">
        <v>28.6</v>
      </c>
      <c r="J120" s="452" t="s">
        <v>163</v>
      </c>
      <c r="K120" s="475"/>
      <c r="L120" s="475" t="n">
        <v>118</v>
      </c>
      <c r="M120" s="452" t="s">
        <v>163</v>
      </c>
      <c r="N120" s="475"/>
      <c r="O120" s="475" t="n">
        <v>112.2</v>
      </c>
      <c r="P120" s="452" t="s">
        <v>163</v>
      </c>
      <c r="Q120" s="475"/>
      <c r="R120" s="477" t="n">
        <v>0</v>
      </c>
      <c r="S120" s="452" t="s">
        <v>163</v>
      </c>
      <c r="T120" s="472"/>
      <c r="U120" s="477" t="n">
        <v>525.2</v>
      </c>
      <c r="V120" s="452" t="s">
        <v>163</v>
      </c>
      <c r="W120" s="476"/>
      <c r="X120" s="477" t="n">
        <v>17.8</v>
      </c>
      <c r="Y120" s="452" t="s">
        <v>163</v>
      </c>
      <c r="Z120" s="475"/>
      <c r="AA120" s="477" t="n">
        <v>15.9</v>
      </c>
      <c r="AB120" s="452" t="s">
        <v>163</v>
      </c>
      <c r="AC120" s="472"/>
      <c r="AD120" s="478" t="n">
        <v>76</v>
      </c>
      <c r="AE120" s="477"/>
      <c r="AF120" s="477"/>
      <c r="AG120" s="477"/>
      <c r="AH120" s="477"/>
      <c r="AI120" s="477"/>
      <c r="AJ120" s="477"/>
      <c r="AK120" s="477"/>
      <c r="AL120" s="477"/>
      <c r="AM120" s="477"/>
      <c r="AN120" s="477"/>
      <c r="AO120" s="477"/>
      <c r="AP120" s="477"/>
      <c r="AQ120" s="477"/>
      <c r="AR120" s="477"/>
      <c r="AS120" s="477"/>
      <c r="AT120" s="477"/>
      <c r="AU120" s="477"/>
      <c r="AV120" s="477"/>
    </row>
    <row r="121" customFormat="false" ht="12.75" hidden="false" customHeight="false" outlineLevel="0" collapsed="false">
      <c r="A121" s="472" t="n">
        <v>77</v>
      </c>
      <c r="B121" s="468" t="s">
        <v>576</v>
      </c>
      <c r="C121" s="475" t="n">
        <v>0.2</v>
      </c>
      <c r="D121" s="452" t="s">
        <v>163</v>
      </c>
      <c r="E121" s="472"/>
      <c r="F121" s="475" t="n">
        <v>860.4</v>
      </c>
      <c r="G121" s="452" t="s">
        <v>163</v>
      </c>
      <c r="H121" s="476"/>
      <c r="I121" s="475" t="n">
        <v>28.7</v>
      </c>
      <c r="J121" s="452" t="s">
        <v>163</v>
      </c>
      <c r="K121" s="475"/>
      <c r="L121" s="475" t="n">
        <v>117.8</v>
      </c>
      <c r="M121" s="452" t="s">
        <v>163</v>
      </c>
      <c r="N121" s="475"/>
      <c r="O121" s="475" t="n">
        <v>115.2</v>
      </c>
      <c r="P121" s="452" t="s">
        <v>163</v>
      </c>
      <c r="Q121" s="475"/>
      <c r="R121" s="477" t="n">
        <v>0.1</v>
      </c>
      <c r="S121" s="452" t="s">
        <v>163</v>
      </c>
      <c r="T121" s="472"/>
      <c r="U121" s="477" t="n">
        <v>822.4</v>
      </c>
      <c r="V121" s="452" t="s">
        <v>163</v>
      </c>
      <c r="W121" s="476"/>
      <c r="X121" s="477" t="n">
        <v>17.6</v>
      </c>
      <c r="Y121" s="452" t="s">
        <v>163</v>
      </c>
      <c r="Z121" s="475"/>
      <c r="AA121" s="477" t="n">
        <v>15.8</v>
      </c>
      <c r="AB121" s="452" t="s">
        <v>163</v>
      </c>
      <c r="AC121" s="472"/>
      <c r="AD121" s="478" t="n">
        <v>77</v>
      </c>
      <c r="AE121" s="477"/>
      <c r="AF121" s="477"/>
      <c r="AG121" s="477"/>
      <c r="AH121" s="477"/>
      <c r="AI121" s="477"/>
      <c r="AJ121" s="477"/>
      <c r="AK121" s="477"/>
      <c r="AL121" s="477"/>
      <c r="AM121" s="477"/>
      <c r="AN121" s="477"/>
      <c r="AO121" s="477"/>
      <c r="AP121" s="477"/>
      <c r="AQ121" s="477"/>
      <c r="AR121" s="477"/>
      <c r="AS121" s="477"/>
      <c r="AT121" s="477"/>
      <c r="AU121" s="477"/>
      <c r="AV121" s="477"/>
    </row>
    <row r="122" customFormat="false" ht="12.75" hidden="false" customHeight="true" outlineLevel="0" collapsed="false">
      <c r="A122" s="454"/>
      <c r="B122" s="454"/>
      <c r="C122" s="454" t="s">
        <v>590</v>
      </c>
      <c r="D122" s="454"/>
      <c r="E122" s="454"/>
      <c r="F122" s="454"/>
      <c r="G122" s="454"/>
      <c r="H122" s="454"/>
      <c r="I122" s="454"/>
      <c r="J122" s="454"/>
      <c r="K122" s="454"/>
      <c r="L122" s="454"/>
      <c r="M122" s="454"/>
      <c r="N122" s="454"/>
      <c r="O122" s="454"/>
      <c r="P122" s="454"/>
      <c r="Q122" s="454"/>
      <c r="R122" s="454" t="s">
        <v>590</v>
      </c>
      <c r="S122" s="454"/>
      <c r="T122" s="454"/>
      <c r="U122" s="454"/>
      <c r="V122" s="454"/>
      <c r="W122" s="454"/>
      <c r="X122" s="454"/>
      <c r="Y122" s="454"/>
      <c r="Z122" s="454"/>
      <c r="AA122" s="454"/>
      <c r="AB122" s="454"/>
      <c r="AC122" s="454"/>
      <c r="AD122" s="469"/>
      <c r="AE122" s="477"/>
      <c r="AF122" s="477"/>
      <c r="AG122" s="477"/>
      <c r="AH122" s="477"/>
      <c r="AI122" s="477"/>
      <c r="AJ122" s="477"/>
      <c r="AK122" s="477"/>
      <c r="AL122" s="477"/>
      <c r="AM122" s="477"/>
      <c r="AN122" s="477"/>
      <c r="AO122" s="477"/>
      <c r="AP122" s="477"/>
      <c r="AQ122" s="477"/>
      <c r="AR122" s="477"/>
      <c r="AS122" s="477"/>
      <c r="AT122" s="477"/>
      <c r="AU122" s="477"/>
      <c r="AV122" s="477"/>
    </row>
    <row r="123" customFormat="false" ht="12.75" hidden="false" customHeight="false" outlineLevel="0" collapsed="false">
      <c r="A123" s="472" t="n">
        <v>78</v>
      </c>
      <c r="B123" s="468" t="s">
        <v>570</v>
      </c>
      <c r="C123" s="475" t="n">
        <v>0</v>
      </c>
      <c r="D123" s="452" t="s">
        <v>163</v>
      </c>
      <c r="E123" s="472"/>
      <c r="F123" s="475" t="n">
        <v>2.8</v>
      </c>
      <c r="G123" s="452" t="s">
        <v>163</v>
      </c>
      <c r="H123" s="476"/>
      <c r="I123" s="475" t="n">
        <v>27.4</v>
      </c>
      <c r="J123" s="452" t="s">
        <v>163</v>
      </c>
      <c r="K123" s="475"/>
      <c r="L123" s="475" t="n">
        <v>160.2</v>
      </c>
      <c r="M123" s="452" t="s">
        <v>163</v>
      </c>
      <c r="N123" s="475"/>
      <c r="O123" s="475" t="n">
        <v>241.4</v>
      </c>
      <c r="P123" s="452" t="s">
        <v>163</v>
      </c>
      <c r="Q123" s="475"/>
      <c r="R123" s="477" t="n">
        <v>0</v>
      </c>
      <c r="S123" s="452" t="s">
        <v>163</v>
      </c>
      <c r="T123" s="472"/>
      <c r="U123" s="477" t="n">
        <v>1</v>
      </c>
      <c r="V123" s="452" t="s">
        <v>163</v>
      </c>
      <c r="W123" s="476"/>
      <c r="X123" s="477" t="n">
        <v>16.9</v>
      </c>
      <c r="Y123" s="452" t="s">
        <v>163</v>
      </c>
      <c r="Z123" s="475"/>
      <c r="AA123" s="477" t="n">
        <v>14.2</v>
      </c>
      <c r="AB123" s="452" t="s">
        <v>163</v>
      </c>
      <c r="AC123" s="472"/>
      <c r="AD123" s="478" t="n">
        <v>78</v>
      </c>
      <c r="AE123" s="477"/>
      <c r="AF123" s="477"/>
      <c r="AG123" s="477"/>
      <c r="AH123" s="477"/>
      <c r="AI123" s="477"/>
      <c r="AJ123" s="477"/>
      <c r="AK123" s="477"/>
      <c r="AL123" s="477"/>
      <c r="AM123" s="477"/>
      <c r="AN123" s="477"/>
      <c r="AO123" s="477"/>
      <c r="AP123" s="477"/>
      <c r="AQ123" s="477"/>
      <c r="AR123" s="477"/>
      <c r="AS123" s="477"/>
      <c r="AT123" s="477"/>
      <c r="AU123" s="477"/>
      <c r="AV123" s="477"/>
    </row>
    <row r="124" customFormat="false" ht="12.75" hidden="false" customHeight="false" outlineLevel="0" collapsed="false">
      <c r="A124" s="472" t="n">
        <v>79</v>
      </c>
      <c r="B124" s="468" t="s">
        <v>571</v>
      </c>
      <c r="C124" s="475" t="n">
        <v>0</v>
      </c>
      <c r="D124" s="452" t="s">
        <v>163</v>
      </c>
      <c r="E124" s="472"/>
      <c r="F124" s="475" t="n">
        <v>7.2</v>
      </c>
      <c r="G124" s="452" t="s">
        <v>163</v>
      </c>
      <c r="H124" s="476"/>
      <c r="I124" s="475" t="n">
        <v>26.6</v>
      </c>
      <c r="J124" s="452" t="s">
        <v>163</v>
      </c>
      <c r="K124" s="475"/>
      <c r="L124" s="475" t="n">
        <v>135.9</v>
      </c>
      <c r="M124" s="452" t="s">
        <v>163</v>
      </c>
      <c r="N124" s="475"/>
      <c r="O124" s="475" t="n">
        <v>172.2</v>
      </c>
      <c r="P124" s="452" t="s">
        <v>163</v>
      </c>
      <c r="Q124" s="475"/>
      <c r="R124" s="477" t="n">
        <v>0</v>
      </c>
      <c r="S124" s="452" t="s">
        <v>163</v>
      </c>
      <c r="T124" s="472"/>
      <c r="U124" s="477" t="n">
        <v>3</v>
      </c>
      <c r="V124" s="452" t="s">
        <v>163</v>
      </c>
      <c r="W124" s="476"/>
      <c r="X124" s="477" t="n">
        <v>17.7</v>
      </c>
      <c r="Y124" s="452" t="s">
        <v>163</v>
      </c>
      <c r="Z124" s="475"/>
      <c r="AA124" s="477" t="n">
        <v>16</v>
      </c>
      <c r="AB124" s="452" t="s">
        <v>163</v>
      </c>
      <c r="AC124" s="472"/>
      <c r="AD124" s="478" t="n">
        <v>79</v>
      </c>
      <c r="AE124" s="477"/>
      <c r="AF124" s="477"/>
      <c r="AG124" s="477"/>
      <c r="AH124" s="477"/>
      <c r="AI124" s="477"/>
      <c r="AJ124" s="477"/>
      <c r="AK124" s="477"/>
      <c r="AL124" s="477"/>
      <c r="AM124" s="477"/>
      <c r="AN124" s="477"/>
      <c r="AO124" s="477"/>
      <c r="AP124" s="477"/>
      <c r="AQ124" s="477"/>
      <c r="AR124" s="477"/>
      <c r="AS124" s="477"/>
      <c r="AT124" s="477"/>
      <c r="AU124" s="477"/>
      <c r="AV124" s="477"/>
    </row>
    <row r="125" customFormat="false" ht="12.75" hidden="false" customHeight="false" outlineLevel="0" collapsed="false">
      <c r="A125" s="472" t="n">
        <v>80</v>
      </c>
      <c r="B125" s="468" t="s">
        <v>572</v>
      </c>
      <c r="C125" s="475" t="n">
        <v>0</v>
      </c>
      <c r="D125" s="452" t="s">
        <v>163</v>
      </c>
      <c r="E125" s="472"/>
      <c r="F125" s="475" t="n">
        <v>10.9</v>
      </c>
      <c r="G125" s="452" t="s">
        <v>163</v>
      </c>
      <c r="H125" s="476"/>
      <c r="I125" s="475" t="n">
        <v>32.8</v>
      </c>
      <c r="J125" s="452" t="s">
        <v>163</v>
      </c>
      <c r="K125" s="475"/>
      <c r="L125" s="475" t="n">
        <v>124.1</v>
      </c>
      <c r="M125" s="452" t="s">
        <v>163</v>
      </c>
      <c r="N125" s="475"/>
      <c r="O125" s="475" t="n">
        <v>151.6</v>
      </c>
      <c r="P125" s="452" t="s">
        <v>163</v>
      </c>
      <c r="Q125" s="475"/>
      <c r="R125" s="477" t="n">
        <v>0</v>
      </c>
      <c r="S125" s="452" t="s">
        <v>163</v>
      </c>
      <c r="T125" s="472"/>
      <c r="U125" s="477" t="n">
        <v>4.8</v>
      </c>
      <c r="V125" s="452" t="s">
        <v>163</v>
      </c>
      <c r="W125" s="476"/>
      <c r="X125" s="477" t="n">
        <v>16.2</v>
      </c>
      <c r="Y125" s="452" t="s">
        <v>163</v>
      </c>
      <c r="Z125" s="475"/>
      <c r="AA125" s="477" t="n">
        <v>15</v>
      </c>
      <c r="AB125" s="452" t="s">
        <v>163</v>
      </c>
      <c r="AC125" s="472"/>
      <c r="AD125" s="478" t="n">
        <v>80</v>
      </c>
      <c r="AE125" s="477"/>
      <c r="AF125" s="477"/>
      <c r="AG125" s="477"/>
      <c r="AH125" s="477"/>
      <c r="AI125" s="477"/>
      <c r="AJ125" s="477"/>
      <c r="AK125" s="477"/>
      <c r="AL125" s="477"/>
      <c r="AM125" s="477"/>
      <c r="AN125" s="477"/>
      <c r="AO125" s="477"/>
      <c r="AP125" s="477"/>
      <c r="AQ125" s="477"/>
      <c r="AR125" s="477"/>
      <c r="AS125" s="477"/>
      <c r="AT125" s="477"/>
      <c r="AU125" s="477"/>
      <c r="AV125" s="477"/>
    </row>
    <row r="126" customFormat="false" ht="12.75" hidden="false" customHeight="false" outlineLevel="0" collapsed="false">
      <c r="A126" s="472" t="n">
        <v>81</v>
      </c>
      <c r="B126" s="468" t="s">
        <v>573</v>
      </c>
      <c r="C126" s="475" t="n">
        <v>0.1</v>
      </c>
      <c r="D126" s="452" t="s">
        <v>163</v>
      </c>
      <c r="E126" s="472"/>
      <c r="F126" s="475" t="n">
        <v>164.4</v>
      </c>
      <c r="G126" s="452" t="s">
        <v>163</v>
      </c>
      <c r="H126" s="476"/>
      <c r="I126" s="475" t="n">
        <v>27.9</v>
      </c>
      <c r="J126" s="452" t="s">
        <v>163</v>
      </c>
      <c r="K126" s="475"/>
      <c r="L126" s="475" t="n">
        <v>118.4</v>
      </c>
      <c r="M126" s="452" t="s">
        <v>163</v>
      </c>
      <c r="N126" s="475"/>
      <c r="O126" s="475" t="n">
        <v>122</v>
      </c>
      <c r="P126" s="452" t="s">
        <v>163</v>
      </c>
      <c r="Q126" s="475"/>
      <c r="R126" s="477" t="n">
        <v>0</v>
      </c>
      <c r="S126" s="452" t="s">
        <v>163</v>
      </c>
      <c r="T126" s="472"/>
      <c r="U126" s="477" t="n">
        <v>125.3</v>
      </c>
      <c r="V126" s="452" t="s">
        <v>163</v>
      </c>
      <c r="W126" s="476"/>
      <c r="X126" s="477" t="n">
        <v>17</v>
      </c>
      <c r="Y126" s="452" t="s">
        <v>163</v>
      </c>
      <c r="Z126" s="475"/>
      <c r="AA126" s="477" t="n">
        <v>14.8</v>
      </c>
      <c r="AB126" s="452" t="s">
        <v>163</v>
      </c>
      <c r="AC126" s="472"/>
      <c r="AD126" s="478" t="n">
        <v>81</v>
      </c>
      <c r="AE126" s="477"/>
      <c r="AF126" s="477"/>
      <c r="AG126" s="477"/>
      <c r="AH126" s="477"/>
      <c r="AI126" s="477"/>
      <c r="AJ126" s="477"/>
      <c r="AK126" s="477"/>
      <c r="AL126" s="477"/>
      <c r="AM126" s="477"/>
      <c r="AN126" s="477"/>
      <c r="AO126" s="477"/>
      <c r="AP126" s="477"/>
      <c r="AQ126" s="477"/>
      <c r="AR126" s="477"/>
      <c r="AS126" s="477"/>
      <c r="AT126" s="477"/>
      <c r="AU126" s="477"/>
      <c r="AV126" s="477"/>
    </row>
    <row r="127" customFormat="false" ht="12.75" hidden="false" customHeight="false" outlineLevel="0" collapsed="false">
      <c r="A127" s="472" t="n">
        <v>82</v>
      </c>
      <c r="B127" s="468" t="s">
        <v>574</v>
      </c>
      <c r="C127" s="475" t="n">
        <v>0</v>
      </c>
      <c r="D127" s="452" t="s">
        <v>163</v>
      </c>
      <c r="E127" s="472"/>
      <c r="F127" s="475" t="n">
        <v>202.3</v>
      </c>
      <c r="G127" s="452" t="s">
        <v>163</v>
      </c>
      <c r="H127" s="476"/>
      <c r="I127" s="475" t="n">
        <v>29.7</v>
      </c>
      <c r="J127" s="452" t="s">
        <v>163</v>
      </c>
      <c r="K127" s="475"/>
      <c r="L127" s="475" t="n">
        <v>117.9</v>
      </c>
      <c r="M127" s="452" t="s">
        <v>163</v>
      </c>
      <c r="N127" s="475"/>
      <c r="O127" s="475" t="n">
        <v>114.2</v>
      </c>
      <c r="P127" s="452" t="s">
        <v>163</v>
      </c>
      <c r="Q127" s="475"/>
      <c r="R127" s="477" t="n">
        <v>0</v>
      </c>
      <c r="S127" s="452" t="s">
        <v>163</v>
      </c>
      <c r="T127" s="472"/>
      <c r="U127" s="477" t="n">
        <v>185.1</v>
      </c>
      <c r="V127" s="452" t="s">
        <v>163</v>
      </c>
      <c r="W127" s="476"/>
      <c r="X127" s="477" t="n">
        <v>17.3</v>
      </c>
      <c r="Y127" s="452" t="s">
        <v>163</v>
      </c>
      <c r="Z127" s="475"/>
      <c r="AA127" s="477" t="n">
        <v>15.5</v>
      </c>
      <c r="AB127" s="452" t="s">
        <v>163</v>
      </c>
      <c r="AC127" s="472"/>
      <c r="AD127" s="478" t="n">
        <v>82</v>
      </c>
      <c r="AE127" s="477"/>
      <c r="AF127" s="477"/>
      <c r="AG127" s="477"/>
      <c r="AH127" s="477"/>
      <c r="AI127" s="477"/>
      <c r="AJ127" s="477"/>
      <c r="AK127" s="477"/>
      <c r="AL127" s="477"/>
      <c r="AM127" s="477"/>
      <c r="AN127" s="477"/>
      <c r="AO127" s="477"/>
      <c r="AP127" s="477"/>
      <c r="AQ127" s="477"/>
      <c r="AR127" s="477"/>
      <c r="AS127" s="477"/>
      <c r="AT127" s="477"/>
      <c r="AU127" s="477"/>
      <c r="AV127" s="477"/>
    </row>
    <row r="128" customFormat="false" ht="12.75" hidden="false" customHeight="false" outlineLevel="0" collapsed="false">
      <c r="A128" s="472" t="n">
        <v>83</v>
      </c>
      <c r="B128" s="468" t="s">
        <v>575</v>
      </c>
      <c r="C128" s="475" t="n">
        <v>0</v>
      </c>
      <c r="D128" s="452" t="s">
        <v>163</v>
      </c>
      <c r="E128" s="472"/>
      <c r="F128" s="475" t="n">
        <v>984.2</v>
      </c>
      <c r="G128" s="452" t="s">
        <v>163</v>
      </c>
      <c r="H128" s="476"/>
      <c r="I128" s="475" t="n">
        <v>27</v>
      </c>
      <c r="J128" s="452" t="s">
        <v>163</v>
      </c>
      <c r="K128" s="475"/>
      <c r="L128" s="475" t="n">
        <v>116.8</v>
      </c>
      <c r="M128" s="452" t="s">
        <v>163</v>
      </c>
      <c r="N128" s="475"/>
      <c r="O128" s="475" t="n">
        <v>117</v>
      </c>
      <c r="P128" s="452" t="s">
        <v>163</v>
      </c>
      <c r="Q128" s="475"/>
      <c r="R128" s="477" t="n">
        <v>0</v>
      </c>
      <c r="S128" s="452" t="s">
        <v>163</v>
      </c>
      <c r="T128" s="472"/>
      <c r="U128" s="477" t="n">
        <v>870.4</v>
      </c>
      <c r="V128" s="452" t="s">
        <v>163</v>
      </c>
      <c r="W128" s="476"/>
      <c r="X128" s="477" t="n">
        <v>16</v>
      </c>
      <c r="Y128" s="452" t="s">
        <v>163</v>
      </c>
      <c r="Z128" s="475"/>
      <c r="AA128" s="477" t="n">
        <v>14.5</v>
      </c>
      <c r="AB128" s="452" t="s">
        <v>163</v>
      </c>
      <c r="AC128" s="472"/>
      <c r="AD128" s="478" t="n">
        <v>83</v>
      </c>
      <c r="AE128" s="477"/>
      <c r="AF128" s="477"/>
      <c r="AG128" s="477"/>
      <c r="AH128" s="477"/>
      <c r="AI128" s="477"/>
      <c r="AJ128" s="477"/>
      <c r="AK128" s="477"/>
      <c r="AL128" s="477"/>
      <c r="AM128" s="477"/>
      <c r="AN128" s="477"/>
      <c r="AO128" s="477"/>
      <c r="AP128" s="477"/>
      <c r="AQ128" s="477"/>
      <c r="AR128" s="477"/>
      <c r="AS128" s="477"/>
      <c r="AT128" s="477"/>
      <c r="AU128" s="477"/>
      <c r="AV128" s="477"/>
    </row>
    <row r="129" customFormat="false" ht="12.75" hidden="false" customHeight="false" outlineLevel="0" collapsed="false">
      <c r="A129" s="472" t="n">
        <v>84</v>
      </c>
      <c r="B129" s="468" t="s">
        <v>576</v>
      </c>
      <c r="C129" s="475" t="n">
        <v>0.2</v>
      </c>
      <c r="D129" s="452" t="s">
        <v>163</v>
      </c>
      <c r="E129" s="472"/>
      <c r="F129" s="475" t="n">
        <v>1371.9</v>
      </c>
      <c r="G129" s="452" t="s">
        <v>163</v>
      </c>
      <c r="H129" s="476"/>
      <c r="I129" s="475" t="n">
        <v>27.5</v>
      </c>
      <c r="J129" s="452" t="s">
        <v>163</v>
      </c>
      <c r="K129" s="475"/>
      <c r="L129" s="475" t="n">
        <v>117.4</v>
      </c>
      <c r="M129" s="452" t="s">
        <v>163</v>
      </c>
      <c r="N129" s="475"/>
      <c r="O129" s="475" t="n">
        <v>118</v>
      </c>
      <c r="P129" s="452" t="s">
        <v>163</v>
      </c>
      <c r="Q129" s="475"/>
      <c r="R129" s="477" t="n">
        <v>0.1</v>
      </c>
      <c r="S129" s="452" t="s">
        <v>163</v>
      </c>
      <c r="T129" s="472"/>
      <c r="U129" s="477" t="n">
        <v>1189.6</v>
      </c>
      <c r="V129" s="452" t="s">
        <v>163</v>
      </c>
      <c r="W129" s="476"/>
      <c r="X129" s="477" t="n">
        <v>16.3</v>
      </c>
      <c r="Y129" s="452" t="s">
        <v>163</v>
      </c>
      <c r="Z129" s="475"/>
      <c r="AA129" s="477" t="n">
        <v>14.7</v>
      </c>
      <c r="AB129" s="452" t="s">
        <v>163</v>
      </c>
      <c r="AC129" s="472"/>
      <c r="AD129" s="478" t="n">
        <v>84</v>
      </c>
      <c r="AE129" s="477"/>
      <c r="AF129" s="477"/>
      <c r="AG129" s="477"/>
      <c r="AH129" s="477"/>
      <c r="AI129" s="477"/>
      <c r="AJ129" s="477"/>
      <c r="AK129" s="477"/>
      <c r="AL129" s="477"/>
      <c r="AM129" s="477"/>
      <c r="AN129" s="477"/>
      <c r="AO129" s="477"/>
      <c r="AP129" s="477"/>
      <c r="AQ129" s="477"/>
      <c r="AR129" s="477"/>
      <c r="AS129" s="477"/>
      <c r="AT129" s="477"/>
      <c r="AU129" s="477"/>
      <c r="AV129" s="477"/>
    </row>
    <row r="130" customFormat="false" ht="12.75" hidden="false" customHeight="true" outlineLevel="0" collapsed="false">
      <c r="A130" s="454"/>
      <c r="B130" s="454"/>
      <c r="C130" s="454" t="s">
        <v>591</v>
      </c>
      <c r="D130" s="454"/>
      <c r="E130" s="454"/>
      <c r="F130" s="454"/>
      <c r="G130" s="454"/>
      <c r="H130" s="454"/>
      <c r="I130" s="454"/>
      <c r="J130" s="454"/>
      <c r="K130" s="454"/>
      <c r="L130" s="454"/>
      <c r="M130" s="454"/>
      <c r="N130" s="454"/>
      <c r="O130" s="454"/>
      <c r="P130" s="454"/>
      <c r="Q130" s="454"/>
      <c r="R130" s="454" t="s">
        <v>591</v>
      </c>
      <c r="S130" s="454"/>
      <c r="T130" s="454"/>
      <c r="U130" s="454"/>
      <c r="V130" s="454"/>
      <c r="W130" s="454"/>
      <c r="X130" s="454"/>
      <c r="Y130" s="454"/>
      <c r="Z130" s="454"/>
      <c r="AA130" s="454"/>
      <c r="AB130" s="454"/>
      <c r="AC130" s="454"/>
      <c r="AD130" s="469"/>
      <c r="AE130" s="477"/>
      <c r="AF130" s="477"/>
      <c r="AG130" s="477"/>
      <c r="AH130" s="477"/>
      <c r="AI130" s="477"/>
      <c r="AJ130" s="477"/>
      <c r="AK130" s="477"/>
      <c r="AL130" s="477"/>
      <c r="AM130" s="477"/>
      <c r="AN130" s="477"/>
      <c r="AO130" s="477"/>
      <c r="AP130" s="477"/>
      <c r="AQ130" s="477"/>
      <c r="AR130" s="477"/>
      <c r="AS130" s="477"/>
      <c r="AT130" s="477"/>
      <c r="AU130" s="477"/>
      <c r="AV130" s="477"/>
    </row>
    <row r="131" customFormat="false" ht="12.75" hidden="false" customHeight="false" outlineLevel="0" collapsed="false">
      <c r="A131" s="472" t="n">
        <v>85</v>
      </c>
      <c r="B131" s="468" t="s">
        <v>570</v>
      </c>
      <c r="C131" s="490" t="n">
        <v>0.1</v>
      </c>
      <c r="D131" s="452" t="s">
        <v>184</v>
      </c>
      <c r="E131" s="472"/>
      <c r="F131" s="490" t="n">
        <v>5.4</v>
      </c>
      <c r="G131" s="452" t="s">
        <v>184</v>
      </c>
      <c r="H131" s="476"/>
      <c r="I131" s="490" t="n">
        <v>30</v>
      </c>
      <c r="J131" s="452" t="s">
        <v>163</v>
      </c>
      <c r="K131" s="475"/>
      <c r="L131" s="490" t="n">
        <v>113.8</v>
      </c>
      <c r="M131" s="452" t="s">
        <v>163</v>
      </c>
      <c r="N131" s="475"/>
      <c r="O131" s="490" t="n">
        <v>131.9</v>
      </c>
      <c r="P131" s="452" t="s">
        <v>178</v>
      </c>
      <c r="Q131" s="475"/>
      <c r="R131" s="475" t="s">
        <v>392</v>
      </c>
      <c r="S131" s="452" t="s">
        <v>393</v>
      </c>
      <c r="T131" s="472"/>
      <c r="U131" s="475" t="s">
        <v>392</v>
      </c>
      <c r="V131" s="452" t="s">
        <v>393</v>
      </c>
      <c r="W131" s="476"/>
      <c r="X131" s="477" t="n">
        <v>17.5</v>
      </c>
      <c r="Y131" s="452" t="s">
        <v>163</v>
      </c>
      <c r="Z131" s="475"/>
      <c r="AA131" s="477" t="n">
        <v>15.9</v>
      </c>
      <c r="AB131" s="452" t="s">
        <v>163</v>
      </c>
      <c r="AC131" s="475"/>
      <c r="AD131" s="478" t="n">
        <v>85</v>
      </c>
      <c r="AE131" s="477"/>
      <c r="AF131" s="477"/>
      <c r="AG131" s="477"/>
      <c r="AH131" s="477"/>
      <c r="AI131" s="477"/>
      <c r="AJ131" s="477"/>
      <c r="AK131" s="477"/>
      <c r="AL131" s="477"/>
      <c r="AM131" s="477"/>
      <c r="AN131" s="477"/>
      <c r="AO131" s="477"/>
      <c r="AP131" s="477"/>
      <c r="AQ131" s="477"/>
      <c r="AR131" s="477"/>
      <c r="AS131" s="477"/>
      <c r="AT131" s="477"/>
      <c r="AU131" s="477"/>
      <c r="AV131" s="477"/>
    </row>
    <row r="132" customFormat="false" ht="12.75" hidden="false" customHeight="false" outlineLevel="0" collapsed="false">
      <c r="A132" s="472" t="n">
        <v>86</v>
      </c>
      <c r="B132" s="468" t="s">
        <v>571</v>
      </c>
      <c r="C132" s="490" t="n">
        <v>0.1</v>
      </c>
      <c r="D132" s="452" t="s">
        <v>183</v>
      </c>
      <c r="E132" s="472"/>
      <c r="F132" s="490" t="n">
        <v>33.3</v>
      </c>
      <c r="G132" s="452" t="s">
        <v>183</v>
      </c>
      <c r="H132" s="476"/>
      <c r="I132" s="490" t="n">
        <v>30.5</v>
      </c>
      <c r="J132" s="452" t="s">
        <v>163</v>
      </c>
      <c r="K132" s="475"/>
      <c r="L132" s="490" t="n">
        <v>117.4</v>
      </c>
      <c r="M132" s="452" t="s">
        <v>163</v>
      </c>
      <c r="N132" s="475"/>
      <c r="O132" s="490" t="n">
        <v>120.7</v>
      </c>
      <c r="P132" s="452" t="s">
        <v>163</v>
      </c>
      <c r="Q132" s="475"/>
      <c r="R132" s="477" t="n">
        <v>0.1</v>
      </c>
      <c r="S132" s="452" t="s">
        <v>183</v>
      </c>
      <c r="T132" s="472"/>
      <c r="U132" s="477" t="n">
        <v>22.1</v>
      </c>
      <c r="V132" s="452" t="s">
        <v>183</v>
      </c>
      <c r="W132" s="476"/>
      <c r="X132" s="477" t="n">
        <v>17.4</v>
      </c>
      <c r="Y132" s="452" t="s">
        <v>163</v>
      </c>
      <c r="Z132" s="475"/>
      <c r="AA132" s="477" t="n">
        <v>15.6</v>
      </c>
      <c r="AB132" s="452" t="s">
        <v>163</v>
      </c>
      <c r="AC132" s="475"/>
      <c r="AD132" s="478" t="n">
        <v>86</v>
      </c>
      <c r="AE132" s="477"/>
      <c r="AF132" s="477"/>
      <c r="AG132" s="477"/>
      <c r="AH132" s="477"/>
      <c r="AI132" s="477"/>
      <c r="AJ132" s="477"/>
      <c r="AK132" s="477"/>
      <c r="AL132" s="477"/>
      <c r="AM132" s="477"/>
      <c r="AN132" s="477"/>
      <c r="AO132" s="477"/>
      <c r="AP132" s="477"/>
      <c r="AQ132" s="477"/>
      <c r="AR132" s="477"/>
      <c r="AS132" s="477"/>
      <c r="AT132" s="477"/>
      <c r="AU132" s="477"/>
      <c r="AV132" s="477"/>
    </row>
    <row r="133" customFormat="false" ht="12.75" hidden="false" customHeight="false" outlineLevel="0" collapsed="false">
      <c r="A133" s="472" t="n">
        <v>87</v>
      </c>
      <c r="B133" s="468" t="s">
        <v>572</v>
      </c>
      <c r="C133" s="490" t="n">
        <v>0.1</v>
      </c>
      <c r="D133" s="452" t="s">
        <v>183</v>
      </c>
      <c r="E133" s="472"/>
      <c r="F133" s="490" t="n">
        <v>110.6</v>
      </c>
      <c r="G133" s="452" t="s">
        <v>183</v>
      </c>
      <c r="H133" s="476"/>
      <c r="I133" s="490" t="n">
        <v>30.4</v>
      </c>
      <c r="J133" s="452" t="s">
        <v>163</v>
      </c>
      <c r="K133" s="475"/>
      <c r="L133" s="490" t="n">
        <v>117.3</v>
      </c>
      <c r="M133" s="452" t="s">
        <v>163</v>
      </c>
      <c r="N133" s="475"/>
      <c r="O133" s="490" t="n">
        <v>118.2</v>
      </c>
      <c r="P133" s="452" t="s">
        <v>163</v>
      </c>
      <c r="Q133" s="475"/>
      <c r="R133" s="477" t="n">
        <v>0.1</v>
      </c>
      <c r="S133" s="452" t="s">
        <v>183</v>
      </c>
      <c r="T133" s="472"/>
      <c r="U133" s="477" t="n">
        <v>86.3</v>
      </c>
      <c r="V133" s="452" t="s">
        <v>183</v>
      </c>
      <c r="W133" s="476"/>
      <c r="X133" s="477" t="n">
        <v>17.1</v>
      </c>
      <c r="Y133" s="452" t="s">
        <v>163</v>
      </c>
      <c r="Z133" s="475"/>
      <c r="AA133" s="477" t="n">
        <v>15.8</v>
      </c>
      <c r="AB133" s="452" t="s">
        <v>163</v>
      </c>
      <c r="AC133" s="475"/>
      <c r="AD133" s="478" t="n">
        <v>87</v>
      </c>
      <c r="AE133" s="477"/>
      <c r="AF133" s="477"/>
      <c r="AG133" s="477"/>
      <c r="AH133" s="477"/>
      <c r="AI133" s="477"/>
      <c r="AJ133" s="477"/>
      <c r="AK133" s="477"/>
      <c r="AL133" s="477"/>
      <c r="AM133" s="477"/>
      <c r="AN133" s="477"/>
      <c r="AO133" s="477"/>
      <c r="AP133" s="477"/>
      <c r="AQ133" s="477"/>
      <c r="AR133" s="477"/>
      <c r="AS133" s="477"/>
      <c r="AT133" s="477"/>
      <c r="AU133" s="477"/>
      <c r="AV133" s="477"/>
    </row>
    <row r="134" customFormat="false" ht="12.75" hidden="false" customHeight="false" outlineLevel="0" collapsed="false">
      <c r="A134" s="472" t="n">
        <v>88</v>
      </c>
      <c r="B134" s="468" t="s">
        <v>573</v>
      </c>
      <c r="C134" s="490" t="n">
        <v>0.6</v>
      </c>
      <c r="D134" s="452" t="s">
        <v>178</v>
      </c>
      <c r="E134" s="472"/>
      <c r="F134" s="475" t="n">
        <v>1425.5</v>
      </c>
      <c r="G134" s="452" t="s">
        <v>178</v>
      </c>
      <c r="H134" s="476"/>
      <c r="I134" s="490" t="n">
        <v>29.8</v>
      </c>
      <c r="J134" s="452" t="s">
        <v>163</v>
      </c>
      <c r="K134" s="475"/>
      <c r="L134" s="490" t="n">
        <v>118.9</v>
      </c>
      <c r="M134" s="452" t="s">
        <v>163</v>
      </c>
      <c r="N134" s="475"/>
      <c r="O134" s="490" t="n">
        <v>113.7</v>
      </c>
      <c r="P134" s="452" t="s">
        <v>163</v>
      </c>
      <c r="Q134" s="475"/>
      <c r="R134" s="477" t="n">
        <v>0.5</v>
      </c>
      <c r="S134" s="452" t="s">
        <v>178</v>
      </c>
      <c r="T134" s="472"/>
      <c r="U134" s="477" t="n">
        <v>1316.2</v>
      </c>
      <c r="V134" s="452" t="s">
        <v>178</v>
      </c>
      <c r="W134" s="476"/>
      <c r="X134" s="477" t="n">
        <v>17.4</v>
      </c>
      <c r="Y134" s="452" t="s">
        <v>163</v>
      </c>
      <c r="Z134" s="475"/>
      <c r="AA134" s="477" t="n">
        <v>15.8</v>
      </c>
      <c r="AB134" s="452" t="s">
        <v>163</v>
      </c>
      <c r="AC134" s="475"/>
      <c r="AD134" s="478" t="n">
        <v>88</v>
      </c>
      <c r="AE134" s="477"/>
      <c r="AF134" s="477"/>
      <c r="AG134" s="477"/>
      <c r="AH134" s="477"/>
      <c r="AI134" s="477"/>
      <c r="AJ134" s="477"/>
      <c r="AK134" s="477"/>
      <c r="AL134" s="477"/>
      <c r="AM134" s="477"/>
      <c r="AN134" s="477"/>
      <c r="AO134" s="477"/>
      <c r="AP134" s="477"/>
      <c r="AQ134" s="477"/>
      <c r="AR134" s="477"/>
      <c r="AS134" s="477"/>
      <c r="AT134" s="477"/>
      <c r="AU134" s="477"/>
      <c r="AV134" s="477"/>
    </row>
    <row r="135" customFormat="false" ht="12.75" hidden="false" customHeight="false" outlineLevel="0" collapsed="false">
      <c r="A135" s="472" t="n">
        <v>89</v>
      </c>
      <c r="B135" s="468" t="s">
        <v>574</v>
      </c>
      <c r="C135" s="490" t="n">
        <v>0.1</v>
      </c>
      <c r="D135" s="452" t="s">
        <v>178</v>
      </c>
      <c r="E135" s="472"/>
      <c r="F135" s="490" t="n">
        <v>814.5</v>
      </c>
      <c r="G135" s="452" t="s">
        <v>178</v>
      </c>
      <c r="H135" s="476"/>
      <c r="I135" s="490" t="n">
        <v>29.9</v>
      </c>
      <c r="J135" s="452" t="s">
        <v>163</v>
      </c>
      <c r="K135" s="475"/>
      <c r="L135" s="490" t="n">
        <v>119</v>
      </c>
      <c r="M135" s="452" t="s">
        <v>163</v>
      </c>
      <c r="N135" s="475"/>
      <c r="O135" s="490" t="n">
        <v>111.1</v>
      </c>
      <c r="P135" s="452" t="s">
        <v>163</v>
      </c>
      <c r="Q135" s="475"/>
      <c r="R135" s="477" t="n">
        <v>0.1</v>
      </c>
      <c r="S135" s="452" t="s">
        <v>178</v>
      </c>
      <c r="T135" s="472"/>
      <c r="U135" s="477" t="n">
        <v>777.6</v>
      </c>
      <c r="V135" s="452" t="s">
        <v>178</v>
      </c>
      <c r="W135" s="476"/>
      <c r="X135" s="477" t="n">
        <v>17.6</v>
      </c>
      <c r="Y135" s="452" t="s">
        <v>163</v>
      </c>
      <c r="Z135" s="475"/>
      <c r="AA135" s="477" t="n">
        <v>15.6</v>
      </c>
      <c r="AB135" s="452" t="s">
        <v>163</v>
      </c>
      <c r="AC135" s="475"/>
      <c r="AD135" s="478" t="n">
        <v>89</v>
      </c>
      <c r="AE135" s="477"/>
      <c r="AF135" s="477"/>
      <c r="AG135" s="477"/>
      <c r="AH135" s="477"/>
      <c r="AI135" s="477"/>
      <c r="AJ135" s="477"/>
      <c r="AK135" s="477"/>
      <c r="AL135" s="477"/>
      <c r="AM135" s="477"/>
      <c r="AN135" s="477"/>
      <c r="AO135" s="477"/>
      <c r="AP135" s="477"/>
      <c r="AQ135" s="477"/>
      <c r="AR135" s="477"/>
      <c r="AS135" s="477"/>
      <c r="AT135" s="477"/>
      <c r="AU135" s="477"/>
      <c r="AV135" s="477"/>
    </row>
    <row r="136" customFormat="false" ht="12.75" hidden="false" customHeight="false" outlineLevel="0" collapsed="false">
      <c r="A136" s="472" t="n">
        <v>90</v>
      </c>
      <c r="B136" s="468" t="s">
        <v>575</v>
      </c>
      <c r="C136" s="490" t="n">
        <v>0</v>
      </c>
      <c r="D136" s="452" t="s">
        <v>163</v>
      </c>
      <c r="E136" s="472"/>
      <c r="F136" s="490" t="n">
        <v>307.5</v>
      </c>
      <c r="G136" s="452" t="s">
        <v>163</v>
      </c>
      <c r="H136" s="476"/>
      <c r="I136" s="490" t="n">
        <v>28.6</v>
      </c>
      <c r="J136" s="452" t="s">
        <v>163</v>
      </c>
      <c r="K136" s="475"/>
      <c r="L136" s="490" t="n">
        <v>119.2</v>
      </c>
      <c r="M136" s="452" t="s">
        <v>163</v>
      </c>
      <c r="N136" s="475"/>
      <c r="O136" s="490" t="n">
        <v>109.4</v>
      </c>
      <c r="P136" s="452" t="s">
        <v>163</v>
      </c>
      <c r="Q136" s="475"/>
      <c r="R136" s="477" t="n">
        <v>0</v>
      </c>
      <c r="S136" s="452" t="s">
        <v>163</v>
      </c>
      <c r="T136" s="472"/>
      <c r="U136" s="477" t="n">
        <v>302</v>
      </c>
      <c r="V136" s="452" t="s">
        <v>163</v>
      </c>
      <c r="W136" s="476"/>
      <c r="X136" s="477" t="n">
        <v>17.3</v>
      </c>
      <c r="Y136" s="452" t="s">
        <v>163</v>
      </c>
      <c r="Z136" s="475"/>
      <c r="AA136" s="477" t="n">
        <v>15.5</v>
      </c>
      <c r="AB136" s="452" t="s">
        <v>163</v>
      </c>
      <c r="AC136" s="475"/>
      <c r="AD136" s="478" t="n">
        <v>90</v>
      </c>
      <c r="AE136" s="477"/>
      <c r="AF136" s="477"/>
      <c r="AG136" s="477"/>
      <c r="AH136" s="477"/>
      <c r="AI136" s="477"/>
      <c r="AJ136" s="477"/>
      <c r="AK136" s="477"/>
      <c r="AL136" s="477"/>
      <c r="AM136" s="477"/>
      <c r="AN136" s="477"/>
      <c r="AO136" s="477"/>
      <c r="AP136" s="477"/>
      <c r="AQ136" s="477"/>
      <c r="AR136" s="477"/>
      <c r="AS136" s="477"/>
      <c r="AT136" s="477"/>
      <c r="AU136" s="477"/>
      <c r="AV136" s="477"/>
    </row>
    <row r="137" customFormat="false" ht="12.75" hidden="false" customHeight="false" outlineLevel="0" collapsed="false">
      <c r="A137" s="472" t="n">
        <v>91</v>
      </c>
      <c r="B137" s="468" t="s">
        <v>576</v>
      </c>
      <c r="C137" s="490" t="n">
        <v>1</v>
      </c>
      <c r="D137" s="452" t="s">
        <v>163</v>
      </c>
      <c r="E137" s="472"/>
      <c r="F137" s="475" t="n">
        <v>2696.7</v>
      </c>
      <c r="G137" s="452" t="s">
        <v>163</v>
      </c>
      <c r="H137" s="476"/>
      <c r="I137" s="490" t="n">
        <v>29.7</v>
      </c>
      <c r="J137" s="452" t="s">
        <v>163</v>
      </c>
      <c r="K137" s="475"/>
      <c r="L137" s="490" t="n">
        <v>118.8</v>
      </c>
      <c r="M137" s="452" t="s">
        <v>163</v>
      </c>
      <c r="N137" s="475"/>
      <c r="O137" s="490" t="n">
        <v>112.7</v>
      </c>
      <c r="P137" s="452" t="s">
        <v>163</v>
      </c>
      <c r="Q137" s="475"/>
      <c r="R137" s="477" t="n">
        <v>0.9</v>
      </c>
      <c r="S137" s="452" t="s">
        <v>163</v>
      </c>
      <c r="T137" s="472"/>
      <c r="U137" s="477" t="n">
        <v>2505.9</v>
      </c>
      <c r="V137" s="452" t="s">
        <v>163</v>
      </c>
      <c r="W137" s="476"/>
      <c r="X137" s="477" t="n">
        <v>17.5</v>
      </c>
      <c r="Y137" s="452" t="s">
        <v>163</v>
      </c>
      <c r="Z137" s="475"/>
      <c r="AA137" s="477" t="n">
        <v>15.7</v>
      </c>
      <c r="AB137" s="452" t="s">
        <v>163</v>
      </c>
      <c r="AC137" s="475"/>
      <c r="AD137" s="478" t="n">
        <v>91</v>
      </c>
      <c r="AE137" s="477"/>
      <c r="AF137" s="477"/>
      <c r="AG137" s="477"/>
      <c r="AH137" s="477"/>
      <c r="AI137" s="477"/>
      <c r="AJ137" s="477"/>
      <c r="AK137" s="477"/>
      <c r="AL137" s="477"/>
      <c r="AM137" s="477"/>
      <c r="AN137" s="477"/>
      <c r="AO137" s="477"/>
      <c r="AP137" s="477"/>
      <c r="AQ137" s="477"/>
      <c r="AR137" s="477"/>
      <c r="AS137" s="477"/>
      <c r="AT137" s="477"/>
      <c r="AU137" s="477"/>
      <c r="AV137" s="477"/>
    </row>
    <row r="138" customFormat="false" ht="12.75" hidden="false" customHeight="true" outlineLevel="0" collapsed="false">
      <c r="A138" s="454"/>
      <c r="B138" s="454"/>
      <c r="C138" s="454" t="s">
        <v>592</v>
      </c>
      <c r="D138" s="454"/>
      <c r="E138" s="454"/>
      <c r="F138" s="454"/>
      <c r="G138" s="454"/>
      <c r="H138" s="454"/>
      <c r="I138" s="454"/>
      <c r="J138" s="454"/>
      <c r="K138" s="454"/>
      <c r="L138" s="454"/>
      <c r="M138" s="454"/>
      <c r="N138" s="454"/>
      <c r="O138" s="454"/>
      <c r="P138" s="454"/>
      <c r="Q138" s="454"/>
      <c r="R138" s="454" t="s">
        <v>592</v>
      </c>
      <c r="S138" s="454"/>
      <c r="T138" s="454"/>
      <c r="U138" s="454"/>
      <c r="V138" s="454"/>
      <c r="W138" s="454"/>
      <c r="X138" s="454"/>
      <c r="Y138" s="454"/>
      <c r="Z138" s="454"/>
      <c r="AA138" s="454"/>
      <c r="AB138" s="454"/>
      <c r="AC138" s="454"/>
      <c r="AD138" s="469"/>
      <c r="AE138" s="477"/>
      <c r="AF138" s="477"/>
      <c r="AG138" s="477"/>
      <c r="AH138" s="477"/>
      <c r="AI138" s="477"/>
      <c r="AJ138" s="477"/>
      <c r="AK138" s="477"/>
      <c r="AL138" s="477"/>
      <c r="AM138" s="477"/>
      <c r="AN138" s="477"/>
      <c r="AO138" s="477"/>
      <c r="AP138" s="477"/>
      <c r="AQ138" s="477"/>
      <c r="AR138" s="477"/>
      <c r="AS138" s="477"/>
      <c r="AT138" s="477"/>
      <c r="AU138" s="477"/>
      <c r="AV138" s="477"/>
    </row>
    <row r="139" customFormat="false" ht="12.75" hidden="false" customHeight="false" outlineLevel="0" collapsed="false">
      <c r="A139" s="472" t="n">
        <v>92</v>
      </c>
      <c r="B139" s="468" t="s">
        <v>570</v>
      </c>
      <c r="C139" s="475" t="n">
        <v>0</v>
      </c>
      <c r="D139" s="452" t="s">
        <v>163</v>
      </c>
      <c r="E139" s="472"/>
      <c r="F139" s="475" t="n">
        <v>3.2</v>
      </c>
      <c r="G139" s="452" t="s">
        <v>163</v>
      </c>
      <c r="H139" s="476"/>
      <c r="I139" s="475" t="n">
        <v>32.4</v>
      </c>
      <c r="J139" s="452" t="s">
        <v>163</v>
      </c>
      <c r="K139" s="475"/>
      <c r="L139" s="475" t="n">
        <v>157.9</v>
      </c>
      <c r="M139" s="452" t="s">
        <v>163</v>
      </c>
      <c r="N139" s="475"/>
      <c r="O139" s="475" t="n">
        <v>203</v>
      </c>
      <c r="P139" s="452" t="s">
        <v>163</v>
      </c>
      <c r="Q139" s="475"/>
      <c r="R139" s="477" t="n">
        <v>0</v>
      </c>
      <c r="S139" s="452" t="s">
        <v>163</v>
      </c>
      <c r="T139" s="472"/>
      <c r="U139" s="477" t="n">
        <v>2.2</v>
      </c>
      <c r="V139" s="452" t="s">
        <v>163</v>
      </c>
      <c r="W139" s="476"/>
      <c r="X139" s="477" t="n">
        <v>17.1</v>
      </c>
      <c r="Y139" s="452" t="s">
        <v>163</v>
      </c>
      <c r="Z139" s="475"/>
      <c r="AA139" s="477" t="n">
        <v>14.5</v>
      </c>
      <c r="AB139" s="452" t="s">
        <v>163</v>
      </c>
      <c r="AC139" s="472"/>
      <c r="AD139" s="478" t="n">
        <v>92</v>
      </c>
      <c r="AE139" s="477"/>
      <c r="AF139" s="477"/>
      <c r="AG139" s="477"/>
      <c r="AH139" s="477"/>
      <c r="AI139" s="477"/>
      <c r="AJ139" s="477"/>
      <c r="AK139" s="477"/>
      <c r="AL139" s="477"/>
      <c r="AM139" s="477"/>
      <c r="AN139" s="477"/>
      <c r="AO139" s="477"/>
      <c r="AP139" s="477"/>
      <c r="AQ139" s="477"/>
      <c r="AR139" s="477"/>
      <c r="AS139" s="477"/>
      <c r="AT139" s="477"/>
      <c r="AU139" s="477"/>
      <c r="AV139" s="477"/>
    </row>
    <row r="140" customFormat="false" ht="12.75" hidden="false" customHeight="false" outlineLevel="0" collapsed="false">
      <c r="A140" s="472" t="n">
        <v>93</v>
      </c>
      <c r="B140" s="468" t="s">
        <v>571</v>
      </c>
      <c r="C140" s="475" t="n">
        <v>0</v>
      </c>
      <c r="D140" s="452" t="s">
        <v>163</v>
      </c>
      <c r="E140" s="472"/>
      <c r="F140" s="475" t="n">
        <v>8</v>
      </c>
      <c r="G140" s="452" t="s">
        <v>163</v>
      </c>
      <c r="H140" s="476"/>
      <c r="I140" s="475" t="n">
        <v>29.9</v>
      </c>
      <c r="J140" s="452" t="s">
        <v>163</v>
      </c>
      <c r="K140" s="475"/>
      <c r="L140" s="475" t="n">
        <v>147.6</v>
      </c>
      <c r="M140" s="452" t="s">
        <v>163</v>
      </c>
      <c r="N140" s="475"/>
      <c r="O140" s="475" t="n">
        <v>174.1</v>
      </c>
      <c r="P140" s="452" t="s">
        <v>163</v>
      </c>
      <c r="Q140" s="475"/>
      <c r="R140" s="477" t="n">
        <v>0</v>
      </c>
      <c r="S140" s="452" t="s">
        <v>163</v>
      </c>
      <c r="T140" s="472"/>
      <c r="U140" s="477" t="n">
        <v>3.1</v>
      </c>
      <c r="V140" s="452" t="s">
        <v>163</v>
      </c>
      <c r="W140" s="476"/>
      <c r="X140" s="477" t="n">
        <v>15.5</v>
      </c>
      <c r="Y140" s="452" t="s">
        <v>163</v>
      </c>
      <c r="Z140" s="475"/>
      <c r="AA140" s="477" t="n">
        <v>12.7</v>
      </c>
      <c r="AB140" s="452" t="s">
        <v>163</v>
      </c>
      <c r="AC140" s="472"/>
      <c r="AD140" s="478" t="n">
        <v>93</v>
      </c>
      <c r="AE140" s="477"/>
      <c r="AF140" s="477"/>
      <c r="AG140" s="477"/>
      <c r="AH140" s="477"/>
      <c r="AI140" s="477"/>
      <c r="AJ140" s="477"/>
      <c r="AK140" s="477"/>
      <c r="AL140" s="477"/>
      <c r="AM140" s="477"/>
      <c r="AN140" s="477"/>
      <c r="AO140" s="477"/>
      <c r="AP140" s="477"/>
      <c r="AQ140" s="477"/>
      <c r="AR140" s="477"/>
      <c r="AS140" s="477"/>
      <c r="AT140" s="477"/>
      <c r="AU140" s="477"/>
      <c r="AV140" s="477"/>
    </row>
    <row r="141" customFormat="false" ht="12.75" hidden="false" customHeight="false" outlineLevel="0" collapsed="false">
      <c r="A141" s="472" t="n">
        <v>94</v>
      </c>
      <c r="B141" s="468" t="s">
        <v>572</v>
      </c>
      <c r="C141" s="475" t="n">
        <v>0</v>
      </c>
      <c r="D141" s="452" t="s">
        <v>163</v>
      </c>
      <c r="E141" s="472"/>
      <c r="F141" s="475" t="n">
        <v>14.1</v>
      </c>
      <c r="G141" s="452" t="s">
        <v>163</v>
      </c>
      <c r="H141" s="476"/>
      <c r="I141" s="475" t="n">
        <v>28.9</v>
      </c>
      <c r="J141" s="452" t="s">
        <v>163</v>
      </c>
      <c r="K141" s="475"/>
      <c r="L141" s="475" t="n">
        <v>131</v>
      </c>
      <c r="M141" s="452" t="s">
        <v>163</v>
      </c>
      <c r="N141" s="475"/>
      <c r="O141" s="475" t="n">
        <v>144.7</v>
      </c>
      <c r="P141" s="452" t="s">
        <v>163</v>
      </c>
      <c r="Q141" s="475"/>
      <c r="R141" s="477" t="n">
        <v>0</v>
      </c>
      <c r="S141" s="452" t="s">
        <v>163</v>
      </c>
      <c r="T141" s="472"/>
      <c r="U141" s="477" t="n">
        <v>10.2</v>
      </c>
      <c r="V141" s="452" t="s">
        <v>163</v>
      </c>
      <c r="W141" s="476"/>
      <c r="X141" s="477" t="n">
        <v>17</v>
      </c>
      <c r="Y141" s="452" t="s">
        <v>163</v>
      </c>
      <c r="Z141" s="475"/>
      <c r="AA141" s="477" t="n">
        <v>15.2</v>
      </c>
      <c r="AB141" s="452" t="s">
        <v>163</v>
      </c>
      <c r="AC141" s="472"/>
      <c r="AD141" s="478" t="n">
        <v>94</v>
      </c>
      <c r="AE141" s="477"/>
      <c r="AF141" s="477"/>
      <c r="AG141" s="477"/>
      <c r="AH141" s="477"/>
      <c r="AI141" s="477"/>
      <c r="AJ141" s="477"/>
      <c r="AK141" s="477"/>
      <c r="AL141" s="477"/>
      <c r="AM141" s="477"/>
      <c r="AN141" s="477"/>
      <c r="AO141" s="477"/>
      <c r="AP141" s="477"/>
      <c r="AQ141" s="477"/>
      <c r="AR141" s="477"/>
      <c r="AS141" s="477"/>
      <c r="AT141" s="477"/>
      <c r="AU141" s="477"/>
      <c r="AV141" s="477"/>
    </row>
    <row r="142" customFormat="false" ht="12.75" hidden="false" customHeight="false" outlineLevel="0" collapsed="false">
      <c r="A142" s="472" t="n">
        <v>95</v>
      </c>
      <c r="B142" s="468" t="s">
        <v>573</v>
      </c>
      <c r="C142" s="475" t="n">
        <v>0.1</v>
      </c>
      <c r="D142" s="452" t="s">
        <v>163</v>
      </c>
      <c r="E142" s="472"/>
      <c r="F142" s="475" t="n">
        <v>129.9</v>
      </c>
      <c r="G142" s="452" t="s">
        <v>163</v>
      </c>
      <c r="H142" s="476"/>
      <c r="I142" s="475" t="n">
        <v>31.5</v>
      </c>
      <c r="J142" s="452" t="s">
        <v>163</v>
      </c>
      <c r="K142" s="475"/>
      <c r="L142" s="475" t="n">
        <v>121.2</v>
      </c>
      <c r="M142" s="452" t="s">
        <v>163</v>
      </c>
      <c r="N142" s="475"/>
      <c r="O142" s="475" t="n">
        <v>122.3</v>
      </c>
      <c r="P142" s="452" t="s">
        <v>163</v>
      </c>
      <c r="Q142" s="475"/>
      <c r="R142" s="477" t="n">
        <v>0</v>
      </c>
      <c r="S142" s="452" t="s">
        <v>163</v>
      </c>
      <c r="T142" s="472"/>
      <c r="U142" s="477" t="n">
        <v>106.4</v>
      </c>
      <c r="V142" s="452" t="s">
        <v>163</v>
      </c>
      <c r="W142" s="476"/>
      <c r="X142" s="477" t="n">
        <v>17.6</v>
      </c>
      <c r="Y142" s="452" t="s">
        <v>163</v>
      </c>
      <c r="Z142" s="475"/>
      <c r="AA142" s="477" t="n">
        <v>15.4</v>
      </c>
      <c r="AB142" s="452" t="s">
        <v>163</v>
      </c>
      <c r="AC142" s="472"/>
      <c r="AD142" s="478" t="n">
        <v>95</v>
      </c>
      <c r="AE142" s="477"/>
      <c r="AF142" s="477"/>
      <c r="AG142" s="477"/>
      <c r="AH142" s="477"/>
      <c r="AI142" s="477"/>
      <c r="AJ142" s="477"/>
      <c r="AK142" s="477"/>
      <c r="AL142" s="477"/>
      <c r="AM142" s="477"/>
      <c r="AN142" s="477"/>
      <c r="AO142" s="477"/>
      <c r="AP142" s="477"/>
      <c r="AQ142" s="477"/>
      <c r="AR142" s="477"/>
      <c r="AS142" s="477"/>
      <c r="AT142" s="477"/>
      <c r="AU142" s="477"/>
      <c r="AV142" s="477"/>
    </row>
    <row r="143" customFormat="false" ht="12.75" hidden="false" customHeight="false" outlineLevel="0" collapsed="false">
      <c r="A143" s="472" t="n">
        <v>96</v>
      </c>
      <c r="B143" s="468" t="s">
        <v>574</v>
      </c>
      <c r="C143" s="475" t="n">
        <v>0</v>
      </c>
      <c r="D143" s="452" t="s">
        <v>163</v>
      </c>
      <c r="E143" s="472"/>
      <c r="F143" s="475" t="n">
        <v>195.3</v>
      </c>
      <c r="G143" s="452" t="s">
        <v>163</v>
      </c>
      <c r="H143" s="476"/>
      <c r="I143" s="475" t="n">
        <v>29.5</v>
      </c>
      <c r="J143" s="452" t="s">
        <v>163</v>
      </c>
      <c r="K143" s="475"/>
      <c r="L143" s="475" t="n">
        <v>116.3</v>
      </c>
      <c r="M143" s="452" t="s">
        <v>163</v>
      </c>
      <c r="N143" s="475"/>
      <c r="O143" s="475" t="n">
        <v>112.5</v>
      </c>
      <c r="P143" s="452" t="s">
        <v>163</v>
      </c>
      <c r="Q143" s="475"/>
      <c r="R143" s="477" t="n">
        <v>0</v>
      </c>
      <c r="S143" s="452" t="s">
        <v>163</v>
      </c>
      <c r="T143" s="472"/>
      <c r="U143" s="477" t="n">
        <v>175.1</v>
      </c>
      <c r="V143" s="452" t="s">
        <v>163</v>
      </c>
      <c r="W143" s="476"/>
      <c r="X143" s="477" t="n">
        <v>16.9</v>
      </c>
      <c r="Y143" s="452" t="s">
        <v>163</v>
      </c>
      <c r="Z143" s="475"/>
      <c r="AA143" s="477" t="n">
        <v>15.5</v>
      </c>
      <c r="AB143" s="452" t="s">
        <v>163</v>
      </c>
      <c r="AC143" s="472"/>
      <c r="AD143" s="478" t="n">
        <v>96</v>
      </c>
      <c r="AE143" s="477"/>
      <c r="AF143" s="477"/>
      <c r="AG143" s="477"/>
      <c r="AH143" s="477"/>
      <c r="AI143" s="477"/>
      <c r="AJ143" s="477"/>
      <c r="AK143" s="477"/>
      <c r="AL143" s="477"/>
      <c r="AM143" s="477"/>
      <c r="AN143" s="477"/>
      <c r="AO143" s="477"/>
      <c r="AP143" s="477"/>
      <c r="AQ143" s="477"/>
      <c r="AR143" s="477"/>
      <c r="AS143" s="477"/>
      <c r="AT143" s="477"/>
      <c r="AU143" s="477"/>
      <c r="AV143" s="477"/>
    </row>
    <row r="144" customFormat="false" ht="12.75" hidden="false" customHeight="false" outlineLevel="0" collapsed="false">
      <c r="A144" s="472" t="n">
        <v>97</v>
      </c>
      <c r="B144" s="468" t="s">
        <v>575</v>
      </c>
      <c r="C144" s="475" t="n">
        <v>0</v>
      </c>
      <c r="D144" s="452" t="s">
        <v>163</v>
      </c>
      <c r="E144" s="472"/>
      <c r="F144" s="475" t="n">
        <v>521.8</v>
      </c>
      <c r="G144" s="452" t="s">
        <v>163</v>
      </c>
      <c r="H144" s="476"/>
      <c r="I144" s="475" t="n">
        <v>25.1</v>
      </c>
      <c r="J144" s="452" t="s">
        <v>163</v>
      </c>
      <c r="K144" s="475"/>
      <c r="L144" s="475" t="n">
        <v>115.6</v>
      </c>
      <c r="M144" s="452" t="s">
        <v>163</v>
      </c>
      <c r="N144" s="475"/>
      <c r="O144" s="475" t="n">
        <v>117.9</v>
      </c>
      <c r="P144" s="452" t="s">
        <v>163</v>
      </c>
      <c r="Q144" s="475"/>
      <c r="R144" s="477" t="n">
        <v>0</v>
      </c>
      <c r="S144" s="452" t="s">
        <v>163</v>
      </c>
      <c r="T144" s="472"/>
      <c r="U144" s="477" t="n">
        <v>521.8</v>
      </c>
      <c r="V144" s="452" t="s">
        <v>163</v>
      </c>
      <c r="W144" s="476"/>
      <c r="X144" s="477" t="n">
        <v>17.6</v>
      </c>
      <c r="Y144" s="452" t="s">
        <v>163</v>
      </c>
      <c r="Z144" s="475"/>
      <c r="AA144" s="477" t="n">
        <v>15.3</v>
      </c>
      <c r="AB144" s="452" t="s">
        <v>163</v>
      </c>
      <c r="AC144" s="472"/>
      <c r="AD144" s="478" t="n">
        <v>97</v>
      </c>
      <c r="AE144" s="477"/>
      <c r="AF144" s="477"/>
      <c r="AG144" s="477"/>
      <c r="AH144" s="477"/>
      <c r="AI144" s="477"/>
      <c r="AJ144" s="477"/>
      <c r="AK144" s="477"/>
      <c r="AL144" s="477"/>
      <c r="AM144" s="477"/>
      <c r="AN144" s="477"/>
      <c r="AO144" s="477"/>
      <c r="AP144" s="477"/>
      <c r="AQ144" s="477"/>
      <c r="AR144" s="477"/>
      <c r="AS144" s="477"/>
      <c r="AT144" s="477"/>
      <c r="AU144" s="477"/>
      <c r="AV144" s="477"/>
    </row>
    <row r="145" customFormat="false" ht="12.75" hidden="false" customHeight="false" outlineLevel="0" collapsed="false">
      <c r="A145" s="472" t="n">
        <v>98</v>
      </c>
      <c r="B145" s="468" t="s">
        <v>576</v>
      </c>
      <c r="C145" s="475" t="n">
        <v>0.2</v>
      </c>
      <c r="D145" s="452" t="s">
        <v>163</v>
      </c>
      <c r="E145" s="472"/>
      <c r="F145" s="475" t="n">
        <v>872.3</v>
      </c>
      <c r="G145" s="452" t="s">
        <v>163</v>
      </c>
      <c r="H145" s="476"/>
      <c r="I145" s="475" t="n">
        <v>27.1</v>
      </c>
      <c r="J145" s="452" t="s">
        <v>163</v>
      </c>
      <c r="K145" s="475"/>
      <c r="L145" s="475" t="n">
        <v>117.3</v>
      </c>
      <c r="M145" s="452" t="s">
        <v>163</v>
      </c>
      <c r="N145" s="475"/>
      <c r="O145" s="475" t="n">
        <v>118.6</v>
      </c>
      <c r="P145" s="452" t="s">
        <v>163</v>
      </c>
      <c r="Q145" s="475"/>
      <c r="R145" s="477" t="n">
        <v>0.1</v>
      </c>
      <c r="S145" s="452" t="s">
        <v>163</v>
      </c>
      <c r="T145" s="472"/>
      <c r="U145" s="477" t="n">
        <v>818.8</v>
      </c>
      <c r="V145" s="452" t="s">
        <v>163</v>
      </c>
      <c r="W145" s="476"/>
      <c r="X145" s="477" t="n">
        <v>17.4</v>
      </c>
      <c r="Y145" s="452" t="s">
        <v>163</v>
      </c>
      <c r="Z145" s="475"/>
      <c r="AA145" s="477" t="n">
        <v>15.4</v>
      </c>
      <c r="AB145" s="452" t="s">
        <v>163</v>
      </c>
      <c r="AC145" s="472"/>
      <c r="AD145" s="478" t="n">
        <v>98</v>
      </c>
      <c r="AE145" s="477"/>
      <c r="AF145" s="477"/>
      <c r="AG145" s="477"/>
      <c r="AH145" s="477"/>
      <c r="AI145" s="477"/>
      <c r="AJ145" s="477"/>
      <c r="AK145" s="477"/>
      <c r="AL145" s="477"/>
      <c r="AM145" s="477"/>
      <c r="AN145" s="477"/>
      <c r="AO145" s="477"/>
      <c r="AP145" s="477"/>
      <c r="AQ145" s="477"/>
      <c r="AR145" s="477"/>
      <c r="AS145" s="477"/>
      <c r="AT145" s="477"/>
      <c r="AU145" s="477"/>
      <c r="AV145" s="477"/>
    </row>
    <row r="146" s="491" customFormat="true" ht="12.75" hidden="false" customHeight="false" outlineLevel="0" collapsed="false">
      <c r="C146" s="472"/>
      <c r="D146" s="472"/>
      <c r="E146" s="472"/>
      <c r="F146" s="476"/>
      <c r="G146" s="476"/>
      <c r="H146" s="476"/>
      <c r="I146" s="475"/>
      <c r="J146" s="475"/>
      <c r="K146" s="475"/>
      <c r="L146" s="475"/>
      <c r="M146" s="475"/>
      <c r="N146" s="475"/>
      <c r="O146" s="475"/>
      <c r="P146" s="475"/>
      <c r="Q146" s="475"/>
      <c r="T146" s="472"/>
      <c r="U146" s="476"/>
      <c r="V146" s="476"/>
      <c r="W146" s="476"/>
      <c r="X146" s="475"/>
      <c r="Y146" s="475"/>
      <c r="Z146" s="475"/>
      <c r="AA146" s="475"/>
      <c r="AB146" s="475"/>
      <c r="AC146" s="475"/>
      <c r="AD146" s="472"/>
    </row>
    <row r="147" customFormat="false" ht="12.75" hidden="false" customHeight="false" outlineLevel="0" collapsed="false">
      <c r="A147" s="492"/>
      <c r="B147" s="493"/>
      <c r="R147" s="492"/>
      <c r="S147" s="493"/>
    </row>
    <row r="149" customFormat="false" ht="12.75" hidden="false" customHeight="true" outlineLevel="0" collapsed="false">
      <c r="A149" s="454" t="s">
        <v>583</v>
      </c>
      <c r="B149" s="454"/>
      <c r="C149" s="454"/>
      <c r="D149" s="454"/>
      <c r="E149" s="454"/>
      <c r="F149" s="454"/>
      <c r="G149" s="454"/>
      <c r="H149" s="454"/>
      <c r="I149" s="454"/>
      <c r="J149" s="454"/>
      <c r="K149" s="454"/>
      <c r="L149" s="454"/>
      <c r="M149" s="454"/>
      <c r="N149" s="454"/>
      <c r="O149" s="454"/>
      <c r="P149" s="454"/>
      <c r="Q149" s="454"/>
      <c r="R149" s="454" t="s">
        <v>583</v>
      </c>
      <c r="S149" s="454"/>
      <c r="T149" s="454"/>
      <c r="U149" s="454"/>
      <c r="V149" s="454"/>
      <c r="W149" s="454"/>
      <c r="X149" s="454"/>
      <c r="Y149" s="454"/>
      <c r="Z149" s="454"/>
      <c r="AA149" s="454"/>
      <c r="AB149" s="454"/>
      <c r="AC149" s="454"/>
      <c r="AD149" s="454"/>
    </row>
    <row r="154" customFormat="false" ht="15" hidden="false" customHeight="true" outlineLevel="0" collapsed="false">
      <c r="A154" s="454" t="s">
        <v>440</v>
      </c>
      <c r="B154" s="454"/>
      <c r="C154" s="454"/>
      <c r="D154" s="454"/>
      <c r="E154" s="454"/>
      <c r="F154" s="454"/>
      <c r="G154" s="454"/>
      <c r="H154" s="454"/>
      <c r="I154" s="454"/>
      <c r="J154" s="454"/>
      <c r="K154" s="454"/>
      <c r="L154" s="454"/>
      <c r="M154" s="454"/>
      <c r="N154" s="454"/>
      <c r="O154" s="454"/>
      <c r="P154" s="454"/>
      <c r="Q154" s="454"/>
      <c r="R154" s="454" t="s">
        <v>440</v>
      </c>
      <c r="S154" s="454"/>
      <c r="T154" s="454"/>
      <c r="U154" s="454"/>
      <c r="V154" s="454"/>
      <c r="W154" s="454"/>
      <c r="X154" s="454"/>
      <c r="Y154" s="454"/>
      <c r="Z154" s="454"/>
      <c r="AA154" s="454"/>
      <c r="AB154" s="454"/>
      <c r="AC154" s="454"/>
      <c r="AD154" s="454"/>
      <c r="AE154" s="454"/>
      <c r="AF154" s="454"/>
      <c r="AG154" s="454"/>
      <c r="AH154" s="454"/>
    </row>
  </sheetData>
  <mergeCells count="126">
    <mergeCell ref="A1:B1"/>
    <mergeCell ref="F1:H1"/>
    <mergeCell ref="I1:Q1"/>
    <mergeCell ref="R1:T1"/>
    <mergeCell ref="U1:W1"/>
    <mergeCell ref="X1:Z1"/>
    <mergeCell ref="AA1:AD1"/>
    <mergeCell ref="A2:Q2"/>
    <mergeCell ref="R2:AD2"/>
    <mergeCell ref="A3:Q3"/>
    <mergeCell ref="R3:AD3"/>
    <mergeCell ref="C5:Q5"/>
    <mergeCell ref="R5:AC5"/>
    <mergeCell ref="I6:Q7"/>
    <mergeCell ref="X6:AC7"/>
    <mergeCell ref="C7:E7"/>
    <mergeCell ref="F7:H7"/>
    <mergeCell ref="R7:T7"/>
    <mergeCell ref="U7:W7"/>
    <mergeCell ref="F8:H8"/>
    <mergeCell ref="I8:K8"/>
    <mergeCell ref="L8:N8"/>
    <mergeCell ref="O8:Q8"/>
    <mergeCell ref="U8:W8"/>
    <mergeCell ref="X8:Z8"/>
    <mergeCell ref="AA8:AC8"/>
    <mergeCell ref="C9:E9"/>
    <mergeCell ref="F9:H9"/>
    <mergeCell ref="I9:K9"/>
    <mergeCell ref="L9:N9"/>
    <mergeCell ref="O9:Q9"/>
    <mergeCell ref="R9:T9"/>
    <mergeCell ref="U9:W9"/>
    <mergeCell ref="X9:Z9"/>
    <mergeCell ref="AA9:AC9"/>
    <mergeCell ref="C10:E10"/>
    <mergeCell ref="F10:H10"/>
    <mergeCell ref="I10:K10"/>
    <mergeCell ref="L10:N10"/>
    <mergeCell ref="O10:Q10"/>
    <mergeCell ref="R10:T10"/>
    <mergeCell ref="U10:W10"/>
    <mergeCell ref="X10:Z10"/>
    <mergeCell ref="AA10:AC10"/>
    <mergeCell ref="C12:K12"/>
    <mergeCell ref="R12:W12"/>
    <mergeCell ref="C20:K20"/>
    <mergeCell ref="R20:W20"/>
    <mergeCell ref="C28:K28"/>
    <mergeCell ref="R28:W28"/>
    <mergeCell ref="C36:K36"/>
    <mergeCell ref="R36:W36"/>
    <mergeCell ref="C45:K45"/>
    <mergeCell ref="R45:W45"/>
    <mergeCell ref="C53:K53"/>
    <mergeCell ref="R53:W53"/>
    <mergeCell ref="C61:K61"/>
    <mergeCell ref="R61:W61"/>
    <mergeCell ref="A71:K71"/>
    <mergeCell ref="R71:Z71"/>
    <mergeCell ref="A76:K76"/>
    <mergeCell ref="R76:AB76"/>
    <mergeCell ref="A77:F77"/>
    <mergeCell ref="R77:W77"/>
    <mergeCell ref="A78:B78"/>
    <mergeCell ref="F78:H78"/>
    <mergeCell ref="I78:Q78"/>
    <mergeCell ref="R78:T78"/>
    <mergeCell ref="U78:W78"/>
    <mergeCell ref="X78:Z78"/>
    <mergeCell ref="AA78:AD78"/>
    <mergeCell ref="A79:Q79"/>
    <mergeCell ref="R79:AD79"/>
    <mergeCell ref="A80:Q80"/>
    <mergeCell ref="R80:AD80"/>
    <mergeCell ref="C82:Q82"/>
    <mergeCell ref="R82:AC82"/>
    <mergeCell ref="I83:Q84"/>
    <mergeCell ref="X83:AC84"/>
    <mergeCell ref="C84:E84"/>
    <mergeCell ref="F84:H84"/>
    <mergeCell ref="R84:T84"/>
    <mergeCell ref="U84:W84"/>
    <mergeCell ref="F85:H85"/>
    <mergeCell ref="I85:K85"/>
    <mergeCell ref="L85:N85"/>
    <mergeCell ref="O85:Q85"/>
    <mergeCell ref="U85:W85"/>
    <mergeCell ref="X85:Z85"/>
    <mergeCell ref="AA85:AC85"/>
    <mergeCell ref="C86:E86"/>
    <mergeCell ref="F86:H86"/>
    <mergeCell ref="I86:K86"/>
    <mergeCell ref="L86:N86"/>
    <mergeCell ref="O86:Q86"/>
    <mergeCell ref="R86:T86"/>
    <mergeCell ref="U86:W86"/>
    <mergeCell ref="X86:Z86"/>
    <mergeCell ref="AA86:AC86"/>
    <mergeCell ref="C87:E87"/>
    <mergeCell ref="F87:H87"/>
    <mergeCell ref="I87:K87"/>
    <mergeCell ref="L87:N87"/>
    <mergeCell ref="O87:Q87"/>
    <mergeCell ref="R87:T87"/>
    <mergeCell ref="U87:W87"/>
    <mergeCell ref="X87:Z87"/>
    <mergeCell ref="AA87:AC87"/>
    <mergeCell ref="C89:K89"/>
    <mergeCell ref="R89:W89"/>
    <mergeCell ref="C98:K98"/>
    <mergeCell ref="R98:W98"/>
    <mergeCell ref="C106:K106"/>
    <mergeCell ref="R106:W106"/>
    <mergeCell ref="C114:K114"/>
    <mergeCell ref="R114:W114"/>
    <mergeCell ref="C122:K122"/>
    <mergeCell ref="R122:W122"/>
    <mergeCell ref="C130:K130"/>
    <mergeCell ref="R130:W130"/>
    <mergeCell ref="C138:K138"/>
    <mergeCell ref="R138:W138"/>
    <mergeCell ref="A149:K149"/>
    <mergeCell ref="R149:Z149"/>
    <mergeCell ref="A154:F154"/>
    <mergeCell ref="R154:X154"/>
  </mergeCells>
  <printOptions headings="false" gridLines="false" gridLinesSet="true" horizontalCentered="false" verticalCentered="false"/>
  <pageMargins left="0.320138888888889" right="0.259722222222222" top="0.359722222222222" bottom="0.25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7" man="true" max="16383" min="0"/>
  </rowBreaks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28125" defaultRowHeight="12" zeroHeight="false" outlineLevelRow="0" outlineLevelCol="0"/>
  <cols>
    <col collapsed="false" customWidth="true" hidden="false" outlineLevel="0" max="1" min="1" style="494" width="24.7"/>
    <col collapsed="false" customWidth="true" hidden="false" outlineLevel="0" max="2" min="2" style="494" width="13.99"/>
    <col collapsed="false" customWidth="true" hidden="false" outlineLevel="0" max="3" min="3" style="494" width="12.56"/>
    <col collapsed="false" customWidth="true" hidden="false" outlineLevel="0" max="4" min="4" style="494" width="12.85"/>
    <col collapsed="false" customWidth="true" hidden="false" outlineLevel="0" max="5" min="5" style="494" width="11.85"/>
    <col collapsed="false" customWidth="true" hidden="false" outlineLevel="0" max="6" min="6" style="494" width="11.56"/>
    <col collapsed="false" customWidth="true" hidden="false" outlineLevel="0" max="7" min="7" style="494" width="11.42"/>
    <col collapsed="false" customWidth="true" hidden="false" outlineLevel="0" max="8" min="8" style="494" width="10.85"/>
    <col collapsed="false" customWidth="true" hidden="false" outlineLevel="0" max="9" min="9" style="494" width="16.42"/>
    <col collapsed="false" customWidth="true" hidden="false" outlineLevel="0" max="10" min="10" style="494" width="15.85"/>
    <col collapsed="false" customWidth="true" hidden="false" outlineLevel="0" max="11" min="11" style="494" width="16.28"/>
    <col collapsed="false" customWidth="true" hidden="false" outlineLevel="0" max="12" min="12" style="494" width="17.99"/>
    <col collapsed="false" customWidth="true" hidden="false" outlineLevel="0" max="13" min="13" style="494" width="17.28"/>
    <col collapsed="false" customWidth="true" hidden="false" outlineLevel="0" max="14" min="14" style="494" width="14.99"/>
    <col collapsed="false" customWidth="false" hidden="false" outlineLevel="0" max="257" min="15" style="494" width="9.13"/>
  </cols>
  <sheetData>
    <row r="1" s="496" customFormat="true" ht="12" hidden="false" customHeight="true" outlineLevel="0" collapsed="false">
      <c r="A1" s="495" t="s">
        <v>593</v>
      </c>
      <c r="B1" s="495"/>
      <c r="C1" s="495"/>
      <c r="D1" s="495"/>
      <c r="E1" s="495"/>
      <c r="F1" s="495"/>
      <c r="G1" s="495"/>
      <c r="H1" s="495"/>
      <c r="I1" s="495" t="s">
        <v>593</v>
      </c>
      <c r="J1" s="495"/>
      <c r="K1" s="495"/>
      <c r="L1" s="495"/>
      <c r="M1" s="495"/>
      <c r="N1" s="495"/>
    </row>
    <row r="2" customFormat="false" ht="12" hidden="false" customHeight="true" outlineLevel="0" collapsed="false">
      <c r="A2" s="497" t="s">
        <v>594</v>
      </c>
      <c r="B2" s="497"/>
      <c r="C2" s="497"/>
      <c r="D2" s="497"/>
      <c r="E2" s="497"/>
      <c r="F2" s="497"/>
      <c r="G2" s="497"/>
      <c r="H2" s="497"/>
      <c r="I2" s="498" t="s">
        <v>595</v>
      </c>
      <c r="J2" s="498"/>
      <c r="K2" s="498"/>
      <c r="L2" s="497"/>
      <c r="M2" s="497"/>
      <c r="N2" s="497"/>
    </row>
    <row r="3" customFormat="false" ht="12" hidden="false" customHeight="false" outlineLevel="0" collapsed="false">
      <c r="A3" s="497"/>
      <c r="B3" s="497"/>
      <c r="C3" s="497"/>
      <c r="D3" s="497"/>
      <c r="E3" s="497"/>
      <c r="F3" s="497"/>
      <c r="G3" s="497"/>
      <c r="H3" s="497"/>
      <c r="I3" s="497"/>
      <c r="J3" s="497"/>
      <c r="K3" s="497"/>
      <c r="L3" s="497"/>
      <c r="M3" s="497"/>
      <c r="N3" s="497"/>
    </row>
    <row r="4" customFormat="false" ht="12" hidden="false" customHeight="true" outlineLevel="0" collapsed="false">
      <c r="A4" s="497" t="s">
        <v>134</v>
      </c>
      <c r="B4" s="497"/>
      <c r="C4" s="497"/>
      <c r="D4" s="497"/>
      <c r="E4" s="497"/>
      <c r="F4" s="497"/>
      <c r="G4" s="497"/>
      <c r="H4" s="497"/>
      <c r="I4" s="497" t="s">
        <v>134</v>
      </c>
      <c r="J4" s="497"/>
      <c r="K4" s="497"/>
      <c r="L4" s="497"/>
      <c r="M4" s="497"/>
      <c r="N4" s="497"/>
    </row>
    <row r="5" customFormat="false" ht="12" hidden="false" customHeight="false" outlineLevel="0" collapsed="false">
      <c r="A5" s="497"/>
      <c r="B5" s="497"/>
      <c r="C5" s="497"/>
      <c r="D5" s="497"/>
      <c r="E5" s="497"/>
      <c r="F5" s="497"/>
      <c r="G5" s="497"/>
      <c r="H5" s="497"/>
      <c r="I5" s="497"/>
      <c r="J5" s="497"/>
      <c r="K5" s="497"/>
      <c r="L5" s="497"/>
      <c r="M5" s="497"/>
      <c r="N5" s="497"/>
    </row>
    <row r="6" customFormat="false" ht="12" hidden="false" customHeight="false" outlineLevel="0" collapsed="false">
      <c r="A6" s="499" t="s">
        <v>486</v>
      </c>
      <c r="B6" s="500"/>
      <c r="C6" s="500"/>
      <c r="D6" s="500"/>
      <c r="E6" s="500"/>
      <c r="F6" s="500"/>
      <c r="G6" s="500"/>
      <c r="H6" s="501"/>
      <c r="I6" s="502"/>
      <c r="J6" s="500"/>
      <c r="K6" s="500"/>
      <c r="L6" s="500"/>
      <c r="M6" s="500"/>
      <c r="N6" s="501"/>
    </row>
    <row r="7" customFormat="false" ht="12" hidden="false" customHeight="false" outlineLevel="0" collapsed="false">
      <c r="A7" s="503" t="s">
        <v>596</v>
      </c>
      <c r="B7" s="504" t="s">
        <v>189</v>
      </c>
      <c r="C7" s="505"/>
      <c r="D7" s="505"/>
      <c r="E7" s="505"/>
      <c r="F7" s="505"/>
      <c r="G7" s="504" t="s">
        <v>597</v>
      </c>
      <c r="H7" s="506"/>
      <c r="I7" s="507"/>
      <c r="J7" s="504" t="s">
        <v>535</v>
      </c>
      <c r="K7" s="505"/>
      <c r="L7" s="504" t="s">
        <v>598</v>
      </c>
      <c r="M7" s="505"/>
      <c r="N7" s="508"/>
    </row>
    <row r="8" customFormat="false" ht="13.5" hidden="false" customHeight="false" outlineLevel="0" collapsed="false">
      <c r="A8" s="503" t="s">
        <v>187</v>
      </c>
      <c r="B8" s="504" t="s">
        <v>138</v>
      </c>
      <c r="C8" s="504" t="s">
        <v>599</v>
      </c>
      <c r="D8" s="504" t="s">
        <v>600</v>
      </c>
      <c r="E8" s="504" t="s">
        <v>601</v>
      </c>
      <c r="F8" s="504" t="s">
        <v>602</v>
      </c>
      <c r="G8" s="504" t="s">
        <v>603</v>
      </c>
      <c r="H8" s="508" t="s">
        <v>346</v>
      </c>
      <c r="I8" s="503" t="s">
        <v>374</v>
      </c>
      <c r="J8" s="504" t="s">
        <v>138</v>
      </c>
      <c r="K8" s="504" t="s">
        <v>604</v>
      </c>
      <c r="L8" s="504" t="s">
        <v>535</v>
      </c>
      <c r="M8" s="504" t="s">
        <v>605</v>
      </c>
      <c r="N8" s="508" t="s">
        <v>606</v>
      </c>
    </row>
    <row r="9" customFormat="false" ht="12" hidden="false" customHeight="false" outlineLevel="0" collapsed="false">
      <c r="A9" s="509"/>
      <c r="B9" s="509"/>
      <c r="C9" s="509"/>
      <c r="D9" s="509"/>
      <c r="E9" s="509"/>
      <c r="F9" s="509"/>
      <c r="G9" s="509"/>
      <c r="H9" s="509"/>
      <c r="I9" s="509"/>
      <c r="J9" s="509"/>
      <c r="K9" s="509"/>
      <c r="L9" s="509"/>
      <c r="M9" s="509"/>
      <c r="N9" s="509"/>
    </row>
    <row r="10" customFormat="false" ht="12" hidden="false" customHeight="true" outlineLevel="0" collapsed="false">
      <c r="A10" s="497"/>
      <c r="B10" s="497" t="s">
        <v>607</v>
      </c>
      <c r="C10" s="497"/>
      <c r="D10" s="497"/>
      <c r="E10" s="497"/>
      <c r="F10" s="497"/>
      <c r="G10" s="497"/>
      <c r="H10" s="497"/>
      <c r="I10" s="497"/>
      <c r="J10" s="497"/>
      <c r="K10" s="497"/>
      <c r="L10" s="497"/>
      <c r="M10" s="497"/>
      <c r="N10" s="497"/>
    </row>
    <row r="11" customFormat="false" ht="12" hidden="false" customHeight="false" outlineLevel="0" collapsed="false">
      <c r="A11" s="497"/>
      <c r="B11" s="497"/>
      <c r="C11" s="497"/>
      <c r="D11" s="497"/>
      <c r="E11" s="497"/>
      <c r="F11" s="497"/>
      <c r="G11" s="497"/>
      <c r="H11" s="497"/>
      <c r="I11" s="497"/>
      <c r="J11" s="497"/>
      <c r="K11" s="497"/>
      <c r="L11" s="497"/>
      <c r="M11" s="497"/>
      <c r="N11" s="497"/>
    </row>
    <row r="12" customFormat="false" ht="12" hidden="false" customHeight="false" outlineLevel="0" collapsed="false">
      <c r="A12" s="507" t="s">
        <v>608</v>
      </c>
      <c r="B12" s="510" t="n">
        <v>3755350</v>
      </c>
      <c r="C12" s="511" t="n">
        <v>317271</v>
      </c>
      <c r="D12" s="512" t="n">
        <v>27909</v>
      </c>
      <c r="E12" s="511" t="n">
        <v>1529394</v>
      </c>
      <c r="F12" s="512" t="n">
        <v>35376</v>
      </c>
      <c r="G12" s="511" t="n">
        <v>509790</v>
      </c>
      <c r="H12" s="511" t="n">
        <v>1335610</v>
      </c>
      <c r="I12" s="511" t="n">
        <v>58413677</v>
      </c>
      <c r="J12" s="511" t="n">
        <v>1002013</v>
      </c>
      <c r="K12" s="511" t="n">
        <v>841281</v>
      </c>
      <c r="L12" s="511" t="n">
        <v>160732</v>
      </c>
      <c r="M12" s="512" t="n">
        <v>23458</v>
      </c>
      <c r="N12" s="512" t="n">
        <v>9691</v>
      </c>
    </row>
    <row r="13" customFormat="false" ht="12" hidden="false" customHeight="false" outlineLevel="0" collapsed="false">
      <c r="A13" s="507" t="s">
        <v>609</v>
      </c>
      <c r="B13" s="510" t="n">
        <v>3675760</v>
      </c>
      <c r="C13" s="511" t="n">
        <v>329122</v>
      </c>
      <c r="D13" s="512" t="n">
        <v>44892</v>
      </c>
      <c r="E13" s="511" t="n">
        <v>1457730</v>
      </c>
      <c r="F13" s="512" t="n">
        <v>28500</v>
      </c>
      <c r="G13" s="511" t="n">
        <v>509998</v>
      </c>
      <c r="H13" s="511" t="n">
        <v>1305518</v>
      </c>
      <c r="I13" s="511" t="n">
        <v>59550010</v>
      </c>
      <c r="J13" s="511" t="n">
        <v>1054568</v>
      </c>
      <c r="K13" s="511" t="n">
        <v>876180</v>
      </c>
      <c r="L13" s="511" t="n">
        <v>178388</v>
      </c>
      <c r="M13" s="512" t="n">
        <v>25104</v>
      </c>
      <c r="N13" s="512" t="n">
        <v>11620</v>
      </c>
    </row>
    <row r="14" customFormat="false" ht="12" hidden="false" customHeight="false" outlineLevel="0" collapsed="false">
      <c r="A14" s="497" t="s">
        <v>610</v>
      </c>
      <c r="B14" s="497"/>
      <c r="C14" s="497"/>
      <c r="D14" s="497"/>
      <c r="E14" s="497"/>
      <c r="F14" s="497"/>
      <c r="G14" s="497"/>
      <c r="H14" s="497"/>
      <c r="I14" s="497"/>
      <c r="J14" s="497"/>
      <c r="K14" s="497"/>
      <c r="L14" s="497"/>
      <c r="M14" s="497"/>
      <c r="N14" s="497"/>
    </row>
    <row r="15" customFormat="false" ht="12" hidden="false" customHeight="false" outlineLevel="0" collapsed="false">
      <c r="A15" s="507" t="s">
        <v>611</v>
      </c>
      <c r="B15" s="510" t="n">
        <v>281290</v>
      </c>
      <c r="C15" s="512" t="n">
        <v>23938</v>
      </c>
      <c r="D15" s="512" t="n">
        <v>2966</v>
      </c>
      <c r="E15" s="511" t="n">
        <v>100952</v>
      </c>
      <c r="F15" s="512" t="n">
        <v>2058</v>
      </c>
      <c r="G15" s="512" t="n">
        <v>41526</v>
      </c>
      <c r="H15" s="511" t="n">
        <v>109850</v>
      </c>
      <c r="I15" s="511" t="n">
        <v>4681201</v>
      </c>
      <c r="J15" s="512" t="n">
        <v>59303</v>
      </c>
      <c r="K15" s="512" t="n">
        <v>50327</v>
      </c>
      <c r="L15" s="512" t="n">
        <v>8976</v>
      </c>
      <c r="M15" s="512" t="n">
        <v>878</v>
      </c>
      <c r="N15" s="512" t="n">
        <v>906</v>
      </c>
    </row>
    <row r="16" customFormat="false" ht="12" hidden="false" customHeight="false" outlineLevel="0" collapsed="false">
      <c r="A16" s="507" t="s">
        <v>612</v>
      </c>
      <c r="B16" s="510" t="n">
        <v>285310</v>
      </c>
      <c r="C16" s="512" t="n">
        <v>24253</v>
      </c>
      <c r="D16" s="512" t="n">
        <v>2884</v>
      </c>
      <c r="E16" s="511" t="n">
        <v>114688</v>
      </c>
      <c r="F16" s="512" t="n">
        <v>2360</v>
      </c>
      <c r="G16" s="512" t="n">
        <v>41362</v>
      </c>
      <c r="H16" s="512" t="n">
        <v>99763</v>
      </c>
      <c r="I16" s="511" t="n">
        <v>4773760</v>
      </c>
      <c r="J16" s="512" t="n">
        <v>54217</v>
      </c>
      <c r="K16" s="512" t="n">
        <v>46348</v>
      </c>
      <c r="L16" s="512" t="n">
        <v>7869</v>
      </c>
      <c r="M16" s="512" t="n">
        <v>913</v>
      </c>
      <c r="N16" s="512" t="n">
        <v>827</v>
      </c>
    </row>
    <row r="17" customFormat="false" ht="12" hidden="false" customHeight="false" outlineLevel="0" collapsed="false">
      <c r="A17" s="507" t="s">
        <v>613</v>
      </c>
      <c r="B17" s="510" t="n">
        <v>330623</v>
      </c>
      <c r="C17" s="512" t="n">
        <v>28786</v>
      </c>
      <c r="D17" s="512" t="n">
        <v>3817</v>
      </c>
      <c r="E17" s="511" t="n">
        <v>130402</v>
      </c>
      <c r="F17" s="512" t="n">
        <v>2415</v>
      </c>
      <c r="G17" s="512" t="n">
        <v>47533</v>
      </c>
      <c r="H17" s="511" t="n">
        <v>117670</v>
      </c>
      <c r="I17" s="511" t="n">
        <v>5235709</v>
      </c>
      <c r="J17" s="512" t="n">
        <v>70047</v>
      </c>
      <c r="K17" s="512" t="n">
        <v>60056</v>
      </c>
      <c r="L17" s="512" t="n">
        <v>9991</v>
      </c>
      <c r="M17" s="512" t="n">
        <v>1561</v>
      </c>
      <c r="N17" s="512" t="n">
        <v>955</v>
      </c>
    </row>
    <row r="18" customFormat="false" ht="12" hidden="false" customHeight="false" outlineLevel="0" collapsed="false">
      <c r="A18" s="507" t="s">
        <v>614</v>
      </c>
      <c r="B18" s="510" t="n">
        <v>284638</v>
      </c>
      <c r="C18" s="512" t="n">
        <v>28905</v>
      </c>
      <c r="D18" s="512" t="n">
        <v>3138</v>
      </c>
      <c r="E18" s="511" t="n">
        <v>117754</v>
      </c>
      <c r="F18" s="512" t="n">
        <v>2136</v>
      </c>
      <c r="G18" s="512" t="n">
        <v>40723</v>
      </c>
      <c r="H18" s="512" t="n">
        <v>91982</v>
      </c>
      <c r="I18" s="511" t="n">
        <v>4815026</v>
      </c>
      <c r="J18" s="511" t="n">
        <v>125029</v>
      </c>
      <c r="K18" s="511" t="n">
        <v>108826</v>
      </c>
      <c r="L18" s="512" t="n">
        <v>16203</v>
      </c>
      <c r="M18" s="512" t="n">
        <v>5853</v>
      </c>
      <c r="N18" s="512" t="n">
        <v>864</v>
      </c>
    </row>
    <row r="19" customFormat="false" ht="12" hidden="false" customHeight="false" outlineLevel="0" collapsed="false">
      <c r="A19" s="507" t="s">
        <v>615</v>
      </c>
      <c r="B19" s="510" t="n">
        <v>310282</v>
      </c>
      <c r="C19" s="512" t="n">
        <v>25728</v>
      </c>
      <c r="D19" s="512" t="n">
        <v>4052</v>
      </c>
      <c r="E19" s="511" t="n">
        <v>127671</v>
      </c>
      <c r="F19" s="512" t="n">
        <v>2641</v>
      </c>
      <c r="G19" s="512" t="n">
        <v>45048</v>
      </c>
      <c r="H19" s="511" t="n">
        <v>105142</v>
      </c>
      <c r="I19" s="511" t="n">
        <v>4814114</v>
      </c>
      <c r="J19" s="512" t="n">
        <v>86526</v>
      </c>
      <c r="K19" s="512" t="n">
        <v>73794</v>
      </c>
      <c r="L19" s="512" t="n">
        <v>12732</v>
      </c>
      <c r="M19" s="512" t="n">
        <v>1871</v>
      </c>
      <c r="N19" s="512" t="n">
        <v>927</v>
      </c>
    </row>
    <row r="20" customFormat="false" ht="12" hidden="false" customHeight="false" outlineLevel="0" collapsed="false">
      <c r="A20" s="507" t="s">
        <v>616</v>
      </c>
      <c r="B20" s="510" t="n">
        <v>279477</v>
      </c>
      <c r="C20" s="512" t="n">
        <v>26649</v>
      </c>
      <c r="D20" s="512" t="n">
        <v>3653</v>
      </c>
      <c r="E20" s="511" t="n">
        <v>117360</v>
      </c>
      <c r="F20" s="512" t="n">
        <v>1605</v>
      </c>
      <c r="G20" s="512" t="n">
        <v>36661</v>
      </c>
      <c r="H20" s="512" t="n">
        <v>93549</v>
      </c>
      <c r="I20" s="511" t="n">
        <v>4747094</v>
      </c>
      <c r="J20" s="511" t="n">
        <v>103435</v>
      </c>
      <c r="K20" s="512" t="n">
        <v>70244</v>
      </c>
      <c r="L20" s="512" t="n">
        <v>33191</v>
      </c>
      <c r="M20" s="512" t="n">
        <v>2003</v>
      </c>
      <c r="N20" s="512" t="n">
        <v>780</v>
      </c>
    </row>
    <row r="21" customFormat="false" ht="12" hidden="false" customHeight="false" outlineLevel="0" collapsed="false">
      <c r="A21" s="507" t="s">
        <v>617</v>
      </c>
      <c r="B21" s="510" t="n">
        <v>278760</v>
      </c>
      <c r="C21" s="512" t="n">
        <v>24110</v>
      </c>
      <c r="D21" s="512" t="n">
        <v>2747</v>
      </c>
      <c r="E21" s="511" t="n">
        <v>115747</v>
      </c>
      <c r="F21" s="512" t="n">
        <v>1509</v>
      </c>
      <c r="G21" s="512" t="n">
        <v>36306</v>
      </c>
      <c r="H21" s="512" t="n">
        <v>98341</v>
      </c>
      <c r="I21" s="511" t="n">
        <v>4791633</v>
      </c>
      <c r="J21" s="512" t="n">
        <v>76367</v>
      </c>
      <c r="K21" s="512" t="n">
        <v>63992</v>
      </c>
      <c r="L21" s="512" t="n">
        <v>12375</v>
      </c>
      <c r="M21" s="512" t="n">
        <v>1728</v>
      </c>
      <c r="N21" s="512" t="n">
        <v>750</v>
      </c>
    </row>
    <row r="22" customFormat="false" ht="12" hidden="false" customHeight="false" outlineLevel="0" collapsed="false">
      <c r="A22" s="507" t="s">
        <v>618</v>
      </c>
      <c r="B22" s="510" t="n">
        <v>309721</v>
      </c>
      <c r="C22" s="512" t="n">
        <v>25954</v>
      </c>
      <c r="D22" s="512" t="n">
        <v>3332</v>
      </c>
      <c r="E22" s="511" t="n">
        <v>126943</v>
      </c>
      <c r="F22" s="512" t="n">
        <v>1657</v>
      </c>
      <c r="G22" s="512" t="n">
        <v>37824</v>
      </c>
      <c r="H22" s="511" t="n">
        <v>114011</v>
      </c>
      <c r="I22" s="511" t="n">
        <v>5294887</v>
      </c>
      <c r="J22" s="512" t="n">
        <v>86020</v>
      </c>
      <c r="K22" s="512" t="n">
        <v>73504</v>
      </c>
      <c r="L22" s="512" t="n">
        <v>12516</v>
      </c>
      <c r="M22" s="512" t="n">
        <v>1859</v>
      </c>
      <c r="N22" s="512" t="n">
        <v>787</v>
      </c>
    </row>
    <row r="23" customFormat="false" ht="12" hidden="false" customHeight="false" outlineLevel="0" collapsed="false">
      <c r="A23" s="507" t="s">
        <v>619</v>
      </c>
      <c r="B23" s="510" t="n">
        <v>320540</v>
      </c>
      <c r="C23" s="512" t="n">
        <v>28886</v>
      </c>
      <c r="D23" s="512" t="n">
        <v>3519</v>
      </c>
      <c r="E23" s="511" t="n">
        <v>123364</v>
      </c>
      <c r="F23" s="512" t="n">
        <v>2991</v>
      </c>
      <c r="G23" s="512" t="n">
        <v>40580</v>
      </c>
      <c r="H23" s="511" t="n">
        <v>121200</v>
      </c>
      <c r="I23" s="511" t="n">
        <v>5146953</v>
      </c>
      <c r="J23" s="512" t="n">
        <v>76769</v>
      </c>
      <c r="K23" s="512" t="n">
        <v>64730</v>
      </c>
      <c r="L23" s="512" t="n">
        <v>12039</v>
      </c>
      <c r="M23" s="512" t="n">
        <v>2079</v>
      </c>
      <c r="N23" s="512" t="n">
        <v>1059</v>
      </c>
    </row>
    <row r="24" customFormat="false" ht="12" hidden="false" customHeight="false" outlineLevel="0" collapsed="false">
      <c r="A24" s="507" t="s">
        <v>620</v>
      </c>
      <c r="B24" s="510" t="n">
        <v>322343</v>
      </c>
      <c r="C24" s="512" t="n">
        <v>29644</v>
      </c>
      <c r="D24" s="512" t="n">
        <v>4099</v>
      </c>
      <c r="E24" s="511" t="n">
        <v>127074</v>
      </c>
      <c r="F24" s="512" t="n">
        <v>3878</v>
      </c>
      <c r="G24" s="512" t="n">
        <v>43781</v>
      </c>
      <c r="H24" s="511" t="n">
        <v>113867</v>
      </c>
      <c r="I24" s="511" t="n">
        <v>5056128</v>
      </c>
      <c r="J24" s="512" t="n">
        <v>78577</v>
      </c>
      <c r="K24" s="512" t="n">
        <v>64777</v>
      </c>
      <c r="L24" s="512" t="n">
        <v>13800</v>
      </c>
      <c r="M24" s="512" t="n">
        <v>2314</v>
      </c>
      <c r="N24" s="512" t="n">
        <v>1222</v>
      </c>
    </row>
    <row r="25" customFormat="false" ht="12" hidden="false" customHeight="false" outlineLevel="0" collapsed="false">
      <c r="A25" s="507" t="s">
        <v>621</v>
      </c>
      <c r="B25" s="510" t="n">
        <v>367311</v>
      </c>
      <c r="C25" s="512" t="n">
        <v>29148</v>
      </c>
      <c r="D25" s="512" t="n">
        <v>5326</v>
      </c>
      <c r="E25" s="511" t="n">
        <v>140582</v>
      </c>
      <c r="F25" s="512" t="n">
        <v>2968</v>
      </c>
      <c r="G25" s="512" t="n">
        <v>55316</v>
      </c>
      <c r="H25" s="511" t="n">
        <v>133971</v>
      </c>
      <c r="I25" s="511" t="n">
        <v>5150280</v>
      </c>
      <c r="J25" s="511" t="n">
        <v>144104</v>
      </c>
      <c r="K25" s="511" t="n">
        <v>118240</v>
      </c>
      <c r="L25" s="512" t="n">
        <v>25864</v>
      </c>
      <c r="M25" s="512" t="n">
        <v>2196</v>
      </c>
      <c r="N25" s="512" t="n">
        <v>1452</v>
      </c>
    </row>
    <row r="26" customFormat="false" ht="12" hidden="false" customHeight="false" outlineLevel="0" collapsed="false">
      <c r="A26" s="507" t="s">
        <v>622</v>
      </c>
      <c r="B26" s="510" t="n">
        <v>305465</v>
      </c>
      <c r="C26" s="512" t="n">
        <v>33121</v>
      </c>
      <c r="D26" s="512" t="n">
        <v>5359</v>
      </c>
      <c r="E26" s="511" t="n">
        <v>115193</v>
      </c>
      <c r="F26" s="512" t="n">
        <v>2282</v>
      </c>
      <c r="G26" s="512" t="n">
        <v>43338</v>
      </c>
      <c r="H26" s="511" t="n">
        <v>106172</v>
      </c>
      <c r="I26" s="511" t="n">
        <v>5043225</v>
      </c>
      <c r="J26" s="512" t="n">
        <v>94174</v>
      </c>
      <c r="K26" s="512" t="n">
        <v>81342</v>
      </c>
      <c r="L26" s="512" t="n">
        <v>12832</v>
      </c>
      <c r="M26" s="512" t="n">
        <v>1849</v>
      </c>
      <c r="N26" s="512" t="n">
        <v>1091</v>
      </c>
    </row>
    <row r="27" customFormat="false" ht="12" hidden="false" customHeight="false" outlineLevel="0" collapsed="false">
      <c r="A27" s="497"/>
      <c r="B27" s="511"/>
      <c r="C27" s="512"/>
      <c r="D27" s="512"/>
      <c r="E27" s="511"/>
      <c r="F27" s="512"/>
      <c r="G27" s="512"/>
      <c r="H27" s="511"/>
      <c r="I27" s="511"/>
      <c r="J27" s="512"/>
      <c r="K27" s="512"/>
      <c r="L27" s="512"/>
      <c r="M27" s="512"/>
      <c r="N27" s="512"/>
    </row>
    <row r="28" customFormat="false" ht="12" hidden="false" customHeight="true" outlineLevel="0" collapsed="false">
      <c r="A28" s="497"/>
      <c r="B28" s="497" t="s">
        <v>623</v>
      </c>
      <c r="C28" s="497"/>
      <c r="D28" s="497"/>
      <c r="E28" s="497"/>
      <c r="F28" s="497"/>
      <c r="G28" s="497"/>
      <c r="H28" s="497"/>
      <c r="I28" s="497"/>
      <c r="J28" s="497"/>
      <c r="K28" s="497"/>
      <c r="L28" s="497"/>
      <c r="M28" s="497"/>
      <c r="N28" s="497"/>
    </row>
    <row r="29" customFormat="false" ht="12" hidden="false" customHeight="false" outlineLevel="0" collapsed="false">
      <c r="A29" s="497"/>
      <c r="B29" s="497"/>
      <c r="C29" s="497"/>
      <c r="D29" s="497"/>
      <c r="E29" s="497"/>
      <c r="F29" s="497"/>
      <c r="G29" s="497"/>
      <c r="H29" s="497"/>
      <c r="I29" s="497"/>
      <c r="J29" s="497"/>
      <c r="K29" s="497"/>
      <c r="L29" s="497"/>
      <c r="M29" s="497"/>
      <c r="N29" s="497"/>
    </row>
    <row r="30" customFormat="false" ht="12" hidden="false" customHeight="false" outlineLevel="0" collapsed="false">
      <c r="A30" s="497" t="s">
        <v>609</v>
      </c>
      <c r="B30" s="497"/>
      <c r="C30" s="497"/>
      <c r="D30" s="497"/>
      <c r="E30" s="497"/>
      <c r="F30" s="497"/>
      <c r="G30" s="497"/>
      <c r="H30" s="497"/>
      <c r="I30" s="497"/>
      <c r="J30" s="497"/>
      <c r="K30" s="497"/>
      <c r="L30" s="497"/>
      <c r="M30" s="497"/>
      <c r="N30" s="497"/>
    </row>
    <row r="31" customFormat="false" ht="12" hidden="false" customHeight="false" outlineLevel="0" collapsed="false">
      <c r="A31" s="507" t="s">
        <v>624</v>
      </c>
      <c r="B31" s="510" t="n">
        <v>629757</v>
      </c>
      <c r="C31" s="512" t="n">
        <v>17291</v>
      </c>
      <c r="D31" s="512" t="n">
        <v>3883</v>
      </c>
      <c r="E31" s="511" t="n">
        <v>255488</v>
      </c>
      <c r="F31" s="512" t="n">
        <v>2075</v>
      </c>
      <c r="G31" s="511" t="n">
        <v>107400</v>
      </c>
      <c r="H31" s="511" t="n">
        <v>243620</v>
      </c>
      <c r="I31" s="511" t="n">
        <v>4412060</v>
      </c>
      <c r="J31" s="511" t="n">
        <v>179219</v>
      </c>
      <c r="K31" s="511" t="n">
        <v>166444</v>
      </c>
      <c r="L31" s="512" t="n">
        <v>12775</v>
      </c>
      <c r="M31" s="512" t="n">
        <v>6347</v>
      </c>
      <c r="N31" s="512" t="n">
        <v>1652</v>
      </c>
    </row>
    <row r="32" customFormat="false" ht="12" hidden="false" customHeight="false" outlineLevel="0" collapsed="false">
      <c r="A32" s="507" t="s">
        <v>625</v>
      </c>
      <c r="B32" s="510" t="n">
        <v>882829</v>
      </c>
      <c r="C32" s="512" t="n">
        <v>23135</v>
      </c>
      <c r="D32" s="512" t="n">
        <v>5020</v>
      </c>
      <c r="E32" s="511" t="n">
        <v>332192</v>
      </c>
      <c r="F32" s="512" t="n">
        <v>9291</v>
      </c>
      <c r="G32" s="511" t="n">
        <v>168742</v>
      </c>
      <c r="H32" s="511" t="n">
        <v>344449</v>
      </c>
      <c r="I32" s="511" t="n">
        <v>5474596</v>
      </c>
      <c r="J32" s="511" t="n">
        <v>108601</v>
      </c>
      <c r="K32" s="512" t="n">
        <v>96326</v>
      </c>
      <c r="L32" s="512" t="n">
        <v>12275</v>
      </c>
      <c r="M32" s="512" t="n">
        <v>6074</v>
      </c>
      <c r="N32" s="512" t="n">
        <v>1444</v>
      </c>
    </row>
    <row r="33" customFormat="false" ht="12" hidden="false" customHeight="false" outlineLevel="0" collapsed="false">
      <c r="A33" s="507" t="s">
        <v>626</v>
      </c>
      <c r="B33" s="513" t="s">
        <v>459</v>
      </c>
      <c r="C33" s="512" t="s">
        <v>459</v>
      </c>
      <c r="D33" s="512" t="s">
        <v>459</v>
      </c>
      <c r="E33" s="512" t="s">
        <v>459</v>
      </c>
      <c r="F33" s="512" t="s">
        <v>459</v>
      </c>
      <c r="G33" s="512" t="s">
        <v>459</v>
      </c>
      <c r="H33" s="512" t="s">
        <v>459</v>
      </c>
      <c r="I33" s="512" t="s">
        <v>459</v>
      </c>
      <c r="J33" s="512" t="s">
        <v>459</v>
      </c>
      <c r="K33" s="512" t="s">
        <v>459</v>
      </c>
      <c r="L33" s="512" t="s">
        <v>459</v>
      </c>
      <c r="M33" s="512" t="s">
        <v>459</v>
      </c>
      <c r="N33" s="512" t="s">
        <v>459</v>
      </c>
    </row>
    <row r="34" customFormat="false" ht="12" hidden="false" customHeight="false" outlineLevel="0" collapsed="false">
      <c r="A34" s="507" t="s">
        <v>627</v>
      </c>
      <c r="B34" s="513" t="n">
        <v>26617</v>
      </c>
      <c r="C34" s="512" t="n">
        <v>1019</v>
      </c>
      <c r="D34" s="512" t="n">
        <v>824</v>
      </c>
      <c r="E34" s="512" t="n">
        <v>4585</v>
      </c>
      <c r="F34" s="512" t="n">
        <v>300</v>
      </c>
      <c r="G34" s="512" t="n">
        <v>1919</v>
      </c>
      <c r="H34" s="512" t="n">
        <v>17970</v>
      </c>
      <c r="I34" s="511" t="n">
        <v>1609029</v>
      </c>
      <c r="J34" s="512" t="n">
        <v>91530</v>
      </c>
      <c r="K34" s="512" t="n">
        <v>81419</v>
      </c>
      <c r="L34" s="512" t="n">
        <v>10111</v>
      </c>
      <c r="M34" s="512" t="n">
        <v>844</v>
      </c>
      <c r="N34" s="512" t="n">
        <v>278</v>
      </c>
    </row>
    <row r="35" customFormat="false" ht="12" hidden="false" customHeight="false" outlineLevel="0" collapsed="false">
      <c r="A35" s="507" t="s">
        <v>628</v>
      </c>
      <c r="B35" s="513" t="n">
        <v>63328</v>
      </c>
      <c r="C35" s="512" t="n">
        <v>2</v>
      </c>
      <c r="D35" s="512" t="s">
        <v>459</v>
      </c>
      <c r="E35" s="512" t="n">
        <v>22532</v>
      </c>
      <c r="F35" s="512" t="n">
        <v>144</v>
      </c>
      <c r="G35" s="512" t="n">
        <v>8349</v>
      </c>
      <c r="H35" s="512" t="n">
        <v>32301</v>
      </c>
      <c r="I35" s="511" t="n">
        <v>566249</v>
      </c>
      <c r="J35" s="512" t="n">
        <v>1163</v>
      </c>
      <c r="K35" s="512" t="n">
        <v>1163</v>
      </c>
      <c r="L35" s="512" t="s">
        <v>459</v>
      </c>
      <c r="M35" s="512" t="n">
        <v>2</v>
      </c>
      <c r="N35" s="512" t="n">
        <v>239</v>
      </c>
    </row>
    <row r="36" customFormat="false" ht="12" hidden="false" customHeight="false" outlineLevel="0" collapsed="false">
      <c r="A36" s="507" t="s">
        <v>629</v>
      </c>
      <c r="B36" s="513" t="n">
        <v>1065</v>
      </c>
      <c r="C36" s="512" t="n">
        <v>5</v>
      </c>
      <c r="D36" s="512" t="n">
        <v>68</v>
      </c>
      <c r="E36" s="512" t="n">
        <v>180</v>
      </c>
      <c r="F36" s="512" t="n">
        <v>51</v>
      </c>
      <c r="G36" s="512" t="n">
        <v>658</v>
      </c>
      <c r="H36" s="512" t="n">
        <v>103</v>
      </c>
      <c r="I36" s="512" t="n">
        <v>1106</v>
      </c>
      <c r="J36" s="512" t="n">
        <v>1249</v>
      </c>
      <c r="K36" s="512" t="n">
        <v>1177</v>
      </c>
      <c r="L36" s="512" t="n">
        <v>72</v>
      </c>
      <c r="M36" s="512" t="s">
        <v>459</v>
      </c>
      <c r="N36" s="512" t="s">
        <v>459</v>
      </c>
    </row>
    <row r="37" customFormat="false" ht="12" hidden="false" customHeight="false" outlineLevel="0" collapsed="false">
      <c r="A37" s="507" t="s">
        <v>630</v>
      </c>
      <c r="B37" s="513" t="n">
        <v>41370</v>
      </c>
      <c r="C37" s="512" t="n">
        <v>1802</v>
      </c>
      <c r="D37" s="512" t="n">
        <v>986</v>
      </c>
      <c r="E37" s="512" t="n">
        <v>21254</v>
      </c>
      <c r="F37" s="512" t="n">
        <v>846</v>
      </c>
      <c r="G37" s="512" t="n">
        <v>9375</v>
      </c>
      <c r="H37" s="512" t="n">
        <v>7107</v>
      </c>
      <c r="I37" s="511" t="n">
        <v>540699</v>
      </c>
      <c r="J37" s="511" t="n">
        <v>257307</v>
      </c>
      <c r="K37" s="511" t="n">
        <v>192320</v>
      </c>
      <c r="L37" s="512" t="n">
        <v>64987</v>
      </c>
      <c r="M37" s="512" t="n">
        <v>3392</v>
      </c>
      <c r="N37" s="512" t="n">
        <v>608</v>
      </c>
    </row>
    <row r="38" customFormat="false" ht="12" hidden="false" customHeight="false" outlineLevel="0" collapsed="false">
      <c r="A38" s="507" t="s">
        <v>631</v>
      </c>
      <c r="B38" s="510" t="n">
        <v>143413</v>
      </c>
      <c r="C38" s="512" t="n">
        <v>5528</v>
      </c>
      <c r="D38" s="512" t="n">
        <v>1087</v>
      </c>
      <c r="E38" s="512" t="n">
        <v>53614</v>
      </c>
      <c r="F38" s="512" t="n">
        <v>2093</v>
      </c>
      <c r="G38" s="512" t="n">
        <v>17796</v>
      </c>
      <c r="H38" s="512" t="n">
        <v>63295</v>
      </c>
      <c r="I38" s="511" t="n">
        <v>498842</v>
      </c>
      <c r="J38" s="512" t="n">
        <v>13231</v>
      </c>
      <c r="K38" s="512" t="n">
        <v>12174</v>
      </c>
      <c r="L38" s="512" t="n">
        <v>1057</v>
      </c>
      <c r="M38" s="512" t="n">
        <v>683</v>
      </c>
      <c r="N38" s="512" t="n">
        <v>50</v>
      </c>
    </row>
    <row r="39" customFormat="false" ht="12" hidden="false" customHeight="false" outlineLevel="0" collapsed="false">
      <c r="A39" s="507" t="s">
        <v>632</v>
      </c>
      <c r="B39" s="510" t="n">
        <v>574188</v>
      </c>
      <c r="C39" s="511" t="n">
        <v>138836</v>
      </c>
      <c r="D39" s="512" t="n">
        <v>2121</v>
      </c>
      <c r="E39" s="511" t="n">
        <v>240329</v>
      </c>
      <c r="F39" s="512" t="n">
        <v>4391</v>
      </c>
      <c r="G39" s="512" t="n">
        <v>34941</v>
      </c>
      <c r="H39" s="511" t="n">
        <v>153570</v>
      </c>
      <c r="I39" s="511" t="n">
        <v>18301554</v>
      </c>
      <c r="J39" s="512" t="n">
        <v>70709</v>
      </c>
      <c r="K39" s="512" t="n">
        <v>53310</v>
      </c>
      <c r="L39" s="512" t="n">
        <v>17399</v>
      </c>
      <c r="M39" s="512" t="n">
        <v>625</v>
      </c>
      <c r="N39" s="512" t="n">
        <v>1812</v>
      </c>
    </row>
    <row r="40" customFormat="false" ht="12" hidden="false" customHeight="false" outlineLevel="0" collapsed="false">
      <c r="A40" s="507" t="s">
        <v>633</v>
      </c>
      <c r="B40" s="510" t="n">
        <v>757869</v>
      </c>
      <c r="C40" s="511" t="n">
        <v>125565</v>
      </c>
      <c r="D40" s="512" t="n">
        <v>22103</v>
      </c>
      <c r="E40" s="511" t="n">
        <v>333394</v>
      </c>
      <c r="F40" s="512" t="n">
        <v>3160</v>
      </c>
      <c r="G40" s="512" t="n">
        <v>67028</v>
      </c>
      <c r="H40" s="511" t="n">
        <v>206619</v>
      </c>
      <c r="I40" s="511" t="n">
        <v>19932171</v>
      </c>
      <c r="J40" s="511" t="n">
        <v>124361</v>
      </c>
      <c r="K40" s="512" t="n">
        <v>96637</v>
      </c>
      <c r="L40" s="512" t="n">
        <v>27724</v>
      </c>
      <c r="M40" s="512" t="n">
        <v>1183</v>
      </c>
      <c r="N40" s="512" t="n">
        <v>2810</v>
      </c>
    </row>
    <row r="41" customFormat="false" ht="12" hidden="false" customHeight="false" outlineLevel="0" collapsed="false">
      <c r="A41" s="507" t="s">
        <v>634</v>
      </c>
      <c r="B41" s="513" t="n">
        <v>90144</v>
      </c>
      <c r="C41" s="512" t="n">
        <v>1354</v>
      </c>
      <c r="D41" s="512" t="n">
        <v>1119</v>
      </c>
      <c r="E41" s="512" t="n">
        <v>27089</v>
      </c>
      <c r="F41" s="512" t="n">
        <v>211</v>
      </c>
      <c r="G41" s="512" t="n">
        <v>15723</v>
      </c>
      <c r="H41" s="512" t="n">
        <v>44648</v>
      </c>
      <c r="I41" s="511" t="n">
        <v>1126757</v>
      </c>
      <c r="J41" s="512" t="n">
        <v>24791</v>
      </c>
      <c r="K41" s="512" t="n">
        <v>22844</v>
      </c>
      <c r="L41" s="512" t="n">
        <v>1947</v>
      </c>
      <c r="M41" s="512" t="n">
        <v>973</v>
      </c>
      <c r="N41" s="512" t="n">
        <v>657</v>
      </c>
    </row>
    <row r="42" customFormat="false" ht="12" hidden="false" customHeight="false" outlineLevel="0" collapsed="false">
      <c r="A42" s="507" t="s">
        <v>635</v>
      </c>
      <c r="B42" s="513" t="n">
        <v>3123</v>
      </c>
      <c r="C42" s="512" t="n">
        <v>142</v>
      </c>
      <c r="D42" s="512" t="n">
        <v>49</v>
      </c>
      <c r="E42" s="512" t="n">
        <v>1533</v>
      </c>
      <c r="F42" s="512" t="n">
        <v>25</v>
      </c>
      <c r="G42" s="512" t="n">
        <v>682</v>
      </c>
      <c r="H42" s="512" t="n">
        <v>692</v>
      </c>
      <c r="I42" s="512" t="n">
        <v>12244</v>
      </c>
      <c r="J42" s="512" t="n">
        <v>3663</v>
      </c>
      <c r="K42" s="512" t="n">
        <v>2000</v>
      </c>
      <c r="L42" s="512" t="n">
        <v>1663</v>
      </c>
      <c r="M42" s="512" t="n">
        <v>380</v>
      </c>
      <c r="N42" s="512" t="s">
        <v>459</v>
      </c>
    </row>
    <row r="43" customFormat="false" ht="12" hidden="false" customHeight="false" outlineLevel="0" collapsed="false">
      <c r="A43" s="507" t="s">
        <v>636</v>
      </c>
      <c r="B43" s="513" t="n">
        <v>22273</v>
      </c>
      <c r="C43" s="512" t="n">
        <v>2899</v>
      </c>
      <c r="D43" s="512" t="n">
        <v>573</v>
      </c>
      <c r="E43" s="512" t="n">
        <v>6737</v>
      </c>
      <c r="F43" s="512" t="n">
        <v>374</v>
      </c>
      <c r="G43" s="512" t="n">
        <v>3588</v>
      </c>
      <c r="H43" s="512" t="n">
        <v>8102</v>
      </c>
      <c r="I43" s="511" t="n">
        <v>360111</v>
      </c>
      <c r="J43" s="512" t="n">
        <v>14703</v>
      </c>
      <c r="K43" s="512" t="n">
        <v>6916</v>
      </c>
      <c r="L43" s="512" t="n">
        <v>7787</v>
      </c>
      <c r="M43" s="512" t="n">
        <v>1288</v>
      </c>
      <c r="N43" s="512" t="n">
        <v>258</v>
      </c>
    </row>
    <row r="44" customFormat="false" ht="12" hidden="false" customHeight="false" outlineLevel="0" collapsed="false">
      <c r="A44" s="507" t="s">
        <v>637</v>
      </c>
      <c r="B44" s="513" t="n">
        <v>4974</v>
      </c>
      <c r="C44" s="512" t="n">
        <v>159</v>
      </c>
      <c r="D44" s="512" t="n">
        <v>116</v>
      </c>
      <c r="E44" s="512" t="n">
        <v>1406</v>
      </c>
      <c r="F44" s="512" t="n">
        <v>11</v>
      </c>
      <c r="G44" s="512" t="n">
        <v>548</v>
      </c>
      <c r="H44" s="512" t="n">
        <v>2734</v>
      </c>
      <c r="I44" s="511" t="n">
        <v>4322749</v>
      </c>
      <c r="J44" s="512" t="n">
        <v>5722</v>
      </c>
      <c r="K44" s="512" t="n">
        <v>3123</v>
      </c>
      <c r="L44" s="512" t="n">
        <v>2599</v>
      </c>
      <c r="M44" s="512" t="n">
        <v>1302</v>
      </c>
      <c r="N44" s="512" t="n">
        <v>563</v>
      </c>
    </row>
    <row r="45" customFormat="false" ht="12" hidden="false" customHeight="false" outlineLevel="0" collapsed="false">
      <c r="A45" s="507" t="s">
        <v>638</v>
      </c>
      <c r="B45" s="510" t="n">
        <v>339334</v>
      </c>
      <c r="C45" s="512" t="n">
        <v>9587</v>
      </c>
      <c r="D45" s="512" t="n">
        <v>5941</v>
      </c>
      <c r="E45" s="511" t="n">
        <v>130908</v>
      </c>
      <c r="F45" s="512" t="n">
        <v>4913</v>
      </c>
      <c r="G45" s="512" t="n">
        <v>62568</v>
      </c>
      <c r="H45" s="511" t="n">
        <v>125417</v>
      </c>
      <c r="I45" s="511" t="n">
        <v>736453</v>
      </c>
      <c r="J45" s="511" t="n">
        <v>152159</v>
      </c>
      <c r="K45" s="511" t="n">
        <v>135906</v>
      </c>
      <c r="L45" s="512" t="n">
        <v>16253</v>
      </c>
      <c r="M45" s="512" t="n">
        <v>1275</v>
      </c>
      <c r="N45" s="512" t="n">
        <v>784</v>
      </c>
    </row>
    <row r="46" customFormat="false" ht="12" hidden="false" customHeight="false" outlineLevel="0" collapsed="false">
      <c r="A46" s="507" t="s">
        <v>639</v>
      </c>
      <c r="B46" s="513" t="n">
        <v>95476</v>
      </c>
      <c r="C46" s="512" t="n">
        <v>1798</v>
      </c>
      <c r="D46" s="512" t="n">
        <v>1002</v>
      </c>
      <c r="E46" s="512" t="n">
        <v>26489</v>
      </c>
      <c r="F46" s="512" t="n">
        <v>615</v>
      </c>
      <c r="G46" s="512" t="n">
        <v>10681</v>
      </c>
      <c r="H46" s="512" t="n">
        <v>54891</v>
      </c>
      <c r="I46" s="511" t="n">
        <v>1655390</v>
      </c>
      <c r="J46" s="512" t="n">
        <v>6160</v>
      </c>
      <c r="K46" s="512" t="n">
        <v>4421</v>
      </c>
      <c r="L46" s="512" t="n">
        <v>1739</v>
      </c>
      <c r="M46" s="512" t="n">
        <v>736</v>
      </c>
      <c r="N46" s="512" t="n">
        <v>465</v>
      </c>
    </row>
    <row r="47" customFormat="false" ht="12" hidden="false" customHeight="false" outlineLevel="0" collapsed="false">
      <c r="A47" s="497"/>
      <c r="B47" s="512"/>
      <c r="C47" s="512"/>
      <c r="D47" s="512"/>
      <c r="E47" s="512"/>
      <c r="F47" s="512"/>
      <c r="G47" s="512"/>
      <c r="H47" s="512"/>
      <c r="I47" s="511"/>
      <c r="J47" s="512"/>
      <c r="K47" s="512"/>
      <c r="L47" s="512"/>
      <c r="M47" s="512"/>
      <c r="N47" s="512"/>
    </row>
    <row r="48" customFormat="false" ht="12" hidden="false" customHeight="false" outlineLevel="0" collapsed="false">
      <c r="A48" s="514"/>
      <c r="B48" s="512"/>
      <c r="C48" s="512"/>
      <c r="D48" s="512"/>
      <c r="E48" s="512"/>
      <c r="F48" s="512"/>
      <c r="G48" s="512"/>
      <c r="H48" s="512"/>
      <c r="I48" s="511"/>
      <c r="J48" s="512"/>
      <c r="K48" s="512"/>
      <c r="L48" s="512"/>
      <c r="M48" s="512"/>
      <c r="N48" s="512"/>
    </row>
    <row r="49" customFormat="false" ht="12" hidden="false" customHeight="false" outlineLevel="0" collapsed="false">
      <c r="A49" s="497"/>
      <c r="B49" s="512"/>
      <c r="C49" s="512"/>
      <c r="D49" s="512"/>
      <c r="E49" s="512"/>
      <c r="F49" s="512"/>
      <c r="G49" s="512"/>
      <c r="H49" s="512"/>
      <c r="I49" s="511"/>
      <c r="J49" s="512"/>
      <c r="K49" s="512"/>
      <c r="L49" s="512"/>
      <c r="M49" s="512"/>
      <c r="N49" s="512"/>
    </row>
    <row r="50" customFormat="false" ht="12" hidden="false" customHeight="true" outlineLevel="0" collapsed="false">
      <c r="A50" s="497" t="s">
        <v>640</v>
      </c>
      <c r="B50" s="497"/>
      <c r="C50" s="497"/>
      <c r="D50" s="497"/>
      <c r="E50" s="497"/>
      <c r="F50" s="497"/>
      <c r="G50" s="497"/>
      <c r="H50" s="497"/>
      <c r="I50" s="497"/>
      <c r="J50" s="497"/>
      <c r="K50" s="497"/>
      <c r="L50" s="497"/>
      <c r="M50" s="497"/>
      <c r="N50" s="497"/>
    </row>
    <row r="51" customFormat="false" ht="12" hidden="false" customHeight="true" outlineLevel="0" collapsed="false">
      <c r="A51" s="497" t="s">
        <v>641</v>
      </c>
      <c r="B51" s="497"/>
      <c r="C51" s="497"/>
      <c r="D51" s="497"/>
      <c r="E51" s="497"/>
      <c r="F51" s="497"/>
      <c r="G51" s="497"/>
      <c r="H51" s="497"/>
      <c r="I51" s="497"/>
      <c r="J51" s="497"/>
      <c r="K51" s="497"/>
      <c r="L51" s="497"/>
      <c r="M51" s="497"/>
      <c r="N51" s="497"/>
    </row>
    <row r="52" customFormat="false" ht="12" hidden="false" customHeight="true" outlineLevel="0" collapsed="false">
      <c r="A52" s="497" t="s">
        <v>642</v>
      </c>
      <c r="B52" s="497"/>
      <c r="C52" s="497"/>
      <c r="D52" s="497"/>
      <c r="E52" s="497"/>
      <c r="F52" s="497"/>
      <c r="G52" s="497"/>
      <c r="H52" s="497"/>
      <c r="I52" s="497"/>
      <c r="J52" s="497"/>
      <c r="K52" s="497"/>
      <c r="L52" s="497"/>
      <c r="M52" s="497"/>
      <c r="N52" s="497"/>
    </row>
    <row r="53" customFormat="false" ht="12" hidden="false" customHeight="true" outlineLevel="0" collapsed="false">
      <c r="A53" s="497" t="s">
        <v>643</v>
      </c>
      <c r="B53" s="497"/>
      <c r="C53" s="497"/>
      <c r="D53" s="497"/>
      <c r="E53" s="497"/>
      <c r="F53" s="497"/>
      <c r="G53" s="497"/>
      <c r="H53" s="497"/>
      <c r="I53" s="497"/>
      <c r="J53" s="497"/>
      <c r="K53" s="497"/>
      <c r="L53" s="497"/>
      <c r="M53" s="497"/>
      <c r="N53" s="497"/>
    </row>
    <row r="60" customFormat="false" ht="12" hidden="false" customHeight="true" outlineLevel="0" collapsed="false">
      <c r="A60" s="497" t="s">
        <v>440</v>
      </c>
      <c r="B60" s="497"/>
      <c r="C60" s="497"/>
      <c r="I60" s="497" t="s">
        <v>440</v>
      </c>
      <c r="J60" s="497"/>
      <c r="K60" s="497"/>
    </row>
    <row r="61" customFormat="false" ht="13.5" hidden="false" customHeight="true" outlineLevel="0" collapsed="false"/>
  </sheetData>
  <mergeCells count="15">
    <mergeCell ref="A1:C1"/>
    <mergeCell ref="I1:K1"/>
    <mergeCell ref="A2:C2"/>
    <mergeCell ref="I2:K2"/>
    <mergeCell ref="A4:C4"/>
    <mergeCell ref="I4:K4"/>
    <mergeCell ref="A9:N9"/>
    <mergeCell ref="B10:C10"/>
    <mergeCell ref="B28:C28"/>
    <mergeCell ref="A50:D50"/>
    <mergeCell ref="A51:D51"/>
    <mergeCell ref="A52:D52"/>
    <mergeCell ref="A53:D53"/>
    <mergeCell ref="A60:C60"/>
    <mergeCell ref="I60:K60"/>
  </mergeCells>
  <printOptions headings="false" gridLines="false" gridLinesSet="true" horizontalCentered="false" verticalCentered="false"/>
  <pageMargins left="0.390277777777778" right="0.309722222222222" top="0.984027777777778" bottom="0.98402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28125" defaultRowHeight="12" zeroHeight="false" outlineLevelRow="0" outlineLevelCol="0"/>
  <cols>
    <col collapsed="false" customWidth="true" hidden="false" outlineLevel="0" max="1" min="1" style="515" width="24.56"/>
    <col collapsed="false" customWidth="true" hidden="false" outlineLevel="0" max="8" min="2" style="515" width="14.7"/>
    <col collapsed="false" customWidth="true" hidden="false" outlineLevel="0" max="9" min="9" style="515" width="18.99"/>
    <col collapsed="false" customWidth="true" hidden="false" outlineLevel="0" max="11" min="10" style="515" width="20.42"/>
    <col collapsed="false" customWidth="true" hidden="false" outlineLevel="0" max="12" min="12" style="515" width="19.7"/>
    <col collapsed="false" customWidth="true" hidden="false" outlineLevel="0" max="13" min="13" style="515" width="20.42"/>
    <col collapsed="false" customWidth="true" hidden="false" outlineLevel="0" max="14" min="14" style="515" width="22.13"/>
    <col collapsed="false" customWidth="false" hidden="false" outlineLevel="0" max="257" min="15" style="515" width="9.13"/>
  </cols>
  <sheetData>
    <row r="1" s="517" customFormat="true" ht="12" hidden="false" customHeight="true" outlineLevel="0" collapsed="false">
      <c r="A1" s="516" t="s">
        <v>593</v>
      </c>
      <c r="B1" s="516"/>
      <c r="C1" s="516"/>
      <c r="D1" s="516"/>
      <c r="E1" s="516"/>
      <c r="F1" s="516"/>
      <c r="G1" s="516"/>
      <c r="H1" s="516"/>
      <c r="I1" s="516" t="s">
        <v>593</v>
      </c>
      <c r="J1" s="516"/>
      <c r="K1" s="516"/>
      <c r="L1" s="516"/>
      <c r="M1" s="516"/>
      <c r="N1" s="516"/>
    </row>
    <row r="2" customFormat="false" ht="12" hidden="false" customHeight="true" outlineLevel="0" collapsed="false">
      <c r="A2" s="498" t="s">
        <v>595</v>
      </c>
      <c r="B2" s="498"/>
      <c r="C2" s="498"/>
      <c r="D2" s="498"/>
      <c r="E2" s="498"/>
      <c r="F2" s="498"/>
      <c r="G2" s="498"/>
      <c r="H2" s="498"/>
      <c r="I2" s="498" t="s">
        <v>595</v>
      </c>
      <c r="J2" s="498"/>
      <c r="K2" s="498"/>
      <c r="L2" s="498"/>
      <c r="M2" s="498"/>
      <c r="N2" s="498"/>
    </row>
    <row r="3" customFormat="false" ht="12" hidden="false" customHeight="false" outlineLevel="0" collapsed="false">
      <c r="A3" s="498"/>
      <c r="B3" s="498"/>
      <c r="C3" s="498"/>
      <c r="D3" s="498"/>
      <c r="E3" s="498"/>
      <c r="F3" s="498"/>
      <c r="G3" s="498"/>
      <c r="H3" s="498"/>
      <c r="I3" s="498"/>
      <c r="J3" s="498"/>
      <c r="K3" s="498"/>
      <c r="L3" s="498"/>
      <c r="M3" s="498"/>
      <c r="N3" s="498"/>
    </row>
    <row r="4" customFormat="false" ht="12" hidden="false" customHeight="true" outlineLevel="0" collapsed="false">
      <c r="A4" s="498" t="s">
        <v>134</v>
      </c>
      <c r="B4" s="498"/>
      <c r="C4" s="498"/>
      <c r="D4" s="498"/>
      <c r="E4" s="498"/>
      <c r="F4" s="498"/>
      <c r="G4" s="498"/>
      <c r="H4" s="498"/>
      <c r="I4" s="498" t="s">
        <v>134</v>
      </c>
      <c r="J4" s="498"/>
      <c r="K4" s="498"/>
      <c r="L4" s="498"/>
      <c r="M4" s="498"/>
      <c r="N4" s="498"/>
    </row>
    <row r="5" customFormat="false" ht="12" hidden="false" customHeight="false" outlineLevel="0" collapsed="false">
      <c r="A5" s="498"/>
      <c r="B5" s="498"/>
      <c r="C5" s="498"/>
      <c r="D5" s="498"/>
      <c r="E5" s="498"/>
      <c r="F5" s="498"/>
      <c r="G5" s="498"/>
      <c r="H5" s="498"/>
      <c r="I5" s="498"/>
      <c r="J5" s="498"/>
      <c r="K5" s="498"/>
      <c r="L5" s="498"/>
      <c r="M5" s="498"/>
      <c r="N5" s="498"/>
    </row>
    <row r="6" customFormat="false" ht="12" hidden="false" customHeight="false" outlineLevel="0" collapsed="false">
      <c r="A6" s="518" t="s">
        <v>486</v>
      </c>
      <c r="B6" s="519"/>
      <c r="C6" s="519"/>
      <c r="D6" s="519"/>
      <c r="E6" s="519"/>
      <c r="F6" s="519"/>
      <c r="G6" s="519"/>
      <c r="H6" s="520"/>
      <c r="I6" s="521"/>
      <c r="J6" s="519"/>
      <c r="K6" s="519"/>
      <c r="L6" s="519"/>
      <c r="M6" s="519"/>
      <c r="N6" s="520"/>
    </row>
    <row r="7" customFormat="false" ht="12" hidden="false" customHeight="false" outlineLevel="0" collapsed="false">
      <c r="A7" s="522" t="s">
        <v>596</v>
      </c>
      <c r="B7" s="523" t="s">
        <v>189</v>
      </c>
      <c r="C7" s="524"/>
      <c r="D7" s="524"/>
      <c r="E7" s="524"/>
      <c r="F7" s="524"/>
      <c r="G7" s="523" t="s">
        <v>597</v>
      </c>
      <c r="H7" s="525"/>
      <c r="I7" s="526"/>
      <c r="J7" s="523" t="s">
        <v>535</v>
      </c>
      <c r="K7" s="524"/>
      <c r="L7" s="523" t="s">
        <v>598</v>
      </c>
      <c r="M7" s="524"/>
      <c r="N7" s="527"/>
    </row>
    <row r="8" customFormat="false" ht="13.5" hidden="false" customHeight="false" outlineLevel="0" collapsed="false">
      <c r="A8" s="522" t="s">
        <v>187</v>
      </c>
      <c r="B8" s="523" t="s">
        <v>138</v>
      </c>
      <c r="C8" s="523" t="s">
        <v>599</v>
      </c>
      <c r="D8" s="523" t="s">
        <v>600</v>
      </c>
      <c r="E8" s="523" t="s">
        <v>601</v>
      </c>
      <c r="F8" s="523" t="s">
        <v>602</v>
      </c>
      <c r="G8" s="523" t="s">
        <v>603</v>
      </c>
      <c r="H8" s="527" t="s">
        <v>346</v>
      </c>
      <c r="I8" s="522" t="s">
        <v>374</v>
      </c>
      <c r="J8" s="523" t="s">
        <v>138</v>
      </c>
      <c r="K8" s="523" t="s">
        <v>604</v>
      </c>
      <c r="L8" s="523" t="s">
        <v>535</v>
      </c>
      <c r="M8" s="523" t="s">
        <v>605</v>
      </c>
      <c r="N8" s="527" t="s">
        <v>606</v>
      </c>
    </row>
    <row r="9" customFormat="false" ht="12" hidden="false" customHeight="false" outlineLevel="0" collapsed="false">
      <c r="A9" s="528"/>
      <c r="B9" s="528"/>
      <c r="C9" s="528"/>
      <c r="D9" s="528"/>
      <c r="E9" s="528"/>
      <c r="F9" s="528"/>
      <c r="G9" s="528"/>
      <c r="H9" s="528"/>
      <c r="I9" s="528"/>
      <c r="J9" s="528"/>
      <c r="K9" s="528"/>
      <c r="L9" s="528"/>
      <c r="M9" s="528"/>
      <c r="N9" s="528"/>
    </row>
    <row r="10" customFormat="false" ht="12" hidden="false" customHeight="true" outlineLevel="0" collapsed="false">
      <c r="A10" s="498"/>
      <c r="B10" s="498" t="s">
        <v>644</v>
      </c>
      <c r="C10" s="498"/>
      <c r="D10" s="498"/>
      <c r="E10" s="498"/>
      <c r="F10" s="498"/>
      <c r="G10" s="498"/>
      <c r="H10" s="498"/>
      <c r="I10" s="498"/>
      <c r="J10" s="498"/>
      <c r="K10" s="498"/>
      <c r="L10" s="498"/>
      <c r="M10" s="498"/>
      <c r="N10" s="498"/>
    </row>
    <row r="11" customFormat="false" ht="12" hidden="false" customHeight="false" outlineLevel="0" collapsed="false">
      <c r="A11" s="526" t="s">
        <v>609</v>
      </c>
      <c r="B11" s="529" t="n">
        <v>629757</v>
      </c>
      <c r="C11" s="530" t="n">
        <v>17291</v>
      </c>
      <c r="D11" s="530" t="n">
        <v>3883</v>
      </c>
      <c r="E11" s="531" t="n">
        <v>255488</v>
      </c>
      <c r="F11" s="530" t="n">
        <v>2075</v>
      </c>
      <c r="G11" s="531" t="n">
        <v>107400</v>
      </c>
      <c r="H11" s="531" t="n">
        <v>243620</v>
      </c>
      <c r="I11" s="531" t="n">
        <v>4412060</v>
      </c>
      <c r="J11" s="531" t="n">
        <v>179219</v>
      </c>
      <c r="K11" s="531" t="n">
        <v>166444</v>
      </c>
      <c r="L11" s="530" t="n">
        <v>12775</v>
      </c>
      <c r="M11" s="530" t="n">
        <v>6347</v>
      </c>
      <c r="N11" s="530" t="n">
        <v>1652</v>
      </c>
    </row>
    <row r="12" customFormat="false" ht="12" hidden="false" customHeight="false" outlineLevel="0" collapsed="false">
      <c r="A12" s="498" t="s">
        <v>645</v>
      </c>
      <c r="B12" s="498"/>
      <c r="C12" s="498"/>
      <c r="D12" s="498"/>
      <c r="E12" s="498"/>
      <c r="F12" s="498"/>
      <c r="G12" s="498"/>
      <c r="H12" s="498"/>
      <c r="I12" s="498"/>
      <c r="J12" s="498"/>
      <c r="K12" s="498"/>
      <c r="L12" s="498"/>
      <c r="M12" s="498"/>
      <c r="N12" s="498"/>
    </row>
    <row r="13" customFormat="false" ht="12" hidden="false" customHeight="false" outlineLevel="0" collapsed="false">
      <c r="A13" s="526" t="s">
        <v>611</v>
      </c>
      <c r="B13" s="532" t="n">
        <v>48536</v>
      </c>
      <c r="C13" s="530" t="n">
        <v>1291</v>
      </c>
      <c r="D13" s="530" t="n">
        <v>319</v>
      </c>
      <c r="E13" s="530" t="n">
        <v>17467</v>
      </c>
      <c r="F13" s="530" t="n">
        <v>169</v>
      </c>
      <c r="G13" s="530" t="n">
        <v>8349</v>
      </c>
      <c r="H13" s="530" t="n">
        <v>20941</v>
      </c>
      <c r="I13" s="531" t="n">
        <v>338830</v>
      </c>
      <c r="J13" s="530" t="n">
        <v>9723</v>
      </c>
      <c r="K13" s="530" t="n">
        <v>9129</v>
      </c>
      <c r="L13" s="530" t="n">
        <v>594</v>
      </c>
      <c r="M13" s="530" t="n">
        <v>138</v>
      </c>
      <c r="N13" s="530" t="n">
        <v>112</v>
      </c>
    </row>
    <row r="14" customFormat="false" ht="12" hidden="false" customHeight="false" outlineLevel="0" collapsed="false">
      <c r="A14" s="526" t="s">
        <v>612</v>
      </c>
      <c r="B14" s="532" t="n">
        <v>47583</v>
      </c>
      <c r="C14" s="530" t="n">
        <v>1231</v>
      </c>
      <c r="D14" s="530" t="n">
        <v>322</v>
      </c>
      <c r="E14" s="530" t="n">
        <v>18984</v>
      </c>
      <c r="F14" s="530" t="n">
        <v>170</v>
      </c>
      <c r="G14" s="530" t="n">
        <v>8356</v>
      </c>
      <c r="H14" s="530" t="n">
        <v>18520</v>
      </c>
      <c r="I14" s="531" t="n">
        <v>341173</v>
      </c>
      <c r="J14" s="530" t="n">
        <v>9751</v>
      </c>
      <c r="K14" s="530" t="n">
        <v>9141</v>
      </c>
      <c r="L14" s="530" t="n">
        <v>610</v>
      </c>
      <c r="M14" s="530" t="n">
        <v>147</v>
      </c>
      <c r="N14" s="530" t="n">
        <v>104</v>
      </c>
    </row>
    <row r="15" customFormat="false" ht="12" hidden="false" customHeight="false" outlineLevel="0" collapsed="false">
      <c r="A15" s="526" t="s">
        <v>613</v>
      </c>
      <c r="B15" s="532" t="n">
        <v>54229</v>
      </c>
      <c r="C15" s="530" t="n">
        <v>1245</v>
      </c>
      <c r="D15" s="530" t="n">
        <v>356</v>
      </c>
      <c r="E15" s="530" t="n">
        <v>21192</v>
      </c>
      <c r="F15" s="530" t="n">
        <v>147</v>
      </c>
      <c r="G15" s="530" t="n">
        <v>9159</v>
      </c>
      <c r="H15" s="530" t="n">
        <v>22130</v>
      </c>
      <c r="I15" s="531" t="n">
        <v>370400</v>
      </c>
      <c r="J15" s="530" t="n">
        <v>11548</v>
      </c>
      <c r="K15" s="530" t="n">
        <v>10862</v>
      </c>
      <c r="L15" s="530" t="n">
        <v>686</v>
      </c>
      <c r="M15" s="530" t="n">
        <v>266</v>
      </c>
      <c r="N15" s="530" t="n">
        <v>115</v>
      </c>
    </row>
    <row r="16" customFormat="false" ht="12" hidden="false" customHeight="false" outlineLevel="0" collapsed="false">
      <c r="A16" s="526" t="s">
        <v>614</v>
      </c>
      <c r="B16" s="532" t="n">
        <v>48665</v>
      </c>
      <c r="C16" s="530" t="n">
        <v>1646</v>
      </c>
      <c r="D16" s="530" t="n">
        <v>302</v>
      </c>
      <c r="E16" s="530" t="n">
        <v>20508</v>
      </c>
      <c r="F16" s="530" t="n">
        <v>160</v>
      </c>
      <c r="G16" s="530" t="n">
        <v>8534</v>
      </c>
      <c r="H16" s="530" t="n">
        <v>17515</v>
      </c>
      <c r="I16" s="531" t="n">
        <v>356158</v>
      </c>
      <c r="J16" s="530" t="n">
        <v>26156</v>
      </c>
      <c r="K16" s="530" t="n">
        <v>24811</v>
      </c>
      <c r="L16" s="530" t="n">
        <v>1345</v>
      </c>
      <c r="M16" s="530" t="n">
        <v>2131</v>
      </c>
      <c r="N16" s="530" t="n">
        <v>106</v>
      </c>
    </row>
    <row r="17" customFormat="false" ht="12" hidden="false" customHeight="false" outlineLevel="0" collapsed="false">
      <c r="A17" s="526" t="s">
        <v>615</v>
      </c>
      <c r="B17" s="532" t="n">
        <v>53201</v>
      </c>
      <c r="C17" s="530" t="n">
        <v>1201</v>
      </c>
      <c r="D17" s="530" t="n">
        <v>225</v>
      </c>
      <c r="E17" s="530" t="n">
        <v>22198</v>
      </c>
      <c r="F17" s="530" t="n">
        <v>185</v>
      </c>
      <c r="G17" s="530" t="n">
        <v>9426</v>
      </c>
      <c r="H17" s="530" t="n">
        <v>19966</v>
      </c>
      <c r="I17" s="531" t="n">
        <v>377714</v>
      </c>
      <c r="J17" s="530" t="n">
        <v>14066</v>
      </c>
      <c r="K17" s="530" t="n">
        <v>13223</v>
      </c>
      <c r="L17" s="530" t="n">
        <v>843</v>
      </c>
      <c r="M17" s="530" t="n">
        <v>348</v>
      </c>
      <c r="N17" s="530" t="n">
        <v>122</v>
      </c>
    </row>
    <row r="18" customFormat="false" ht="12" hidden="false" customHeight="false" outlineLevel="0" collapsed="false">
      <c r="A18" s="526" t="s">
        <v>616</v>
      </c>
      <c r="B18" s="532" t="n">
        <v>47816</v>
      </c>
      <c r="C18" s="530" t="n">
        <v>1263</v>
      </c>
      <c r="D18" s="530" t="n">
        <v>320</v>
      </c>
      <c r="E18" s="530" t="n">
        <v>20628</v>
      </c>
      <c r="F18" s="530" t="n">
        <v>132</v>
      </c>
      <c r="G18" s="530" t="n">
        <v>7599</v>
      </c>
      <c r="H18" s="530" t="n">
        <v>17874</v>
      </c>
      <c r="I18" s="531" t="n">
        <v>345890</v>
      </c>
      <c r="J18" s="530" t="n">
        <v>14014</v>
      </c>
      <c r="K18" s="530" t="n">
        <v>13077</v>
      </c>
      <c r="L18" s="530" t="n">
        <v>937</v>
      </c>
      <c r="M18" s="530" t="n">
        <v>486</v>
      </c>
      <c r="N18" s="530" t="n">
        <v>116</v>
      </c>
    </row>
    <row r="19" customFormat="false" ht="12" hidden="false" customHeight="false" outlineLevel="0" collapsed="false">
      <c r="A19" s="526" t="s">
        <v>617</v>
      </c>
      <c r="B19" s="532" t="n">
        <v>51184</v>
      </c>
      <c r="C19" s="530" t="n">
        <v>1370</v>
      </c>
      <c r="D19" s="530" t="n">
        <v>304</v>
      </c>
      <c r="E19" s="530" t="n">
        <v>21320</v>
      </c>
      <c r="F19" s="530" t="n">
        <v>148</v>
      </c>
      <c r="G19" s="530" t="n">
        <v>8409</v>
      </c>
      <c r="H19" s="530" t="n">
        <v>19633</v>
      </c>
      <c r="I19" s="531" t="n">
        <v>361476</v>
      </c>
      <c r="J19" s="530" t="n">
        <v>13754</v>
      </c>
      <c r="K19" s="530" t="n">
        <v>12689</v>
      </c>
      <c r="L19" s="530" t="n">
        <v>1065</v>
      </c>
      <c r="M19" s="530" t="n">
        <v>493</v>
      </c>
      <c r="N19" s="530" t="n">
        <v>99</v>
      </c>
    </row>
    <row r="20" customFormat="false" ht="12" hidden="false" customHeight="false" outlineLevel="0" collapsed="false">
      <c r="A20" s="526" t="s">
        <v>618</v>
      </c>
      <c r="B20" s="532" t="n">
        <v>52467</v>
      </c>
      <c r="C20" s="530" t="n">
        <v>1245</v>
      </c>
      <c r="D20" s="530" t="n">
        <v>219</v>
      </c>
      <c r="E20" s="530" t="n">
        <v>22001</v>
      </c>
      <c r="F20" s="530" t="n">
        <v>114</v>
      </c>
      <c r="G20" s="530" t="n">
        <v>8001</v>
      </c>
      <c r="H20" s="530" t="n">
        <v>20887</v>
      </c>
      <c r="I20" s="531" t="n">
        <v>383176</v>
      </c>
      <c r="J20" s="530" t="n">
        <v>13247</v>
      </c>
      <c r="K20" s="530" t="n">
        <v>12358</v>
      </c>
      <c r="L20" s="530" t="n">
        <v>889</v>
      </c>
      <c r="M20" s="530" t="n">
        <v>361</v>
      </c>
      <c r="N20" s="530" t="n">
        <v>116</v>
      </c>
    </row>
    <row r="21" customFormat="false" ht="12" hidden="false" customHeight="false" outlineLevel="0" collapsed="false">
      <c r="A21" s="526" t="s">
        <v>619</v>
      </c>
      <c r="B21" s="532" t="n">
        <v>53711</v>
      </c>
      <c r="C21" s="530" t="n">
        <v>1469</v>
      </c>
      <c r="D21" s="530" t="n">
        <v>228</v>
      </c>
      <c r="E21" s="530" t="n">
        <v>21832</v>
      </c>
      <c r="F21" s="530" t="n">
        <v>174</v>
      </c>
      <c r="G21" s="530" t="n">
        <v>8351</v>
      </c>
      <c r="H21" s="530" t="n">
        <v>21657</v>
      </c>
      <c r="I21" s="531" t="n">
        <v>370923</v>
      </c>
      <c r="J21" s="530" t="n">
        <v>13181</v>
      </c>
      <c r="K21" s="530" t="n">
        <v>12093</v>
      </c>
      <c r="L21" s="530" t="n">
        <v>1088</v>
      </c>
      <c r="M21" s="530" t="n">
        <v>452</v>
      </c>
      <c r="N21" s="530" t="n">
        <v>160</v>
      </c>
    </row>
    <row r="22" customFormat="false" ht="12" hidden="false" customHeight="false" outlineLevel="0" collapsed="false">
      <c r="A22" s="526" t="s">
        <v>620</v>
      </c>
      <c r="B22" s="532" t="n">
        <v>57229</v>
      </c>
      <c r="C22" s="530" t="n">
        <v>1565</v>
      </c>
      <c r="D22" s="530" t="n">
        <v>344</v>
      </c>
      <c r="E22" s="530" t="n">
        <v>23427</v>
      </c>
      <c r="F22" s="530" t="n">
        <v>229</v>
      </c>
      <c r="G22" s="530" t="n">
        <v>9777</v>
      </c>
      <c r="H22" s="530" t="n">
        <v>21887</v>
      </c>
      <c r="I22" s="531" t="n">
        <v>398740</v>
      </c>
      <c r="J22" s="530" t="n">
        <v>13270</v>
      </c>
      <c r="K22" s="530" t="n">
        <v>11936</v>
      </c>
      <c r="L22" s="530" t="n">
        <v>1334</v>
      </c>
      <c r="M22" s="530" t="n">
        <v>554</v>
      </c>
      <c r="N22" s="530" t="n">
        <v>192</v>
      </c>
    </row>
    <row r="23" customFormat="false" ht="12" hidden="false" customHeight="false" outlineLevel="0" collapsed="false">
      <c r="A23" s="526" t="s">
        <v>621</v>
      </c>
      <c r="B23" s="532" t="n">
        <v>62517</v>
      </c>
      <c r="C23" s="530" t="n">
        <v>1630</v>
      </c>
      <c r="D23" s="530" t="n">
        <v>557</v>
      </c>
      <c r="E23" s="530" t="n">
        <v>25112</v>
      </c>
      <c r="F23" s="530" t="n">
        <v>251</v>
      </c>
      <c r="G23" s="530" t="n">
        <v>11488</v>
      </c>
      <c r="H23" s="530" t="n">
        <v>23479</v>
      </c>
      <c r="I23" s="531" t="n">
        <v>385616</v>
      </c>
      <c r="J23" s="530" t="n">
        <v>24634</v>
      </c>
      <c r="K23" s="530" t="n">
        <v>22301</v>
      </c>
      <c r="L23" s="530" t="n">
        <v>2333</v>
      </c>
      <c r="M23" s="530" t="n">
        <v>588</v>
      </c>
      <c r="N23" s="530" t="n">
        <v>283</v>
      </c>
    </row>
    <row r="24" customFormat="false" ht="12" hidden="false" customHeight="false" outlineLevel="0" collapsed="false">
      <c r="A24" s="526" t="s">
        <v>622</v>
      </c>
      <c r="B24" s="532" t="n">
        <v>52619</v>
      </c>
      <c r="C24" s="530" t="n">
        <v>2135</v>
      </c>
      <c r="D24" s="530" t="n">
        <v>387</v>
      </c>
      <c r="E24" s="530" t="n">
        <v>20819</v>
      </c>
      <c r="F24" s="530" t="n">
        <v>196</v>
      </c>
      <c r="G24" s="530" t="n">
        <v>9951</v>
      </c>
      <c r="H24" s="530" t="n">
        <v>19131</v>
      </c>
      <c r="I24" s="531" t="n">
        <v>381964</v>
      </c>
      <c r="J24" s="530" t="n">
        <v>15875</v>
      </c>
      <c r="K24" s="530" t="n">
        <v>14824</v>
      </c>
      <c r="L24" s="530" t="n">
        <v>1051</v>
      </c>
      <c r="M24" s="530" t="n">
        <v>383</v>
      </c>
      <c r="N24" s="530" t="n">
        <v>127</v>
      </c>
    </row>
    <row r="25" customFormat="false" ht="12" hidden="false" customHeight="true" outlineLevel="0" collapsed="false">
      <c r="A25" s="498"/>
      <c r="B25" s="498" t="s">
        <v>646</v>
      </c>
      <c r="C25" s="498"/>
      <c r="D25" s="498"/>
      <c r="E25" s="498"/>
      <c r="F25" s="498"/>
      <c r="G25" s="498"/>
      <c r="H25" s="498"/>
      <c r="I25" s="498"/>
      <c r="J25" s="498"/>
      <c r="K25" s="498"/>
      <c r="L25" s="498"/>
      <c r="M25" s="498"/>
      <c r="N25" s="498"/>
    </row>
    <row r="26" customFormat="false" ht="12" hidden="false" customHeight="false" outlineLevel="0" collapsed="false">
      <c r="A26" s="526" t="s">
        <v>609</v>
      </c>
      <c r="B26" s="529" t="n">
        <v>882829</v>
      </c>
      <c r="C26" s="530" t="n">
        <v>23135</v>
      </c>
      <c r="D26" s="530" t="n">
        <v>5020</v>
      </c>
      <c r="E26" s="531" t="n">
        <v>332192</v>
      </c>
      <c r="F26" s="530" t="n">
        <v>9291</v>
      </c>
      <c r="G26" s="531" t="n">
        <v>168742</v>
      </c>
      <c r="H26" s="531" t="n">
        <v>344449</v>
      </c>
      <c r="I26" s="531" t="n">
        <v>5474596</v>
      </c>
      <c r="J26" s="531" t="n">
        <v>108601</v>
      </c>
      <c r="K26" s="530" t="n">
        <v>96326</v>
      </c>
      <c r="L26" s="530" t="n">
        <v>12275</v>
      </c>
      <c r="M26" s="530" t="n">
        <v>6074</v>
      </c>
      <c r="N26" s="530" t="n">
        <v>1444</v>
      </c>
    </row>
    <row r="27" customFormat="false" ht="12" hidden="false" customHeight="false" outlineLevel="0" collapsed="false">
      <c r="A27" s="498" t="s">
        <v>645</v>
      </c>
      <c r="B27" s="498"/>
      <c r="C27" s="498"/>
      <c r="D27" s="498"/>
      <c r="E27" s="498"/>
      <c r="F27" s="498"/>
      <c r="G27" s="498"/>
      <c r="H27" s="498"/>
      <c r="I27" s="498"/>
      <c r="J27" s="498"/>
      <c r="K27" s="498"/>
      <c r="L27" s="498"/>
      <c r="M27" s="498"/>
      <c r="N27" s="498"/>
    </row>
    <row r="28" customFormat="false" ht="12" hidden="false" customHeight="false" outlineLevel="0" collapsed="false">
      <c r="A28" s="526" t="s">
        <v>611</v>
      </c>
      <c r="B28" s="532" t="n">
        <v>69280</v>
      </c>
      <c r="C28" s="530" t="n">
        <v>1862</v>
      </c>
      <c r="D28" s="530" t="n">
        <v>321</v>
      </c>
      <c r="E28" s="530" t="n">
        <v>23881</v>
      </c>
      <c r="F28" s="530" t="n">
        <v>755</v>
      </c>
      <c r="G28" s="530" t="n">
        <v>13941</v>
      </c>
      <c r="H28" s="530" t="n">
        <v>28520</v>
      </c>
      <c r="I28" s="531" t="n">
        <v>434014</v>
      </c>
      <c r="J28" s="530" t="n">
        <v>5013</v>
      </c>
      <c r="K28" s="530" t="n">
        <v>4486</v>
      </c>
      <c r="L28" s="530" t="n">
        <v>527</v>
      </c>
      <c r="M28" s="530" t="n">
        <v>139</v>
      </c>
      <c r="N28" s="530" t="n">
        <v>121</v>
      </c>
    </row>
    <row r="29" customFormat="false" ht="12" hidden="false" customHeight="false" outlineLevel="0" collapsed="false">
      <c r="A29" s="526" t="s">
        <v>612</v>
      </c>
      <c r="B29" s="532" t="n">
        <v>69383</v>
      </c>
      <c r="C29" s="530" t="n">
        <v>1795</v>
      </c>
      <c r="D29" s="530" t="n">
        <v>467</v>
      </c>
      <c r="E29" s="530" t="n">
        <v>26709</v>
      </c>
      <c r="F29" s="530" t="n">
        <v>798</v>
      </c>
      <c r="G29" s="530" t="n">
        <v>13537</v>
      </c>
      <c r="H29" s="530" t="n">
        <v>26077</v>
      </c>
      <c r="I29" s="531" t="n">
        <v>425210</v>
      </c>
      <c r="J29" s="530" t="n">
        <v>5357</v>
      </c>
      <c r="K29" s="530" t="n">
        <v>4560</v>
      </c>
      <c r="L29" s="530" t="n">
        <v>797</v>
      </c>
      <c r="M29" s="530" t="n">
        <v>206</v>
      </c>
      <c r="N29" s="530" t="n">
        <v>106</v>
      </c>
    </row>
    <row r="30" customFormat="false" ht="12" hidden="false" customHeight="false" outlineLevel="0" collapsed="false">
      <c r="A30" s="526" t="s">
        <v>613</v>
      </c>
      <c r="B30" s="532" t="n">
        <v>80069</v>
      </c>
      <c r="C30" s="530" t="n">
        <v>1897</v>
      </c>
      <c r="D30" s="530" t="n">
        <v>506</v>
      </c>
      <c r="E30" s="530" t="n">
        <v>29972</v>
      </c>
      <c r="F30" s="530" t="n">
        <v>858</v>
      </c>
      <c r="G30" s="530" t="n">
        <v>15648</v>
      </c>
      <c r="H30" s="530" t="n">
        <v>31188</v>
      </c>
      <c r="I30" s="531" t="n">
        <v>475358</v>
      </c>
      <c r="J30" s="530" t="n">
        <v>7494</v>
      </c>
      <c r="K30" s="530" t="n">
        <v>6666</v>
      </c>
      <c r="L30" s="530" t="n">
        <v>828</v>
      </c>
      <c r="M30" s="530" t="n">
        <v>278</v>
      </c>
      <c r="N30" s="530" t="n">
        <v>117</v>
      </c>
    </row>
    <row r="31" customFormat="false" ht="12" hidden="false" customHeight="false" outlineLevel="0" collapsed="false">
      <c r="A31" s="526" t="s">
        <v>614</v>
      </c>
      <c r="B31" s="532" t="n">
        <v>70315</v>
      </c>
      <c r="C31" s="530" t="n">
        <v>2603</v>
      </c>
      <c r="D31" s="530" t="n">
        <v>533</v>
      </c>
      <c r="E31" s="530" t="n">
        <v>27245</v>
      </c>
      <c r="F31" s="530" t="n">
        <v>890</v>
      </c>
      <c r="G31" s="530" t="n">
        <v>13793</v>
      </c>
      <c r="H31" s="530" t="n">
        <v>25251</v>
      </c>
      <c r="I31" s="531" t="n">
        <v>445350</v>
      </c>
      <c r="J31" s="530" t="n">
        <v>16999</v>
      </c>
      <c r="K31" s="530" t="n">
        <v>14854</v>
      </c>
      <c r="L31" s="530" t="n">
        <v>2145</v>
      </c>
      <c r="M31" s="530" t="n">
        <v>1463</v>
      </c>
      <c r="N31" s="530" t="n">
        <v>129</v>
      </c>
    </row>
    <row r="32" customFormat="false" ht="12" hidden="false" customHeight="false" outlineLevel="0" collapsed="false">
      <c r="A32" s="526" t="s">
        <v>615</v>
      </c>
      <c r="B32" s="532" t="n">
        <v>79150</v>
      </c>
      <c r="C32" s="530" t="n">
        <v>1891</v>
      </c>
      <c r="D32" s="530" t="n">
        <v>381</v>
      </c>
      <c r="E32" s="530" t="n">
        <v>30745</v>
      </c>
      <c r="F32" s="530" t="n">
        <v>782</v>
      </c>
      <c r="G32" s="530" t="n">
        <v>16175</v>
      </c>
      <c r="H32" s="530" t="n">
        <v>29176</v>
      </c>
      <c r="I32" s="531" t="n">
        <v>470806</v>
      </c>
      <c r="J32" s="530" t="n">
        <v>9434</v>
      </c>
      <c r="K32" s="530" t="n">
        <v>8734</v>
      </c>
      <c r="L32" s="530" t="n">
        <v>700</v>
      </c>
      <c r="M32" s="530" t="n">
        <v>565</v>
      </c>
      <c r="N32" s="530" t="n">
        <v>118</v>
      </c>
    </row>
    <row r="33" customFormat="false" ht="12" hidden="false" customHeight="false" outlineLevel="0" collapsed="false">
      <c r="A33" s="526" t="s">
        <v>616</v>
      </c>
      <c r="B33" s="532" t="n">
        <v>69590</v>
      </c>
      <c r="C33" s="530" t="n">
        <v>1622</v>
      </c>
      <c r="D33" s="530" t="n">
        <v>401</v>
      </c>
      <c r="E33" s="530" t="n">
        <v>28111</v>
      </c>
      <c r="F33" s="530" t="n">
        <v>599</v>
      </c>
      <c r="G33" s="530" t="n">
        <v>13091</v>
      </c>
      <c r="H33" s="530" t="n">
        <v>25766</v>
      </c>
      <c r="I33" s="531" t="n">
        <v>438525</v>
      </c>
      <c r="J33" s="530" t="n">
        <v>8271</v>
      </c>
      <c r="K33" s="530" t="n">
        <v>7613</v>
      </c>
      <c r="L33" s="530" t="n">
        <v>658</v>
      </c>
      <c r="M33" s="530" t="n">
        <v>552</v>
      </c>
      <c r="N33" s="530" t="n">
        <v>115</v>
      </c>
    </row>
    <row r="34" customFormat="false" ht="12" hidden="false" customHeight="false" outlineLevel="0" collapsed="false">
      <c r="A34" s="526" t="s">
        <v>617</v>
      </c>
      <c r="B34" s="532" t="n">
        <v>69273</v>
      </c>
      <c r="C34" s="530" t="n">
        <v>1554</v>
      </c>
      <c r="D34" s="530" t="n">
        <v>292</v>
      </c>
      <c r="E34" s="530" t="n">
        <v>26530</v>
      </c>
      <c r="F34" s="530" t="n">
        <v>661</v>
      </c>
      <c r="G34" s="530" t="n">
        <v>13239</v>
      </c>
      <c r="H34" s="530" t="n">
        <v>26997</v>
      </c>
      <c r="I34" s="531" t="n">
        <v>430602</v>
      </c>
      <c r="J34" s="530" t="n">
        <v>8311</v>
      </c>
      <c r="K34" s="530" t="n">
        <v>7477</v>
      </c>
      <c r="L34" s="530" t="n">
        <v>834</v>
      </c>
      <c r="M34" s="530" t="n">
        <v>558</v>
      </c>
      <c r="N34" s="530" t="n">
        <v>92</v>
      </c>
    </row>
    <row r="35" customFormat="false" ht="12" hidden="false" customHeight="false" outlineLevel="0" collapsed="false">
      <c r="A35" s="526" t="s">
        <v>618</v>
      </c>
      <c r="B35" s="532" t="n">
        <v>71988</v>
      </c>
      <c r="C35" s="530" t="n">
        <v>1575</v>
      </c>
      <c r="D35" s="530" t="n">
        <v>307</v>
      </c>
      <c r="E35" s="530" t="n">
        <v>27509</v>
      </c>
      <c r="F35" s="530" t="n">
        <v>596</v>
      </c>
      <c r="G35" s="530" t="n">
        <v>12439</v>
      </c>
      <c r="H35" s="530" t="n">
        <v>29562</v>
      </c>
      <c r="I35" s="531" t="n">
        <v>467483</v>
      </c>
      <c r="J35" s="530" t="n">
        <v>7201</v>
      </c>
      <c r="K35" s="530" t="n">
        <v>6591</v>
      </c>
      <c r="L35" s="530" t="n">
        <v>610</v>
      </c>
      <c r="M35" s="530" t="n">
        <v>409</v>
      </c>
      <c r="N35" s="530" t="n">
        <v>77</v>
      </c>
    </row>
    <row r="36" customFormat="false" ht="12" hidden="false" customHeight="false" outlineLevel="0" collapsed="false">
      <c r="A36" s="526" t="s">
        <v>619</v>
      </c>
      <c r="B36" s="532" t="n">
        <v>73917</v>
      </c>
      <c r="C36" s="530" t="n">
        <v>1693</v>
      </c>
      <c r="D36" s="530" t="n">
        <v>355</v>
      </c>
      <c r="E36" s="530" t="n">
        <v>27170</v>
      </c>
      <c r="F36" s="530" t="n">
        <v>753</v>
      </c>
      <c r="G36" s="530" t="n">
        <v>13582</v>
      </c>
      <c r="H36" s="530" t="n">
        <v>30364</v>
      </c>
      <c r="I36" s="531" t="n">
        <v>464731</v>
      </c>
      <c r="J36" s="530" t="n">
        <v>7338</v>
      </c>
      <c r="K36" s="530" t="n">
        <v>6564</v>
      </c>
      <c r="L36" s="530" t="n">
        <v>774</v>
      </c>
      <c r="M36" s="530" t="n">
        <v>539</v>
      </c>
      <c r="N36" s="530" t="n">
        <v>148</v>
      </c>
    </row>
    <row r="37" customFormat="false" ht="12" hidden="false" customHeight="false" outlineLevel="0" collapsed="false">
      <c r="A37" s="526" t="s">
        <v>620</v>
      </c>
      <c r="B37" s="532" t="n">
        <v>71898</v>
      </c>
      <c r="C37" s="530" t="n">
        <v>1938</v>
      </c>
      <c r="D37" s="530" t="n">
        <v>395</v>
      </c>
      <c r="E37" s="530" t="n">
        <v>27123</v>
      </c>
      <c r="F37" s="530" t="n">
        <v>903</v>
      </c>
      <c r="G37" s="530" t="n">
        <v>13450</v>
      </c>
      <c r="H37" s="530" t="n">
        <v>28089</v>
      </c>
      <c r="I37" s="531" t="n">
        <v>469997</v>
      </c>
      <c r="J37" s="530" t="n">
        <v>8434</v>
      </c>
      <c r="K37" s="530" t="n">
        <v>7466</v>
      </c>
      <c r="L37" s="530" t="n">
        <v>968</v>
      </c>
      <c r="M37" s="530" t="n">
        <v>376</v>
      </c>
      <c r="N37" s="530" t="n">
        <v>156</v>
      </c>
    </row>
    <row r="38" customFormat="false" ht="12" hidden="false" customHeight="false" outlineLevel="0" collapsed="false">
      <c r="A38" s="526" t="s">
        <v>621</v>
      </c>
      <c r="B38" s="532" t="n">
        <v>81776</v>
      </c>
      <c r="C38" s="530" t="n">
        <v>1728</v>
      </c>
      <c r="D38" s="530" t="n">
        <v>379</v>
      </c>
      <c r="E38" s="530" t="n">
        <v>29011</v>
      </c>
      <c r="F38" s="530" t="n">
        <v>881</v>
      </c>
      <c r="G38" s="530" t="n">
        <v>15774</v>
      </c>
      <c r="H38" s="530" t="n">
        <v>34003</v>
      </c>
      <c r="I38" s="531" t="n">
        <v>470908</v>
      </c>
      <c r="J38" s="530" t="n">
        <v>14593</v>
      </c>
      <c r="K38" s="530" t="n">
        <v>12095</v>
      </c>
      <c r="L38" s="530" t="n">
        <v>2498</v>
      </c>
      <c r="M38" s="530" t="n">
        <v>612</v>
      </c>
      <c r="N38" s="530" t="n">
        <v>155</v>
      </c>
    </row>
    <row r="39" customFormat="false" ht="12" hidden="false" customHeight="false" outlineLevel="0" collapsed="false">
      <c r="A39" s="526" t="s">
        <v>622</v>
      </c>
      <c r="B39" s="532" t="n">
        <v>76190</v>
      </c>
      <c r="C39" s="530" t="n">
        <v>2977</v>
      </c>
      <c r="D39" s="530" t="n">
        <v>683</v>
      </c>
      <c r="E39" s="530" t="n">
        <v>28186</v>
      </c>
      <c r="F39" s="530" t="n">
        <v>815</v>
      </c>
      <c r="G39" s="530" t="n">
        <v>14073</v>
      </c>
      <c r="H39" s="530" t="n">
        <v>29456</v>
      </c>
      <c r="I39" s="531" t="n">
        <v>481612</v>
      </c>
      <c r="J39" s="530" t="n">
        <v>10156</v>
      </c>
      <c r="K39" s="530" t="n">
        <v>9220</v>
      </c>
      <c r="L39" s="530" t="n">
        <v>936</v>
      </c>
      <c r="M39" s="530" t="n">
        <v>377</v>
      </c>
      <c r="N39" s="530" t="n">
        <v>110</v>
      </c>
    </row>
    <row r="40" customFormat="false" ht="12" hidden="false" customHeight="true" outlineLevel="0" collapsed="false">
      <c r="A40" s="498"/>
      <c r="B40" s="498" t="s">
        <v>647</v>
      </c>
      <c r="C40" s="498"/>
      <c r="D40" s="498"/>
      <c r="E40" s="498"/>
      <c r="F40" s="498"/>
      <c r="G40" s="498"/>
      <c r="H40" s="498"/>
      <c r="I40" s="498"/>
      <c r="J40" s="498"/>
      <c r="K40" s="498"/>
      <c r="L40" s="498"/>
      <c r="M40" s="498"/>
      <c r="N40" s="498"/>
    </row>
    <row r="41" customFormat="false" ht="12" hidden="false" customHeight="false" outlineLevel="0" collapsed="false">
      <c r="A41" s="526" t="s">
        <v>609</v>
      </c>
      <c r="B41" s="532" t="s">
        <v>459</v>
      </c>
      <c r="C41" s="530" t="s">
        <v>459</v>
      </c>
      <c r="D41" s="530" t="s">
        <v>459</v>
      </c>
      <c r="E41" s="530" t="s">
        <v>459</v>
      </c>
      <c r="F41" s="530" t="s">
        <v>459</v>
      </c>
      <c r="G41" s="530" t="s">
        <v>459</v>
      </c>
      <c r="H41" s="530" t="s">
        <v>459</v>
      </c>
      <c r="I41" s="530" t="s">
        <v>459</v>
      </c>
      <c r="J41" s="530" t="s">
        <v>459</v>
      </c>
      <c r="K41" s="530" t="s">
        <v>459</v>
      </c>
      <c r="L41" s="530" t="s">
        <v>459</v>
      </c>
      <c r="M41" s="530" t="s">
        <v>459</v>
      </c>
      <c r="N41" s="530" t="s">
        <v>459</v>
      </c>
    </row>
    <row r="42" customFormat="false" ht="12" hidden="false" customHeight="false" outlineLevel="0" collapsed="false">
      <c r="A42" s="498" t="s">
        <v>645</v>
      </c>
      <c r="B42" s="498"/>
      <c r="C42" s="498"/>
      <c r="D42" s="498"/>
      <c r="E42" s="498"/>
      <c r="F42" s="498"/>
      <c r="G42" s="498"/>
      <c r="H42" s="498"/>
      <c r="I42" s="498"/>
      <c r="J42" s="498"/>
      <c r="K42" s="498"/>
      <c r="L42" s="498"/>
      <c r="M42" s="498"/>
      <c r="N42" s="498"/>
    </row>
    <row r="43" customFormat="false" ht="12" hidden="false" customHeight="false" outlineLevel="0" collapsed="false">
      <c r="A43" s="526" t="s">
        <v>611</v>
      </c>
      <c r="B43" s="532" t="s">
        <v>459</v>
      </c>
      <c r="C43" s="530" t="s">
        <v>459</v>
      </c>
      <c r="D43" s="530" t="s">
        <v>459</v>
      </c>
      <c r="E43" s="530" t="s">
        <v>459</v>
      </c>
      <c r="F43" s="530" t="s">
        <v>459</v>
      </c>
      <c r="G43" s="530" t="s">
        <v>459</v>
      </c>
      <c r="H43" s="530" t="s">
        <v>459</v>
      </c>
      <c r="I43" s="530" t="s">
        <v>459</v>
      </c>
      <c r="J43" s="530" t="s">
        <v>459</v>
      </c>
      <c r="K43" s="530" t="s">
        <v>459</v>
      </c>
      <c r="L43" s="530" t="s">
        <v>459</v>
      </c>
      <c r="M43" s="530" t="s">
        <v>459</v>
      </c>
      <c r="N43" s="530" t="s">
        <v>459</v>
      </c>
    </row>
    <row r="44" customFormat="false" ht="12" hidden="false" customHeight="false" outlineLevel="0" collapsed="false">
      <c r="A44" s="526" t="s">
        <v>612</v>
      </c>
      <c r="B44" s="532" t="s">
        <v>459</v>
      </c>
      <c r="C44" s="530" t="s">
        <v>459</v>
      </c>
      <c r="D44" s="530" t="s">
        <v>459</v>
      </c>
      <c r="E44" s="530" t="s">
        <v>459</v>
      </c>
      <c r="F44" s="530" t="s">
        <v>459</v>
      </c>
      <c r="G44" s="530" t="s">
        <v>459</v>
      </c>
      <c r="H44" s="530" t="s">
        <v>459</v>
      </c>
      <c r="I44" s="530" t="s">
        <v>459</v>
      </c>
      <c r="J44" s="530" t="s">
        <v>459</v>
      </c>
      <c r="K44" s="530" t="s">
        <v>459</v>
      </c>
      <c r="L44" s="530" t="s">
        <v>459</v>
      </c>
      <c r="M44" s="530" t="s">
        <v>459</v>
      </c>
      <c r="N44" s="530" t="s">
        <v>459</v>
      </c>
    </row>
    <row r="45" customFormat="false" ht="12" hidden="false" customHeight="false" outlineLevel="0" collapsed="false">
      <c r="A45" s="526" t="s">
        <v>613</v>
      </c>
      <c r="B45" s="532" t="s">
        <v>459</v>
      </c>
      <c r="C45" s="530" t="s">
        <v>459</v>
      </c>
      <c r="D45" s="530" t="s">
        <v>459</v>
      </c>
      <c r="E45" s="530" t="s">
        <v>459</v>
      </c>
      <c r="F45" s="530" t="s">
        <v>459</v>
      </c>
      <c r="G45" s="530" t="s">
        <v>459</v>
      </c>
      <c r="H45" s="530" t="s">
        <v>459</v>
      </c>
      <c r="I45" s="530" t="s">
        <v>459</v>
      </c>
      <c r="J45" s="530" t="s">
        <v>459</v>
      </c>
      <c r="K45" s="530" t="s">
        <v>459</v>
      </c>
      <c r="L45" s="530" t="s">
        <v>459</v>
      </c>
      <c r="M45" s="530" t="s">
        <v>459</v>
      </c>
      <c r="N45" s="530" t="s">
        <v>459</v>
      </c>
    </row>
    <row r="46" customFormat="false" ht="12" hidden="false" customHeight="false" outlineLevel="0" collapsed="false">
      <c r="A46" s="526" t="s">
        <v>614</v>
      </c>
      <c r="B46" s="532" t="s">
        <v>459</v>
      </c>
      <c r="C46" s="530" t="s">
        <v>459</v>
      </c>
      <c r="D46" s="530" t="s">
        <v>459</v>
      </c>
      <c r="E46" s="530" t="s">
        <v>459</v>
      </c>
      <c r="F46" s="530" t="s">
        <v>459</v>
      </c>
      <c r="G46" s="530" t="s">
        <v>459</v>
      </c>
      <c r="H46" s="530" t="s">
        <v>459</v>
      </c>
      <c r="I46" s="530" t="s">
        <v>459</v>
      </c>
      <c r="J46" s="530" t="s">
        <v>459</v>
      </c>
      <c r="K46" s="530" t="s">
        <v>459</v>
      </c>
      <c r="L46" s="530" t="s">
        <v>459</v>
      </c>
      <c r="M46" s="530" t="s">
        <v>459</v>
      </c>
      <c r="N46" s="530" t="s">
        <v>459</v>
      </c>
    </row>
    <row r="47" customFormat="false" ht="12" hidden="false" customHeight="false" outlineLevel="0" collapsed="false">
      <c r="A47" s="526" t="s">
        <v>615</v>
      </c>
      <c r="B47" s="532" t="s">
        <v>459</v>
      </c>
      <c r="C47" s="530" t="s">
        <v>459</v>
      </c>
      <c r="D47" s="530" t="s">
        <v>459</v>
      </c>
      <c r="E47" s="530" t="s">
        <v>459</v>
      </c>
      <c r="F47" s="530" t="s">
        <v>459</v>
      </c>
      <c r="G47" s="530" t="s">
        <v>459</v>
      </c>
      <c r="H47" s="530" t="s">
        <v>459</v>
      </c>
      <c r="I47" s="530" t="s">
        <v>459</v>
      </c>
      <c r="J47" s="530" t="s">
        <v>459</v>
      </c>
      <c r="K47" s="530" t="s">
        <v>459</v>
      </c>
      <c r="L47" s="530" t="s">
        <v>459</v>
      </c>
      <c r="M47" s="530" t="s">
        <v>459</v>
      </c>
      <c r="N47" s="530" t="s">
        <v>459</v>
      </c>
    </row>
    <row r="48" customFormat="false" ht="12" hidden="false" customHeight="false" outlineLevel="0" collapsed="false">
      <c r="A48" s="526" t="s">
        <v>616</v>
      </c>
      <c r="B48" s="532" t="s">
        <v>459</v>
      </c>
      <c r="C48" s="530" t="s">
        <v>459</v>
      </c>
      <c r="D48" s="530" t="s">
        <v>459</v>
      </c>
      <c r="E48" s="530" t="s">
        <v>459</v>
      </c>
      <c r="F48" s="530" t="s">
        <v>459</v>
      </c>
      <c r="G48" s="530" t="s">
        <v>459</v>
      </c>
      <c r="H48" s="530" t="s">
        <v>459</v>
      </c>
      <c r="I48" s="530" t="s">
        <v>459</v>
      </c>
      <c r="J48" s="530" t="s">
        <v>459</v>
      </c>
      <c r="K48" s="530" t="s">
        <v>459</v>
      </c>
      <c r="L48" s="530" t="s">
        <v>459</v>
      </c>
      <c r="M48" s="530" t="s">
        <v>459</v>
      </c>
      <c r="N48" s="530" t="s">
        <v>459</v>
      </c>
    </row>
    <row r="49" customFormat="false" ht="12" hidden="false" customHeight="false" outlineLevel="0" collapsed="false">
      <c r="A49" s="526" t="s">
        <v>617</v>
      </c>
      <c r="B49" s="532" t="s">
        <v>459</v>
      </c>
      <c r="C49" s="530" t="s">
        <v>459</v>
      </c>
      <c r="D49" s="530" t="s">
        <v>459</v>
      </c>
      <c r="E49" s="530" t="s">
        <v>459</v>
      </c>
      <c r="F49" s="530" t="s">
        <v>459</v>
      </c>
      <c r="G49" s="530" t="s">
        <v>459</v>
      </c>
      <c r="H49" s="530" t="s">
        <v>459</v>
      </c>
      <c r="I49" s="530" t="s">
        <v>459</v>
      </c>
      <c r="J49" s="530" t="s">
        <v>459</v>
      </c>
      <c r="K49" s="530" t="s">
        <v>459</v>
      </c>
      <c r="L49" s="530" t="s">
        <v>459</v>
      </c>
      <c r="M49" s="530" t="s">
        <v>459</v>
      </c>
      <c r="N49" s="530" t="s">
        <v>459</v>
      </c>
    </row>
    <row r="50" customFormat="false" ht="12" hidden="false" customHeight="false" outlineLevel="0" collapsed="false">
      <c r="A50" s="526" t="s">
        <v>618</v>
      </c>
      <c r="B50" s="532" t="s">
        <v>459</v>
      </c>
      <c r="C50" s="530" t="s">
        <v>459</v>
      </c>
      <c r="D50" s="530" t="s">
        <v>459</v>
      </c>
      <c r="E50" s="530" t="s">
        <v>459</v>
      </c>
      <c r="F50" s="530" t="s">
        <v>459</v>
      </c>
      <c r="G50" s="530" t="s">
        <v>459</v>
      </c>
      <c r="H50" s="530" t="s">
        <v>459</v>
      </c>
      <c r="I50" s="530" t="s">
        <v>459</v>
      </c>
      <c r="J50" s="530" t="s">
        <v>459</v>
      </c>
      <c r="K50" s="530" t="s">
        <v>459</v>
      </c>
      <c r="L50" s="530" t="s">
        <v>459</v>
      </c>
      <c r="M50" s="530" t="s">
        <v>459</v>
      </c>
      <c r="N50" s="530" t="s">
        <v>459</v>
      </c>
    </row>
    <row r="51" customFormat="false" ht="12" hidden="false" customHeight="false" outlineLevel="0" collapsed="false">
      <c r="A51" s="526" t="s">
        <v>619</v>
      </c>
      <c r="B51" s="532" t="s">
        <v>459</v>
      </c>
      <c r="C51" s="530" t="s">
        <v>459</v>
      </c>
      <c r="D51" s="530" t="s">
        <v>459</v>
      </c>
      <c r="E51" s="530" t="s">
        <v>459</v>
      </c>
      <c r="F51" s="530" t="s">
        <v>459</v>
      </c>
      <c r="G51" s="530" t="s">
        <v>459</v>
      </c>
      <c r="H51" s="530" t="s">
        <v>459</v>
      </c>
      <c r="I51" s="530" t="s">
        <v>459</v>
      </c>
      <c r="J51" s="530" t="s">
        <v>459</v>
      </c>
      <c r="K51" s="530" t="s">
        <v>459</v>
      </c>
      <c r="L51" s="530" t="s">
        <v>459</v>
      </c>
      <c r="M51" s="530" t="s">
        <v>459</v>
      </c>
      <c r="N51" s="530" t="s">
        <v>459</v>
      </c>
    </row>
    <row r="52" customFormat="false" ht="12" hidden="false" customHeight="false" outlineLevel="0" collapsed="false">
      <c r="A52" s="526" t="s">
        <v>620</v>
      </c>
      <c r="B52" s="532" t="s">
        <v>459</v>
      </c>
      <c r="C52" s="530" t="s">
        <v>459</v>
      </c>
      <c r="D52" s="530" t="s">
        <v>459</v>
      </c>
      <c r="E52" s="530" t="s">
        <v>459</v>
      </c>
      <c r="F52" s="530" t="s">
        <v>459</v>
      </c>
      <c r="G52" s="530" t="s">
        <v>459</v>
      </c>
      <c r="H52" s="530" t="s">
        <v>459</v>
      </c>
      <c r="I52" s="530" t="s">
        <v>459</v>
      </c>
      <c r="J52" s="530" t="s">
        <v>459</v>
      </c>
      <c r="K52" s="530" t="s">
        <v>459</v>
      </c>
      <c r="L52" s="530" t="s">
        <v>459</v>
      </c>
      <c r="M52" s="530" t="s">
        <v>459</v>
      </c>
      <c r="N52" s="530" t="s">
        <v>459</v>
      </c>
    </row>
    <row r="53" customFormat="false" ht="12" hidden="false" customHeight="false" outlineLevel="0" collapsed="false">
      <c r="A53" s="526" t="s">
        <v>621</v>
      </c>
      <c r="B53" s="532" t="s">
        <v>459</v>
      </c>
      <c r="C53" s="530" t="s">
        <v>459</v>
      </c>
      <c r="D53" s="530" t="s">
        <v>459</v>
      </c>
      <c r="E53" s="530" t="s">
        <v>459</v>
      </c>
      <c r="F53" s="530" t="s">
        <v>459</v>
      </c>
      <c r="G53" s="530" t="s">
        <v>459</v>
      </c>
      <c r="H53" s="530" t="s">
        <v>459</v>
      </c>
      <c r="I53" s="530" t="s">
        <v>459</v>
      </c>
      <c r="J53" s="530" t="s">
        <v>459</v>
      </c>
      <c r="K53" s="530" t="s">
        <v>459</v>
      </c>
      <c r="L53" s="530" t="s">
        <v>459</v>
      </c>
      <c r="M53" s="530" t="s">
        <v>459</v>
      </c>
      <c r="N53" s="530" t="s">
        <v>459</v>
      </c>
    </row>
    <row r="54" customFormat="false" ht="12" hidden="false" customHeight="false" outlineLevel="0" collapsed="false">
      <c r="A54" s="526" t="s">
        <v>622</v>
      </c>
      <c r="B54" s="532" t="s">
        <v>459</v>
      </c>
      <c r="C54" s="530" t="s">
        <v>459</v>
      </c>
      <c r="D54" s="530" t="s">
        <v>459</v>
      </c>
      <c r="E54" s="530" t="s">
        <v>459</v>
      </c>
      <c r="F54" s="530" t="s">
        <v>459</v>
      </c>
      <c r="G54" s="530" t="s">
        <v>459</v>
      </c>
      <c r="H54" s="530" t="s">
        <v>459</v>
      </c>
      <c r="I54" s="530" t="s">
        <v>459</v>
      </c>
      <c r="J54" s="530" t="s">
        <v>459</v>
      </c>
      <c r="K54" s="530" t="s">
        <v>459</v>
      </c>
      <c r="L54" s="530" t="s">
        <v>459</v>
      </c>
      <c r="M54" s="530" t="s">
        <v>459</v>
      </c>
      <c r="N54" s="530" t="s">
        <v>459</v>
      </c>
    </row>
    <row r="55" customFormat="false" ht="12" hidden="false" customHeight="true" outlineLevel="0" collapsed="false">
      <c r="A55" s="498"/>
      <c r="B55" s="498" t="s">
        <v>648</v>
      </c>
      <c r="C55" s="498"/>
      <c r="D55" s="498"/>
      <c r="E55" s="498"/>
      <c r="F55" s="498"/>
      <c r="G55" s="498"/>
      <c r="H55" s="498"/>
      <c r="I55" s="498"/>
      <c r="J55" s="498"/>
      <c r="K55" s="498"/>
      <c r="L55" s="498"/>
      <c r="M55" s="498"/>
      <c r="N55" s="498"/>
    </row>
    <row r="56" customFormat="false" ht="12" hidden="false" customHeight="false" outlineLevel="0" collapsed="false">
      <c r="A56" s="526" t="s">
        <v>609</v>
      </c>
      <c r="B56" s="532" t="n">
        <v>26617</v>
      </c>
      <c r="C56" s="530" t="n">
        <v>1019</v>
      </c>
      <c r="D56" s="530" t="n">
        <v>824</v>
      </c>
      <c r="E56" s="530" t="n">
        <v>4585</v>
      </c>
      <c r="F56" s="530" t="n">
        <v>300</v>
      </c>
      <c r="G56" s="530" t="n">
        <v>1919</v>
      </c>
      <c r="H56" s="530" t="n">
        <v>17970</v>
      </c>
      <c r="I56" s="531" t="n">
        <v>1609029</v>
      </c>
      <c r="J56" s="530" t="n">
        <v>91530</v>
      </c>
      <c r="K56" s="530" t="n">
        <v>81419</v>
      </c>
      <c r="L56" s="530" t="n">
        <v>10111</v>
      </c>
      <c r="M56" s="530" t="n">
        <v>844</v>
      </c>
      <c r="N56" s="530" t="n">
        <v>278</v>
      </c>
    </row>
    <row r="57" customFormat="false" ht="12" hidden="false" customHeight="false" outlineLevel="0" collapsed="false">
      <c r="A57" s="498" t="s">
        <v>645</v>
      </c>
      <c r="B57" s="498"/>
      <c r="C57" s="498"/>
      <c r="D57" s="498"/>
      <c r="E57" s="498"/>
      <c r="F57" s="498"/>
      <c r="G57" s="498"/>
      <c r="H57" s="498"/>
      <c r="I57" s="498"/>
      <c r="J57" s="498"/>
      <c r="K57" s="498"/>
      <c r="L57" s="498"/>
      <c r="M57" s="498"/>
      <c r="N57" s="498"/>
    </row>
    <row r="58" customFormat="false" ht="12" hidden="false" customHeight="false" outlineLevel="0" collapsed="false">
      <c r="A58" s="526" t="s">
        <v>611</v>
      </c>
      <c r="B58" s="532" t="n">
        <v>2249</v>
      </c>
      <c r="C58" s="530" t="n">
        <v>74</v>
      </c>
      <c r="D58" s="530" t="n">
        <v>208</v>
      </c>
      <c r="E58" s="530" t="n">
        <v>290</v>
      </c>
      <c r="F58" s="530" t="n">
        <v>31</v>
      </c>
      <c r="G58" s="530" t="n">
        <v>146</v>
      </c>
      <c r="H58" s="530" t="n">
        <v>1500</v>
      </c>
      <c r="I58" s="531" t="n">
        <v>142457</v>
      </c>
      <c r="J58" s="530" t="n">
        <v>4588</v>
      </c>
      <c r="K58" s="530" t="n">
        <v>4122</v>
      </c>
      <c r="L58" s="530" t="n">
        <v>466</v>
      </c>
      <c r="M58" s="530" t="n">
        <v>18</v>
      </c>
      <c r="N58" s="530" t="n">
        <v>16</v>
      </c>
    </row>
    <row r="59" customFormat="false" ht="12" hidden="false" customHeight="false" outlineLevel="0" collapsed="false">
      <c r="A59" s="526" t="s">
        <v>612</v>
      </c>
      <c r="B59" s="532" t="n">
        <v>2200</v>
      </c>
      <c r="C59" s="530" t="n">
        <v>78</v>
      </c>
      <c r="D59" s="530" t="n">
        <v>144</v>
      </c>
      <c r="E59" s="530" t="n">
        <v>320</v>
      </c>
      <c r="F59" s="530" t="n">
        <v>17</v>
      </c>
      <c r="G59" s="530" t="n">
        <v>167</v>
      </c>
      <c r="H59" s="530" t="n">
        <v>1474</v>
      </c>
      <c r="I59" s="531" t="n">
        <v>145429</v>
      </c>
      <c r="J59" s="530" t="n">
        <v>3463</v>
      </c>
      <c r="K59" s="530" t="n">
        <v>3107</v>
      </c>
      <c r="L59" s="530" t="n">
        <v>356</v>
      </c>
      <c r="M59" s="530" t="n">
        <v>54</v>
      </c>
      <c r="N59" s="530" t="n">
        <v>27</v>
      </c>
    </row>
    <row r="60" customFormat="false" ht="12" hidden="false" customHeight="false" outlineLevel="0" collapsed="false">
      <c r="A60" s="526" t="s">
        <v>613</v>
      </c>
      <c r="B60" s="532" t="n">
        <v>2601</v>
      </c>
      <c r="C60" s="530" t="n">
        <v>86</v>
      </c>
      <c r="D60" s="530" t="n">
        <v>172</v>
      </c>
      <c r="E60" s="530" t="n">
        <v>419</v>
      </c>
      <c r="F60" s="530" t="n">
        <v>33</v>
      </c>
      <c r="G60" s="530" t="n">
        <v>157</v>
      </c>
      <c r="H60" s="530" t="n">
        <v>1734</v>
      </c>
      <c r="I60" s="531" t="n">
        <v>152376</v>
      </c>
      <c r="J60" s="530" t="n">
        <v>10543</v>
      </c>
      <c r="K60" s="530" t="n">
        <v>9411</v>
      </c>
      <c r="L60" s="530" t="n">
        <v>1132</v>
      </c>
      <c r="M60" s="530" t="n">
        <v>77</v>
      </c>
      <c r="N60" s="530" t="n">
        <v>17</v>
      </c>
    </row>
    <row r="61" customFormat="false" ht="12" hidden="false" customHeight="false" outlineLevel="0" collapsed="false">
      <c r="A61" s="526" t="s">
        <v>614</v>
      </c>
      <c r="B61" s="532" t="n">
        <v>1998</v>
      </c>
      <c r="C61" s="530" t="n">
        <v>101</v>
      </c>
      <c r="D61" s="530" t="n">
        <v>55</v>
      </c>
      <c r="E61" s="530" t="n">
        <v>446</v>
      </c>
      <c r="F61" s="530" t="n">
        <v>24</v>
      </c>
      <c r="G61" s="530" t="n">
        <v>175</v>
      </c>
      <c r="H61" s="530" t="n">
        <v>1197</v>
      </c>
      <c r="I61" s="531" t="n">
        <v>141386</v>
      </c>
      <c r="J61" s="530" t="n">
        <v>10133</v>
      </c>
      <c r="K61" s="530" t="n">
        <v>9201</v>
      </c>
      <c r="L61" s="530" t="n">
        <v>932</v>
      </c>
      <c r="M61" s="530" t="n">
        <v>119</v>
      </c>
      <c r="N61" s="530" t="n">
        <v>33</v>
      </c>
    </row>
    <row r="62" customFormat="false" ht="12" hidden="false" customHeight="false" outlineLevel="0" collapsed="false">
      <c r="A62" s="526" t="s">
        <v>615</v>
      </c>
      <c r="B62" s="532" t="n">
        <v>2165</v>
      </c>
      <c r="C62" s="530" t="n">
        <v>86</v>
      </c>
      <c r="D62" s="530" t="n">
        <v>25</v>
      </c>
      <c r="E62" s="530" t="n">
        <v>509</v>
      </c>
      <c r="F62" s="530" t="n">
        <v>25</v>
      </c>
      <c r="G62" s="530" t="n">
        <v>157</v>
      </c>
      <c r="H62" s="530" t="n">
        <v>1363</v>
      </c>
      <c r="I62" s="531" t="n">
        <v>147630</v>
      </c>
      <c r="J62" s="530" t="n">
        <v>10974</v>
      </c>
      <c r="K62" s="530" t="n">
        <v>9843</v>
      </c>
      <c r="L62" s="530" t="n">
        <v>1131</v>
      </c>
      <c r="M62" s="530" t="n">
        <v>46</v>
      </c>
      <c r="N62" s="530" t="n">
        <v>13</v>
      </c>
    </row>
    <row r="63" customFormat="false" ht="12" hidden="false" customHeight="false" outlineLevel="0" collapsed="false">
      <c r="A63" s="526" t="s">
        <v>616</v>
      </c>
      <c r="B63" s="532" t="n">
        <v>1929</v>
      </c>
      <c r="C63" s="530" t="n">
        <v>68</v>
      </c>
      <c r="D63" s="530" t="n">
        <v>35</v>
      </c>
      <c r="E63" s="530" t="n">
        <v>265</v>
      </c>
      <c r="F63" s="530" t="n">
        <v>32</v>
      </c>
      <c r="G63" s="530" t="n">
        <v>138</v>
      </c>
      <c r="H63" s="530" t="n">
        <v>1391</v>
      </c>
      <c r="I63" s="531" t="n">
        <v>131582</v>
      </c>
      <c r="J63" s="530" t="n">
        <v>7781</v>
      </c>
      <c r="K63" s="530" t="n">
        <v>6928</v>
      </c>
      <c r="L63" s="530" t="n">
        <v>853</v>
      </c>
      <c r="M63" s="530" t="n">
        <v>50</v>
      </c>
      <c r="N63" s="530" t="n">
        <v>22</v>
      </c>
    </row>
    <row r="64" customFormat="false" ht="12" hidden="false" customHeight="false" outlineLevel="0" collapsed="false">
      <c r="A64" s="526" t="s">
        <v>617</v>
      </c>
      <c r="B64" s="532" t="n">
        <v>2057</v>
      </c>
      <c r="C64" s="530" t="n">
        <v>70</v>
      </c>
      <c r="D64" s="530" t="n">
        <v>45</v>
      </c>
      <c r="E64" s="530" t="n">
        <v>413</v>
      </c>
      <c r="F64" s="530" t="n">
        <v>19</v>
      </c>
      <c r="G64" s="530" t="n">
        <v>116</v>
      </c>
      <c r="H64" s="530" t="n">
        <v>1394</v>
      </c>
      <c r="I64" s="531" t="n">
        <v>103335</v>
      </c>
      <c r="J64" s="530" t="n">
        <v>6530</v>
      </c>
      <c r="K64" s="530" t="n">
        <v>5683</v>
      </c>
      <c r="L64" s="530" t="n">
        <v>847</v>
      </c>
      <c r="M64" s="530" t="n">
        <v>54</v>
      </c>
      <c r="N64" s="530" t="n">
        <v>20</v>
      </c>
    </row>
    <row r="65" customFormat="false" ht="12" hidden="false" customHeight="false" outlineLevel="0" collapsed="false">
      <c r="A65" s="526" t="s">
        <v>618</v>
      </c>
      <c r="B65" s="532" t="n">
        <v>2200</v>
      </c>
      <c r="C65" s="530" t="n">
        <v>81</v>
      </c>
      <c r="D65" s="530" t="n">
        <v>36</v>
      </c>
      <c r="E65" s="530" t="n">
        <v>463</v>
      </c>
      <c r="F65" s="530" t="n">
        <v>21</v>
      </c>
      <c r="G65" s="530" t="n">
        <v>116</v>
      </c>
      <c r="H65" s="530" t="n">
        <v>1483</v>
      </c>
      <c r="I65" s="531" t="n">
        <v>141979</v>
      </c>
      <c r="J65" s="530" t="n">
        <v>8313</v>
      </c>
      <c r="K65" s="530" t="n">
        <v>7234</v>
      </c>
      <c r="L65" s="530" t="n">
        <v>1079</v>
      </c>
      <c r="M65" s="530" t="n">
        <v>108</v>
      </c>
      <c r="N65" s="530" t="n">
        <v>27</v>
      </c>
    </row>
    <row r="66" customFormat="false" ht="12" hidden="false" customHeight="false" outlineLevel="0" collapsed="false">
      <c r="A66" s="526" t="s">
        <v>619</v>
      </c>
      <c r="B66" s="532" t="n">
        <v>2247</v>
      </c>
      <c r="C66" s="530" t="n">
        <v>79</v>
      </c>
      <c r="D66" s="530" t="n">
        <v>21</v>
      </c>
      <c r="E66" s="530" t="n">
        <v>315</v>
      </c>
      <c r="F66" s="530" t="n">
        <v>25</v>
      </c>
      <c r="G66" s="530" t="n">
        <v>215</v>
      </c>
      <c r="H66" s="530" t="n">
        <v>1592</v>
      </c>
      <c r="I66" s="531" t="n">
        <v>137827</v>
      </c>
      <c r="J66" s="530" t="n">
        <v>5865</v>
      </c>
      <c r="K66" s="530" t="n">
        <v>5110</v>
      </c>
      <c r="L66" s="530" t="n">
        <v>755</v>
      </c>
      <c r="M66" s="530" t="n">
        <v>108</v>
      </c>
      <c r="N66" s="530" t="n">
        <v>27</v>
      </c>
    </row>
    <row r="67" customFormat="false" ht="12" hidden="false" customHeight="false" outlineLevel="0" collapsed="false">
      <c r="A67" s="526" t="s">
        <v>620</v>
      </c>
      <c r="B67" s="532" t="n">
        <v>2140</v>
      </c>
      <c r="C67" s="530" t="n">
        <v>90</v>
      </c>
      <c r="D67" s="530" t="n">
        <v>23</v>
      </c>
      <c r="E67" s="530" t="n">
        <v>303</v>
      </c>
      <c r="F67" s="530" t="n">
        <v>20</v>
      </c>
      <c r="G67" s="530" t="n">
        <v>113</v>
      </c>
      <c r="H67" s="530" t="n">
        <v>1591</v>
      </c>
      <c r="I67" s="531" t="n">
        <v>125381</v>
      </c>
      <c r="J67" s="530" t="n">
        <v>6153</v>
      </c>
      <c r="K67" s="530" t="n">
        <v>5355</v>
      </c>
      <c r="L67" s="530" t="n">
        <v>798</v>
      </c>
      <c r="M67" s="530" t="n">
        <v>52</v>
      </c>
      <c r="N67" s="530" t="n">
        <v>18</v>
      </c>
    </row>
    <row r="68" customFormat="false" ht="12" hidden="false" customHeight="false" outlineLevel="0" collapsed="false">
      <c r="A68" s="526" t="s">
        <v>621</v>
      </c>
      <c r="B68" s="532" t="n">
        <v>2644</v>
      </c>
      <c r="C68" s="530" t="n">
        <v>98</v>
      </c>
      <c r="D68" s="530" t="n">
        <v>36</v>
      </c>
      <c r="E68" s="530" t="n">
        <v>459</v>
      </c>
      <c r="F68" s="530" t="n">
        <v>26</v>
      </c>
      <c r="G68" s="530" t="n">
        <v>233</v>
      </c>
      <c r="H68" s="530" t="n">
        <v>1792</v>
      </c>
      <c r="I68" s="531" t="n">
        <v>120930</v>
      </c>
      <c r="J68" s="530" t="n">
        <v>10137</v>
      </c>
      <c r="K68" s="530" t="n">
        <v>9163</v>
      </c>
      <c r="L68" s="530" t="n">
        <v>974</v>
      </c>
      <c r="M68" s="530" t="n">
        <v>116</v>
      </c>
      <c r="N68" s="530" t="n">
        <v>26</v>
      </c>
    </row>
    <row r="69" customFormat="false" ht="12" hidden="false" customHeight="false" outlineLevel="0" collapsed="false">
      <c r="A69" s="526" t="s">
        <v>622</v>
      </c>
      <c r="B69" s="532" t="n">
        <v>2187</v>
      </c>
      <c r="C69" s="530" t="n">
        <v>108</v>
      </c>
      <c r="D69" s="530" t="n">
        <v>24</v>
      </c>
      <c r="E69" s="530" t="n">
        <v>383</v>
      </c>
      <c r="F69" s="530" t="n">
        <v>27</v>
      </c>
      <c r="G69" s="530" t="n">
        <v>186</v>
      </c>
      <c r="H69" s="530" t="n">
        <v>1459</v>
      </c>
      <c r="I69" s="531" t="n">
        <v>118717</v>
      </c>
      <c r="J69" s="530" t="n">
        <v>7050</v>
      </c>
      <c r="K69" s="530" t="n">
        <v>6262</v>
      </c>
      <c r="L69" s="530" t="n">
        <v>788</v>
      </c>
      <c r="M69" s="530" t="n">
        <v>42</v>
      </c>
      <c r="N69" s="530" t="n">
        <v>32</v>
      </c>
    </row>
    <row r="70" customFormat="false" ht="12" hidden="false" customHeight="false" outlineLevel="0" collapsed="false">
      <c r="A70" s="498"/>
      <c r="B70" s="530"/>
      <c r="C70" s="530"/>
      <c r="D70" s="530"/>
      <c r="E70" s="530"/>
      <c r="F70" s="530"/>
      <c r="G70" s="530"/>
      <c r="H70" s="530"/>
      <c r="I70" s="531"/>
      <c r="J70" s="530"/>
      <c r="K70" s="530"/>
      <c r="L70" s="530"/>
      <c r="M70" s="530"/>
      <c r="N70" s="530"/>
    </row>
    <row r="71" customFormat="false" ht="12" hidden="false" customHeight="false" outlineLevel="0" collapsed="false">
      <c r="A71" s="533"/>
      <c r="B71" s="530"/>
      <c r="C71" s="530"/>
      <c r="D71" s="530"/>
      <c r="E71" s="530"/>
      <c r="F71" s="530"/>
      <c r="G71" s="530"/>
      <c r="H71" s="530"/>
      <c r="I71" s="531"/>
      <c r="J71" s="530"/>
      <c r="K71" s="530"/>
      <c r="L71" s="530"/>
      <c r="M71" s="530"/>
      <c r="N71" s="530"/>
    </row>
    <row r="72" customFormat="false" ht="12" hidden="false" customHeight="false" outlineLevel="0" collapsed="false">
      <c r="A72" s="498"/>
      <c r="B72" s="530"/>
      <c r="C72" s="530"/>
      <c r="D72" s="530"/>
      <c r="E72" s="530"/>
      <c r="F72" s="530"/>
      <c r="G72" s="530"/>
      <c r="H72" s="530"/>
      <c r="I72" s="531"/>
      <c r="J72" s="530"/>
      <c r="K72" s="530"/>
      <c r="L72" s="530"/>
      <c r="M72" s="530"/>
      <c r="N72" s="530"/>
    </row>
    <row r="73" customFormat="false" ht="12" hidden="false" customHeight="true" outlineLevel="0" collapsed="false">
      <c r="A73" s="498" t="s">
        <v>640</v>
      </c>
      <c r="B73" s="498"/>
      <c r="C73" s="498"/>
      <c r="D73" s="498"/>
      <c r="E73" s="498"/>
      <c r="F73" s="498"/>
      <c r="G73" s="498"/>
      <c r="H73" s="498"/>
      <c r="I73" s="498"/>
      <c r="J73" s="498"/>
      <c r="K73" s="498"/>
      <c r="L73" s="498"/>
      <c r="M73" s="498"/>
      <c r="N73" s="498"/>
    </row>
    <row r="74" customFormat="false" ht="12" hidden="false" customHeight="true" outlineLevel="0" collapsed="false">
      <c r="A74" s="498" t="s">
        <v>641</v>
      </c>
      <c r="B74" s="498"/>
      <c r="C74" s="498"/>
      <c r="D74" s="498"/>
      <c r="E74" s="498"/>
      <c r="F74" s="498"/>
      <c r="G74" s="498"/>
      <c r="H74" s="498"/>
      <c r="I74" s="498"/>
      <c r="J74" s="498"/>
      <c r="K74" s="498"/>
      <c r="L74" s="498"/>
      <c r="M74" s="498"/>
      <c r="N74" s="498"/>
    </row>
    <row r="75" customFormat="false" ht="12" hidden="false" customHeight="true" outlineLevel="0" collapsed="false">
      <c r="A75" s="498" t="s">
        <v>642</v>
      </c>
      <c r="B75" s="498"/>
      <c r="C75" s="498"/>
      <c r="D75" s="498"/>
      <c r="E75" s="498"/>
      <c r="F75" s="498"/>
      <c r="G75" s="498"/>
      <c r="H75" s="498"/>
      <c r="I75" s="498"/>
      <c r="J75" s="498"/>
      <c r="K75" s="498"/>
      <c r="L75" s="498"/>
      <c r="M75" s="498"/>
      <c r="N75" s="498"/>
    </row>
    <row r="76" customFormat="false" ht="12" hidden="false" customHeight="true" outlineLevel="0" collapsed="false">
      <c r="A76" s="498" t="s">
        <v>643</v>
      </c>
      <c r="B76" s="498"/>
      <c r="C76" s="498"/>
      <c r="D76" s="498"/>
      <c r="E76" s="498"/>
      <c r="F76" s="498"/>
      <c r="G76" s="498"/>
      <c r="H76" s="498"/>
      <c r="I76" s="498"/>
      <c r="J76" s="498"/>
      <c r="K76" s="498"/>
      <c r="L76" s="498"/>
      <c r="M76" s="498"/>
      <c r="N76" s="498"/>
    </row>
    <row r="78" customFormat="false" ht="12" hidden="false" customHeight="true" outlineLevel="0" collapsed="false">
      <c r="A78" s="497" t="s">
        <v>440</v>
      </c>
      <c r="B78" s="497"/>
      <c r="C78" s="497"/>
      <c r="I78" s="497" t="s">
        <v>440</v>
      </c>
      <c r="J78" s="497"/>
      <c r="K78" s="497"/>
    </row>
  </sheetData>
  <mergeCells count="17">
    <mergeCell ref="A1:C1"/>
    <mergeCell ref="I1:K1"/>
    <mergeCell ref="A2:C2"/>
    <mergeCell ref="I2:K2"/>
    <mergeCell ref="A4:C4"/>
    <mergeCell ref="I4:K4"/>
    <mergeCell ref="A9:N9"/>
    <mergeCell ref="B10:C10"/>
    <mergeCell ref="B25:C25"/>
    <mergeCell ref="B40:C40"/>
    <mergeCell ref="B55:C55"/>
    <mergeCell ref="A73:D73"/>
    <mergeCell ref="A74:D74"/>
    <mergeCell ref="A75:D75"/>
    <mergeCell ref="A76:D76"/>
    <mergeCell ref="A78:C78"/>
    <mergeCell ref="I78:K78"/>
  </mergeCells>
  <printOptions headings="false" gridLines="false" gridLinesSet="true" horizontalCentered="false" verticalCentered="false"/>
  <pageMargins left="0.320138888888889" right="0.259722222222222" top="0.520138888888889" bottom="0.279861111111111" header="0.511811023622047" footer="0.511811023622047"/>
  <pageSetup paperSize="1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28125" defaultRowHeight="12" zeroHeight="false" outlineLevelRow="0" outlineLevelCol="0"/>
  <cols>
    <col collapsed="false" customWidth="true" hidden="false" outlineLevel="0" max="1" min="1" style="515" width="28.42"/>
    <col collapsed="false" customWidth="true" hidden="false" outlineLevel="0" max="5" min="2" style="515" width="14.7"/>
    <col collapsed="false" customWidth="true" hidden="false" outlineLevel="0" max="6" min="6" style="515" width="12.99"/>
    <col collapsed="false" customWidth="true" hidden="false" outlineLevel="0" max="8" min="7" style="515" width="14.7"/>
    <col collapsed="false" customWidth="true" hidden="false" outlineLevel="0" max="9" min="9" style="515" width="20.7"/>
    <col collapsed="false" customWidth="true" hidden="false" outlineLevel="0" max="10" min="10" style="515" width="19.99"/>
    <col collapsed="false" customWidth="true" hidden="false" outlineLevel="0" max="14" min="11" style="515" width="22.13"/>
    <col collapsed="false" customWidth="false" hidden="false" outlineLevel="0" max="257" min="15" style="515" width="9.13"/>
  </cols>
  <sheetData>
    <row r="1" s="517" customFormat="true" ht="12" hidden="false" customHeight="true" outlineLevel="0" collapsed="false">
      <c r="A1" s="516" t="s">
        <v>593</v>
      </c>
      <c r="B1" s="516"/>
      <c r="C1" s="516"/>
      <c r="D1" s="516"/>
      <c r="E1" s="516"/>
      <c r="F1" s="516"/>
      <c r="G1" s="516"/>
      <c r="H1" s="516"/>
      <c r="I1" s="516" t="s">
        <v>593</v>
      </c>
      <c r="J1" s="516"/>
      <c r="K1" s="516"/>
      <c r="L1" s="516"/>
      <c r="M1" s="516"/>
      <c r="N1" s="516"/>
    </row>
    <row r="2" customFormat="false" ht="12" hidden="false" customHeight="true" outlineLevel="0" collapsed="false">
      <c r="A2" s="498" t="s">
        <v>595</v>
      </c>
      <c r="B2" s="498"/>
      <c r="C2" s="498"/>
      <c r="D2" s="498"/>
      <c r="E2" s="498"/>
      <c r="F2" s="498"/>
      <c r="G2" s="498"/>
      <c r="H2" s="498"/>
      <c r="I2" s="498" t="s">
        <v>595</v>
      </c>
      <c r="J2" s="498"/>
      <c r="K2" s="498"/>
      <c r="L2" s="498"/>
      <c r="M2" s="498"/>
      <c r="N2" s="498"/>
    </row>
    <row r="3" customFormat="false" ht="12" hidden="false" customHeight="false" outlineLevel="0" collapsed="false">
      <c r="A3" s="498"/>
      <c r="B3" s="498"/>
      <c r="C3" s="498"/>
      <c r="D3" s="498"/>
      <c r="E3" s="498"/>
      <c r="F3" s="498"/>
      <c r="G3" s="498"/>
      <c r="H3" s="498"/>
      <c r="I3" s="498"/>
      <c r="J3" s="498"/>
      <c r="K3" s="498"/>
      <c r="L3" s="498"/>
      <c r="M3" s="498"/>
      <c r="N3" s="498"/>
    </row>
    <row r="4" customFormat="false" ht="12" hidden="false" customHeight="true" outlineLevel="0" collapsed="false">
      <c r="A4" s="498" t="s">
        <v>134</v>
      </c>
      <c r="B4" s="498"/>
      <c r="C4" s="498"/>
      <c r="D4" s="498"/>
      <c r="E4" s="498"/>
      <c r="F4" s="498"/>
      <c r="G4" s="498"/>
      <c r="H4" s="498"/>
      <c r="I4" s="498" t="s">
        <v>134</v>
      </c>
      <c r="J4" s="498"/>
      <c r="K4" s="498"/>
      <c r="L4" s="498"/>
      <c r="M4" s="498"/>
      <c r="N4" s="498"/>
    </row>
    <row r="5" customFormat="false" ht="12" hidden="false" customHeight="false" outlineLevel="0" collapsed="false">
      <c r="A5" s="498"/>
      <c r="B5" s="498"/>
      <c r="C5" s="498"/>
      <c r="D5" s="498"/>
      <c r="E5" s="498"/>
      <c r="F5" s="498"/>
      <c r="G5" s="498"/>
      <c r="H5" s="498"/>
      <c r="I5" s="498"/>
      <c r="J5" s="498"/>
      <c r="K5" s="498"/>
      <c r="L5" s="498"/>
      <c r="M5" s="498"/>
      <c r="N5" s="498"/>
    </row>
    <row r="6" customFormat="false" ht="12" hidden="false" customHeight="false" outlineLevel="0" collapsed="false">
      <c r="A6" s="518" t="s">
        <v>486</v>
      </c>
      <c r="B6" s="519"/>
      <c r="C6" s="519"/>
      <c r="D6" s="519"/>
      <c r="E6" s="519"/>
      <c r="F6" s="519"/>
      <c r="G6" s="519"/>
      <c r="H6" s="520"/>
      <c r="I6" s="521"/>
      <c r="J6" s="519"/>
      <c r="K6" s="519"/>
      <c r="L6" s="519"/>
      <c r="M6" s="519"/>
      <c r="N6" s="520"/>
    </row>
    <row r="7" customFormat="false" ht="12" hidden="false" customHeight="false" outlineLevel="0" collapsed="false">
      <c r="A7" s="522" t="s">
        <v>596</v>
      </c>
      <c r="B7" s="523" t="s">
        <v>189</v>
      </c>
      <c r="C7" s="524"/>
      <c r="D7" s="524"/>
      <c r="E7" s="524"/>
      <c r="F7" s="524"/>
      <c r="G7" s="523" t="s">
        <v>597</v>
      </c>
      <c r="H7" s="525"/>
      <c r="I7" s="526"/>
      <c r="J7" s="523" t="s">
        <v>535</v>
      </c>
      <c r="K7" s="524"/>
      <c r="L7" s="523" t="s">
        <v>598</v>
      </c>
      <c r="M7" s="524"/>
      <c r="N7" s="527" t="s">
        <v>597</v>
      </c>
    </row>
    <row r="8" customFormat="false" ht="13.5" hidden="false" customHeight="false" outlineLevel="0" collapsed="false">
      <c r="A8" s="522" t="s">
        <v>187</v>
      </c>
      <c r="B8" s="523" t="s">
        <v>138</v>
      </c>
      <c r="C8" s="523" t="s">
        <v>599</v>
      </c>
      <c r="D8" s="523" t="s">
        <v>600</v>
      </c>
      <c r="E8" s="523" t="s">
        <v>601</v>
      </c>
      <c r="F8" s="523" t="s">
        <v>602</v>
      </c>
      <c r="G8" s="523" t="s">
        <v>603</v>
      </c>
      <c r="H8" s="527" t="s">
        <v>346</v>
      </c>
      <c r="I8" s="522" t="s">
        <v>374</v>
      </c>
      <c r="J8" s="523" t="s">
        <v>138</v>
      </c>
      <c r="K8" s="523" t="s">
        <v>604</v>
      </c>
      <c r="L8" s="523" t="s">
        <v>535</v>
      </c>
      <c r="M8" s="523" t="s">
        <v>605</v>
      </c>
      <c r="N8" s="527" t="s">
        <v>606</v>
      </c>
    </row>
    <row r="9" customFormat="false" ht="12" hidden="false" customHeight="false" outlineLevel="0" collapsed="false">
      <c r="A9" s="528"/>
      <c r="B9" s="528"/>
      <c r="C9" s="528"/>
      <c r="D9" s="528"/>
      <c r="E9" s="528"/>
      <c r="F9" s="528"/>
      <c r="G9" s="528"/>
      <c r="H9" s="528"/>
      <c r="I9" s="528"/>
      <c r="J9" s="528"/>
      <c r="K9" s="528"/>
      <c r="L9" s="528"/>
      <c r="M9" s="528"/>
      <c r="N9" s="528"/>
    </row>
    <row r="10" customFormat="false" ht="12" hidden="false" customHeight="true" outlineLevel="0" collapsed="false">
      <c r="A10" s="498"/>
      <c r="B10" s="498" t="s">
        <v>649</v>
      </c>
      <c r="C10" s="498"/>
      <c r="D10" s="498"/>
      <c r="E10" s="498"/>
      <c r="F10" s="498"/>
      <c r="G10" s="498"/>
      <c r="H10" s="498"/>
      <c r="I10" s="498"/>
      <c r="J10" s="498"/>
      <c r="K10" s="498"/>
      <c r="L10" s="498"/>
      <c r="M10" s="498"/>
      <c r="N10" s="498"/>
    </row>
    <row r="11" customFormat="false" ht="12" hidden="false" customHeight="false" outlineLevel="0" collapsed="false">
      <c r="A11" s="526" t="s">
        <v>609</v>
      </c>
      <c r="B11" s="532" t="n">
        <v>63328</v>
      </c>
      <c r="C11" s="530" t="n">
        <v>2</v>
      </c>
      <c r="D11" s="530" t="s">
        <v>459</v>
      </c>
      <c r="E11" s="530" t="n">
        <v>22532</v>
      </c>
      <c r="F11" s="530" t="n">
        <v>144</v>
      </c>
      <c r="G11" s="530" t="n">
        <v>8349</v>
      </c>
      <c r="H11" s="530" t="n">
        <v>32301</v>
      </c>
      <c r="I11" s="531" t="n">
        <v>566249</v>
      </c>
      <c r="J11" s="530" t="n">
        <v>1163</v>
      </c>
      <c r="K11" s="530" t="n">
        <v>1163</v>
      </c>
      <c r="L11" s="530" t="s">
        <v>459</v>
      </c>
      <c r="M11" s="530" t="n">
        <v>2</v>
      </c>
      <c r="N11" s="530" t="n">
        <v>239</v>
      </c>
    </row>
    <row r="12" customFormat="false" ht="12" hidden="false" customHeight="false" outlineLevel="0" collapsed="false">
      <c r="A12" s="498" t="s">
        <v>645</v>
      </c>
      <c r="B12" s="498"/>
      <c r="C12" s="498"/>
      <c r="D12" s="498"/>
      <c r="E12" s="498"/>
      <c r="F12" s="498"/>
      <c r="G12" s="498"/>
      <c r="H12" s="498"/>
      <c r="I12" s="498"/>
      <c r="J12" s="498"/>
      <c r="K12" s="498"/>
      <c r="L12" s="498"/>
      <c r="M12" s="498"/>
      <c r="N12" s="498"/>
    </row>
    <row r="13" customFormat="false" ht="12" hidden="false" customHeight="false" outlineLevel="0" collapsed="false">
      <c r="A13" s="526" t="s">
        <v>611</v>
      </c>
      <c r="B13" s="532" t="n">
        <v>4602</v>
      </c>
      <c r="C13" s="530" t="s">
        <v>459</v>
      </c>
      <c r="D13" s="530" t="s">
        <v>459</v>
      </c>
      <c r="E13" s="530" t="n">
        <v>1258</v>
      </c>
      <c r="F13" s="530" t="n">
        <v>7</v>
      </c>
      <c r="G13" s="530" t="n">
        <v>658</v>
      </c>
      <c r="H13" s="530" t="n">
        <v>2679</v>
      </c>
      <c r="I13" s="530" t="n">
        <v>42005</v>
      </c>
      <c r="J13" s="530" t="n">
        <v>92</v>
      </c>
      <c r="K13" s="530" t="n">
        <v>92</v>
      </c>
      <c r="L13" s="530" t="s">
        <v>459</v>
      </c>
      <c r="M13" s="530" t="s">
        <v>459</v>
      </c>
      <c r="N13" s="530" t="n">
        <v>20</v>
      </c>
    </row>
    <row r="14" customFormat="false" ht="12" hidden="false" customHeight="false" outlineLevel="0" collapsed="false">
      <c r="A14" s="526" t="s">
        <v>612</v>
      </c>
      <c r="B14" s="532" t="n">
        <v>4908</v>
      </c>
      <c r="C14" s="530" t="s">
        <v>459</v>
      </c>
      <c r="D14" s="530" t="s">
        <v>459</v>
      </c>
      <c r="E14" s="530" t="n">
        <v>1692</v>
      </c>
      <c r="F14" s="530" t="n">
        <v>10</v>
      </c>
      <c r="G14" s="530" t="n">
        <v>628</v>
      </c>
      <c r="H14" s="530" t="n">
        <v>2578</v>
      </c>
      <c r="I14" s="530" t="n">
        <v>40188</v>
      </c>
      <c r="J14" s="530" t="n">
        <v>41</v>
      </c>
      <c r="K14" s="530" t="n">
        <v>41</v>
      </c>
      <c r="L14" s="530" t="s">
        <v>459</v>
      </c>
      <c r="M14" s="530" t="s">
        <v>459</v>
      </c>
      <c r="N14" s="530" t="n">
        <v>15</v>
      </c>
    </row>
    <row r="15" customFormat="false" ht="12" hidden="false" customHeight="false" outlineLevel="0" collapsed="false">
      <c r="A15" s="526" t="s">
        <v>613</v>
      </c>
      <c r="B15" s="532" t="n">
        <v>6184</v>
      </c>
      <c r="C15" s="530" t="n">
        <v>1</v>
      </c>
      <c r="D15" s="530" t="s">
        <v>459</v>
      </c>
      <c r="E15" s="530" t="n">
        <v>2202</v>
      </c>
      <c r="F15" s="530" t="n">
        <v>6</v>
      </c>
      <c r="G15" s="530" t="n">
        <v>889</v>
      </c>
      <c r="H15" s="530" t="n">
        <v>3086</v>
      </c>
      <c r="I15" s="530" t="n">
        <v>45526</v>
      </c>
      <c r="J15" s="530" t="n">
        <v>70</v>
      </c>
      <c r="K15" s="530" t="n">
        <v>70</v>
      </c>
      <c r="L15" s="530" t="s">
        <v>459</v>
      </c>
      <c r="M15" s="530" t="s">
        <v>459</v>
      </c>
      <c r="N15" s="530" t="n">
        <v>23</v>
      </c>
    </row>
    <row r="16" customFormat="false" ht="12" hidden="false" customHeight="false" outlineLevel="0" collapsed="false">
      <c r="A16" s="526" t="s">
        <v>614</v>
      </c>
      <c r="B16" s="532" t="n">
        <v>4558</v>
      </c>
      <c r="C16" s="530" t="n">
        <v>1</v>
      </c>
      <c r="D16" s="530" t="s">
        <v>459</v>
      </c>
      <c r="E16" s="530" t="n">
        <v>1608</v>
      </c>
      <c r="F16" s="530" t="n">
        <v>13</v>
      </c>
      <c r="G16" s="530" t="n">
        <v>682</v>
      </c>
      <c r="H16" s="530" t="n">
        <v>2254</v>
      </c>
      <c r="I16" s="530" t="n">
        <v>41987</v>
      </c>
      <c r="J16" s="530" t="n">
        <v>218</v>
      </c>
      <c r="K16" s="530" t="n">
        <v>218</v>
      </c>
      <c r="L16" s="530" t="s">
        <v>459</v>
      </c>
      <c r="M16" s="530" t="s">
        <v>459</v>
      </c>
      <c r="N16" s="530" t="n">
        <v>22</v>
      </c>
    </row>
    <row r="17" customFormat="false" ht="12" hidden="false" customHeight="false" outlineLevel="0" collapsed="false">
      <c r="A17" s="526" t="s">
        <v>615</v>
      </c>
      <c r="B17" s="532" t="n">
        <v>4743</v>
      </c>
      <c r="C17" s="530" t="s">
        <v>459</v>
      </c>
      <c r="D17" s="530" t="s">
        <v>459</v>
      </c>
      <c r="E17" s="530" t="n">
        <v>1702</v>
      </c>
      <c r="F17" s="530" t="n">
        <v>7</v>
      </c>
      <c r="G17" s="530" t="n">
        <v>727</v>
      </c>
      <c r="H17" s="530" t="n">
        <v>2307</v>
      </c>
      <c r="I17" s="530" t="n">
        <v>43784</v>
      </c>
      <c r="J17" s="530" t="n">
        <v>86</v>
      </c>
      <c r="K17" s="530" t="n">
        <v>86</v>
      </c>
      <c r="L17" s="530" t="s">
        <v>459</v>
      </c>
      <c r="M17" s="530" t="s">
        <v>459</v>
      </c>
      <c r="N17" s="530" t="n">
        <v>24</v>
      </c>
    </row>
    <row r="18" customFormat="false" ht="12" hidden="false" customHeight="false" outlineLevel="0" collapsed="false">
      <c r="A18" s="526" t="s">
        <v>616</v>
      </c>
      <c r="B18" s="532" t="n">
        <v>4646</v>
      </c>
      <c r="C18" s="530" t="s">
        <v>459</v>
      </c>
      <c r="D18" s="530" t="s">
        <v>459</v>
      </c>
      <c r="E18" s="530" t="n">
        <v>1579</v>
      </c>
      <c r="F18" s="530" t="n">
        <v>7</v>
      </c>
      <c r="G18" s="530" t="n">
        <v>646</v>
      </c>
      <c r="H18" s="530" t="n">
        <v>2414</v>
      </c>
      <c r="I18" s="530" t="n">
        <v>41599</v>
      </c>
      <c r="J18" s="530" t="n">
        <v>85</v>
      </c>
      <c r="K18" s="530" t="n">
        <v>85</v>
      </c>
      <c r="L18" s="530" t="s">
        <v>459</v>
      </c>
      <c r="M18" s="530" t="s">
        <v>459</v>
      </c>
      <c r="N18" s="530" t="n">
        <v>16</v>
      </c>
    </row>
    <row r="19" customFormat="false" ht="12" hidden="false" customHeight="false" outlineLevel="0" collapsed="false">
      <c r="A19" s="526" t="s">
        <v>617</v>
      </c>
      <c r="B19" s="532" t="n">
        <v>4915</v>
      </c>
      <c r="C19" s="530" t="s">
        <v>459</v>
      </c>
      <c r="D19" s="530" t="s">
        <v>459</v>
      </c>
      <c r="E19" s="530" t="n">
        <v>1723</v>
      </c>
      <c r="F19" s="530" t="n">
        <v>1</v>
      </c>
      <c r="G19" s="530" t="n">
        <v>590</v>
      </c>
      <c r="H19" s="530" t="n">
        <v>2601</v>
      </c>
      <c r="I19" s="530" t="n">
        <v>41227</v>
      </c>
      <c r="J19" s="530" t="n">
        <v>79</v>
      </c>
      <c r="K19" s="530" t="n">
        <v>79</v>
      </c>
      <c r="L19" s="530" t="s">
        <v>459</v>
      </c>
      <c r="M19" s="530" t="n">
        <v>2</v>
      </c>
      <c r="N19" s="530" t="n">
        <v>14</v>
      </c>
    </row>
    <row r="20" customFormat="false" ht="12" hidden="false" customHeight="false" outlineLevel="0" collapsed="false">
      <c r="A20" s="526" t="s">
        <v>618</v>
      </c>
      <c r="B20" s="532" t="n">
        <v>5833</v>
      </c>
      <c r="C20" s="530" t="s">
        <v>459</v>
      </c>
      <c r="D20" s="530" t="s">
        <v>459</v>
      </c>
      <c r="E20" s="530" t="n">
        <v>2086</v>
      </c>
      <c r="F20" s="530" t="n">
        <v>9</v>
      </c>
      <c r="G20" s="530" t="n">
        <v>626</v>
      </c>
      <c r="H20" s="530" t="n">
        <v>3112</v>
      </c>
      <c r="I20" s="530" t="n">
        <v>50388</v>
      </c>
      <c r="J20" s="530" t="n">
        <v>98</v>
      </c>
      <c r="K20" s="530" t="n">
        <v>98</v>
      </c>
      <c r="L20" s="530" t="s">
        <v>459</v>
      </c>
      <c r="M20" s="530" t="s">
        <v>459</v>
      </c>
      <c r="N20" s="530" t="n">
        <v>18</v>
      </c>
    </row>
    <row r="21" customFormat="false" ht="12" hidden="false" customHeight="false" outlineLevel="0" collapsed="false">
      <c r="A21" s="526" t="s">
        <v>619</v>
      </c>
      <c r="B21" s="532" t="n">
        <v>6273</v>
      </c>
      <c r="C21" s="530" t="s">
        <v>459</v>
      </c>
      <c r="D21" s="530" t="s">
        <v>459</v>
      </c>
      <c r="E21" s="530" t="n">
        <v>2553</v>
      </c>
      <c r="F21" s="530" t="n">
        <v>24</v>
      </c>
      <c r="G21" s="530" t="n">
        <v>768</v>
      </c>
      <c r="H21" s="530" t="n">
        <v>2928</v>
      </c>
      <c r="I21" s="530" t="n">
        <v>47587</v>
      </c>
      <c r="J21" s="530" t="n">
        <v>89</v>
      </c>
      <c r="K21" s="530" t="n">
        <v>89</v>
      </c>
      <c r="L21" s="530" t="s">
        <v>459</v>
      </c>
      <c r="M21" s="530" t="s">
        <v>459</v>
      </c>
      <c r="N21" s="530" t="n">
        <v>20</v>
      </c>
    </row>
    <row r="22" customFormat="false" ht="12" hidden="false" customHeight="false" outlineLevel="0" collapsed="false">
      <c r="A22" s="526" t="s">
        <v>620</v>
      </c>
      <c r="B22" s="532" t="n">
        <v>6020</v>
      </c>
      <c r="C22" s="530" t="s">
        <v>459</v>
      </c>
      <c r="D22" s="530" t="s">
        <v>459</v>
      </c>
      <c r="E22" s="530" t="n">
        <v>2377</v>
      </c>
      <c r="F22" s="530" t="n">
        <v>30</v>
      </c>
      <c r="G22" s="530" t="n">
        <v>645</v>
      </c>
      <c r="H22" s="530" t="n">
        <v>2968</v>
      </c>
      <c r="I22" s="530" t="n">
        <v>56373</v>
      </c>
      <c r="J22" s="530" t="n">
        <v>81</v>
      </c>
      <c r="K22" s="530" t="n">
        <v>81</v>
      </c>
      <c r="L22" s="530" t="s">
        <v>459</v>
      </c>
      <c r="M22" s="530" t="s">
        <v>459</v>
      </c>
      <c r="N22" s="530" t="n">
        <v>21</v>
      </c>
    </row>
    <row r="23" customFormat="false" ht="12" hidden="false" customHeight="false" outlineLevel="0" collapsed="false">
      <c r="A23" s="526" t="s">
        <v>621</v>
      </c>
      <c r="B23" s="532" t="n">
        <v>6308</v>
      </c>
      <c r="C23" s="530" t="s">
        <v>459</v>
      </c>
      <c r="D23" s="530" t="s">
        <v>459</v>
      </c>
      <c r="E23" s="530" t="n">
        <v>2189</v>
      </c>
      <c r="F23" s="530" t="n">
        <v>15</v>
      </c>
      <c r="G23" s="530" t="n">
        <v>958</v>
      </c>
      <c r="H23" s="530" t="n">
        <v>3146</v>
      </c>
      <c r="I23" s="530" t="n">
        <v>60506</v>
      </c>
      <c r="J23" s="530" t="n">
        <v>134</v>
      </c>
      <c r="K23" s="530" t="n">
        <v>134</v>
      </c>
      <c r="L23" s="530" t="s">
        <v>459</v>
      </c>
      <c r="M23" s="530" t="s">
        <v>459</v>
      </c>
      <c r="N23" s="530" t="n">
        <v>24</v>
      </c>
    </row>
    <row r="24" customFormat="false" ht="12" hidden="false" customHeight="false" outlineLevel="0" collapsed="false">
      <c r="A24" s="526" t="s">
        <v>622</v>
      </c>
      <c r="B24" s="532" t="n">
        <v>4338</v>
      </c>
      <c r="C24" s="530" t="s">
        <v>459</v>
      </c>
      <c r="D24" s="530" t="s">
        <v>459</v>
      </c>
      <c r="E24" s="530" t="n">
        <v>1563</v>
      </c>
      <c r="F24" s="530" t="n">
        <v>15</v>
      </c>
      <c r="G24" s="530" t="n">
        <v>532</v>
      </c>
      <c r="H24" s="530" t="n">
        <v>2228</v>
      </c>
      <c r="I24" s="530" t="n">
        <v>55079</v>
      </c>
      <c r="J24" s="530" t="n">
        <v>90</v>
      </c>
      <c r="K24" s="530" t="n">
        <v>90</v>
      </c>
      <c r="L24" s="530" t="s">
        <v>459</v>
      </c>
      <c r="M24" s="530" t="s">
        <v>459</v>
      </c>
      <c r="N24" s="530" t="n">
        <v>22</v>
      </c>
    </row>
    <row r="25" customFormat="false" ht="12" hidden="false" customHeight="true" outlineLevel="0" collapsed="false">
      <c r="A25" s="498"/>
      <c r="B25" s="498" t="s">
        <v>650</v>
      </c>
      <c r="C25" s="498"/>
      <c r="D25" s="498"/>
      <c r="E25" s="498"/>
      <c r="F25" s="498"/>
      <c r="G25" s="498"/>
      <c r="H25" s="498"/>
      <c r="I25" s="498"/>
      <c r="J25" s="498"/>
      <c r="K25" s="498"/>
      <c r="L25" s="498"/>
      <c r="M25" s="498"/>
      <c r="N25" s="498"/>
    </row>
    <row r="26" customFormat="false" ht="12" hidden="false" customHeight="false" outlineLevel="0" collapsed="false">
      <c r="A26" s="526" t="s">
        <v>609</v>
      </c>
      <c r="B26" s="532" t="n">
        <v>1065</v>
      </c>
      <c r="C26" s="530" t="n">
        <v>5</v>
      </c>
      <c r="D26" s="530" t="n">
        <v>68</v>
      </c>
      <c r="E26" s="530" t="n">
        <v>180</v>
      </c>
      <c r="F26" s="530" t="n">
        <v>51</v>
      </c>
      <c r="G26" s="530" t="n">
        <v>658</v>
      </c>
      <c r="H26" s="530" t="n">
        <v>103</v>
      </c>
      <c r="I26" s="530" t="n">
        <v>1106</v>
      </c>
      <c r="J26" s="530" t="n">
        <v>1249</v>
      </c>
      <c r="K26" s="530" t="n">
        <v>1177</v>
      </c>
      <c r="L26" s="530" t="n">
        <v>72</v>
      </c>
      <c r="M26" s="530" t="s">
        <v>459</v>
      </c>
      <c r="N26" s="530" t="s">
        <v>459</v>
      </c>
    </row>
    <row r="27" customFormat="false" ht="12" hidden="false" customHeight="false" outlineLevel="0" collapsed="false">
      <c r="A27" s="498" t="s">
        <v>645</v>
      </c>
      <c r="B27" s="498"/>
      <c r="C27" s="498"/>
      <c r="D27" s="498"/>
      <c r="E27" s="498"/>
      <c r="F27" s="498"/>
      <c r="G27" s="498"/>
      <c r="H27" s="498"/>
      <c r="I27" s="498"/>
      <c r="J27" s="498"/>
      <c r="K27" s="498"/>
      <c r="L27" s="498"/>
      <c r="M27" s="498"/>
      <c r="N27" s="498"/>
    </row>
    <row r="28" customFormat="false" ht="12" hidden="false" customHeight="false" outlineLevel="0" collapsed="false">
      <c r="A28" s="526" t="s">
        <v>611</v>
      </c>
      <c r="B28" s="532" t="n">
        <v>104</v>
      </c>
      <c r="C28" s="530" t="n">
        <v>1</v>
      </c>
      <c r="D28" s="530" t="s">
        <v>459</v>
      </c>
      <c r="E28" s="530" t="n">
        <v>22</v>
      </c>
      <c r="F28" s="530" t="n">
        <v>2</v>
      </c>
      <c r="G28" s="530" t="n">
        <v>70</v>
      </c>
      <c r="H28" s="530" t="n">
        <v>9</v>
      </c>
      <c r="I28" s="530" t="n">
        <v>91</v>
      </c>
      <c r="J28" s="530" t="s">
        <v>459</v>
      </c>
      <c r="K28" s="530" t="s">
        <v>459</v>
      </c>
      <c r="L28" s="530" t="s">
        <v>459</v>
      </c>
      <c r="M28" s="530" t="s">
        <v>459</v>
      </c>
      <c r="N28" s="530" t="s">
        <v>459</v>
      </c>
    </row>
    <row r="29" customFormat="false" ht="12" hidden="false" customHeight="false" outlineLevel="0" collapsed="false">
      <c r="A29" s="526" t="s">
        <v>612</v>
      </c>
      <c r="B29" s="532" t="n">
        <v>107</v>
      </c>
      <c r="C29" s="530" t="n">
        <v>1</v>
      </c>
      <c r="D29" s="530" t="n">
        <v>2</v>
      </c>
      <c r="E29" s="530" t="n">
        <v>21</v>
      </c>
      <c r="F29" s="530" t="n">
        <v>9</v>
      </c>
      <c r="G29" s="530" t="n">
        <v>62</v>
      </c>
      <c r="H29" s="530" t="n">
        <v>12</v>
      </c>
      <c r="I29" s="530" t="n">
        <v>96</v>
      </c>
      <c r="J29" s="530" t="n">
        <v>21</v>
      </c>
      <c r="K29" s="530" t="n">
        <v>21</v>
      </c>
      <c r="L29" s="530" t="s">
        <v>459</v>
      </c>
      <c r="M29" s="530" t="s">
        <v>459</v>
      </c>
      <c r="N29" s="530" t="s">
        <v>459</v>
      </c>
    </row>
    <row r="30" customFormat="false" ht="12" hidden="false" customHeight="false" outlineLevel="0" collapsed="false">
      <c r="A30" s="526" t="s">
        <v>613</v>
      </c>
      <c r="B30" s="532" t="n">
        <v>101</v>
      </c>
      <c r="C30" s="530" t="s">
        <v>459</v>
      </c>
      <c r="D30" s="530" t="n">
        <v>1</v>
      </c>
      <c r="E30" s="530" t="n">
        <v>18</v>
      </c>
      <c r="F30" s="530" t="s">
        <v>459</v>
      </c>
      <c r="G30" s="530" t="n">
        <v>72</v>
      </c>
      <c r="H30" s="530" t="n">
        <v>10</v>
      </c>
      <c r="I30" s="530" t="n">
        <v>97</v>
      </c>
      <c r="J30" s="530" t="n">
        <v>17</v>
      </c>
      <c r="K30" s="530" t="n">
        <v>6</v>
      </c>
      <c r="L30" s="530" t="n">
        <v>11</v>
      </c>
      <c r="M30" s="530" t="s">
        <v>459</v>
      </c>
      <c r="N30" s="530" t="s">
        <v>459</v>
      </c>
    </row>
    <row r="31" customFormat="false" ht="12" hidden="false" customHeight="false" outlineLevel="0" collapsed="false">
      <c r="A31" s="526" t="s">
        <v>614</v>
      </c>
      <c r="B31" s="532" t="n">
        <v>98</v>
      </c>
      <c r="C31" s="530" t="s">
        <v>459</v>
      </c>
      <c r="D31" s="530" t="n">
        <v>12</v>
      </c>
      <c r="E31" s="530" t="n">
        <v>23</v>
      </c>
      <c r="F31" s="530" t="s">
        <v>459</v>
      </c>
      <c r="G31" s="530" t="n">
        <v>56</v>
      </c>
      <c r="H31" s="530" t="n">
        <v>7</v>
      </c>
      <c r="I31" s="530" t="n">
        <v>89</v>
      </c>
      <c r="J31" s="530" t="n">
        <v>258</v>
      </c>
      <c r="K31" s="530" t="n">
        <v>258</v>
      </c>
      <c r="L31" s="530" t="s">
        <v>459</v>
      </c>
      <c r="M31" s="530" t="s">
        <v>459</v>
      </c>
      <c r="N31" s="530" t="s">
        <v>459</v>
      </c>
    </row>
    <row r="32" customFormat="false" ht="12" hidden="false" customHeight="false" outlineLevel="0" collapsed="false">
      <c r="A32" s="526" t="s">
        <v>615</v>
      </c>
      <c r="B32" s="532" t="n">
        <v>76</v>
      </c>
      <c r="C32" s="530" t="s">
        <v>459</v>
      </c>
      <c r="D32" s="530" t="n">
        <v>5</v>
      </c>
      <c r="E32" s="530" t="n">
        <v>9</v>
      </c>
      <c r="F32" s="530" t="n">
        <v>4</v>
      </c>
      <c r="G32" s="530" t="n">
        <v>46</v>
      </c>
      <c r="H32" s="530" t="n">
        <v>12</v>
      </c>
      <c r="I32" s="530" t="n">
        <v>119</v>
      </c>
      <c r="J32" s="530" t="n">
        <v>158</v>
      </c>
      <c r="K32" s="530" t="n">
        <v>147</v>
      </c>
      <c r="L32" s="530" t="n">
        <v>11</v>
      </c>
      <c r="M32" s="530" t="s">
        <v>459</v>
      </c>
      <c r="N32" s="530" t="s">
        <v>459</v>
      </c>
    </row>
    <row r="33" customFormat="false" ht="12" hidden="false" customHeight="false" outlineLevel="0" collapsed="false">
      <c r="A33" s="526" t="s">
        <v>616</v>
      </c>
      <c r="B33" s="532" t="n">
        <v>66</v>
      </c>
      <c r="C33" s="530" t="s">
        <v>459</v>
      </c>
      <c r="D33" s="530" t="n">
        <v>17</v>
      </c>
      <c r="E33" s="530" t="n">
        <v>12</v>
      </c>
      <c r="F33" s="530" t="s">
        <v>459</v>
      </c>
      <c r="G33" s="530" t="n">
        <v>32</v>
      </c>
      <c r="H33" s="530" t="n">
        <v>5</v>
      </c>
      <c r="I33" s="530" t="n">
        <v>81</v>
      </c>
      <c r="J33" s="530" t="n">
        <v>177</v>
      </c>
      <c r="K33" s="530" t="n">
        <v>157</v>
      </c>
      <c r="L33" s="530" t="n">
        <v>20</v>
      </c>
      <c r="M33" s="530" t="s">
        <v>459</v>
      </c>
      <c r="N33" s="530" t="s">
        <v>459</v>
      </c>
    </row>
    <row r="34" customFormat="false" ht="12" hidden="false" customHeight="false" outlineLevel="0" collapsed="false">
      <c r="A34" s="526" t="s">
        <v>617</v>
      </c>
      <c r="B34" s="532" t="n">
        <v>73</v>
      </c>
      <c r="C34" s="530" t="s">
        <v>459</v>
      </c>
      <c r="D34" s="530" t="n">
        <v>21</v>
      </c>
      <c r="E34" s="530" t="n">
        <v>10</v>
      </c>
      <c r="F34" s="530" t="s">
        <v>459</v>
      </c>
      <c r="G34" s="530" t="n">
        <v>39</v>
      </c>
      <c r="H34" s="530" t="n">
        <v>3</v>
      </c>
      <c r="I34" s="530" t="n">
        <v>94</v>
      </c>
      <c r="J34" s="530" t="n">
        <v>110</v>
      </c>
      <c r="K34" s="530" t="n">
        <v>107</v>
      </c>
      <c r="L34" s="530" t="n">
        <v>3</v>
      </c>
      <c r="M34" s="530" t="s">
        <v>459</v>
      </c>
      <c r="N34" s="530" t="s">
        <v>459</v>
      </c>
    </row>
    <row r="35" customFormat="false" ht="12" hidden="false" customHeight="false" outlineLevel="0" collapsed="false">
      <c r="A35" s="526" t="s">
        <v>618</v>
      </c>
      <c r="B35" s="532" t="n">
        <v>79</v>
      </c>
      <c r="C35" s="530" t="n">
        <v>3</v>
      </c>
      <c r="D35" s="530" t="n">
        <v>7</v>
      </c>
      <c r="E35" s="530" t="n">
        <v>14</v>
      </c>
      <c r="F35" s="530" t="s">
        <v>459</v>
      </c>
      <c r="G35" s="530" t="n">
        <v>48</v>
      </c>
      <c r="H35" s="530" t="n">
        <v>7</v>
      </c>
      <c r="I35" s="530" t="n">
        <v>126</v>
      </c>
      <c r="J35" s="530" t="n">
        <v>156</v>
      </c>
      <c r="K35" s="530" t="n">
        <v>155</v>
      </c>
      <c r="L35" s="530" t="n">
        <v>1</v>
      </c>
      <c r="M35" s="530" t="s">
        <v>459</v>
      </c>
      <c r="N35" s="530" t="s">
        <v>459</v>
      </c>
    </row>
    <row r="36" customFormat="false" ht="12" hidden="false" customHeight="false" outlineLevel="0" collapsed="false">
      <c r="A36" s="526" t="s">
        <v>619</v>
      </c>
      <c r="B36" s="532" t="n">
        <v>67</v>
      </c>
      <c r="C36" s="530" t="s">
        <v>459</v>
      </c>
      <c r="D36" s="530" t="n">
        <v>1</v>
      </c>
      <c r="E36" s="530" t="n">
        <v>1</v>
      </c>
      <c r="F36" s="530" t="n">
        <v>13</v>
      </c>
      <c r="G36" s="530" t="n">
        <v>41</v>
      </c>
      <c r="H36" s="530" t="n">
        <v>11</v>
      </c>
      <c r="I36" s="530" t="n">
        <v>23</v>
      </c>
      <c r="J36" s="530" t="n">
        <v>74</v>
      </c>
      <c r="K36" s="530" t="n">
        <v>70</v>
      </c>
      <c r="L36" s="530" t="n">
        <v>4</v>
      </c>
      <c r="M36" s="530" t="s">
        <v>459</v>
      </c>
      <c r="N36" s="530" t="s">
        <v>459</v>
      </c>
    </row>
    <row r="37" customFormat="false" ht="12" hidden="false" customHeight="false" outlineLevel="0" collapsed="false">
      <c r="A37" s="526" t="s">
        <v>620</v>
      </c>
      <c r="B37" s="532" t="n">
        <v>107</v>
      </c>
      <c r="C37" s="530" t="s">
        <v>459</v>
      </c>
      <c r="D37" s="530" t="s">
        <v>459</v>
      </c>
      <c r="E37" s="530" t="n">
        <v>17</v>
      </c>
      <c r="F37" s="530" t="n">
        <v>11</v>
      </c>
      <c r="G37" s="530" t="n">
        <v>70</v>
      </c>
      <c r="H37" s="530" t="n">
        <v>9</v>
      </c>
      <c r="I37" s="530" t="n">
        <v>96</v>
      </c>
      <c r="J37" s="530" t="n">
        <v>56</v>
      </c>
      <c r="K37" s="530" t="n">
        <v>51</v>
      </c>
      <c r="L37" s="530" t="n">
        <v>5</v>
      </c>
      <c r="M37" s="530" t="s">
        <v>459</v>
      </c>
      <c r="N37" s="530" t="s">
        <v>459</v>
      </c>
    </row>
    <row r="38" customFormat="false" ht="12" hidden="false" customHeight="false" outlineLevel="0" collapsed="false">
      <c r="A38" s="526" t="s">
        <v>621</v>
      </c>
      <c r="B38" s="532" t="n">
        <v>107</v>
      </c>
      <c r="C38" s="530" t="s">
        <v>459</v>
      </c>
      <c r="D38" s="530" t="n">
        <v>2</v>
      </c>
      <c r="E38" s="530" t="n">
        <v>20</v>
      </c>
      <c r="F38" s="530" t="n">
        <v>10</v>
      </c>
      <c r="G38" s="530" t="n">
        <v>60</v>
      </c>
      <c r="H38" s="530" t="n">
        <v>15</v>
      </c>
      <c r="I38" s="530" t="n">
        <v>85</v>
      </c>
      <c r="J38" s="530" t="n">
        <v>217</v>
      </c>
      <c r="K38" s="530" t="n">
        <v>200</v>
      </c>
      <c r="L38" s="530" t="n">
        <v>17</v>
      </c>
      <c r="M38" s="530" t="s">
        <v>459</v>
      </c>
      <c r="N38" s="530" t="s">
        <v>459</v>
      </c>
    </row>
    <row r="39" customFormat="false" ht="12" hidden="false" customHeight="false" outlineLevel="0" collapsed="false">
      <c r="A39" s="526" t="s">
        <v>622</v>
      </c>
      <c r="B39" s="532" t="n">
        <v>80</v>
      </c>
      <c r="C39" s="530" t="s">
        <v>459</v>
      </c>
      <c r="D39" s="530" t="s">
        <v>459</v>
      </c>
      <c r="E39" s="530" t="n">
        <v>13</v>
      </c>
      <c r="F39" s="530" t="n">
        <v>2</v>
      </c>
      <c r="G39" s="530" t="n">
        <v>62</v>
      </c>
      <c r="H39" s="530" t="n">
        <v>3</v>
      </c>
      <c r="I39" s="530" t="n">
        <v>109</v>
      </c>
      <c r="J39" s="530" t="n">
        <v>5</v>
      </c>
      <c r="K39" s="530" t="n">
        <v>5</v>
      </c>
      <c r="L39" s="530" t="s">
        <v>459</v>
      </c>
      <c r="M39" s="530" t="s">
        <v>459</v>
      </c>
      <c r="N39" s="530" t="s">
        <v>459</v>
      </c>
    </row>
    <row r="40" customFormat="false" ht="12" hidden="false" customHeight="true" outlineLevel="0" collapsed="false">
      <c r="A40" s="498"/>
      <c r="B40" s="498" t="s">
        <v>651</v>
      </c>
      <c r="C40" s="498"/>
      <c r="D40" s="498"/>
      <c r="E40" s="498"/>
      <c r="F40" s="498"/>
      <c r="G40" s="498"/>
      <c r="H40" s="498"/>
      <c r="I40" s="498"/>
      <c r="J40" s="498"/>
      <c r="K40" s="498"/>
      <c r="L40" s="498"/>
      <c r="M40" s="498"/>
      <c r="N40" s="498"/>
    </row>
    <row r="41" customFormat="false" ht="12" hidden="false" customHeight="false" outlineLevel="0" collapsed="false">
      <c r="A41" s="526" t="s">
        <v>609</v>
      </c>
      <c r="B41" s="532" t="n">
        <v>41370</v>
      </c>
      <c r="C41" s="530" t="n">
        <v>1802</v>
      </c>
      <c r="D41" s="530" t="n">
        <v>986</v>
      </c>
      <c r="E41" s="530" t="n">
        <v>21254</v>
      </c>
      <c r="F41" s="530" t="n">
        <v>846</v>
      </c>
      <c r="G41" s="530" t="n">
        <v>9375</v>
      </c>
      <c r="H41" s="530" t="n">
        <v>7107</v>
      </c>
      <c r="I41" s="531" t="n">
        <v>540699</v>
      </c>
      <c r="J41" s="531" t="n">
        <v>257307</v>
      </c>
      <c r="K41" s="531" t="n">
        <v>192320</v>
      </c>
      <c r="L41" s="530" t="n">
        <v>64987</v>
      </c>
      <c r="M41" s="530" t="n">
        <v>3392</v>
      </c>
      <c r="N41" s="530" t="n">
        <v>608</v>
      </c>
    </row>
    <row r="42" customFormat="false" ht="12" hidden="false" customHeight="false" outlineLevel="0" collapsed="false">
      <c r="A42" s="498" t="s">
        <v>645</v>
      </c>
      <c r="B42" s="498"/>
      <c r="C42" s="498"/>
      <c r="D42" s="498"/>
      <c r="E42" s="498"/>
      <c r="F42" s="498"/>
      <c r="G42" s="498"/>
      <c r="H42" s="498"/>
      <c r="I42" s="498"/>
      <c r="J42" s="498"/>
      <c r="K42" s="498"/>
      <c r="L42" s="498"/>
      <c r="M42" s="498"/>
      <c r="N42" s="498"/>
    </row>
    <row r="43" customFormat="false" ht="12" hidden="false" customHeight="false" outlineLevel="0" collapsed="false">
      <c r="A43" s="526" t="s">
        <v>611</v>
      </c>
      <c r="B43" s="532" t="n">
        <v>3504</v>
      </c>
      <c r="C43" s="530" t="n">
        <v>116</v>
      </c>
      <c r="D43" s="530" t="n">
        <v>61</v>
      </c>
      <c r="E43" s="530" t="n">
        <v>1755</v>
      </c>
      <c r="F43" s="530" t="n">
        <v>103</v>
      </c>
      <c r="G43" s="530" t="n">
        <v>870</v>
      </c>
      <c r="H43" s="530" t="n">
        <v>599</v>
      </c>
      <c r="I43" s="530" t="n">
        <v>45483</v>
      </c>
      <c r="J43" s="530" t="n">
        <v>13417</v>
      </c>
      <c r="K43" s="530" t="n">
        <v>10340</v>
      </c>
      <c r="L43" s="530" t="n">
        <v>3077</v>
      </c>
      <c r="M43" s="530" t="n">
        <v>70</v>
      </c>
      <c r="N43" s="530" t="n">
        <v>49</v>
      </c>
    </row>
    <row r="44" customFormat="false" ht="12" hidden="false" customHeight="false" outlineLevel="0" collapsed="false">
      <c r="A44" s="526" t="s">
        <v>612</v>
      </c>
      <c r="B44" s="532" t="n">
        <v>3556</v>
      </c>
      <c r="C44" s="530" t="n">
        <v>120</v>
      </c>
      <c r="D44" s="530" t="n">
        <v>67</v>
      </c>
      <c r="E44" s="530" t="n">
        <v>1756</v>
      </c>
      <c r="F44" s="530" t="n">
        <v>76</v>
      </c>
      <c r="G44" s="530" t="n">
        <v>927</v>
      </c>
      <c r="H44" s="530" t="n">
        <v>610</v>
      </c>
      <c r="I44" s="530" t="n">
        <v>41888</v>
      </c>
      <c r="J44" s="530" t="n">
        <v>11100</v>
      </c>
      <c r="K44" s="530" t="n">
        <v>9078</v>
      </c>
      <c r="L44" s="530" t="n">
        <v>2022</v>
      </c>
      <c r="M44" s="530" t="n">
        <v>141</v>
      </c>
      <c r="N44" s="530" t="n">
        <v>58</v>
      </c>
    </row>
    <row r="45" customFormat="false" ht="12" hidden="false" customHeight="false" outlineLevel="0" collapsed="false">
      <c r="A45" s="526" t="s">
        <v>613</v>
      </c>
      <c r="B45" s="532" t="n">
        <v>3772</v>
      </c>
      <c r="C45" s="530" t="n">
        <v>184</v>
      </c>
      <c r="D45" s="530" t="n">
        <v>99</v>
      </c>
      <c r="E45" s="530" t="n">
        <v>1882</v>
      </c>
      <c r="F45" s="530" t="n">
        <v>107</v>
      </c>
      <c r="G45" s="530" t="n">
        <v>932</v>
      </c>
      <c r="H45" s="530" t="n">
        <v>568</v>
      </c>
      <c r="I45" s="530" t="n">
        <v>44576</v>
      </c>
      <c r="J45" s="530" t="n">
        <v>12239</v>
      </c>
      <c r="K45" s="530" t="n">
        <v>9612</v>
      </c>
      <c r="L45" s="530" t="n">
        <v>2627</v>
      </c>
      <c r="M45" s="530" t="n">
        <v>261</v>
      </c>
      <c r="N45" s="530" t="n">
        <v>45</v>
      </c>
    </row>
    <row r="46" customFormat="false" ht="12" hidden="false" customHeight="false" outlineLevel="0" collapsed="false">
      <c r="A46" s="526" t="s">
        <v>614</v>
      </c>
      <c r="B46" s="532" t="n">
        <v>3410</v>
      </c>
      <c r="C46" s="530" t="n">
        <v>171</v>
      </c>
      <c r="D46" s="530" t="n">
        <v>70</v>
      </c>
      <c r="E46" s="530" t="n">
        <v>1755</v>
      </c>
      <c r="F46" s="530" t="n">
        <v>51</v>
      </c>
      <c r="G46" s="530" t="n">
        <v>758</v>
      </c>
      <c r="H46" s="530" t="n">
        <v>605</v>
      </c>
      <c r="I46" s="530" t="n">
        <v>44369</v>
      </c>
      <c r="J46" s="530" t="n">
        <v>29234</v>
      </c>
      <c r="K46" s="530" t="n">
        <v>24275</v>
      </c>
      <c r="L46" s="530" t="n">
        <v>4959</v>
      </c>
      <c r="M46" s="530" t="n">
        <v>692</v>
      </c>
      <c r="N46" s="530" t="n">
        <v>60</v>
      </c>
    </row>
    <row r="47" customFormat="false" ht="12" hidden="false" customHeight="false" outlineLevel="0" collapsed="false">
      <c r="A47" s="526" t="s">
        <v>615</v>
      </c>
      <c r="B47" s="532" t="n">
        <v>3268</v>
      </c>
      <c r="C47" s="530" t="n">
        <v>119</v>
      </c>
      <c r="D47" s="530" t="n">
        <v>61</v>
      </c>
      <c r="E47" s="530" t="n">
        <v>1637</v>
      </c>
      <c r="F47" s="530" t="n">
        <v>31</v>
      </c>
      <c r="G47" s="530" t="n">
        <v>857</v>
      </c>
      <c r="H47" s="530" t="n">
        <v>563</v>
      </c>
      <c r="I47" s="530" t="n">
        <v>48857</v>
      </c>
      <c r="J47" s="530" t="n">
        <v>21764</v>
      </c>
      <c r="K47" s="530" t="n">
        <v>17948</v>
      </c>
      <c r="L47" s="530" t="n">
        <v>3816</v>
      </c>
      <c r="M47" s="530" t="n">
        <v>332</v>
      </c>
      <c r="N47" s="530" t="n">
        <v>40</v>
      </c>
    </row>
    <row r="48" customFormat="false" ht="12" hidden="false" customHeight="false" outlineLevel="0" collapsed="false">
      <c r="A48" s="526" t="s">
        <v>616</v>
      </c>
      <c r="B48" s="532" t="n">
        <v>2783</v>
      </c>
      <c r="C48" s="530" t="n">
        <v>100</v>
      </c>
      <c r="D48" s="530" t="n">
        <v>54</v>
      </c>
      <c r="E48" s="530" t="n">
        <v>1479</v>
      </c>
      <c r="F48" s="530" t="n">
        <v>39</v>
      </c>
      <c r="G48" s="530" t="n">
        <v>561</v>
      </c>
      <c r="H48" s="530" t="n">
        <v>550</v>
      </c>
      <c r="I48" s="530" t="n">
        <v>41507</v>
      </c>
      <c r="J48" s="530" t="n">
        <v>42870</v>
      </c>
      <c r="K48" s="530" t="n">
        <v>16702</v>
      </c>
      <c r="L48" s="530" t="n">
        <v>26168</v>
      </c>
      <c r="M48" s="530" t="n">
        <v>276</v>
      </c>
      <c r="N48" s="530" t="n">
        <v>40</v>
      </c>
    </row>
    <row r="49" customFormat="false" ht="12" hidden="false" customHeight="false" outlineLevel="0" collapsed="false">
      <c r="A49" s="526" t="s">
        <v>617</v>
      </c>
      <c r="B49" s="532" t="n">
        <v>2558</v>
      </c>
      <c r="C49" s="530" t="n">
        <v>121</v>
      </c>
      <c r="D49" s="530" t="n">
        <v>30</v>
      </c>
      <c r="E49" s="530" t="n">
        <v>1421</v>
      </c>
      <c r="F49" s="530" t="n">
        <v>45</v>
      </c>
      <c r="G49" s="530" t="n">
        <v>463</v>
      </c>
      <c r="H49" s="530" t="n">
        <v>478</v>
      </c>
      <c r="I49" s="530" t="n">
        <v>39664</v>
      </c>
      <c r="J49" s="530" t="n">
        <v>18841</v>
      </c>
      <c r="K49" s="530" t="n">
        <v>14077</v>
      </c>
      <c r="L49" s="530" t="n">
        <v>4764</v>
      </c>
      <c r="M49" s="530" t="n">
        <v>136</v>
      </c>
      <c r="N49" s="530" t="n">
        <v>45</v>
      </c>
    </row>
    <row r="50" customFormat="false" ht="12" hidden="false" customHeight="false" outlineLevel="0" collapsed="false">
      <c r="A50" s="526" t="s">
        <v>618</v>
      </c>
      <c r="B50" s="532" t="n">
        <v>2993</v>
      </c>
      <c r="C50" s="530" t="n">
        <v>146</v>
      </c>
      <c r="D50" s="530" t="n">
        <v>68</v>
      </c>
      <c r="E50" s="530" t="n">
        <v>1653</v>
      </c>
      <c r="F50" s="530" t="n">
        <v>40</v>
      </c>
      <c r="G50" s="530" t="n">
        <v>522</v>
      </c>
      <c r="H50" s="530" t="n">
        <v>564</v>
      </c>
      <c r="I50" s="530" t="n">
        <v>49741</v>
      </c>
      <c r="J50" s="530" t="n">
        <v>21230</v>
      </c>
      <c r="K50" s="530" t="n">
        <v>16985</v>
      </c>
      <c r="L50" s="530" t="n">
        <v>4245</v>
      </c>
      <c r="M50" s="530" t="n">
        <v>140</v>
      </c>
      <c r="N50" s="530" t="n">
        <v>45</v>
      </c>
    </row>
    <row r="51" customFormat="false" ht="12" hidden="false" customHeight="false" outlineLevel="0" collapsed="false">
      <c r="A51" s="526" t="s">
        <v>619</v>
      </c>
      <c r="B51" s="532" t="n">
        <v>3261</v>
      </c>
      <c r="C51" s="530" t="n">
        <v>157</v>
      </c>
      <c r="D51" s="530" t="n">
        <v>50</v>
      </c>
      <c r="E51" s="530" t="n">
        <v>1779</v>
      </c>
      <c r="F51" s="530" t="n">
        <v>56</v>
      </c>
      <c r="G51" s="530" t="n">
        <v>605</v>
      </c>
      <c r="H51" s="530" t="n">
        <v>614</v>
      </c>
      <c r="I51" s="530" t="n">
        <v>44749</v>
      </c>
      <c r="J51" s="530" t="n">
        <v>17969</v>
      </c>
      <c r="K51" s="530" t="n">
        <v>14755</v>
      </c>
      <c r="L51" s="530" t="n">
        <v>3214</v>
      </c>
      <c r="M51" s="530" t="n">
        <v>135</v>
      </c>
      <c r="N51" s="530" t="n">
        <v>47</v>
      </c>
    </row>
    <row r="52" customFormat="false" ht="12" hidden="false" customHeight="false" outlineLevel="0" collapsed="false">
      <c r="A52" s="526" t="s">
        <v>620</v>
      </c>
      <c r="B52" s="532" t="n">
        <v>3595</v>
      </c>
      <c r="C52" s="530" t="n">
        <v>153</v>
      </c>
      <c r="D52" s="530" t="n">
        <v>74</v>
      </c>
      <c r="E52" s="530" t="n">
        <v>1846</v>
      </c>
      <c r="F52" s="530" t="n">
        <v>100</v>
      </c>
      <c r="G52" s="530" t="n">
        <v>846</v>
      </c>
      <c r="H52" s="530" t="n">
        <v>576</v>
      </c>
      <c r="I52" s="530" t="n">
        <v>48299</v>
      </c>
      <c r="J52" s="530" t="n">
        <v>17221</v>
      </c>
      <c r="K52" s="530" t="n">
        <v>14129</v>
      </c>
      <c r="L52" s="530" t="n">
        <v>3092</v>
      </c>
      <c r="M52" s="530" t="n">
        <v>613</v>
      </c>
      <c r="N52" s="530" t="n">
        <v>49</v>
      </c>
    </row>
    <row r="53" customFormat="false" ht="12" hidden="false" customHeight="false" outlineLevel="0" collapsed="false">
      <c r="A53" s="526" t="s">
        <v>621</v>
      </c>
      <c r="B53" s="532" t="n">
        <v>4787</v>
      </c>
      <c r="C53" s="530" t="n">
        <v>194</v>
      </c>
      <c r="D53" s="530" t="n">
        <v>130</v>
      </c>
      <c r="E53" s="530" t="n">
        <v>2449</v>
      </c>
      <c r="F53" s="530" t="n">
        <v>125</v>
      </c>
      <c r="G53" s="530" t="n">
        <v>1204</v>
      </c>
      <c r="H53" s="530" t="n">
        <v>685</v>
      </c>
      <c r="I53" s="530" t="n">
        <v>46011</v>
      </c>
      <c r="J53" s="530" t="n">
        <v>28095</v>
      </c>
      <c r="K53" s="530" t="n">
        <v>24307</v>
      </c>
      <c r="L53" s="530" t="n">
        <v>3788</v>
      </c>
      <c r="M53" s="530" t="n">
        <v>98</v>
      </c>
      <c r="N53" s="530" t="n">
        <v>64</v>
      </c>
    </row>
    <row r="54" customFormat="false" ht="12" hidden="false" customHeight="false" outlineLevel="0" collapsed="false">
      <c r="A54" s="526" t="s">
        <v>622</v>
      </c>
      <c r="B54" s="532" t="n">
        <v>3883</v>
      </c>
      <c r="C54" s="530" t="n">
        <v>221</v>
      </c>
      <c r="D54" s="530" t="n">
        <v>222</v>
      </c>
      <c r="E54" s="530" t="n">
        <v>1842</v>
      </c>
      <c r="F54" s="530" t="n">
        <v>73</v>
      </c>
      <c r="G54" s="530" t="n">
        <v>830</v>
      </c>
      <c r="H54" s="530" t="n">
        <v>695</v>
      </c>
      <c r="I54" s="530" t="n">
        <v>45555</v>
      </c>
      <c r="J54" s="530" t="n">
        <v>23327</v>
      </c>
      <c r="K54" s="530" t="n">
        <v>20112</v>
      </c>
      <c r="L54" s="530" t="n">
        <v>3215</v>
      </c>
      <c r="M54" s="530" t="n">
        <v>498</v>
      </c>
      <c r="N54" s="530" t="n">
        <v>66</v>
      </c>
    </row>
    <row r="55" customFormat="false" ht="12" hidden="false" customHeight="true" outlineLevel="0" collapsed="false">
      <c r="A55" s="498"/>
      <c r="B55" s="498" t="s">
        <v>652</v>
      </c>
      <c r="C55" s="498"/>
      <c r="D55" s="498"/>
      <c r="E55" s="498"/>
      <c r="F55" s="498"/>
      <c r="G55" s="498"/>
      <c r="H55" s="498"/>
      <c r="I55" s="498"/>
      <c r="J55" s="498"/>
      <c r="K55" s="498"/>
      <c r="L55" s="498"/>
      <c r="M55" s="498"/>
      <c r="N55" s="498"/>
    </row>
    <row r="56" customFormat="false" ht="12" hidden="false" customHeight="false" outlineLevel="0" collapsed="false">
      <c r="A56" s="526" t="s">
        <v>609</v>
      </c>
      <c r="B56" s="529" t="n">
        <v>143413</v>
      </c>
      <c r="C56" s="530" t="n">
        <v>5528</v>
      </c>
      <c r="D56" s="530" t="n">
        <v>1087</v>
      </c>
      <c r="E56" s="530" t="n">
        <v>53614</v>
      </c>
      <c r="F56" s="530" t="n">
        <v>2093</v>
      </c>
      <c r="G56" s="530" t="n">
        <v>17796</v>
      </c>
      <c r="H56" s="530" t="n">
        <v>63295</v>
      </c>
      <c r="I56" s="531" t="n">
        <v>498842</v>
      </c>
      <c r="J56" s="530" t="n">
        <v>13231</v>
      </c>
      <c r="K56" s="530" t="n">
        <v>12174</v>
      </c>
      <c r="L56" s="530" t="n">
        <v>1057</v>
      </c>
      <c r="M56" s="530" t="n">
        <v>683</v>
      </c>
      <c r="N56" s="530" t="n">
        <v>50</v>
      </c>
    </row>
    <row r="57" customFormat="false" ht="12" hidden="false" customHeight="false" outlineLevel="0" collapsed="false">
      <c r="A57" s="498" t="s">
        <v>645</v>
      </c>
      <c r="B57" s="498"/>
      <c r="C57" s="498"/>
      <c r="D57" s="498"/>
      <c r="E57" s="498"/>
      <c r="F57" s="498"/>
      <c r="G57" s="498"/>
      <c r="H57" s="498"/>
      <c r="I57" s="498"/>
      <c r="J57" s="498"/>
      <c r="K57" s="498"/>
      <c r="L57" s="498"/>
      <c r="M57" s="498"/>
      <c r="N57" s="498"/>
    </row>
    <row r="58" customFormat="false" ht="12" hidden="false" customHeight="false" outlineLevel="0" collapsed="false">
      <c r="A58" s="526" t="s">
        <v>611</v>
      </c>
      <c r="B58" s="532" t="n">
        <v>11921</v>
      </c>
      <c r="C58" s="530" t="n">
        <v>573</v>
      </c>
      <c r="D58" s="530" t="n">
        <v>113</v>
      </c>
      <c r="E58" s="530" t="n">
        <v>4214</v>
      </c>
      <c r="F58" s="530" t="n">
        <v>198</v>
      </c>
      <c r="G58" s="530" t="n">
        <v>1505</v>
      </c>
      <c r="H58" s="530" t="n">
        <v>5318</v>
      </c>
      <c r="I58" s="530" t="n">
        <v>40203</v>
      </c>
      <c r="J58" s="530" t="n">
        <v>480</v>
      </c>
      <c r="K58" s="530" t="n">
        <v>397</v>
      </c>
      <c r="L58" s="530" t="n">
        <v>83</v>
      </c>
      <c r="M58" s="530" t="n">
        <v>64</v>
      </c>
      <c r="N58" s="530" t="n">
        <v>1</v>
      </c>
    </row>
    <row r="59" customFormat="false" ht="12" hidden="false" customHeight="false" outlineLevel="0" collapsed="false">
      <c r="A59" s="526" t="s">
        <v>612</v>
      </c>
      <c r="B59" s="532" t="n">
        <v>11347</v>
      </c>
      <c r="C59" s="530" t="n">
        <v>423</v>
      </c>
      <c r="D59" s="530" t="n">
        <v>104</v>
      </c>
      <c r="E59" s="530" t="n">
        <v>4293</v>
      </c>
      <c r="F59" s="530" t="n">
        <v>197</v>
      </c>
      <c r="G59" s="530" t="n">
        <v>1443</v>
      </c>
      <c r="H59" s="530" t="n">
        <v>4887</v>
      </c>
      <c r="I59" s="530" t="n">
        <v>39245</v>
      </c>
      <c r="J59" s="530" t="n">
        <v>373</v>
      </c>
      <c r="K59" s="530" t="n">
        <v>317</v>
      </c>
      <c r="L59" s="530" t="n">
        <v>56</v>
      </c>
      <c r="M59" s="530" t="n">
        <v>92</v>
      </c>
      <c r="N59" s="530" t="n">
        <v>4</v>
      </c>
    </row>
    <row r="60" customFormat="false" ht="12" hidden="false" customHeight="false" outlineLevel="0" collapsed="false">
      <c r="A60" s="526" t="s">
        <v>613</v>
      </c>
      <c r="B60" s="532" t="n">
        <v>13605</v>
      </c>
      <c r="C60" s="530" t="n">
        <v>517</v>
      </c>
      <c r="D60" s="530" t="n">
        <v>107</v>
      </c>
      <c r="E60" s="530" t="n">
        <v>5242</v>
      </c>
      <c r="F60" s="530" t="n">
        <v>184</v>
      </c>
      <c r="G60" s="530" t="n">
        <v>1730</v>
      </c>
      <c r="H60" s="530" t="n">
        <v>5825</v>
      </c>
      <c r="I60" s="530" t="n">
        <v>45180</v>
      </c>
      <c r="J60" s="530" t="n">
        <v>592</v>
      </c>
      <c r="K60" s="530" t="n">
        <v>538</v>
      </c>
      <c r="L60" s="530" t="n">
        <v>54</v>
      </c>
      <c r="M60" s="530" t="n">
        <v>22</v>
      </c>
      <c r="N60" s="530" t="n">
        <v>4</v>
      </c>
    </row>
    <row r="61" customFormat="false" ht="12" hidden="false" customHeight="false" outlineLevel="0" collapsed="false">
      <c r="A61" s="526" t="s">
        <v>614</v>
      </c>
      <c r="B61" s="532" t="n">
        <v>11417</v>
      </c>
      <c r="C61" s="530" t="n">
        <v>477</v>
      </c>
      <c r="D61" s="530" t="n">
        <v>103</v>
      </c>
      <c r="E61" s="530" t="n">
        <v>4961</v>
      </c>
      <c r="F61" s="530" t="n">
        <v>124</v>
      </c>
      <c r="G61" s="530" t="n">
        <v>1449</v>
      </c>
      <c r="H61" s="530" t="n">
        <v>4303</v>
      </c>
      <c r="I61" s="530" t="n">
        <v>39030</v>
      </c>
      <c r="J61" s="530" t="n">
        <v>1341</v>
      </c>
      <c r="K61" s="530" t="n">
        <v>1237</v>
      </c>
      <c r="L61" s="530" t="n">
        <v>104</v>
      </c>
      <c r="M61" s="530" t="n">
        <v>133</v>
      </c>
      <c r="N61" s="530" t="n">
        <v>4</v>
      </c>
    </row>
    <row r="62" customFormat="false" ht="12" hidden="false" customHeight="false" outlineLevel="0" collapsed="false">
      <c r="A62" s="526" t="s">
        <v>615</v>
      </c>
      <c r="B62" s="532" t="n">
        <v>12631</v>
      </c>
      <c r="C62" s="530" t="n">
        <v>310</v>
      </c>
      <c r="D62" s="530" t="n">
        <v>104</v>
      </c>
      <c r="E62" s="530" t="n">
        <v>5948</v>
      </c>
      <c r="F62" s="530" t="n">
        <v>214</v>
      </c>
      <c r="G62" s="530" t="n">
        <v>1505</v>
      </c>
      <c r="H62" s="530" t="n">
        <v>4550</v>
      </c>
      <c r="I62" s="530" t="n">
        <v>44248</v>
      </c>
      <c r="J62" s="530" t="n">
        <v>912</v>
      </c>
      <c r="K62" s="530" t="n">
        <v>870</v>
      </c>
      <c r="L62" s="530" t="n">
        <v>42</v>
      </c>
      <c r="M62" s="530" t="n">
        <v>51</v>
      </c>
      <c r="N62" s="530" t="n">
        <v>4</v>
      </c>
    </row>
    <row r="63" customFormat="false" ht="12" hidden="false" customHeight="false" outlineLevel="0" collapsed="false">
      <c r="A63" s="526" t="s">
        <v>616</v>
      </c>
      <c r="B63" s="532" t="n">
        <v>9901</v>
      </c>
      <c r="C63" s="530" t="n">
        <v>226</v>
      </c>
      <c r="D63" s="530" t="n">
        <v>53</v>
      </c>
      <c r="E63" s="530" t="n">
        <v>3794</v>
      </c>
      <c r="F63" s="530" t="n">
        <v>157</v>
      </c>
      <c r="G63" s="530" t="n">
        <v>1245</v>
      </c>
      <c r="H63" s="530" t="n">
        <v>4426</v>
      </c>
      <c r="I63" s="530" t="n">
        <v>39022</v>
      </c>
      <c r="J63" s="530" t="n">
        <v>1191</v>
      </c>
      <c r="K63" s="530" t="n">
        <v>1090</v>
      </c>
      <c r="L63" s="530" t="n">
        <v>101</v>
      </c>
      <c r="M63" s="530" t="n">
        <v>61</v>
      </c>
      <c r="N63" s="530" t="n">
        <v>5</v>
      </c>
    </row>
    <row r="64" customFormat="false" ht="12" hidden="false" customHeight="false" outlineLevel="0" collapsed="false">
      <c r="A64" s="526" t="s">
        <v>617</v>
      </c>
      <c r="B64" s="532" t="n">
        <v>7826</v>
      </c>
      <c r="C64" s="530" t="n">
        <v>213</v>
      </c>
      <c r="D64" s="530" t="n">
        <v>30</v>
      </c>
      <c r="E64" s="530" t="n">
        <v>2863</v>
      </c>
      <c r="F64" s="530" t="n">
        <v>122</v>
      </c>
      <c r="G64" s="530" t="n">
        <v>830</v>
      </c>
      <c r="H64" s="530" t="n">
        <v>3768</v>
      </c>
      <c r="I64" s="530" t="n">
        <v>39376</v>
      </c>
      <c r="J64" s="530" t="n">
        <v>1014</v>
      </c>
      <c r="K64" s="530" t="n">
        <v>979</v>
      </c>
      <c r="L64" s="530" t="n">
        <v>35</v>
      </c>
      <c r="M64" s="530" t="n">
        <v>39</v>
      </c>
      <c r="N64" s="530" t="n">
        <v>2</v>
      </c>
    </row>
    <row r="65" customFormat="false" ht="12" hidden="false" customHeight="false" outlineLevel="0" collapsed="false">
      <c r="A65" s="526" t="s">
        <v>618</v>
      </c>
      <c r="B65" s="532" t="n">
        <v>13127</v>
      </c>
      <c r="C65" s="530" t="n">
        <v>447</v>
      </c>
      <c r="D65" s="530" t="n">
        <v>96</v>
      </c>
      <c r="E65" s="530" t="n">
        <v>4989</v>
      </c>
      <c r="F65" s="530" t="n">
        <v>148</v>
      </c>
      <c r="G65" s="530" t="n">
        <v>1468</v>
      </c>
      <c r="H65" s="530" t="n">
        <v>5979</v>
      </c>
      <c r="I65" s="530" t="n">
        <v>44762</v>
      </c>
      <c r="J65" s="530" t="n">
        <v>1425</v>
      </c>
      <c r="K65" s="530" t="n">
        <v>1343</v>
      </c>
      <c r="L65" s="530" t="n">
        <v>82</v>
      </c>
      <c r="M65" s="530" t="n">
        <v>78</v>
      </c>
      <c r="N65" s="530" t="n">
        <v>6</v>
      </c>
    </row>
    <row r="66" customFormat="false" ht="12" hidden="false" customHeight="false" outlineLevel="0" collapsed="false">
      <c r="A66" s="526" t="s">
        <v>619</v>
      </c>
      <c r="B66" s="532" t="n">
        <v>13356</v>
      </c>
      <c r="C66" s="530" t="n">
        <v>585</v>
      </c>
      <c r="D66" s="530" t="n">
        <v>81</v>
      </c>
      <c r="E66" s="530" t="n">
        <v>4468</v>
      </c>
      <c r="F66" s="530" t="n">
        <v>200</v>
      </c>
      <c r="G66" s="530" t="n">
        <v>1626</v>
      </c>
      <c r="H66" s="530" t="n">
        <v>6396</v>
      </c>
      <c r="I66" s="530" t="n">
        <v>40807</v>
      </c>
      <c r="J66" s="530" t="n">
        <v>1094</v>
      </c>
      <c r="K66" s="530" t="n">
        <v>1027</v>
      </c>
      <c r="L66" s="530" t="n">
        <v>67</v>
      </c>
      <c r="M66" s="530" t="n">
        <v>38</v>
      </c>
      <c r="N66" s="530" t="n">
        <v>5</v>
      </c>
    </row>
    <row r="67" customFormat="false" ht="12" hidden="false" customHeight="false" outlineLevel="0" collapsed="false">
      <c r="A67" s="526" t="s">
        <v>620</v>
      </c>
      <c r="B67" s="532" t="n">
        <v>11937</v>
      </c>
      <c r="C67" s="530" t="n">
        <v>464</v>
      </c>
      <c r="D67" s="530" t="n">
        <v>101</v>
      </c>
      <c r="E67" s="530" t="n">
        <v>4152</v>
      </c>
      <c r="F67" s="530" t="n">
        <v>205</v>
      </c>
      <c r="G67" s="530" t="n">
        <v>1426</v>
      </c>
      <c r="H67" s="530" t="n">
        <v>5589</v>
      </c>
      <c r="I67" s="530" t="n">
        <v>35793</v>
      </c>
      <c r="J67" s="530" t="n">
        <v>1595</v>
      </c>
      <c r="K67" s="530" t="n">
        <v>1556</v>
      </c>
      <c r="L67" s="530" t="n">
        <v>39</v>
      </c>
      <c r="M67" s="530" t="n">
        <v>39</v>
      </c>
      <c r="N67" s="530" t="n">
        <v>5</v>
      </c>
    </row>
    <row r="68" customFormat="false" ht="12" hidden="false" customHeight="false" outlineLevel="0" collapsed="false">
      <c r="A68" s="526" t="s">
        <v>621</v>
      </c>
      <c r="B68" s="532" t="n">
        <v>15690</v>
      </c>
      <c r="C68" s="530" t="n">
        <v>611</v>
      </c>
      <c r="D68" s="530" t="n">
        <v>106</v>
      </c>
      <c r="E68" s="530" t="n">
        <v>5538</v>
      </c>
      <c r="F68" s="530" t="n">
        <v>238</v>
      </c>
      <c r="G68" s="530" t="n">
        <v>2056</v>
      </c>
      <c r="H68" s="530" t="n">
        <v>7141</v>
      </c>
      <c r="I68" s="530" t="n">
        <v>43846</v>
      </c>
      <c r="J68" s="530" t="n">
        <v>2424</v>
      </c>
      <c r="K68" s="530" t="n">
        <v>2152</v>
      </c>
      <c r="L68" s="530" t="n">
        <v>272</v>
      </c>
      <c r="M68" s="530" t="n">
        <v>46</v>
      </c>
      <c r="N68" s="530" t="n">
        <v>3</v>
      </c>
    </row>
    <row r="69" customFormat="false" ht="12" hidden="false" customHeight="false" outlineLevel="0" collapsed="false">
      <c r="A69" s="526" t="s">
        <v>622</v>
      </c>
      <c r="B69" s="532" t="n">
        <v>10655</v>
      </c>
      <c r="C69" s="530" t="n">
        <v>682</v>
      </c>
      <c r="D69" s="530" t="n">
        <v>89</v>
      </c>
      <c r="E69" s="530" t="n">
        <v>3152</v>
      </c>
      <c r="F69" s="530" t="n">
        <v>106</v>
      </c>
      <c r="G69" s="530" t="n">
        <v>1513</v>
      </c>
      <c r="H69" s="530" t="n">
        <v>5113</v>
      </c>
      <c r="I69" s="530" t="n">
        <v>47330</v>
      </c>
      <c r="J69" s="530" t="n">
        <v>790</v>
      </c>
      <c r="K69" s="530" t="n">
        <v>668</v>
      </c>
      <c r="L69" s="530" t="n">
        <v>122</v>
      </c>
      <c r="M69" s="530" t="n">
        <v>20</v>
      </c>
      <c r="N69" s="530" t="n">
        <v>7</v>
      </c>
    </row>
    <row r="70" customFormat="false" ht="12" hidden="false" customHeight="false" outlineLevel="0" collapsed="false">
      <c r="A70" s="498"/>
      <c r="B70" s="530"/>
      <c r="C70" s="530"/>
      <c r="D70" s="530"/>
      <c r="E70" s="530"/>
      <c r="F70" s="530"/>
      <c r="G70" s="530"/>
      <c r="H70" s="530"/>
      <c r="I70" s="530"/>
      <c r="J70" s="530"/>
      <c r="K70" s="530"/>
      <c r="L70" s="530"/>
      <c r="M70" s="530"/>
      <c r="N70" s="530"/>
    </row>
    <row r="71" customFormat="false" ht="12" hidden="false" customHeight="false" outlineLevel="0" collapsed="false">
      <c r="A71" s="533"/>
      <c r="B71" s="530"/>
      <c r="C71" s="530"/>
      <c r="D71" s="530"/>
      <c r="E71" s="530"/>
      <c r="F71" s="530"/>
      <c r="G71" s="530"/>
      <c r="H71" s="530"/>
      <c r="I71" s="530"/>
      <c r="J71" s="530"/>
      <c r="K71" s="530"/>
      <c r="L71" s="530"/>
      <c r="M71" s="530"/>
      <c r="N71" s="530"/>
    </row>
    <row r="72" customFormat="false" ht="12" hidden="false" customHeight="false" outlineLevel="0" collapsed="false">
      <c r="A72" s="498"/>
      <c r="B72" s="530"/>
      <c r="C72" s="530"/>
      <c r="D72" s="530"/>
      <c r="E72" s="530"/>
      <c r="F72" s="530"/>
      <c r="G72" s="530"/>
      <c r="H72" s="530"/>
      <c r="I72" s="530"/>
      <c r="J72" s="530"/>
      <c r="K72" s="530"/>
      <c r="L72" s="530"/>
      <c r="M72" s="530"/>
      <c r="N72" s="530"/>
    </row>
    <row r="73" customFormat="false" ht="12" hidden="false" customHeight="true" outlineLevel="0" collapsed="false">
      <c r="A73" s="498" t="s">
        <v>640</v>
      </c>
      <c r="B73" s="498"/>
      <c r="C73" s="498"/>
      <c r="D73" s="498"/>
      <c r="E73" s="498"/>
      <c r="F73" s="498"/>
      <c r="G73" s="498"/>
      <c r="H73" s="498"/>
      <c r="I73" s="498"/>
      <c r="J73" s="498"/>
      <c r="K73" s="498"/>
      <c r="L73" s="498"/>
      <c r="M73" s="498"/>
      <c r="N73" s="498"/>
    </row>
    <row r="74" customFormat="false" ht="12" hidden="false" customHeight="true" outlineLevel="0" collapsed="false">
      <c r="A74" s="498" t="s">
        <v>641</v>
      </c>
      <c r="B74" s="498"/>
      <c r="C74" s="498"/>
      <c r="D74" s="498"/>
      <c r="E74" s="498"/>
      <c r="F74" s="498"/>
      <c r="G74" s="498"/>
      <c r="H74" s="498"/>
      <c r="I74" s="498"/>
      <c r="J74" s="498"/>
      <c r="K74" s="498"/>
      <c r="L74" s="498"/>
      <c r="M74" s="498"/>
      <c r="N74" s="498"/>
    </row>
    <row r="75" customFormat="false" ht="12" hidden="false" customHeight="true" outlineLevel="0" collapsed="false">
      <c r="A75" s="498" t="s">
        <v>642</v>
      </c>
      <c r="B75" s="498"/>
      <c r="C75" s="498"/>
      <c r="D75" s="498"/>
      <c r="E75" s="498"/>
      <c r="F75" s="498"/>
      <c r="G75" s="498"/>
      <c r="H75" s="498"/>
      <c r="I75" s="498"/>
      <c r="J75" s="498"/>
      <c r="K75" s="498"/>
      <c r="L75" s="498"/>
      <c r="M75" s="498"/>
      <c r="N75" s="498"/>
    </row>
    <row r="76" customFormat="false" ht="12" hidden="false" customHeight="true" outlineLevel="0" collapsed="false">
      <c r="A76" s="498" t="s">
        <v>643</v>
      </c>
      <c r="B76" s="498"/>
      <c r="C76" s="498"/>
      <c r="D76" s="498"/>
      <c r="E76" s="498"/>
      <c r="F76" s="498"/>
      <c r="G76" s="498"/>
      <c r="H76" s="498"/>
      <c r="I76" s="498"/>
      <c r="J76" s="498"/>
      <c r="K76" s="498"/>
      <c r="L76" s="498"/>
      <c r="M76" s="498"/>
      <c r="N76" s="498"/>
    </row>
    <row r="78" customFormat="false" ht="12" hidden="false" customHeight="true" outlineLevel="0" collapsed="false">
      <c r="A78" s="497" t="s">
        <v>440</v>
      </c>
      <c r="B78" s="497"/>
      <c r="C78" s="497"/>
      <c r="I78" s="497" t="s">
        <v>440</v>
      </c>
      <c r="J78" s="497"/>
      <c r="K78" s="497"/>
    </row>
  </sheetData>
  <mergeCells count="17">
    <mergeCell ref="A1:C1"/>
    <mergeCell ref="I1:K1"/>
    <mergeCell ref="A2:C2"/>
    <mergeCell ref="I2:K2"/>
    <mergeCell ref="A4:C4"/>
    <mergeCell ref="I4:K4"/>
    <mergeCell ref="A9:N9"/>
    <mergeCell ref="B10:C10"/>
    <mergeCell ref="B25:C25"/>
    <mergeCell ref="B40:C40"/>
    <mergeCell ref="B55:C55"/>
    <mergeCell ref="A73:D73"/>
    <mergeCell ref="A74:D74"/>
    <mergeCell ref="A75:D75"/>
    <mergeCell ref="A76:D76"/>
    <mergeCell ref="A78:C78"/>
    <mergeCell ref="I78:K78"/>
  </mergeCells>
  <printOptions headings="false" gridLines="false" gridLinesSet="true" horizontalCentered="false" verticalCentered="false"/>
  <pageMargins left="0.3" right="0.35" top="0.479861111111111" bottom="0.209722222222222" header="0.511811023622047" footer="0.511811023622047"/>
  <pageSetup paperSize="1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28125" defaultRowHeight="12" zeroHeight="false" outlineLevelRow="0" outlineLevelCol="0"/>
  <cols>
    <col collapsed="false" customWidth="true" hidden="false" outlineLevel="0" max="1" min="1" style="515" width="28.42"/>
    <col collapsed="false" customWidth="true" hidden="false" outlineLevel="0" max="8" min="2" style="515" width="14.7"/>
    <col collapsed="false" customWidth="true" hidden="false" outlineLevel="0" max="9" min="9" style="515" width="19.99"/>
    <col collapsed="false" customWidth="true" hidden="false" outlineLevel="0" max="10" min="10" style="515" width="20.42"/>
    <col collapsed="false" customWidth="true" hidden="false" outlineLevel="0" max="14" min="11" style="515" width="22.13"/>
    <col collapsed="false" customWidth="false" hidden="false" outlineLevel="0" max="257" min="15" style="515" width="9.13"/>
  </cols>
  <sheetData>
    <row r="1" s="517" customFormat="true" ht="12" hidden="false" customHeight="true" outlineLevel="0" collapsed="false">
      <c r="A1" s="516" t="s">
        <v>653</v>
      </c>
      <c r="B1" s="516"/>
      <c r="C1" s="516"/>
      <c r="D1" s="516"/>
      <c r="E1" s="516"/>
      <c r="F1" s="516"/>
      <c r="G1" s="516"/>
      <c r="H1" s="516"/>
      <c r="I1" s="516" t="s">
        <v>653</v>
      </c>
      <c r="J1" s="516"/>
      <c r="K1" s="516"/>
      <c r="L1" s="516"/>
      <c r="M1" s="516"/>
      <c r="N1" s="516"/>
    </row>
    <row r="2" customFormat="false" ht="12" hidden="false" customHeight="true" outlineLevel="0" collapsed="false">
      <c r="A2" s="498" t="s">
        <v>595</v>
      </c>
      <c r="B2" s="498"/>
      <c r="C2" s="498"/>
      <c r="D2" s="498"/>
      <c r="E2" s="498"/>
      <c r="F2" s="498"/>
      <c r="G2" s="498"/>
      <c r="H2" s="498"/>
      <c r="I2" s="498" t="s">
        <v>595</v>
      </c>
      <c r="J2" s="498"/>
      <c r="K2" s="498"/>
      <c r="L2" s="498"/>
      <c r="M2" s="498"/>
      <c r="N2" s="498"/>
    </row>
    <row r="3" customFormat="false" ht="12" hidden="false" customHeight="false" outlineLevel="0" collapsed="false">
      <c r="A3" s="498"/>
      <c r="B3" s="498"/>
      <c r="C3" s="498"/>
      <c r="D3" s="498"/>
      <c r="E3" s="498"/>
      <c r="F3" s="498"/>
      <c r="G3" s="498"/>
      <c r="H3" s="498"/>
      <c r="I3" s="498"/>
      <c r="J3" s="498"/>
      <c r="K3" s="498"/>
      <c r="L3" s="498"/>
      <c r="M3" s="498"/>
      <c r="N3" s="498"/>
    </row>
    <row r="4" customFormat="false" ht="12" hidden="false" customHeight="true" outlineLevel="0" collapsed="false">
      <c r="A4" s="498" t="s">
        <v>134</v>
      </c>
      <c r="B4" s="498"/>
      <c r="C4" s="498"/>
      <c r="D4" s="498"/>
      <c r="E4" s="498"/>
      <c r="F4" s="498"/>
      <c r="G4" s="498"/>
      <c r="H4" s="498"/>
      <c r="I4" s="498" t="s">
        <v>134</v>
      </c>
      <c r="J4" s="498"/>
      <c r="K4" s="498"/>
      <c r="L4" s="498"/>
      <c r="M4" s="498"/>
      <c r="N4" s="498"/>
    </row>
    <row r="5" customFormat="false" ht="12" hidden="false" customHeight="false" outlineLevel="0" collapsed="false">
      <c r="A5" s="498"/>
      <c r="B5" s="498"/>
      <c r="C5" s="498"/>
      <c r="D5" s="498"/>
      <c r="E5" s="498"/>
      <c r="F5" s="498"/>
      <c r="G5" s="498"/>
      <c r="H5" s="498"/>
      <c r="I5" s="498"/>
      <c r="J5" s="498"/>
      <c r="K5" s="498"/>
      <c r="L5" s="498"/>
      <c r="M5" s="498"/>
      <c r="N5" s="498"/>
    </row>
    <row r="6" customFormat="false" ht="12" hidden="false" customHeight="false" outlineLevel="0" collapsed="false">
      <c r="A6" s="518" t="s">
        <v>486</v>
      </c>
      <c r="B6" s="519"/>
      <c r="C6" s="519"/>
      <c r="D6" s="519"/>
      <c r="E6" s="519"/>
      <c r="F6" s="519"/>
      <c r="G6" s="519"/>
      <c r="H6" s="520"/>
      <c r="I6" s="521"/>
      <c r="J6" s="519"/>
      <c r="K6" s="519"/>
      <c r="L6" s="519"/>
      <c r="M6" s="519"/>
      <c r="N6" s="520"/>
    </row>
    <row r="7" customFormat="false" ht="12" hidden="false" customHeight="false" outlineLevel="0" collapsed="false">
      <c r="A7" s="522" t="s">
        <v>596</v>
      </c>
      <c r="B7" s="523" t="s">
        <v>189</v>
      </c>
      <c r="C7" s="524"/>
      <c r="D7" s="524"/>
      <c r="E7" s="524"/>
      <c r="F7" s="524"/>
      <c r="G7" s="523" t="s">
        <v>597</v>
      </c>
      <c r="H7" s="525"/>
      <c r="I7" s="526"/>
      <c r="J7" s="523" t="s">
        <v>535</v>
      </c>
      <c r="K7" s="524"/>
      <c r="L7" s="523" t="s">
        <v>598</v>
      </c>
      <c r="M7" s="524"/>
      <c r="N7" s="527" t="s">
        <v>597</v>
      </c>
    </row>
    <row r="8" customFormat="false" ht="13.5" hidden="false" customHeight="false" outlineLevel="0" collapsed="false">
      <c r="A8" s="522" t="s">
        <v>187</v>
      </c>
      <c r="B8" s="523" t="s">
        <v>138</v>
      </c>
      <c r="C8" s="523" t="s">
        <v>599</v>
      </c>
      <c r="D8" s="523" t="s">
        <v>600</v>
      </c>
      <c r="E8" s="523" t="s">
        <v>601</v>
      </c>
      <c r="F8" s="523" t="s">
        <v>602</v>
      </c>
      <c r="G8" s="523" t="s">
        <v>603</v>
      </c>
      <c r="H8" s="527" t="s">
        <v>346</v>
      </c>
      <c r="I8" s="522" t="s">
        <v>374</v>
      </c>
      <c r="J8" s="523" t="s">
        <v>138</v>
      </c>
      <c r="K8" s="523" t="s">
        <v>604</v>
      </c>
      <c r="L8" s="523" t="s">
        <v>535</v>
      </c>
      <c r="M8" s="523" t="s">
        <v>605</v>
      </c>
      <c r="N8" s="527" t="s">
        <v>606</v>
      </c>
    </row>
    <row r="9" customFormat="false" ht="12" hidden="false" customHeight="false" outlineLevel="0" collapsed="false">
      <c r="A9" s="528"/>
      <c r="B9" s="528"/>
      <c r="C9" s="528"/>
      <c r="D9" s="528"/>
      <c r="E9" s="528"/>
      <c r="F9" s="528"/>
      <c r="G9" s="528"/>
      <c r="H9" s="528"/>
      <c r="I9" s="528"/>
      <c r="J9" s="528"/>
      <c r="K9" s="528"/>
      <c r="L9" s="528"/>
      <c r="M9" s="528"/>
      <c r="N9" s="528"/>
    </row>
    <row r="10" customFormat="false" ht="12" hidden="false" customHeight="true" outlineLevel="0" collapsed="false">
      <c r="A10" s="498"/>
      <c r="B10" s="498" t="s">
        <v>654</v>
      </c>
      <c r="C10" s="498"/>
      <c r="D10" s="498"/>
      <c r="E10" s="498"/>
      <c r="F10" s="498"/>
      <c r="G10" s="498"/>
      <c r="H10" s="498"/>
      <c r="I10" s="498"/>
      <c r="J10" s="498"/>
      <c r="K10" s="498"/>
      <c r="L10" s="498"/>
      <c r="M10" s="498"/>
      <c r="N10" s="498"/>
    </row>
    <row r="11" customFormat="false" ht="12" hidden="false" customHeight="false" outlineLevel="0" collapsed="false">
      <c r="A11" s="526" t="s">
        <v>609</v>
      </c>
      <c r="B11" s="529" t="n">
        <v>574188</v>
      </c>
      <c r="C11" s="531" t="n">
        <v>138836</v>
      </c>
      <c r="D11" s="530" t="n">
        <v>2121</v>
      </c>
      <c r="E11" s="531" t="n">
        <v>240329</v>
      </c>
      <c r="F11" s="530" t="n">
        <v>4391</v>
      </c>
      <c r="G11" s="530" t="n">
        <v>34941</v>
      </c>
      <c r="H11" s="531" t="n">
        <v>153570</v>
      </c>
      <c r="I11" s="531" t="n">
        <v>18301554</v>
      </c>
      <c r="J11" s="530" t="n">
        <v>70709</v>
      </c>
      <c r="K11" s="530" t="n">
        <v>53310</v>
      </c>
      <c r="L11" s="530" t="n">
        <v>17399</v>
      </c>
      <c r="M11" s="530" t="n">
        <v>625</v>
      </c>
      <c r="N11" s="530" t="n">
        <v>1812</v>
      </c>
    </row>
    <row r="12" customFormat="false" ht="12" hidden="false" customHeight="false" outlineLevel="0" collapsed="false">
      <c r="A12" s="498" t="s">
        <v>645</v>
      </c>
      <c r="B12" s="498"/>
      <c r="C12" s="498"/>
      <c r="D12" s="498"/>
      <c r="E12" s="498"/>
      <c r="F12" s="498"/>
      <c r="G12" s="498"/>
      <c r="H12" s="498"/>
      <c r="I12" s="498"/>
      <c r="J12" s="498"/>
      <c r="K12" s="498"/>
      <c r="L12" s="498"/>
      <c r="M12" s="498"/>
      <c r="N12" s="498"/>
    </row>
    <row r="13" customFormat="false" ht="12" hidden="false" customHeight="false" outlineLevel="0" collapsed="false">
      <c r="A13" s="526" t="s">
        <v>611</v>
      </c>
      <c r="B13" s="532" t="n">
        <v>45150</v>
      </c>
      <c r="C13" s="530" t="n">
        <v>10600</v>
      </c>
      <c r="D13" s="530" t="n">
        <v>129</v>
      </c>
      <c r="E13" s="530" t="n">
        <v>18228</v>
      </c>
      <c r="F13" s="530" t="n">
        <v>270</v>
      </c>
      <c r="G13" s="530" t="n">
        <v>2842</v>
      </c>
      <c r="H13" s="530" t="n">
        <v>13081</v>
      </c>
      <c r="I13" s="531" t="n">
        <v>1441779</v>
      </c>
      <c r="J13" s="530" t="n">
        <v>4211</v>
      </c>
      <c r="K13" s="530" t="n">
        <v>3474</v>
      </c>
      <c r="L13" s="530" t="n">
        <v>737</v>
      </c>
      <c r="M13" s="530" t="n">
        <v>11</v>
      </c>
      <c r="N13" s="530" t="n">
        <v>136</v>
      </c>
    </row>
    <row r="14" customFormat="false" ht="12" hidden="false" customHeight="false" outlineLevel="0" collapsed="false">
      <c r="A14" s="526" t="s">
        <v>612</v>
      </c>
      <c r="B14" s="532" t="n">
        <v>46600</v>
      </c>
      <c r="C14" s="530" t="n">
        <v>10966</v>
      </c>
      <c r="D14" s="530" t="n">
        <v>150</v>
      </c>
      <c r="E14" s="530" t="n">
        <v>20501</v>
      </c>
      <c r="F14" s="530" t="n">
        <v>381</v>
      </c>
      <c r="G14" s="530" t="n">
        <v>2939</v>
      </c>
      <c r="H14" s="530" t="n">
        <v>11663</v>
      </c>
      <c r="I14" s="531" t="n">
        <v>1497566</v>
      </c>
      <c r="J14" s="530" t="n">
        <v>4043</v>
      </c>
      <c r="K14" s="530" t="n">
        <v>3109</v>
      </c>
      <c r="L14" s="530" t="n">
        <v>934</v>
      </c>
      <c r="M14" s="530" t="n">
        <v>11</v>
      </c>
      <c r="N14" s="530" t="n">
        <v>121</v>
      </c>
    </row>
    <row r="15" customFormat="false" ht="12" hidden="false" customHeight="false" outlineLevel="0" collapsed="false">
      <c r="A15" s="526" t="s">
        <v>613</v>
      </c>
      <c r="B15" s="532" t="n">
        <v>53357</v>
      </c>
      <c r="C15" s="530" t="n">
        <v>13422</v>
      </c>
      <c r="D15" s="530" t="n">
        <v>142</v>
      </c>
      <c r="E15" s="530" t="n">
        <v>22486</v>
      </c>
      <c r="F15" s="530" t="n">
        <v>362</v>
      </c>
      <c r="G15" s="530" t="n">
        <v>3295</v>
      </c>
      <c r="H15" s="530" t="n">
        <v>13650</v>
      </c>
      <c r="I15" s="531" t="n">
        <v>1678621</v>
      </c>
      <c r="J15" s="530" t="n">
        <v>4818</v>
      </c>
      <c r="K15" s="530" t="n">
        <v>3845</v>
      </c>
      <c r="L15" s="530" t="n">
        <v>973</v>
      </c>
      <c r="M15" s="530" t="n">
        <v>38</v>
      </c>
      <c r="N15" s="530" t="n">
        <v>160</v>
      </c>
    </row>
    <row r="16" customFormat="false" ht="12" hidden="false" customHeight="false" outlineLevel="0" collapsed="false">
      <c r="A16" s="526" t="s">
        <v>614</v>
      </c>
      <c r="B16" s="532" t="n">
        <v>44869</v>
      </c>
      <c r="C16" s="530" t="n">
        <v>11716</v>
      </c>
      <c r="D16" s="530" t="n">
        <v>134</v>
      </c>
      <c r="E16" s="530" t="n">
        <v>19562</v>
      </c>
      <c r="F16" s="530" t="n">
        <v>296</v>
      </c>
      <c r="G16" s="530" t="n">
        <v>2726</v>
      </c>
      <c r="H16" s="530" t="n">
        <v>10435</v>
      </c>
      <c r="I16" s="531" t="n">
        <v>1485034</v>
      </c>
      <c r="J16" s="530" t="n">
        <v>6270</v>
      </c>
      <c r="K16" s="530" t="n">
        <v>4554</v>
      </c>
      <c r="L16" s="530" t="n">
        <v>1716</v>
      </c>
      <c r="M16" s="530" t="n">
        <v>63</v>
      </c>
      <c r="N16" s="530" t="n">
        <v>135</v>
      </c>
    </row>
    <row r="17" customFormat="false" ht="12" hidden="false" customHeight="false" outlineLevel="0" collapsed="false">
      <c r="A17" s="526" t="s">
        <v>615</v>
      </c>
      <c r="B17" s="532" t="n">
        <v>45705</v>
      </c>
      <c r="C17" s="530" t="n">
        <v>10233</v>
      </c>
      <c r="D17" s="530" t="n">
        <v>598</v>
      </c>
      <c r="E17" s="530" t="n">
        <v>17403</v>
      </c>
      <c r="F17" s="530" t="n">
        <v>771</v>
      </c>
      <c r="G17" s="530" t="n">
        <v>2794</v>
      </c>
      <c r="H17" s="530" t="n">
        <v>13906</v>
      </c>
      <c r="I17" s="531" t="n">
        <v>1367722</v>
      </c>
      <c r="J17" s="530" t="n">
        <v>5255</v>
      </c>
      <c r="K17" s="530" t="n">
        <v>3638</v>
      </c>
      <c r="L17" s="530" t="n">
        <v>1617</v>
      </c>
      <c r="M17" s="530" t="n">
        <v>47</v>
      </c>
      <c r="N17" s="530" t="n">
        <v>124</v>
      </c>
    </row>
    <row r="18" customFormat="false" ht="12" hidden="false" customHeight="false" outlineLevel="0" collapsed="false">
      <c r="A18" s="526" t="s">
        <v>616</v>
      </c>
      <c r="B18" s="532" t="n">
        <v>45027</v>
      </c>
      <c r="C18" s="530" t="n">
        <v>11548</v>
      </c>
      <c r="D18" s="530" t="n">
        <v>136</v>
      </c>
      <c r="E18" s="530" t="n">
        <v>20370</v>
      </c>
      <c r="F18" s="530" t="n">
        <v>175</v>
      </c>
      <c r="G18" s="530" t="n">
        <v>2324</v>
      </c>
      <c r="H18" s="530" t="n">
        <v>10474</v>
      </c>
      <c r="I18" s="531" t="n">
        <v>1480072</v>
      </c>
      <c r="J18" s="530" t="n">
        <v>4883</v>
      </c>
      <c r="K18" s="530" t="n">
        <v>3836</v>
      </c>
      <c r="L18" s="530" t="n">
        <v>1047</v>
      </c>
      <c r="M18" s="530" t="n">
        <v>65</v>
      </c>
      <c r="N18" s="530" t="n">
        <v>141</v>
      </c>
    </row>
    <row r="19" customFormat="false" ht="12" hidden="false" customHeight="false" outlineLevel="0" collapsed="false">
      <c r="A19" s="526" t="s">
        <v>617</v>
      </c>
      <c r="B19" s="532" t="n">
        <v>42527</v>
      </c>
      <c r="C19" s="530" t="n">
        <v>10096</v>
      </c>
      <c r="D19" s="530" t="n">
        <v>136</v>
      </c>
      <c r="E19" s="530" t="n">
        <v>19575</v>
      </c>
      <c r="F19" s="530" t="n">
        <v>119</v>
      </c>
      <c r="G19" s="530" t="n">
        <v>2196</v>
      </c>
      <c r="H19" s="530" t="n">
        <v>10405</v>
      </c>
      <c r="I19" s="531" t="n">
        <v>1458357</v>
      </c>
      <c r="J19" s="530" t="n">
        <v>5047</v>
      </c>
      <c r="K19" s="530" t="n">
        <v>3966</v>
      </c>
      <c r="L19" s="530" t="n">
        <v>1081</v>
      </c>
      <c r="M19" s="530" t="n">
        <v>43</v>
      </c>
      <c r="N19" s="530" t="n">
        <v>111</v>
      </c>
    </row>
    <row r="20" customFormat="false" ht="12" hidden="false" customHeight="false" outlineLevel="0" collapsed="false">
      <c r="A20" s="526" t="s">
        <v>618</v>
      </c>
      <c r="B20" s="532" t="n">
        <v>49035</v>
      </c>
      <c r="C20" s="530" t="n">
        <v>10851</v>
      </c>
      <c r="D20" s="530" t="n">
        <v>115</v>
      </c>
      <c r="E20" s="530" t="n">
        <v>21707</v>
      </c>
      <c r="F20" s="530" t="n">
        <v>142</v>
      </c>
      <c r="G20" s="530" t="n">
        <v>2705</v>
      </c>
      <c r="H20" s="530" t="n">
        <v>13515</v>
      </c>
      <c r="I20" s="531" t="n">
        <v>1617989</v>
      </c>
      <c r="J20" s="530" t="n">
        <v>6537</v>
      </c>
      <c r="K20" s="530" t="n">
        <v>5149</v>
      </c>
      <c r="L20" s="530" t="n">
        <v>1388</v>
      </c>
      <c r="M20" s="530" t="n">
        <v>53</v>
      </c>
      <c r="N20" s="530" t="n">
        <v>108</v>
      </c>
    </row>
    <row r="21" customFormat="false" ht="12" hidden="false" customHeight="false" outlineLevel="0" collapsed="false">
      <c r="A21" s="526" t="s">
        <v>619</v>
      </c>
      <c r="B21" s="532" t="n">
        <v>51319</v>
      </c>
      <c r="C21" s="530" t="n">
        <v>12265</v>
      </c>
      <c r="D21" s="530" t="n">
        <v>138</v>
      </c>
      <c r="E21" s="530" t="n">
        <v>19756</v>
      </c>
      <c r="F21" s="530" t="n">
        <v>506</v>
      </c>
      <c r="G21" s="530" t="n">
        <v>2872</v>
      </c>
      <c r="H21" s="530" t="n">
        <v>15782</v>
      </c>
      <c r="I21" s="531" t="n">
        <v>1586849</v>
      </c>
      <c r="J21" s="530" t="n">
        <v>6024</v>
      </c>
      <c r="K21" s="530" t="n">
        <v>4673</v>
      </c>
      <c r="L21" s="530" t="n">
        <v>1351</v>
      </c>
      <c r="M21" s="530" t="n">
        <v>135</v>
      </c>
      <c r="N21" s="530" t="n">
        <v>155</v>
      </c>
    </row>
    <row r="22" customFormat="false" ht="12" hidden="false" customHeight="false" outlineLevel="0" collapsed="false">
      <c r="A22" s="526" t="s">
        <v>620</v>
      </c>
      <c r="B22" s="532" t="n">
        <v>50241</v>
      </c>
      <c r="C22" s="530" t="n">
        <v>12584</v>
      </c>
      <c r="D22" s="530" t="n">
        <v>118</v>
      </c>
      <c r="E22" s="530" t="n">
        <v>20398</v>
      </c>
      <c r="F22" s="530" t="n">
        <v>921</v>
      </c>
      <c r="G22" s="530" t="n">
        <v>3162</v>
      </c>
      <c r="H22" s="530" t="n">
        <v>13058</v>
      </c>
      <c r="I22" s="531" t="n">
        <v>1546650</v>
      </c>
      <c r="J22" s="530" t="n">
        <v>5908</v>
      </c>
      <c r="K22" s="530" t="n">
        <v>4082</v>
      </c>
      <c r="L22" s="530" t="n">
        <v>1826</v>
      </c>
      <c r="M22" s="530" t="n">
        <v>70</v>
      </c>
      <c r="N22" s="530" t="n">
        <v>198</v>
      </c>
    </row>
    <row r="23" customFormat="false" ht="12" hidden="false" customHeight="false" outlineLevel="0" collapsed="false">
      <c r="A23" s="526" t="s">
        <v>621</v>
      </c>
      <c r="B23" s="532" t="n">
        <v>55523</v>
      </c>
      <c r="C23" s="530" t="n">
        <v>12436</v>
      </c>
      <c r="D23" s="530" t="n">
        <v>151</v>
      </c>
      <c r="E23" s="530" t="n">
        <v>22366</v>
      </c>
      <c r="F23" s="530" t="n">
        <v>308</v>
      </c>
      <c r="G23" s="530" t="n">
        <v>4198</v>
      </c>
      <c r="H23" s="530" t="n">
        <v>16064</v>
      </c>
      <c r="I23" s="531" t="n">
        <v>1595316</v>
      </c>
      <c r="J23" s="530" t="n">
        <v>11091</v>
      </c>
      <c r="K23" s="530" t="n">
        <v>7833</v>
      </c>
      <c r="L23" s="530" t="n">
        <v>3258</v>
      </c>
      <c r="M23" s="530" t="n">
        <v>82</v>
      </c>
      <c r="N23" s="530" t="n">
        <v>233</v>
      </c>
    </row>
    <row r="24" customFormat="false" ht="12" hidden="false" customHeight="false" outlineLevel="0" collapsed="false">
      <c r="A24" s="526" t="s">
        <v>622</v>
      </c>
      <c r="B24" s="532" t="n">
        <v>44835</v>
      </c>
      <c r="C24" s="530" t="n">
        <v>12119</v>
      </c>
      <c r="D24" s="530" t="n">
        <v>174</v>
      </c>
      <c r="E24" s="530" t="n">
        <v>17977</v>
      </c>
      <c r="F24" s="530" t="n">
        <v>140</v>
      </c>
      <c r="G24" s="530" t="n">
        <v>2888</v>
      </c>
      <c r="H24" s="530" t="n">
        <v>11537</v>
      </c>
      <c r="I24" s="531" t="n">
        <v>1545599</v>
      </c>
      <c r="J24" s="530" t="n">
        <v>6622</v>
      </c>
      <c r="K24" s="530" t="n">
        <v>5151</v>
      </c>
      <c r="L24" s="530" t="n">
        <v>1471</v>
      </c>
      <c r="M24" s="530" t="n">
        <v>7</v>
      </c>
      <c r="N24" s="530" t="n">
        <v>190</v>
      </c>
    </row>
    <row r="25" customFormat="false" ht="12" hidden="false" customHeight="true" outlineLevel="0" collapsed="false">
      <c r="A25" s="498"/>
      <c r="B25" s="498" t="s">
        <v>655</v>
      </c>
      <c r="C25" s="498"/>
      <c r="D25" s="498"/>
      <c r="E25" s="498"/>
      <c r="F25" s="498"/>
      <c r="G25" s="498"/>
      <c r="H25" s="498"/>
      <c r="I25" s="498"/>
      <c r="J25" s="498"/>
      <c r="K25" s="498"/>
      <c r="L25" s="498"/>
      <c r="M25" s="498"/>
      <c r="N25" s="498"/>
    </row>
    <row r="26" customFormat="false" ht="12" hidden="false" customHeight="false" outlineLevel="0" collapsed="false">
      <c r="A26" s="526" t="s">
        <v>609</v>
      </c>
      <c r="B26" s="529" t="n">
        <v>757869</v>
      </c>
      <c r="C26" s="531" t="n">
        <v>125565</v>
      </c>
      <c r="D26" s="530" t="n">
        <v>22103</v>
      </c>
      <c r="E26" s="531" t="n">
        <v>333394</v>
      </c>
      <c r="F26" s="530" t="n">
        <v>3160</v>
      </c>
      <c r="G26" s="530" t="n">
        <v>67028</v>
      </c>
      <c r="H26" s="531" t="n">
        <v>206619</v>
      </c>
      <c r="I26" s="531" t="n">
        <v>19932171</v>
      </c>
      <c r="J26" s="531" t="n">
        <v>124361</v>
      </c>
      <c r="K26" s="530" t="n">
        <v>96637</v>
      </c>
      <c r="L26" s="530" t="n">
        <v>27724</v>
      </c>
      <c r="M26" s="530" t="n">
        <v>1183</v>
      </c>
      <c r="N26" s="530" t="n">
        <v>2810</v>
      </c>
    </row>
    <row r="27" customFormat="false" ht="12" hidden="false" customHeight="false" outlineLevel="0" collapsed="false">
      <c r="A27" s="498" t="s">
        <v>645</v>
      </c>
      <c r="B27" s="498"/>
      <c r="C27" s="498"/>
      <c r="D27" s="498"/>
      <c r="E27" s="498"/>
      <c r="F27" s="498"/>
      <c r="G27" s="498"/>
      <c r="H27" s="498"/>
      <c r="I27" s="498"/>
      <c r="J27" s="498"/>
      <c r="K27" s="498"/>
      <c r="L27" s="498"/>
      <c r="M27" s="498"/>
      <c r="N27" s="498"/>
    </row>
    <row r="28" customFormat="false" ht="12" hidden="false" customHeight="false" outlineLevel="0" collapsed="false">
      <c r="A28" s="526" t="s">
        <v>611</v>
      </c>
      <c r="B28" s="532" t="n">
        <v>50569</v>
      </c>
      <c r="C28" s="530" t="n">
        <v>8481</v>
      </c>
      <c r="D28" s="530" t="n">
        <v>721</v>
      </c>
      <c r="E28" s="530" t="n">
        <v>19326</v>
      </c>
      <c r="F28" s="530" t="n">
        <v>129</v>
      </c>
      <c r="G28" s="530" t="n">
        <v>5299</v>
      </c>
      <c r="H28" s="530" t="n">
        <v>16613</v>
      </c>
      <c r="I28" s="531" t="n">
        <v>1532007</v>
      </c>
      <c r="J28" s="530" t="n">
        <v>7416</v>
      </c>
      <c r="K28" s="530" t="n">
        <v>6067</v>
      </c>
      <c r="L28" s="530" t="n">
        <v>1349</v>
      </c>
      <c r="M28" s="530" t="n">
        <v>64</v>
      </c>
      <c r="N28" s="530" t="n">
        <v>257</v>
      </c>
    </row>
    <row r="29" customFormat="false" ht="12" hidden="false" customHeight="false" outlineLevel="0" collapsed="false">
      <c r="A29" s="526" t="s">
        <v>612</v>
      </c>
      <c r="B29" s="532" t="n">
        <v>55797</v>
      </c>
      <c r="C29" s="530" t="n">
        <v>8786</v>
      </c>
      <c r="D29" s="530" t="n">
        <v>808</v>
      </c>
      <c r="E29" s="530" t="n">
        <v>25056</v>
      </c>
      <c r="F29" s="530" t="n">
        <v>226</v>
      </c>
      <c r="G29" s="530" t="n">
        <v>5547</v>
      </c>
      <c r="H29" s="530" t="n">
        <v>15374</v>
      </c>
      <c r="I29" s="531" t="n">
        <v>1580686</v>
      </c>
      <c r="J29" s="530" t="n">
        <v>7286</v>
      </c>
      <c r="K29" s="530" t="n">
        <v>5817</v>
      </c>
      <c r="L29" s="530" t="n">
        <v>1469</v>
      </c>
      <c r="M29" s="530" t="n">
        <v>56</v>
      </c>
      <c r="N29" s="530" t="n">
        <v>196</v>
      </c>
    </row>
    <row r="30" customFormat="false" ht="12" hidden="false" customHeight="false" outlineLevel="0" collapsed="false">
      <c r="A30" s="526" t="s">
        <v>613</v>
      </c>
      <c r="B30" s="532" t="n">
        <v>63418</v>
      </c>
      <c r="C30" s="530" t="n">
        <v>10272</v>
      </c>
      <c r="D30" s="530" t="n">
        <v>1720</v>
      </c>
      <c r="E30" s="530" t="n">
        <v>27701</v>
      </c>
      <c r="F30" s="530" t="n">
        <v>241</v>
      </c>
      <c r="G30" s="530" t="n">
        <v>6332</v>
      </c>
      <c r="H30" s="530" t="n">
        <v>17152</v>
      </c>
      <c r="I30" s="531" t="n">
        <v>1682291</v>
      </c>
      <c r="J30" s="530" t="n">
        <v>8851</v>
      </c>
      <c r="K30" s="530" t="n">
        <v>7260</v>
      </c>
      <c r="L30" s="530" t="n">
        <v>1591</v>
      </c>
      <c r="M30" s="530" t="n">
        <v>68</v>
      </c>
      <c r="N30" s="530" t="n">
        <v>248</v>
      </c>
    </row>
    <row r="31" customFormat="false" ht="12" hidden="false" customHeight="false" outlineLevel="0" collapsed="false">
      <c r="A31" s="526" t="s">
        <v>614</v>
      </c>
      <c r="B31" s="532" t="n">
        <v>55884</v>
      </c>
      <c r="C31" s="530" t="n">
        <v>10122</v>
      </c>
      <c r="D31" s="530" t="n">
        <v>1281</v>
      </c>
      <c r="E31" s="530" t="n">
        <v>25170</v>
      </c>
      <c r="F31" s="530" t="n">
        <v>201</v>
      </c>
      <c r="G31" s="530" t="n">
        <v>5397</v>
      </c>
      <c r="H31" s="530" t="n">
        <v>13713</v>
      </c>
      <c r="I31" s="531" t="n">
        <v>1606396</v>
      </c>
      <c r="J31" s="530" t="n">
        <v>12686</v>
      </c>
      <c r="K31" s="530" t="n">
        <v>10549</v>
      </c>
      <c r="L31" s="530" t="n">
        <v>2137</v>
      </c>
      <c r="M31" s="530" t="n">
        <v>292</v>
      </c>
      <c r="N31" s="530" t="n">
        <v>206</v>
      </c>
    </row>
    <row r="32" customFormat="false" ht="12" hidden="false" customHeight="false" outlineLevel="0" collapsed="false">
      <c r="A32" s="526" t="s">
        <v>615</v>
      </c>
      <c r="B32" s="532" t="n">
        <v>63513</v>
      </c>
      <c r="C32" s="530" t="n">
        <v>10765</v>
      </c>
      <c r="D32" s="530" t="n">
        <v>2002</v>
      </c>
      <c r="E32" s="530" t="n">
        <v>30156</v>
      </c>
      <c r="F32" s="530" t="n">
        <v>187</v>
      </c>
      <c r="G32" s="530" t="n">
        <v>5429</v>
      </c>
      <c r="H32" s="530" t="n">
        <v>14974</v>
      </c>
      <c r="I32" s="531" t="n">
        <v>1601380</v>
      </c>
      <c r="J32" s="530" t="n">
        <v>10718</v>
      </c>
      <c r="K32" s="530" t="n">
        <v>8351</v>
      </c>
      <c r="L32" s="530" t="n">
        <v>2367</v>
      </c>
      <c r="M32" s="530" t="n">
        <v>60</v>
      </c>
      <c r="N32" s="530" t="n">
        <v>244</v>
      </c>
    </row>
    <row r="33" customFormat="false" ht="12" hidden="false" customHeight="false" outlineLevel="0" collapsed="false">
      <c r="A33" s="526" t="s">
        <v>616</v>
      </c>
      <c r="B33" s="532" t="n">
        <v>58078</v>
      </c>
      <c r="C33" s="530" t="n">
        <v>10563</v>
      </c>
      <c r="D33" s="530" t="n">
        <v>2127</v>
      </c>
      <c r="E33" s="530" t="n">
        <v>26327</v>
      </c>
      <c r="F33" s="530" t="n">
        <v>151</v>
      </c>
      <c r="G33" s="530" t="n">
        <v>4521</v>
      </c>
      <c r="H33" s="530" t="n">
        <v>14389</v>
      </c>
      <c r="I33" s="531" t="n">
        <v>1560846</v>
      </c>
      <c r="J33" s="530" t="n">
        <v>7993</v>
      </c>
      <c r="K33" s="530" t="n">
        <v>6444</v>
      </c>
      <c r="L33" s="530" t="n">
        <v>1549</v>
      </c>
      <c r="M33" s="530" t="n">
        <v>98</v>
      </c>
      <c r="N33" s="530" t="n">
        <v>154</v>
      </c>
    </row>
    <row r="34" customFormat="false" ht="12" hidden="false" customHeight="false" outlineLevel="0" collapsed="false">
      <c r="A34" s="526" t="s">
        <v>617</v>
      </c>
      <c r="B34" s="532" t="n">
        <v>56735</v>
      </c>
      <c r="C34" s="530" t="n">
        <v>9413</v>
      </c>
      <c r="D34" s="530" t="n">
        <v>1436</v>
      </c>
      <c r="E34" s="530" t="n">
        <v>26070</v>
      </c>
      <c r="F34" s="530" t="n">
        <v>100</v>
      </c>
      <c r="G34" s="530" t="n">
        <v>4398</v>
      </c>
      <c r="H34" s="530" t="n">
        <v>15318</v>
      </c>
      <c r="I34" s="531" t="n">
        <v>1632278</v>
      </c>
      <c r="J34" s="530" t="n">
        <v>8509</v>
      </c>
      <c r="K34" s="530" t="n">
        <v>6650</v>
      </c>
      <c r="L34" s="530" t="n">
        <v>1859</v>
      </c>
      <c r="M34" s="530" t="n">
        <v>90</v>
      </c>
      <c r="N34" s="530" t="n">
        <v>209</v>
      </c>
    </row>
    <row r="35" customFormat="false" ht="12" hidden="false" customHeight="false" outlineLevel="0" collapsed="false">
      <c r="A35" s="526" t="s">
        <v>618</v>
      </c>
      <c r="B35" s="532" t="n">
        <v>64461</v>
      </c>
      <c r="C35" s="530" t="n">
        <v>10528</v>
      </c>
      <c r="D35" s="530" t="n">
        <v>1794</v>
      </c>
      <c r="E35" s="530" t="n">
        <v>28821</v>
      </c>
      <c r="F35" s="530" t="n">
        <v>231</v>
      </c>
      <c r="G35" s="530" t="n">
        <v>4697</v>
      </c>
      <c r="H35" s="530" t="n">
        <v>18390</v>
      </c>
      <c r="I35" s="531" t="n">
        <v>1798257</v>
      </c>
      <c r="J35" s="530" t="n">
        <v>7566</v>
      </c>
      <c r="K35" s="530" t="n">
        <v>5864</v>
      </c>
      <c r="L35" s="530" t="n">
        <v>1702</v>
      </c>
      <c r="M35" s="530" t="n">
        <v>93</v>
      </c>
      <c r="N35" s="530" t="n">
        <v>182</v>
      </c>
    </row>
    <row r="36" customFormat="false" ht="12" hidden="false" customHeight="false" outlineLevel="0" collapsed="false">
      <c r="A36" s="526" t="s">
        <v>619</v>
      </c>
      <c r="B36" s="532" t="n">
        <v>68073</v>
      </c>
      <c r="C36" s="530" t="n">
        <v>11286</v>
      </c>
      <c r="D36" s="530" t="n">
        <v>1838</v>
      </c>
      <c r="E36" s="530" t="n">
        <v>29583</v>
      </c>
      <c r="F36" s="530" t="n">
        <v>349</v>
      </c>
      <c r="G36" s="530" t="n">
        <v>4894</v>
      </c>
      <c r="H36" s="530" t="n">
        <v>20123</v>
      </c>
      <c r="I36" s="531" t="n">
        <v>1781117</v>
      </c>
      <c r="J36" s="530" t="n">
        <v>7610</v>
      </c>
      <c r="K36" s="530" t="n">
        <v>5742</v>
      </c>
      <c r="L36" s="530" t="n">
        <v>1868</v>
      </c>
      <c r="M36" s="530" t="n">
        <v>85</v>
      </c>
      <c r="N36" s="530" t="n">
        <v>257</v>
      </c>
    </row>
    <row r="37" customFormat="false" ht="12" hidden="false" customHeight="false" outlineLevel="0" collapsed="false">
      <c r="A37" s="526" t="s">
        <v>620</v>
      </c>
      <c r="B37" s="532" t="n">
        <v>70315</v>
      </c>
      <c r="C37" s="530" t="n">
        <v>11428</v>
      </c>
      <c r="D37" s="530" t="n">
        <v>2407</v>
      </c>
      <c r="E37" s="530" t="n">
        <v>31157</v>
      </c>
      <c r="F37" s="530" t="n">
        <v>725</v>
      </c>
      <c r="G37" s="530" t="n">
        <v>5605</v>
      </c>
      <c r="H37" s="530" t="n">
        <v>18993</v>
      </c>
      <c r="I37" s="531" t="n">
        <v>1712803</v>
      </c>
      <c r="J37" s="530" t="n">
        <v>8298</v>
      </c>
      <c r="K37" s="530" t="n">
        <v>6273</v>
      </c>
      <c r="L37" s="530" t="n">
        <v>2025</v>
      </c>
      <c r="M37" s="530" t="n">
        <v>82</v>
      </c>
      <c r="N37" s="530" t="n">
        <v>276</v>
      </c>
    </row>
    <row r="38" customFormat="false" ht="12" hidden="false" customHeight="false" outlineLevel="0" collapsed="false">
      <c r="A38" s="526" t="s">
        <v>621</v>
      </c>
      <c r="B38" s="532" t="n">
        <v>81600</v>
      </c>
      <c r="C38" s="530" t="n">
        <v>10756</v>
      </c>
      <c r="D38" s="530" t="n">
        <v>2931</v>
      </c>
      <c r="E38" s="530" t="n">
        <v>35339</v>
      </c>
      <c r="F38" s="530" t="n">
        <v>439</v>
      </c>
      <c r="G38" s="530" t="n">
        <v>8667</v>
      </c>
      <c r="H38" s="530" t="n">
        <v>23468</v>
      </c>
      <c r="I38" s="531" t="n">
        <v>1720113</v>
      </c>
      <c r="J38" s="530" t="n">
        <v>26868</v>
      </c>
      <c r="K38" s="530" t="n">
        <v>19657</v>
      </c>
      <c r="L38" s="530" t="n">
        <v>7211</v>
      </c>
      <c r="M38" s="530" t="n">
        <v>101</v>
      </c>
      <c r="N38" s="530" t="n">
        <v>293</v>
      </c>
    </row>
    <row r="39" customFormat="false" ht="12" hidden="false" customHeight="false" outlineLevel="0" collapsed="false">
      <c r="A39" s="526" t="s">
        <v>622</v>
      </c>
      <c r="B39" s="532" t="n">
        <v>69426</v>
      </c>
      <c r="C39" s="530" t="n">
        <v>13165</v>
      </c>
      <c r="D39" s="530" t="n">
        <v>3038</v>
      </c>
      <c r="E39" s="530" t="n">
        <v>28688</v>
      </c>
      <c r="F39" s="530" t="n">
        <v>181</v>
      </c>
      <c r="G39" s="530" t="n">
        <v>6242</v>
      </c>
      <c r="H39" s="530" t="n">
        <v>18112</v>
      </c>
      <c r="I39" s="531" t="n">
        <v>1723997</v>
      </c>
      <c r="J39" s="530" t="n">
        <v>10560</v>
      </c>
      <c r="K39" s="530" t="n">
        <v>7963</v>
      </c>
      <c r="L39" s="530" t="n">
        <v>2597</v>
      </c>
      <c r="M39" s="530" t="n">
        <v>94</v>
      </c>
      <c r="N39" s="530" t="n">
        <v>288</v>
      </c>
    </row>
    <row r="40" customFormat="false" ht="12" hidden="false" customHeight="true" outlineLevel="0" collapsed="false">
      <c r="A40" s="498"/>
      <c r="B40" s="498" t="s">
        <v>656</v>
      </c>
      <c r="C40" s="498"/>
      <c r="D40" s="498"/>
      <c r="E40" s="498"/>
      <c r="F40" s="498"/>
      <c r="G40" s="498"/>
      <c r="H40" s="498"/>
      <c r="I40" s="498"/>
      <c r="J40" s="498"/>
      <c r="K40" s="498"/>
      <c r="L40" s="498"/>
      <c r="M40" s="498"/>
      <c r="N40" s="498"/>
    </row>
    <row r="41" customFormat="false" ht="12" hidden="false" customHeight="false" outlineLevel="0" collapsed="false">
      <c r="A41" s="526" t="s">
        <v>609</v>
      </c>
      <c r="B41" s="532" t="n">
        <v>90144</v>
      </c>
      <c r="C41" s="530" t="n">
        <v>1354</v>
      </c>
      <c r="D41" s="530" t="n">
        <v>1119</v>
      </c>
      <c r="E41" s="530" t="n">
        <v>27089</v>
      </c>
      <c r="F41" s="530" t="n">
        <v>211</v>
      </c>
      <c r="G41" s="530" t="n">
        <v>15723</v>
      </c>
      <c r="H41" s="530" t="n">
        <v>44648</v>
      </c>
      <c r="I41" s="531" t="n">
        <v>1126757</v>
      </c>
      <c r="J41" s="530" t="n">
        <v>24791</v>
      </c>
      <c r="K41" s="530" t="n">
        <v>22844</v>
      </c>
      <c r="L41" s="530" t="n">
        <v>1947</v>
      </c>
      <c r="M41" s="530" t="n">
        <v>973</v>
      </c>
      <c r="N41" s="530" t="n">
        <v>657</v>
      </c>
    </row>
    <row r="42" customFormat="false" ht="12" hidden="false" customHeight="false" outlineLevel="0" collapsed="false">
      <c r="A42" s="498" t="s">
        <v>645</v>
      </c>
      <c r="B42" s="498"/>
      <c r="C42" s="498"/>
      <c r="D42" s="498"/>
      <c r="E42" s="498"/>
      <c r="F42" s="498"/>
      <c r="G42" s="498"/>
      <c r="H42" s="498"/>
      <c r="I42" s="498"/>
      <c r="J42" s="498"/>
      <c r="K42" s="498"/>
      <c r="L42" s="498"/>
      <c r="M42" s="498"/>
      <c r="N42" s="498"/>
    </row>
    <row r="43" customFormat="false" ht="12" hidden="false" customHeight="false" outlineLevel="0" collapsed="false">
      <c r="A43" s="526" t="s">
        <v>611</v>
      </c>
      <c r="B43" s="532" t="n">
        <v>7676</v>
      </c>
      <c r="C43" s="530" t="n">
        <v>74</v>
      </c>
      <c r="D43" s="530" t="n">
        <v>123</v>
      </c>
      <c r="E43" s="530" t="n">
        <v>2113</v>
      </c>
      <c r="F43" s="530" t="n">
        <v>9</v>
      </c>
      <c r="G43" s="530" t="n">
        <v>1209</v>
      </c>
      <c r="H43" s="530" t="n">
        <v>4148</v>
      </c>
      <c r="I43" s="530" t="n">
        <v>88174</v>
      </c>
      <c r="J43" s="530" t="n">
        <v>1286</v>
      </c>
      <c r="K43" s="530" t="n">
        <v>1119</v>
      </c>
      <c r="L43" s="530" t="n">
        <v>167</v>
      </c>
      <c r="M43" s="530" t="n">
        <v>30</v>
      </c>
      <c r="N43" s="530" t="n">
        <v>44</v>
      </c>
    </row>
    <row r="44" customFormat="false" ht="12" hidden="false" customHeight="false" outlineLevel="0" collapsed="false">
      <c r="A44" s="526" t="s">
        <v>612</v>
      </c>
      <c r="B44" s="532" t="n">
        <v>6974</v>
      </c>
      <c r="C44" s="530" t="n">
        <v>69</v>
      </c>
      <c r="D44" s="530" t="n">
        <v>188</v>
      </c>
      <c r="E44" s="530" t="n">
        <v>1966</v>
      </c>
      <c r="F44" s="530" t="n">
        <v>18</v>
      </c>
      <c r="G44" s="530" t="n">
        <v>1277</v>
      </c>
      <c r="H44" s="530" t="n">
        <v>3456</v>
      </c>
      <c r="I44" s="530" t="n">
        <v>86879</v>
      </c>
      <c r="J44" s="530" t="n">
        <v>1290</v>
      </c>
      <c r="K44" s="530" t="n">
        <v>1134</v>
      </c>
      <c r="L44" s="530" t="n">
        <v>156</v>
      </c>
      <c r="M44" s="530" t="n">
        <v>39</v>
      </c>
      <c r="N44" s="530" t="n">
        <v>47</v>
      </c>
    </row>
    <row r="45" customFormat="false" ht="12" hidden="false" customHeight="false" outlineLevel="0" collapsed="false">
      <c r="A45" s="526" t="s">
        <v>613</v>
      </c>
      <c r="B45" s="532" t="n">
        <v>7539</v>
      </c>
      <c r="C45" s="530" t="n">
        <v>127</v>
      </c>
      <c r="D45" s="530" t="n">
        <v>85</v>
      </c>
      <c r="E45" s="530" t="n">
        <v>2151</v>
      </c>
      <c r="F45" s="530" t="n">
        <v>20</v>
      </c>
      <c r="G45" s="530" t="n">
        <v>1367</v>
      </c>
      <c r="H45" s="530" t="n">
        <v>3789</v>
      </c>
      <c r="I45" s="530" t="n">
        <v>94063</v>
      </c>
      <c r="J45" s="530" t="n">
        <v>1594</v>
      </c>
      <c r="K45" s="530" t="n">
        <v>1498</v>
      </c>
      <c r="L45" s="530" t="n">
        <v>96</v>
      </c>
      <c r="M45" s="530" t="n">
        <v>53</v>
      </c>
      <c r="N45" s="530" t="n">
        <v>48</v>
      </c>
    </row>
    <row r="46" customFormat="false" ht="12" hidden="false" customHeight="false" outlineLevel="0" collapsed="false">
      <c r="A46" s="526" t="s">
        <v>614</v>
      </c>
      <c r="B46" s="532" t="n">
        <v>7356</v>
      </c>
      <c r="C46" s="530" t="n">
        <v>169</v>
      </c>
      <c r="D46" s="530" t="n">
        <v>100</v>
      </c>
      <c r="E46" s="530" t="n">
        <v>2147</v>
      </c>
      <c r="F46" s="530" t="n">
        <v>15</v>
      </c>
      <c r="G46" s="530" t="n">
        <v>1441</v>
      </c>
      <c r="H46" s="530" t="n">
        <v>3484</v>
      </c>
      <c r="I46" s="530" t="n">
        <v>86623</v>
      </c>
      <c r="J46" s="530" t="n">
        <v>3044</v>
      </c>
      <c r="K46" s="530" t="n">
        <v>2926</v>
      </c>
      <c r="L46" s="530" t="n">
        <v>118</v>
      </c>
      <c r="M46" s="530" t="n">
        <v>79</v>
      </c>
      <c r="N46" s="530" t="n">
        <v>42</v>
      </c>
    </row>
    <row r="47" customFormat="false" ht="12" hidden="false" customHeight="false" outlineLevel="0" collapsed="false">
      <c r="A47" s="526" t="s">
        <v>615</v>
      </c>
      <c r="B47" s="532" t="n">
        <v>7800</v>
      </c>
      <c r="C47" s="530" t="n">
        <v>96</v>
      </c>
      <c r="D47" s="530" t="n">
        <v>164</v>
      </c>
      <c r="E47" s="530" t="n">
        <v>2225</v>
      </c>
      <c r="F47" s="530" t="n">
        <v>19</v>
      </c>
      <c r="G47" s="530" t="n">
        <v>1241</v>
      </c>
      <c r="H47" s="530" t="n">
        <v>4055</v>
      </c>
      <c r="I47" s="530" t="n">
        <v>94210</v>
      </c>
      <c r="J47" s="530" t="n">
        <v>2150</v>
      </c>
      <c r="K47" s="530" t="n">
        <v>1960</v>
      </c>
      <c r="L47" s="530" t="n">
        <v>190</v>
      </c>
      <c r="M47" s="530" t="n">
        <v>66</v>
      </c>
      <c r="N47" s="530" t="n">
        <v>48</v>
      </c>
    </row>
    <row r="48" customFormat="false" ht="12" hidden="false" customHeight="false" outlineLevel="0" collapsed="false">
      <c r="A48" s="526" t="s">
        <v>616</v>
      </c>
      <c r="B48" s="532" t="n">
        <v>6439</v>
      </c>
      <c r="C48" s="530" t="n">
        <v>61</v>
      </c>
      <c r="D48" s="530" t="n">
        <v>40</v>
      </c>
      <c r="E48" s="530" t="n">
        <v>2099</v>
      </c>
      <c r="F48" s="530" t="n">
        <v>9</v>
      </c>
      <c r="G48" s="530" t="n">
        <v>1062</v>
      </c>
      <c r="H48" s="530" t="n">
        <v>3168</v>
      </c>
      <c r="I48" s="530" t="n">
        <v>86686</v>
      </c>
      <c r="J48" s="530" t="n">
        <v>1708</v>
      </c>
      <c r="K48" s="530" t="n">
        <v>1580</v>
      </c>
      <c r="L48" s="530" t="n">
        <v>128</v>
      </c>
      <c r="M48" s="530" t="n">
        <v>92</v>
      </c>
      <c r="N48" s="530" t="n">
        <v>53</v>
      </c>
    </row>
    <row r="49" customFormat="false" ht="12" hidden="false" customHeight="false" outlineLevel="0" collapsed="false">
      <c r="A49" s="526" t="s">
        <v>617</v>
      </c>
      <c r="B49" s="532" t="n">
        <v>6332</v>
      </c>
      <c r="C49" s="530" t="n">
        <v>66</v>
      </c>
      <c r="D49" s="530" t="n">
        <v>34</v>
      </c>
      <c r="E49" s="530" t="n">
        <v>1888</v>
      </c>
      <c r="F49" s="530" t="n">
        <v>16</v>
      </c>
      <c r="G49" s="530" t="n">
        <v>947</v>
      </c>
      <c r="H49" s="530" t="n">
        <v>3381</v>
      </c>
      <c r="I49" s="530" t="n">
        <v>92109</v>
      </c>
      <c r="J49" s="530" t="n">
        <v>1502</v>
      </c>
      <c r="K49" s="530" t="n">
        <v>1369</v>
      </c>
      <c r="L49" s="530" t="n">
        <v>133</v>
      </c>
      <c r="M49" s="530" t="n">
        <v>75</v>
      </c>
      <c r="N49" s="530" t="n">
        <v>44</v>
      </c>
    </row>
    <row r="50" customFormat="false" ht="12" hidden="false" customHeight="false" outlineLevel="0" collapsed="false">
      <c r="A50" s="526" t="s">
        <v>618</v>
      </c>
      <c r="B50" s="532" t="n">
        <v>6683</v>
      </c>
      <c r="C50" s="530" t="n">
        <v>108</v>
      </c>
      <c r="D50" s="530" t="n">
        <v>34</v>
      </c>
      <c r="E50" s="530" t="n">
        <v>2295</v>
      </c>
      <c r="F50" s="530" t="n">
        <v>8</v>
      </c>
      <c r="G50" s="530" t="n">
        <v>917</v>
      </c>
      <c r="H50" s="530" t="n">
        <v>3321</v>
      </c>
      <c r="I50" s="531" t="n">
        <v>103737</v>
      </c>
      <c r="J50" s="530" t="n">
        <v>2094</v>
      </c>
      <c r="K50" s="530" t="n">
        <v>1923</v>
      </c>
      <c r="L50" s="530" t="n">
        <v>171</v>
      </c>
      <c r="M50" s="530" t="n">
        <v>136</v>
      </c>
      <c r="N50" s="530" t="n">
        <v>41</v>
      </c>
    </row>
    <row r="51" customFormat="false" ht="12" hidden="false" customHeight="false" outlineLevel="0" collapsed="false">
      <c r="A51" s="526" t="s">
        <v>619</v>
      </c>
      <c r="B51" s="532" t="n">
        <v>7401</v>
      </c>
      <c r="C51" s="530" t="n">
        <v>99</v>
      </c>
      <c r="D51" s="530" t="n">
        <v>37</v>
      </c>
      <c r="E51" s="530" t="n">
        <v>2283</v>
      </c>
      <c r="F51" s="530" t="n">
        <v>30</v>
      </c>
      <c r="G51" s="530" t="n">
        <v>1069</v>
      </c>
      <c r="H51" s="530" t="n">
        <v>3883</v>
      </c>
      <c r="I51" s="530" t="n">
        <v>95488</v>
      </c>
      <c r="J51" s="530" t="n">
        <v>1339</v>
      </c>
      <c r="K51" s="530" t="n">
        <v>1179</v>
      </c>
      <c r="L51" s="530" t="n">
        <v>160</v>
      </c>
      <c r="M51" s="530" t="n">
        <v>127</v>
      </c>
      <c r="N51" s="530" t="n">
        <v>71</v>
      </c>
    </row>
    <row r="52" customFormat="false" ht="12" hidden="false" customHeight="false" outlineLevel="0" collapsed="false">
      <c r="A52" s="526" t="s">
        <v>620</v>
      </c>
      <c r="B52" s="532" t="n">
        <v>7676</v>
      </c>
      <c r="C52" s="530" t="n">
        <v>115</v>
      </c>
      <c r="D52" s="530" t="n">
        <v>70</v>
      </c>
      <c r="E52" s="530" t="n">
        <v>2346</v>
      </c>
      <c r="F52" s="530" t="n">
        <v>24</v>
      </c>
      <c r="G52" s="530" t="n">
        <v>1386</v>
      </c>
      <c r="H52" s="530" t="n">
        <v>3735</v>
      </c>
      <c r="I52" s="531" t="n">
        <v>100597</v>
      </c>
      <c r="J52" s="530" t="n">
        <v>1553</v>
      </c>
      <c r="K52" s="530" t="n">
        <v>1420</v>
      </c>
      <c r="L52" s="530" t="n">
        <v>133</v>
      </c>
      <c r="M52" s="530" t="n">
        <v>109</v>
      </c>
      <c r="N52" s="530" t="n">
        <v>74</v>
      </c>
    </row>
    <row r="53" customFormat="false" ht="12" hidden="false" customHeight="false" outlineLevel="0" collapsed="false">
      <c r="A53" s="526" t="s">
        <v>621</v>
      </c>
      <c r="B53" s="532" t="n">
        <v>9995</v>
      </c>
      <c r="C53" s="530" t="n">
        <v>150</v>
      </c>
      <c r="D53" s="530" t="n">
        <v>109</v>
      </c>
      <c r="E53" s="530" t="n">
        <v>3118</v>
      </c>
      <c r="F53" s="530" t="n">
        <v>26</v>
      </c>
      <c r="G53" s="530" t="n">
        <v>2141</v>
      </c>
      <c r="H53" s="530" t="n">
        <v>4451</v>
      </c>
      <c r="I53" s="531" t="n">
        <v>100433</v>
      </c>
      <c r="J53" s="530" t="n">
        <v>4656</v>
      </c>
      <c r="K53" s="530" t="n">
        <v>4355</v>
      </c>
      <c r="L53" s="530" t="n">
        <v>301</v>
      </c>
      <c r="M53" s="530" t="n">
        <v>74</v>
      </c>
      <c r="N53" s="530" t="n">
        <v>69</v>
      </c>
    </row>
    <row r="54" customFormat="false" ht="12" hidden="false" customHeight="false" outlineLevel="0" collapsed="false">
      <c r="A54" s="526" t="s">
        <v>622</v>
      </c>
      <c r="B54" s="532" t="n">
        <v>8273</v>
      </c>
      <c r="C54" s="530" t="n">
        <v>220</v>
      </c>
      <c r="D54" s="530" t="n">
        <v>135</v>
      </c>
      <c r="E54" s="530" t="n">
        <v>2458</v>
      </c>
      <c r="F54" s="530" t="n">
        <v>17</v>
      </c>
      <c r="G54" s="530" t="n">
        <v>1666</v>
      </c>
      <c r="H54" s="530" t="n">
        <v>3777</v>
      </c>
      <c r="I54" s="530" t="n">
        <v>97758</v>
      </c>
      <c r="J54" s="530" t="n">
        <v>2575</v>
      </c>
      <c r="K54" s="530" t="n">
        <v>2381</v>
      </c>
      <c r="L54" s="530" t="n">
        <v>194</v>
      </c>
      <c r="M54" s="530" t="n">
        <v>93</v>
      </c>
      <c r="N54" s="530" t="n">
        <v>76</v>
      </c>
    </row>
    <row r="55" customFormat="false" ht="12" hidden="false" customHeight="true" outlineLevel="0" collapsed="false">
      <c r="A55" s="498"/>
      <c r="B55" s="498" t="s">
        <v>657</v>
      </c>
      <c r="C55" s="498"/>
      <c r="D55" s="498"/>
      <c r="E55" s="498"/>
      <c r="F55" s="498"/>
      <c r="G55" s="498"/>
      <c r="H55" s="498"/>
      <c r="I55" s="498"/>
      <c r="J55" s="498"/>
      <c r="K55" s="498"/>
      <c r="L55" s="498"/>
      <c r="M55" s="498"/>
      <c r="N55" s="498"/>
    </row>
    <row r="56" customFormat="false" ht="12" hidden="false" customHeight="false" outlineLevel="0" collapsed="false">
      <c r="A56" s="526" t="s">
        <v>609</v>
      </c>
      <c r="B56" s="532" t="n">
        <v>3123</v>
      </c>
      <c r="C56" s="530" t="n">
        <v>142</v>
      </c>
      <c r="D56" s="530" t="n">
        <v>49</v>
      </c>
      <c r="E56" s="530" t="n">
        <v>1533</v>
      </c>
      <c r="F56" s="530" t="n">
        <v>25</v>
      </c>
      <c r="G56" s="530" t="n">
        <v>682</v>
      </c>
      <c r="H56" s="530" t="n">
        <v>692</v>
      </c>
      <c r="I56" s="530" t="n">
        <v>12244</v>
      </c>
      <c r="J56" s="530" t="n">
        <v>3663</v>
      </c>
      <c r="K56" s="530" t="n">
        <v>2000</v>
      </c>
      <c r="L56" s="530" t="n">
        <v>1663</v>
      </c>
      <c r="M56" s="530" t="n">
        <v>380</v>
      </c>
      <c r="N56" s="530" t="s">
        <v>459</v>
      </c>
    </row>
    <row r="57" customFormat="false" ht="12" hidden="false" customHeight="false" outlineLevel="0" collapsed="false">
      <c r="A57" s="498" t="s">
        <v>645</v>
      </c>
      <c r="B57" s="498"/>
      <c r="C57" s="498"/>
      <c r="D57" s="498"/>
      <c r="E57" s="498"/>
      <c r="F57" s="498"/>
      <c r="G57" s="498"/>
      <c r="H57" s="498"/>
      <c r="I57" s="498"/>
      <c r="J57" s="498"/>
      <c r="K57" s="498"/>
      <c r="L57" s="498"/>
      <c r="M57" s="498"/>
      <c r="N57" s="498"/>
    </row>
    <row r="58" customFormat="false" ht="12" hidden="false" customHeight="false" outlineLevel="0" collapsed="false">
      <c r="A58" s="526" t="s">
        <v>611</v>
      </c>
      <c r="B58" s="532" t="n">
        <v>280</v>
      </c>
      <c r="C58" s="530" t="n">
        <v>11</v>
      </c>
      <c r="D58" s="530" t="n">
        <v>8</v>
      </c>
      <c r="E58" s="530" t="n">
        <v>105</v>
      </c>
      <c r="F58" s="530" t="n">
        <v>2</v>
      </c>
      <c r="G58" s="530" t="n">
        <v>77</v>
      </c>
      <c r="H58" s="530" t="n">
        <v>77</v>
      </c>
      <c r="I58" s="530" t="n">
        <v>1102</v>
      </c>
      <c r="J58" s="530" t="n">
        <v>194</v>
      </c>
      <c r="K58" s="530" t="n">
        <v>44</v>
      </c>
      <c r="L58" s="530" t="n">
        <v>150</v>
      </c>
      <c r="M58" s="530" t="n">
        <v>4</v>
      </c>
      <c r="N58" s="530" t="s">
        <v>459</v>
      </c>
    </row>
    <row r="59" customFormat="false" ht="12" hidden="false" customHeight="false" outlineLevel="0" collapsed="false">
      <c r="A59" s="526" t="s">
        <v>612</v>
      </c>
      <c r="B59" s="532" t="n">
        <v>261</v>
      </c>
      <c r="C59" s="530" t="n">
        <v>3</v>
      </c>
      <c r="D59" s="530" t="n">
        <v>10</v>
      </c>
      <c r="E59" s="530" t="n">
        <v>134</v>
      </c>
      <c r="F59" s="530" t="s">
        <v>459</v>
      </c>
      <c r="G59" s="530" t="n">
        <v>60</v>
      </c>
      <c r="H59" s="530" t="n">
        <v>54</v>
      </c>
      <c r="I59" s="530" t="n">
        <v>915</v>
      </c>
      <c r="J59" s="530" t="n">
        <v>180</v>
      </c>
      <c r="K59" s="530" t="n">
        <v>139</v>
      </c>
      <c r="L59" s="530" t="n">
        <v>41</v>
      </c>
      <c r="M59" s="530" t="n">
        <v>27</v>
      </c>
      <c r="N59" s="530" t="s">
        <v>459</v>
      </c>
    </row>
    <row r="60" customFormat="false" ht="12" hidden="false" customHeight="false" outlineLevel="0" collapsed="false">
      <c r="A60" s="526" t="s">
        <v>613</v>
      </c>
      <c r="B60" s="532" t="n">
        <v>285</v>
      </c>
      <c r="C60" s="530" t="n">
        <v>10</v>
      </c>
      <c r="D60" s="530" t="n">
        <v>2</v>
      </c>
      <c r="E60" s="530" t="n">
        <v>133</v>
      </c>
      <c r="F60" s="530" t="s">
        <v>459</v>
      </c>
      <c r="G60" s="530" t="n">
        <v>71</v>
      </c>
      <c r="H60" s="530" t="n">
        <v>69</v>
      </c>
      <c r="I60" s="530" t="n">
        <v>909</v>
      </c>
      <c r="J60" s="530" t="n">
        <v>251</v>
      </c>
      <c r="K60" s="530" t="n">
        <v>201</v>
      </c>
      <c r="L60" s="530" t="n">
        <v>50</v>
      </c>
      <c r="M60" s="530" t="n">
        <v>16</v>
      </c>
      <c r="N60" s="530" t="s">
        <v>459</v>
      </c>
    </row>
    <row r="61" customFormat="false" ht="12" hidden="false" customHeight="false" outlineLevel="0" collapsed="false">
      <c r="A61" s="526" t="s">
        <v>614</v>
      </c>
      <c r="B61" s="532" t="n">
        <v>274</v>
      </c>
      <c r="C61" s="530" t="n">
        <v>20</v>
      </c>
      <c r="D61" s="530" t="n">
        <v>6</v>
      </c>
      <c r="E61" s="530" t="n">
        <v>134</v>
      </c>
      <c r="F61" s="530" t="n">
        <v>5</v>
      </c>
      <c r="G61" s="530" t="n">
        <v>52</v>
      </c>
      <c r="H61" s="530" t="n">
        <v>57</v>
      </c>
      <c r="I61" s="530" t="n">
        <v>1059</v>
      </c>
      <c r="J61" s="530" t="n">
        <v>401</v>
      </c>
      <c r="K61" s="530" t="n">
        <v>341</v>
      </c>
      <c r="L61" s="530" t="n">
        <v>60</v>
      </c>
      <c r="M61" s="530" t="n">
        <v>109</v>
      </c>
      <c r="N61" s="530" t="s">
        <v>459</v>
      </c>
    </row>
    <row r="62" customFormat="false" ht="12" hidden="false" customHeight="false" outlineLevel="0" collapsed="false">
      <c r="A62" s="526" t="s">
        <v>615</v>
      </c>
      <c r="B62" s="532" t="n">
        <v>189</v>
      </c>
      <c r="C62" s="530" t="n">
        <v>6</v>
      </c>
      <c r="D62" s="530" t="n">
        <v>3</v>
      </c>
      <c r="E62" s="530" t="n">
        <v>90</v>
      </c>
      <c r="F62" s="530" t="n">
        <v>2</v>
      </c>
      <c r="G62" s="530" t="n">
        <v>47</v>
      </c>
      <c r="H62" s="530" t="n">
        <v>41</v>
      </c>
      <c r="I62" s="530" t="n">
        <v>1145</v>
      </c>
      <c r="J62" s="530" t="n">
        <v>196</v>
      </c>
      <c r="K62" s="530" t="n">
        <v>43</v>
      </c>
      <c r="L62" s="530" t="n">
        <v>153</v>
      </c>
      <c r="M62" s="530" t="n">
        <v>35</v>
      </c>
      <c r="N62" s="530" t="s">
        <v>459</v>
      </c>
    </row>
    <row r="63" customFormat="false" ht="12" hidden="false" customHeight="false" outlineLevel="0" collapsed="false">
      <c r="A63" s="526" t="s">
        <v>616</v>
      </c>
      <c r="B63" s="532" t="n">
        <v>193</v>
      </c>
      <c r="C63" s="530" t="n">
        <v>5</v>
      </c>
      <c r="D63" s="530" t="s">
        <v>459</v>
      </c>
      <c r="E63" s="530" t="n">
        <v>93</v>
      </c>
      <c r="F63" s="530" t="n">
        <v>2</v>
      </c>
      <c r="G63" s="530" t="n">
        <v>44</v>
      </c>
      <c r="H63" s="530" t="n">
        <v>49</v>
      </c>
      <c r="I63" s="530" t="n">
        <v>934</v>
      </c>
      <c r="J63" s="530" t="n">
        <v>207</v>
      </c>
      <c r="K63" s="530" t="n">
        <v>138</v>
      </c>
      <c r="L63" s="530" t="n">
        <v>69</v>
      </c>
      <c r="M63" s="530" t="n">
        <v>38</v>
      </c>
      <c r="N63" s="530" t="s">
        <v>459</v>
      </c>
    </row>
    <row r="64" customFormat="false" ht="12" hidden="false" customHeight="false" outlineLevel="0" collapsed="false">
      <c r="A64" s="526" t="s">
        <v>617</v>
      </c>
      <c r="B64" s="532" t="n">
        <v>157</v>
      </c>
      <c r="C64" s="530" t="n">
        <v>6</v>
      </c>
      <c r="D64" s="530" t="s">
        <v>459</v>
      </c>
      <c r="E64" s="530" t="n">
        <v>69</v>
      </c>
      <c r="F64" s="530" t="n">
        <v>2</v>
      </c>
      <c r="G64" s="530" t="n">
        <v>23</v>
      </c>
      <c r="H64" s="530" t="n">
        <v>57</v>
      </c>
      <c r="I64" s="530" t="n">
        <v>913</v>
      </c>
      <c r="J64" s="530" t="n">
        <v>184</v>
      </c>
      <c r="K64" s="530" t="n">
        <v>147</v>
      </c>
      <c r="L64" s="530" t="n">
        <v>37</v>
      </c>
      <c r="M64" s="530" t="n">
        <v>19</v>
      </c>
      <c r="N64" s="530" t="s">
        <v>459</v>
      </c>
    </row>
    <row r="65" customFormat="false" ht="12" hidden="false" customHeight="false" outlineLevel="0" collapsed="false">
      <c r="A65" s="526" t="s">
        <v>618</v>
      </c>
      <c r="B65" s="532" t="n">
        <v>172</v>
      </c>
      <c r="C65" s="530" t="n">
        <v>11</v>
      </c>
      <c r="D65" s="530" t="n">
        <v>1</v>
      </c>
      <c r="E65" s="530" t="n">
        <v>95</v>
      </c>
      <c r="F65" s="530" t="n">
        <v>1</v>
      </c>
      <c r="G65" s="530" t="n">
        <v>27</v>
      </c>
      <c r="H65" s="530" t="n">
        <v>37</v>
      </c>
      <c r="I65" s="530" t="n">
        <v>1045</v>
      </c>
      <c r="J65" s="530" t="n">
        <v>262</v>
      </c>
      <c r="K65" s="530" t="n">
        <v>193</v>
      </c>
      <c r="L65" s="530" t="n">
        <v>69</v>
      </c>
      <c r="M65" s="530" t="n">
        <v>30</v>
      </c>
      <c r="N65" s="530" t="s">
        <v>459</v>
      </c>
    </row>
    <row r="66" customFormat="false" ht="12" hidden="false" customHeight="false" outlineLevel="0" collapsed="false">
      <c r="A66" s="526" t="s">
        <v>619</v>
      </c>
      <c r="B66" s="532" t="n">
        <v>222</v>
      </c>
      <c r="C66" s="530" t="n">
        <v>8</v>
      </c>
      <c r="D66" s="530" t="n">
        <v>1</v>
      </c>
      <c r="E66" s="530" t="n">
        <v>121</v>
      </c>
      <c r="F66" s="530" t="n">
        <v>1</v>
      </c>
      <c r="G66" s="530" t="n">
        <v>34</v>
      </c>
      <c r="H66" s="530" t="n">
        <v>57</v>
      </c>
      <c r="I66" s="530" t="n">
        <v>1029</v>
      </c>
      <c r="J66" s="530" t="n">
        <v>323</v>
      </c>
      <c r="K66" s="530" t="n">
        <v>124</v>
      </c>
      <c r="L66" s="530" t="n">
        <v>199</v>
      </c>
      <c r="M66" s="530" t="n">
        <v>26</v>
      </c>
      <c r="N66" s="530" t="s">
        <v>459</v>
      </c>
    </row>
    <row r="67" customFormat="false" ht="12" hidden="false" customHeight="false" outlineLevel="0" collapsed="false">
      <c r="A67" s="526" t="s">
        <v>620</v>
      </c>
      <c r="B67" s="532" t="n">
        <v>279</v>
      </c>
      <c r="C67" s="530" t="n">
        <v>15</v>
      </c>
      <c r="D67" s="530" t="n">
        <v>2</v>
      </c>
      <c r="E67" s="530" t="n">
        <v>144</v>
      </c>
      <c r="F67" s="530" t="n">
        <v>6</v>
      </c>
      <c r="G67" s="530" t="n">
        <v>51</v>
      </c>
      <c r="H67" s="530" t="n">
        <v>61</v>
      </c>
      <c r="I67" s="530" t="n">
        <v>1098</v>
      </c>
      <c r="J67" s="530" t="n">
        <v>418</v>
      </c>
      <c r="K67" s="530" t="n">
        <v>141</v>
      </c>
      <c r="L67" s="530" t="n">
        <v>277</v>
      </c>
      <c r="M67" s="530" t="n">
        <v>22</v>
      </c>
      <c r="N67" s="530" t="s">
        <v>459</v>
      </c>
    </row>
    <row r="68" customFormat="false" ht="12" hidden="false" customHeight="false" outlineLevel="0" collapsed="false">
      <c r="A68" s="526" t="s">
        <v>621</v>
      </c>
      <c r="B68" s="532" t="n">
        <v>490</v>
      </c>
      <c r="C68" s="530" t="n">
        <v>16</v>
      </c>
      <c r="D68" s="530" t="n">
        <v>7</v>
      </c>
      <c r="E68" s="530" t="n">
        <v>263</v>
      </c>
      <c r="F68" s="530" t="n">
        <v>4</v>
      </c>
      <c r="G68" s="530" t="n">
        <v>124</v>
      </c>
      <c r="H68" s="530" t="n">
        <v>76</v>
      </c>
      <c r="I68" s="530" t="n">
        <v>1060</v>
      </c>
      <c r="J68" s="530" t="n">
        <v>621</v>
      </c>
      <c r="K68" s="530" t="n">
        <v>141</v>
      </c>
      <c r="L68" s="530" t="n">
        <v>480</v>
      </c>
      <c r="M68" s="530" t="n">
        <v>30</v>
      </c>
      <c r="N68" s="530" t="s">
        <v>459</v>
      </c>
    </row>
    <row r="69" customFormat="false" ht="12" hidden="false" customHeight="false" outlineLevel="0" collapsed="false">
      <c r="A69" s="526" t="s">
        <v>622</v>
      </c>
      <c r="B69" s="532" t="n">
        <v>321</v>
      </c>
      <c r="C69" s="530" t="n">
        <v>31</v>
      </c>
      <c r="D69" s="530" t="n">
        <v>9</v>
      </c>
      <c r="E69" s="530" t="n">
        <v>152</v>
      </c>
      <c r="F69" s="530" t="s">
        <v>459</v>
      </c>
      <c r="G69" s="530" t="n">
        <v>72</v>
      </c>
      <c r="H69" s="530" t="n">
        <v>57</v>
      </c>
      <c r="I69" s="530" t="n">
        <v>1035</v>
      </c>
      <c r="J69" s="530" t="n">
        <v>426</v>
      </c>
      <c r="K69" s="530" t="n">
        <v>348</v>
      </c>
      <c r="L69" s="530" t="n">
        <v>78</v>
      </c>
      <c r="M69" s="530" t="n">
        <v>24</v>
      </c>
      <c r="N69" s="530" t="s">
        <v>459</v>
      </c>
    </row>
    <row r="70" customFormat="false" ht="12" hidden="false" customHeight="false" outlineLevel="0" collapsed="false">
      <c r="A70" s="498"/>
      <c r="B70" s="530"/>
      <c r="C70" s="530"/>
      <c r="D70" s="530"/>
      <c r="E70" s="530"/>
      <c r="F70" s="530"/>
      <c r="G70" s="530"/>
      <c r="H70" s="530"/>
      <c r="I70" s="530"/>
      <c r="J70" s="530"/>
      <c r="K70" s="530"/>
      <c r="L70" s="530"/>
      <c r="M70" s="530"/>
      <c r="N70" s="530"/>
    </row>
    <row r="71" customFormat="false" ht="12" hidden="false" customHeight="false" outlineLevel="0" collapsed="false">
      <c r="A71" s="533"/>
      <c r="B71" s="530"/>
      <c r="C71" s="530"/>
      <c r="D71" s="530"/>
      <c r="E71" s="530"/>
      <c r="F71" s="530"/>
      <c r="G71" s="530"/>
      <c r="H71" s="530"/>
      <c r="I71" s="530"/>
      <c r="J71" s="530"/>
      <c r="K71" s="530"/>
      <c r="L71" s="530"/>
      <c r="M71" s="530"/>
      <c r="N71" s="530"/>
    </row>
    <row r="72" customFormat="false" ht="12" hidden="false" customHeight="false" outlineLevel="0" collapsed="false">
      <c r="A72" s="498"/>
      <c r="B72" s="530"/>
      <c r="C72" s="530"/>
      <c r="D72" s="530"/>
      <c r="E72" s="530"/>
      <c r="F72" s="530"/>
      <c r="G72" s="530"/>
      <c r="H72" s="530"/>
      <c r="I72" s="530"/>
      <c r="J72" s="530"/>
      <c r="K72" s="530"/>
      <c r="L72" s="530"/>
      <c r="M72" s="530"/>
      <c r="N72" s="530"/>
    </row>
    <row r="73" customFormat="false" ht="12" hidden="false" customHeight="true" outlineLevel="0" collapsed="false">
      <c r="A73" s="498" t="s">
        <v>640</v>
      </c>
      <c r="B73" s="498"/>
      <c r="C73" s="498"/>
      <c r="D73" s="498"/>
      <c r="E73" s="498"/>
      <c r="F73" s="498"/>
      <c r="G73" s="498"/>
      <c r="H73" s="498"/>
      <c r="I73" s="498"/>
      <c r="J73" s="498"/>
      <c r="K73" s="498"/>
      <c r="L73" s="498"/>
      <c r="M73" s="498"/>
      <c r="N73" s="498"/>
    </row>
    <row r="74" customFormat="false" ht="12" hidden="false" customHeight="true" outlineLevel="0" collapsed="false">
      <c r="A74" s="498" t="s">
        <v>641</v>
      </c>
      <c r="B74" s="498"/>
      <c r="C74" s="498"/>
      <c r="D74" s="498"/>
      <c r="E74" s="498"/>
      <c r="F74" s="498"/>
      <c r="G74" s="498"/>
      <c r="H74" s="498"/>
      <c r="I74" s="498"/>
      <c r="J74" s="498"/>
      <c r="K74" s="498"/>
      <c r="L74" s="498"/>
      <c r="M74" s="498"/>
      <c r="N74" s="498"/>
    </row>
    <row r="75" customFormat="false" ht="12" hidden="false" customHeight="true" outlineLevel="0" collapsed="false">
      <c r="A75" s="498" t="s">
        <v>642</v>
      </c>
      <c r="B75" s="498"/>
      <c r="C75" s="498"/>
      <c r="D75" s="498"/>
      <c r="E75" s="498"/>
      <c r="F75" s="498"/>
      <c r="G75" s="498"/>
      <c r="H75" s="498"/>
      <c r="I75" s="498"/>
      <c r="J75" s="498"/>
      <c r="K75" s="498"/>
      <c r="L75" s="498"/>
      <c r="M75" s="498"/>
      <c r="N75" s="498"/>
    </row>
    <row r="76" customFormat="false" ht="12" hidden="false" customHeight="true" outlineLevel="0" collapsed="false">
      <c r="A76" s="498" t="s">
        <v>643</v>
      </c>
      <c r="B76" s="498"/>
      <c r="C76" s="498"/>
      <c r="D76" s="498"/>
      <c r="E76" s="498"/>
      <c r="F76" s="498"/>
      <c r="G76" s="498"/>
      <c r="H76" s="498"/>
      <c r="I76" s="498"/>
      <c r="J76" s="498"/>
      <c r="K76" s="498"/>
      <c r="L76" s="498"/>
      <c r="M76" s="498"/>
      <c r="N76" s="498"/>
    </row>
    <row r="78" customFormat="false" ht="12" hidden="false" customHeight="true" outlineLevel="0" collapsed="false">
      <c r="A78" s="497" t="s">
        <v>440</v>
      </c>
      <c r="B78" s="497"/>
      <c r="C78" s="497"/>
      <c r="I78" s="497" t="s">
        <v>440</v>
      </c>
      <c r="J78" s="497"/>
      <c r="K78" s="497"/>
    </row>
  </sheetData>
  <mergeCells count="17">
    <mergeCell ref="A1:C1"/>
    <mergeCell ref="I1:K1"/>
    <mergeCell ref="A2:C2"/>
    <mergeCell ref="I2:K2"/>
    <mergeCell ref="A4:C4"/>
    <mergeCell ref="I4:K4"/>
    <mergeCell ref="A9:N9"/>
    <mergeCell ref="B10:C10"/>
    <mergeCell ref="B25:C25"/>
    <mergeCell ref="B40:C40"/>
    <mergeCell ref="B55:C55"/>
    <mergeCell ref="A73:D73"/>
    <mergeCell ref="A74:D74"/>
    <mergeCell ref="A75:D75"/>
    <mergeCell ref="A76:D76"/>
    <mergeCell ref="A78:C78"/>
    <mergeCell ref="I78:K78"/>
  </mergeCells>
  <printOptions headings="false" gridLines="false" gridLinesSet="true" horizontalCentered="false" verticalCentered="false"/>
  <pageMargins left="0.309722222222222" right="0.259722222222222" top="0.379861111111111" bottom="0.270138888888889" header="0.511811023622047" footer="0.511811023622047"/>
  <pageSetup paperSize="1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28125" defaultRowHeight="12" zeroHeight="false" outlineLevelRow="0" outlineLevelCol="0"/>
  <cols>
    <col collapsed="false" customWidth="true" hidden="false" outlineLevel="0" max="1" min="1" style="515" width="28.42"/>
    <col collapsed="false" customWidth="true" hidden="false" outlineLevel="0" max="8" min="2" style="515" width="14.7"/>
    <col collapsed="false" customWidth="true" hidden="false" outlineLevel="0" max="9" min="9" style="515" width="22.13"/>
    <col collapsed="false" customWidth="true" hidden="false" outlineLevel="0" max="10" min="10" style="515" width="20.42"/>
    <col collapsed="false" customWidth="true" hidden="false" outlineLevel="0" max="14" min="11" style="515" width="22.13"/>
    <col collapsed="false" customWidth="false" hidden="false" outlineLevel="0" max="257" min="15" style="515" width="9.13"/>
  </cols>
  <sheetData>
    <row r="1" s="517" customFormat="true" ht="12" hidden="false" customHeight="true" outlineLevel="0" collapsed="false">
      <c r="A1" s="516" t="s">
        <v>593</v>
      </c>
      <c r="B1" s="516"/>
      <c r="C1" s="516"/>
      <c r="D1" s="516"/>
      <c r="E1" s="516"/>
      <c r="F1" s="516"/>
      <c r="G1" s="516"/>
      <c r="H1" s="516"/>
      <c r="I1" s="516" t="s">
        <v>593</v>
      </c>
      <c r="J1" s="516"/>
      <c r="K1" s="516"/>
      <c r="L1" s="516"/>
      <c r="M1" s="516"/>
      <c r="N1" s="516"/>
    </row>
    <row r="2" customFormat="false" ht="12" hidden="false" customHeight="true" outlineLevel="0" collapsed="false">
      <c r="A2" s="498" t="s">
        <v>595</v>
      </c>
      <c r="B2" s="498"/>
      <c r="C2" s="498"/>
      <c r="D2" s="498"/>
      <c r="E2" s="498"/>
      <c r="F2" s="498"/>
      <c r="G2" s="498"/>
      <c r="H2" s="498"/>
      <c r="I2" s="498" t="s">
        <v>595</v>
      </c>
      <c r="J2" s="498"/>
      <c r="K2" s="498"/>
      <c r="L2" s="498"/>
      <c r="M2" s="498"/>
      <c r="N2" s="498"/>
    </row>
    <row r="3" customFormat="false" ht="12" hidden="false" customHeight="false" outlineLevel="0" collapsed="false">
      <c r="A3" s="498"/>
      <c r="B3" s="498"/>
      <c r="C3" s="498"/>
      <c r="D3" s="498"/>
      <c r="E3" s="498"/>
      <c r="F3" s="498"/>
      <c r="G3" s="498"/>
      <c r="H3" s="498"/>
      <c r="I3" s="498"/>
      <c r="J3" s="498"/>
      <c r="K3" s="498"/>
      <c r="L3" s="498"/>
      <c r="M3" s="498"/>
      <c r="N3" s="498"/>
    </row>
    <row r="4" customFormat="false" ht="12" hidden="false" customHeight="true" outlineLevel="0" collapsed="false">
      <c r="A4" s="498" t="s">
        <v>134</v>
      </c>
      <c r="B4" s="498"/>
      <c r="C4" s="498"/>
      <c r="D4" s="498"/>
      <c r="E4" s="498"/>
      <c r="F4" s="498"/>
      <c r="G4" s="498"/>
      <c r="H4" s="498"/>
      <c r="I4" s="498" t="s">
        <v>134</v>
      </c>
      <c r="J4" s="498"/>
      <c r="K4" s="498"/>
      <c r="L4" s="498"/>
      <c r="M4" s="498"/>
      <c r="N4" s="498"/>
    </row>
    <row r="5" customFormat="false" ht="12" hidden="false" customHeight="false" outlineLevel="0" collapsed="false">
      <c r="A5" s="498"/>
      <c r="B5" s="498"/>
      <c r="C5" s="498"/>
      <c r="D5" s="498"/>
      <c r="E5" s="498"/>
      <c r="F5" s="498"/>
      <c r="G5" s="498"/>
      <c r="H5" s="498"/>
      <c r="I5" s="498"/>
      <c r="J5" s="498"/>
      <c r="K5" s="498"/>
      <c r="L5" s="498"/>
      <c r="M5" s="498"/>
      <c r="N5" s="498"/>
    </row>
    <row r="6" customFormat="false" ht="12" hidden="false" customHeight="false" outlineLevel="0" collapsed="false">
      <c r="A6" s="518" t="s">
        <v>486</v>
      </c>
      <c r="B6" s="519"/>
      <c r="C6" s="519"/>
      <c r="D6" s="519"/>
      <c r="E6" s="519"/>
      <c r="F6" s="519"/>
      <c r="G6" s="519"/>
      <c r="H6" s="520"/>
      <c r="I6" s="521"/>
      <c r="J6" s="519"/>
      <c r="K6" s="519"/>
      <c r="L6" s="519"/>
      <c r="M6" s="519"/>
      <c r="N6" s="520"/>
    </row>
    <row r="7" customFormat="false" ht="12" hidden="false" customHeight="false" outlineLevel="0" collapsed="false">
      <c r="A7" s="522" t="s">
        <v>596</v>
      </c>
      <c r="B7" s="523" t="s">
        <v>189</v>
      </c>
      <c r="C7" s="524"/>
      <c r="D7" s="524"/>
      <c r="E7" s="524"/>
      <c r="F7" s="524"/>
      <c r="G7" s="523" t="s">
        <v>597</v>
      </c>
      <c r="H7" s="525"/>
      <c r="I7" s="526"/>
      <c r="J7" s="523" t="s">
        <v>535</v>
      </c>
      <c r="K7" s="524"/>
      <c r="L7" s="523" t="s">
        <v>598</v>
      </c>
      <c r="M7" s="524"/>
      <c r="N7" s="527" t="s">
        <v>597</v>
      </c>
    </row>
    <row r="8" customFormat="false" ht="13.5" hidden="false" customHeight="false" outlineLevel="0" collapsed="false">
      <c r="A8" s="522" t="s">
        <v>187</v>
      </c>
      <c r="B8" s="523" t="s">
        <v>138</v>
      </c>
      <c r="C8" s="523" t="s">
        <v>599</v>
      </c>
      <c r="D8" s="523" t="s">
        <v>600</v>
      </c>
      <c r="E8" s="523" t="s">
        <v>601</v>
      </c>
      <c r="F8" s="523" t="s">
        <v>602</v>
      </c>
      <c r="G8" s="523" t="s">
        <v>603</v>
      </c>
      <c r="H8" s="527" t="s">
        <v>346</v>
      </c>
      <c r="I8" s="522" t="s">
        <v>374</v>
      </c>
      <c r="J8" s="523" t="s">
        <v>138</v>
      </c>
      <c r="K8" s="523" t="s">
        <v>604</v>
      </c>
      <c r="L8" s="523" t="s">
        <v>535</v>
      </c>
      <c r="M8" s="523" t="s">
        <v>605</v>
      </c>
      <c r="N8" s="527" t="s">
        <v>606</v>
      </c>
    </row>
    <row r="9" customFormat="false" ht="12" hidden="false" customHeight="false" outlineLevel="0" collapsed="false">
      <c r="A9" s="528"/>
      <c r="B9" s="528"/>
      <c r="C9" s="528"/>
      <c r="D9" s="528"/>
      <c r="E9" s="528"/>
      <c r="F9" s="528"/>
      <c r="G9" s="528"/>
      <c r="H9" s="528"/>
      <c r="I9" s="528"/>
      <c r="J9" s="528"/>
      <c r="K9" s="528"/>
      <c r="L9" s="528"/>
      <c r="M9" s="528"/>
      <c r="N9" s="528"/>
    </row>
    <row r="10" customFormat="false" ht="12" hidden="false" customHeight="true" outlineLevel="0" collapsed="false">
      <c r="A10" s="498"/>
      <c r="B10" s="498" t="s">
        <v>658</v>
      </c>
      <c r="C10" s="498"/>
      <c r="D10" s="498"/>
      <c r="E10" s="498"/>
      <c r="F10" s="498"/>
      <c r="G10" s="498"/>
      <c r="H10" s="498"/>
      <c r="I10" s="498"/>
      <c r="J10" s="498"/>
      <c r="K10" s="498"/>
      <c r="L10" s="498"/>
      <c r="M10" s="498"/>
      <c r="N10" s="498"/>
    </row>
    <row r="11" customFormat="false" ht="12" hidden="false" customHeight="false" outlineLevel="0" collapsed="false">
      <c r="A11" s="526" t="s">
        <v>609</v>
      </c>
      <c r="B11" s="532" t="n">
        <v>22273</v>
      </c>
      <c r="C11" s="530" t="n">
        <v>2899</v>
      </c>
      <c r="D11" s="530" t="n">
        <v>573</v>
      </c>
      <c r="E11" s="530" t="n">
        <v>6737</v>
      </c>
      <c r="F11" s="530" t="n">
        <v>374</v>
      </c>
      <c r="G11" s="530" t="n">
        <v>3588</v>
      </c>
      <c r="H11" s="530" t="n">
        <v>8102</v>
      </c>
      <c r="I11" s="531" t="n">
        <v>360111</v>
      </c>
      <c r="J11" s="530" t="n">
        <v>14703</v>
      </c>
      <c r="K11" s="530" t="n">
        <v>6916</v>
      </c>
      <c r="L11" s="530" t="n">
        <v>7787</v>
      </c>
      <c r="M11" s="530" t="n">
        <v>1288</v>
      </c>
      <c r="N11" s="530" t="n">
        <v>258</v>
      </c>
    </row>
    <row r="12" customFormat="false" ht="12" hidden="false" customHeight="false" outlineLevel="0" collapsed="false">
      <c r="A12" s="498" t="s">
        <v>645</v>
      </c>
      <c r="B12" s="498"/>
      <c r="C12" s="498"/>
      <c r="D12" s="498"/>
      <c r="E12" s="498"/>
      <c r="F12" s="498"/>
      <c r="G12" s="498"/>
      <c r="H12" s="498"/>
      <c r="I12" s="498"/>
      <c r="J12" s="498"/>
      <c r="K12" s="498"/>
      <c r="L12" s="498"/>
      <c r="M12" s="498"/>
      <c r="N12" s="498"/>
    </row>
    <row r="13" customFormat="false" ht="12" hidden="false" customHeight="false" outlineLevel="0" collapsed="false">
      <c r="A13" s="526" t="s">
        <v>611</v>
      </c>
      <c r="B13" s="532" t="n">
        <v>2773</v>
      </c>
      <c r="C13" s="530" t="n">
        <v>160</v>
      </c>
      <c r="D13" s="530" t="n">
        <v>46</v>
      </c>
      <c r="E13" s="530" t="n">
        <v>752</v>
      </c>
      <c r="F13" s="530" t="n">
        <v>25</v>
      </c>
      <c r="G13" s="530" t="n">
        <v>373</v>
      </c>
      <c r="H13" s="530" t="n">
        <v>1417</v>
      </c>
      <c r="I13" s="530" t="n">
        <v>41631</v>
      </c>
      <c r="J13" s="530" t="n">
        <v>852</v>
      </c>
      <c r="K13" s="530" t="n">
        <v>340</v>
      </c>
      <c r="L13" s="530" t="n">
        <v>512</v>
      </c>
      <c r="M13" s="530" t="n">
        <v>50</v>
      </c>
      <c r="N13" s="530" t="n">
        <v>24</v>
      </c>
    </row>
    <row r="14" customFormat="false" ht="12" hidden="false" customHeight="false" outlineLevel="0" collapsed="false">
      <c r="A14" s="526" t="s">
        <v>612</v>
      </c>
      <c r="B14" s="532" t="n">
        <v>2265</v>
      </c>
      <c r="C14" s="530" t="n">
        <v>138</v>
      </c>
      <c r="D14" s="530" t="n">
        <v>47</v>
      </c>
      <c r="E14" s="530" t="n">
        <v>627</v>
      </c>
      <c r="F14" s="530" t="n">
        <v>33</v>
      </c>
      <c r="G14" s="530" t="n">
        <v>357</v>
      </c>
      <c r="H14" s="530" t="n">
        <v>1063</v>
      </c>
      <c r="I14" s="530" t="n">
        <v>38591</v>
      </c>
      <c r="J14" s="530" t="n">
        <v>640</v>
      </c>
      <c r="K14" s="530" t="n">
        <v>295</v>
      </c>
      <c r="L14" s="530" t="n">
        <v>345</v>
      </c>
      <c r="M14" s="530" t="n">
        <v>48</v>
      </c>
      <c r="N14" s="530" t="n">
        <v>12</v>
      </c>
    </row>
    <row r="15" customFormat="false" ht="12" hidden="false" customHeight="false" outlineLevel="0" collapsed="false">
      <c r="A15" s="526" t="s">
        <v>613</v>
      </c>
      <c r="B15" s="532" t="n">
        <v>2841</v>
      </c>
      <c r="C15" s="530" t="n">
        <v>223</v>
      </c>
      <c r="D15" s="530" t="n">
        <v>48</v>
      </c>
      <c r="E15" s="530" t="n">
        <v>740</v>
      </c>
      <c r="F15" s="530" t="n">
        <v>52</v>
      </c>
      <c r="G15" s="530" t="n">
        <v>484</v>
      </c>
      <c r="H15" s="530" t="n">
        <v>1294</v>
      </c>
      <c r="I15" s="530" t="n">
        <v>45642</v>
      </c>
      <c r="J15" s="530" t="n">
        <v>881</v>
      </c>
      <c r="K15" s="530" t="n">
        <v>404</v>
      </c>
      <c r="L15" s="530" t="n">
        <v>477</v>
      </c>
      <c r="M15" s="530" t="n">
        <v>63</v>
      </c>
      <c r="N15" s="530" t="n">
        <v>28</v>
      </c>
    </row>
    <row r="16" customFormat="false" ht="12" hidden="false" customHeight="false" outlineLevel="0" collapsed="false">
      <c r="A16" s="526" t="s">
        <v>614</v>
      </c>
      <c r="B16" s="532" t="n">
        <v>2281</v>
      </c>
      <c r="C16" s="530" t="n">
        <v>445</v>
      </c>
      <c r="D16" s="530" t="n">
        <v>41</v>
      </c>
      <c r="E16" s="530" t="n">
        <v>692</v>
      </c>
      <c r="F16" s="530" t="n">
        <v>29</v>
      </c>
      <c r="G16" s="530" t="n">
        <v>303</v>
      </c>
      <c r="H16" s="530" t="n">
        <v>771</v>
      </c>
      <c r="I16" s="530" t="n">
        <v>39467</v>
      </c>
      <c r="J16" s="530" t="n">
        <v>2159</v>
      </c>
      <c r="K16" s="530" t="n">
        <v>1285</v>
      </c>
      <c r="L16" s="530" t="n">
        <v>874</v>
      </c>
      <c r="M16" s="530" t="n">
        <v>212</v>
      </c>
      <c r="N16" s="530" t="n">
        <v>18</v>
      </c>
    </row>
    <row r="17" customFormat="false" ht="12" hidden="false" customHeight="false" outlineLevel="0" collapsed="false">
      <c r="A17" s="526" t="s">
        <v>615</v>
      </c>
      <c r="B17" s="532" t="n">
        <v>1924</v>
      </c>
      <c r="C17" s="530" t="n">
        <v>205</v>
      </c>
      <c r="D17" s="530" t="n">
        <v>54</v>
      </c>
      <c r="E17" s="530" t="n">
        <v>555</v>
      </c>
      <c r="F17" s="530" t="n">
        <v>27</v>
      </c>
      <c r="G17" s="530" t="n">
        <v>310</v>
      </c>
      <c r="H17" s="530" t="n">
        <v>773</v>
      </c>
      <c r="I17" s="530" t="n">
        <v>42640</v>
      </c>
      <c r="J17" s="530" t="n">
        <v>689</v>
      </c>
      <c r="K17" s="530" t="n">
        <v>282</v>
      </c>
      <c r="L17" s="530" t="n">
        <v>407</v>
      </c>
      <c r="M17" s="530" t="n">
        <v>82</v>
      </c>
      <c r="N17" s="530" t="n">
        <v>30</v>
      </c>
    </row>
    <row r="18" customFormat="false" ht="12" hidden="false" customHeight="false" outlineLevel="0" collapsed="false">
      <c r="A18" s="526" t="s">
        <v>616</v>
      </c>
      <c r="B18" s="532" t="n">
        <v>1578</v>
      </c>
      <c r="C18" s="530" t="n">
        <v>219</v>
      </c>
      <c r="D18" s="530" t="n">
        <v>39</v>
      </c>
      <c r="E18" s="530" t="n">
        <v>429</v>
      </c>
      <c r="F18" s="530" t="n">
        <v>25</v>
      </c>
      <c r="G18" s="530" t="n">
        <v>198</v>
      </c>
      <c r="H18" s="530" t="n">
        <v>668</v>
      </c>
      <c r="I18" s="530" t="n">
        <v>34321</v>
      </c>
      <c r="J18" s="530" t="n">
        <v>651</v>
      </c>
      <c r="K18" s="530" t="n">
        <v>289</v>
      </c>
      <c r="L18" s="530" t="n">
        <v>362</v>
      </c>
      <c r="M18" s="530" t="n">
        <v>50</v>
      </c>
      <c r="N18" s="530" t="n">
        <v>11</v>
      </c>
    </row>
    <row r="19" customFormat="false" ht="12" hidden="false" customHeight="false" outlineLevel="0" collapsed="false">
      <c r="A19" s="526" t="s">
        <v>617</v>
      </c>
      <c r="B19" s="532" t="n">
        <v>1379</v>
      </c>
      <c r="C19" s="530" t="n">
        <v>171</v>
      </c>
      <c r="D19" s="530" t="n">
        <v>20</v>
      </c>
      <c r="E19" s="530" t="n">
        <v>399</v>
      </c>
      <c r="F19" s="530" t="n">
        <v>17</v>
      </c>
      <c r="G19" s="530" t="n">
        <v>167</v>
      </c>
      <c r="H19" s="530" t="n">
        <v>605</v>
      </c>
      <c r="I19" s="530" t="n">
        <v>32149</v>
      </c>
      <c r="J19" s="530" t="n">
        <v>587</v>
      </c>
      <c r="K19" s="530" t="n">
        <v>335</v>
      </c>
      <c r="L19" s="530" t="n">
        <v>252</v>
      </c>
      <c r="M19" s="530" t="n">
        <v>66</v>
      </c>
      <c r="N19" s="530" t="n">
        <v>12</v>
      </c>
    </row>
    <row r="20" customFormat="false" ht="12" hidden="false" customHeight="false" outlineLevel="0" collapsed="false">
      <c r="A20" s="526" t="s">
        <v>618</v>
      </c>
      <c r="B20" s="532" t="n">
        <v>1472</v>
      </c>
      <c r="C20" s="530" t="n">
        <v>212</v>
      </c>
      <c r="D20" s="530" t="n">
        <v>54</v>
      </c>
      <c r="E20" s="530" t="n">
        <v>419</v>
      </c>
      <c r="F20" s="530" t="n">
        <v>22</v>
      </c>
      <c r="G20" s="530" t="n">
        <v>212</v>
      </c>
      <c r="H20" s="530" t="n">
        <v>553</v>
      </c>
      <c r="I20" s="530" t="n">
        <v>32249</v>
      </c>
      <c r="J20" s="530" t="n">
        <v>766</v>
      </c>
      <c r="K20" s="530" t="n">
        <v>360</v>
      </c>
      <c r="L20" s="530" t="n">
        <v>406</v>
      </c>
      <c r="M20" s="530" t="n">
        <v>128</v>
      </c>
      <c r="N20" s="530" t="n">
        <v>22</v>
      </c>
    </row>
    <row r="21" customFormat="false" ht="12" hidden="false" customHeight="false" outlineLevel="0" collapsed="false">
      <c r="A21" s="526" t="s">
        <v>619</v>
      </c>
      <c r="B21" s="532" t="n">
        <v>1145</v>
      </c>
      <c r="C21" s="530" t="n">
        <v>215</v>
      </c>
      <c r="D21" s="530" t="n">
        <v>27</v>
      </c>
      <c r="E21" s="530" t="n">
        <v>437</v>
      </c>
      <c r="F21" s="530" t="n">
        <v>29</v>
      </c>
      <c r="G21" s="530" t="n">
        <v>203</v>
      </c>
      <c r="H21" s="530" t="n">
        <v>234</v>
      </c>
      <c r="I21" s="530" t="n">
        <v>14067</v>
      </c>
      <c r="J21" s="530" t="n">
        <v>1227</v>
      </c>
      <c r="K21" s="530" t="n">
        <v>598</v>
      </c>
      <c r="L21" s="530" t="n">
        <v>629</v>
      </c>
      <c r="M21" s="530" t="n">
        <v>133</v>
      </c>
      <c r="N21" s="530" t="n">
        <v>31</v>
      </c>
    </row>
    <row r="22" customFormat="false" ht="12" hidden="false" customHeight="false" outlineLevel="0" collapsed="false">
      <c r="A22" s="526" t="s">
        <v>620</v>
      </c>
      <c r="B22" s="532" t="n">
        <v>1233</v>
      </c>
      <c r="C22" s="530" t="n">
        <v>194</v>
      </c>
      <c r="D22" s="530" t="n">
        <v>53</v>
      </c>
      <c r="E22" s="530" t="n">
        <v>500</v>
      </c>
      <c r="F22" s="530" t="n">
        <v>31</v>
      </c>
      <c r="G22" s="530" t="n">
        <v>246</v>
      </c>
      <c r="H22" s="530" t="n">
        <v>209</v>
      </c>
      <c r="I22" s="530" t="n">
        <v>11786</v>
      </c>
      <c r="J22" s="530" t="n">
        <v>1870</v>
      </c>
      <c r="K22" s="530" t="n">
        <v>866</v>
      </c>
      <c r="L22" s="530" t="n">
        <v>1004</v>
      </c>
      <c r="M22" s="530" t="n">
        <v>162</v>
      </c>
      <c r="N22" s="530" t="n">
        <v>23</v>
      </c>
    </row>
    <row r="23" customFormat="false" ht="12" hidden="false" customHeight="false" outlineLevel="0" collapsed="false">
      <c r="A23" s="526" t="s">
        <v>621</v>
      </c>
      <c r="B23" s="532" t="n">
        <v>1839</v>
      </c>
      <c r="C23" s="530" t="n">
        <v>258</v>
      </c>
      <c r="D23" s="530" t="n">
        <v>93</v>
      </c>
      <c r="E23" s="530" t="n">
        <v>672</v>
      </c>
      <c r="F23" s="530" t="n">
        <v>47</v>
      </c>
      <c r="G23" s="530" t="n">
        <v>464</v>
      </c>
      <c r="H23" s="530" t="n">
        <v>305</v>
      </c>
      <c r="I23" s="530" t="n">
        <v>14995</v>
      </c>
      <c r="J23" s="530" t="n">
        <v>3024</v>
      </c>
      <c r="K23" s="530" t="n">
        <v>1163</v>
      </c>
      <c r="L23" s="530" t="n">
        <v>1861</v>
      </c>
      <c r="M23" s="530" t="n">
        <v>188</v>
      </c>
      <c r="N23" s="530" t="n">
        <v>27</v>
      </c>
    </row>
    <row r="24" customFormat="false" ht="12" hidden="false" customHeight="false" outlineLevel="0" collapsed="false">
      <c r="A24" s="526" t="s">
        <v>622</v>
      </c>
      <c r="B24" s="532" t="n">
        <v>1543</v>
      </c>
      <c r="C24" s="530" t="n">
        <v>459</v>
      </c>
      <c r="D24" s="530" t="n">
        <v>51</v>
      </c>
      <c r="E24" s="530" t="n">
        <v>515</v>
      </c>
      <c r="F24" s="530" t="n">
        <v>37</v>
      </c>
      <c r="G24" s="530" t="n">
        <v>271</v>
      </c>
      <c r="H24" s="530" t="n">
        <v>210</v>
      </c>
      <c r="I24" s="530" t="n">
        <v>12573</v>
      </c>
      <c r="J24" s="530" t="n">
        <v>1357</v>
      </c>
      <c r="K24" s="530" t="n">
        <v>699</v>
      </c>
      <c r="L24" s="530" t="n">
        <v>658</v>
      </c>
      <c r="M24" s="530" t="n">
        <v>106</v>
      </c>
      <c r="N24" s="530" t="n">
        <v>20</v>
      </c>
    </row>
    <row r="25" customFormat="false" ht="12" hidden="false" customHeight="true" outlineLevel="0" collapsed="false">
      <c r="A25" s="498"/>
      <c r="B25" s="498" t="s">
        <v>659</v>
      </c>
      <c r="C25" s="498"/>
      <c r="D25" s="498"/>
      <c r="E25" s="498"/>
      <c r="F25" s="498"/>
      <c r="G25" s="498"/>
      <c r="H25" s="498"/>
      <c r="I25" s="498"/>
      <c r="J25" s="498"/>
      <c r="K25" s="498"/>
      <c r="L25" s="498"/>
      <c r="M25" s="498"/>
      <c r="N25" s="498"/>
    </row>
    <row r="26" customFormat="false" ht="12" hidden="false" customHeight="false" outlineLevel="0" collapsed="false">
      <c r="A26" s="526" t="s">
        <v>609</v>
      </c>
      <c r="B26" s="532" t="n">
        <v>4974</v>
      </c>
      <c r="C26" s="530" t="n">
        <v>159</v>
      </c>
      <c r="D26" s="530" t="n">
        <v>116</v>
      </c>
      <c r="E26" s="530" t="n">
        <v>1406</v>
      </c>
      <c r="F26" s="530" t="n">
        <v>11</v>
      </c>
      <c r="G26" s="530" t="n">
        <v>548</v>
      </c>
      <c r="H26" s="530" t="n">
        <v>2734</v>
      </c>
      <c r="I26" s="531" t="n">
        <v>4322749</v>
      </c>
      <c r="J26" s="530" t="n">
        <v>5722</v>
      </c>
      <c r="K26" s="530" t="n">
        <v>3123</v>
      </c>
      <c r="L26" s="530" t="n">
        <v>2599</v>
      </c>
      <c r="M26" s="530" t="n">
        <v>1302</v>
      </c>
      <c r="N26" s="530" t="n">
        <v>563</v>
      </c>
    </row>
    <row r="27" customFormat="false" ht="12" hidden="false" customHeight="false" outlineLevel="0" collapsed="false">
      <c r="A27" s="498" t="s">
        <v>645</v>
      </c>
      <c r="B27" s="498"/>
      <c r="C27" s="498"/>
      <c r="D27" s="498"/>
      <c r="E27" s="498"/>
      <c r="F27" s="498"/>
      <c r="G27" s="498"/>
      <c r="H27" s="498"/>
      <c r="I27" s="498"/>
      <c r="J27" s="498"/>
      <c r="K27" s="498"/>
      <c r="L27" s="498"/>
      <c r="M27" s="498"/>
      <c r="N27" s="498"/>
    </row>
    <row r="28" customFormat="false" ht="12" hidden="false" customHeight="false" outlineLevel="0" collapsed="false">
      <c r="A28" s="526" t="s">
        <v>611</v>
      </c>
      <c r="B28" s="532" t="n">
        <v>388</v>
      </c>
      <c r="C28" s="530" t="n">
        <v>17</v>
      </c>
      <c r="D28" s="530" t="n">
        <v>9</v>
      </c>
      <c r="E28" s="530" t="n">
        <v>99</v>
      </c>
      <c r="F28" s="530" t="s">
        <v>459</v>
      </c>
      <c r="G28" s="530" t="n">
        <v>56</v>
      </c>
      <c r="H28" s="530" t="n">
        <v>207</v>
      </c>
      <c r="I28" s="531" t="n">
        <v>346384</v>
      </c>
      <c r="J28" s="530" t="n">
        <v>348</v>
      </c>
      <c r="K28" s="530" t="n">
        <v>276</v>
      </c>
      <c r="L28" s="530" t="n">
        <v>72</v>
      </c>
      <c r="M28" s="530" t="n">
        <v>183</v>
      </c>
      <c r="N28" s="530" t="n">
        <v>41</v>
      </c>
    </row>
    <row r="29" customFormat="false" ht="12" hidden="false" customHeight="false" outlineLevel="0" collapsed="false">
      <c r="A29" s="526" t="s">
        <v>612</v>
      </c>
      <c r="B29" s="532" t="n">
        <v>368</v>
      </c>
      <c r="C29" s="530" t="n">
        <v>6</v>
      </c>
      <c r="D29" s="530" t="n">
        <v>8</v>
      </c>
      <c r="E29" s="530" t="n">
        <v>95</v>
      </c>
      <c r="F29" s="530" t="s">
        <v>459</v>
      </c>
      <c r="G29" s="530" t="n">
        <v>49</v>
      </c>
      <c r="H29" s="530" t="n">
        <v>210</v>
      </c>
      <c r="I29" s="531" t="n">
        <v>352194</v>
      </c>
      <c r="J29" s="530" t="n">
        <v>270</v>
      </c>
      <c r="K29" s="530" t="n">
        <v>197</v>
      </c>
      <c r="L29" s="530" t="n">
        <v>73</v>
      </c>
      <c r="M29" s="530" t="n">
        <v>17</v>
      </c>
      <c r="N29" s="530" t="n">
        <v>46</v>
      </c>
    </row>
    <row r="30" customFormat="false" ht="12" hidden="false" customHeight="false" outlineLevel="0" collapsed="false">
      <c r="A30" s="526" t="s">
        <v>613</v>
      </c>
      <c r="B30" s="532" t="n">
        <v>423</v>
      </c>
      <c r="C30" s="530" t="n">
        <v>12</v>
      </c>
      <c r="D30" s="530" t="n">
        <v>4</v>
      </c>
      <c r="E30" s="530" t="n">
        <v>130</v>
      </c>
      <c r="F30" s="530" t="s">
        <v>459</v>
      </c>
      <c r="G30" s="530" t="n">
        <v>51</v>
      </c>
      <c r="H30" s="530" t="n">
        <v>226</v>
      </c>
      <c r="I30" s="531" t="n">
        <v>387583</v>
      </c>
      <c r="J30" s="530" t="n">
        <v>324</v>
      </c>
      <c r="K30" s="530" t="n">
        <v>251</v>
      </c>
      <c r="L30" s="530" t="n">
        <v>73</v>
      </c>
      <c r="M30" s="530" t="n">
        <v>273</v>
      </c>
      <c r="N30" s="530" t="n">
        <v>50</v>
      </c>
    </row>
    <row r="31" customFormat="false" ht="12" hidden="false" customHeight="false" outlineLevel="0" collapsed="false">
      <c r="A31" s="526" t="s">
        <v>614</v>
      </c>
      <c r="B31" s="532" t="n">
        <v>384</v>
      </c>
      <c r="C31" s="530" t="n">
        <v>16</v>
      </c>
      <c r="D31" s="530" t="n">
        <v>13</v>
      </c>
      <c r="E31" s="530" t="n">
        <v>94</v>
      </c>
      <c r="F31" s="530" t="n">
        <v>1</v>
      </c>
      <c r="G31" s="530" t="n">
        <v>57</v>
      </c>
      <c r="H31" s="530" t="n">
        <v>203</v>
      </c>
      <c r="I31" s="531" t="n">
        <v>337606</v>
      </c>
      <c r="J31" s="530" t="n">
        <v>715</v>
      </c>
      <c r="K31" s="530" t="n">
        <v>528</v>
      </c>
      <c r="L31" s="530" t="n">
        <v>187</v>
      </c>
      <c r="M31" s="530" t="n">
        <v>188</v>
      </c>
      <c r="N31" s="530" t="n">
        <v>26</v>
      </c>
    </row>
    <row r="32" customFormat="false" ht="12" hidden="false" customHeight="false" outlineLevel="0" collapsed="false">
      <c r="A32" s="526" t="s">
        <v>615</v>
      </c>
      <c r="B32" s="532" t="n">
        <v>404</v>
      </c>
      <c r="C32" s="530" t="n">
        <v>16</v>
      </c>
      <c r="D32" s="530" t="n">
        <v>14</v>
      </c>
      <c r="E32" s="530" t="n">
        <v>117</v>
      </c>
      <c r="F32" s="530" t="n">
        <v>2</v>
      </c>
      <c r="G32" s="530" t="n">
        <v>38</v>
      </c>
      <c r="H32" s="530" t="n">
        <v>217</v>
      </c>
      <c r="I32" s="531" t="n">
        <v>370292</v>
      </c>
      <c r="J32" s="530" t="n">
        <v>289</v>
      </c>
      <c r="K32" s="530" t="n">
        <v>190</v>
      </c>
      <c r="L32" s="530" t="n">
        <v>99</v>
      </c>
      <c r="M32" s="530" t="n">
        <v>37</v>
      </c>
      <c r="N32" s="530" t="n">
        <v>61</v>
      </c>
    </row>
    <row r="33" customFormat="false" ht="12" hidden="false" customHeight="false" outlineLevel="0" collapsed="false">
      <c r="A33" s="526" t="s">
        <v>616</v>
      </c>
      <c r="B33" s="532" t="n">
        <v>420</v>
      </c>
      <c r="C33" s="530" t="n">
        <v>20</v>
      </c>
      <c r="D33" s="530" t="n">
        <v>7</v>
      </c>
      <c r="E33" s="530" t="n">
        <v>106</v>
      </c>
      <c r="F33" s="530" t="n">
        <v>1</v>
      </c>
      <c r="G33" s="530" t="n">
        <v>39</v>
      </c>
      <c r="H33" s="530" t="n">
        <v>247</v>
      </c>
      <c r="I33" s="531" t="n">
        <v>348763</v>
      </c>
      <c r="J33" s="530" t="n">
        <v>219</v>
      </c>
      <c r="K33" s="530" t="n">
        <v>175</v>
      </c>
      <c r="L33" s="530" t="n">
        <v>44</v>
      </c>
      <c r="M33" s="530" t="n">
        <v>59</v>
      </c>
      <c r="N33" s="530" t="n">
        <v>44</v>
      </c>
    </row>
    <row r="34" customFormat="false" ht="12" hidden="false" customHeight="false" outlineLevel="0" collapsed="false">
      <c r="A34" s="526" t="s">
        <v>617</v>
      </c>
      <c r="B34" s="532" t="n">
        <v>373</v>
      </c>
      <c r="C34" s="530" t="n">
        <v>13</v>
      </c>
      <c r="D34" s="530" t="n">
        <v>3</v>
      </c>
      <c r="E34" s="530" t="n">
        <v>78</v>
      </c>
      <c r="F34" s="530" t="s">
        <v>459</v>
      </c>
      <c r="G34" s="530" t="n">
        <v>24</v>
      </c>
      <c r="H34" s="530" t="n">
        <v>255</v>
      </c>
      <c r="I34" s="531" t="n">
        <v>372193</v>
      </c>
      <c r="J34" s="530" t="n">
        <v>215</v>
      </c>
      <c r="K34" s="530" t="n">
        <v>158</v>
      </c>
      <c r="L34" s="530" t="n">
        <v>57</v>
      </c>
      <c r="M34" s="530" t="n">
        <v>23</v>
      </c>
      <c r="N34" s="530" t="n">
        <v>44</v>
      </c>
    </row>
    <row r="35" customFormat="false" ht="12" hidden="false" customHeight="false" outlineLevel="0" collapsed="false">
      <c r="A35" s="526" t="s">
        <v>618</v>
      </c>
      <c r="B35" s="532" t="n">
        <v>392</v>
      </c>
      <c r="C35" s="530" t="n">
        <v>11</v>
      </c>
      <c r="D35" s="530" t="n">
        <v>5</v>
      </c>
      <c r="E35" s="530" t="n">
        <v>113</v>
      </c>
      <c r="F35" s="530" t="s">
        <v>459</v>
      </c>
      <c r="G35" s="530" t="n">
        <v>38</v>
      </c>
      <c r="H35" s="530" t="n">
        <v>225</v>
      </c>
      <c r="I35" s="531" t="n">
        <v>388038</v>
      </c>
      <c r="J35" s="530" t="n">
        <v>479</v>
      </c>
      <c r="K35" s="530" t="n">
        <v>258</v>
      </c>
      <c r="L35" s="530" t="n">
        <v>221</v>
      </c>
      <c r="M35" s="530" t="n">
        <v>136</v>
      </c>
      <c r="N35" s="530" t="n">
        <v>58</v>
      </c>
    </row>
    <row r="36" customFormat="false" ht="12" hidden="false" customHeight="false" outlineLevel="0" collapsed="false">
      <c r="A36" s="526" t="s">
        <v>619</v>
      </c>
      <c r="B36" s="532" t="n">
        <v>389</v>
      </c>
      <c r="C36" s="530" t="n">
        <v>10</v>
      </c>
      <c r="D36" s="530" t="n">
        <v>20</v>
      </c>
      <c r="E36" s="530" t="n">
        <v>88</v>
      </c>
      <c r="F36" s="530" t="n">
        <v>2</v>
      </c>
      <c r="G36" s="530" t="n">
        <v>27</v>
      </c>
      <c r="H36" s="530" t="n">
        <v>242</v>
      </c>
      <c r="I36" s="531" t="n">
        <v>366158</v>
      </c>
      <c r="J36" s="530" t="n">
        <v>486</v>
      </c>
      <c r="K36" s="530" t="n">
        <v>188</v>
      </c>
      <c r="L36" s="530" t="n">
        <v>298</v>
      </c>
      <c r="M36" s="530" t="n">
        <v>120</v>
      </c>
      <c r="N36" s="530" t="n">
        <v>37</v>
      </c>
    </row>
    <row r="37" customFormat="false" ht="12" hidden="false" customHeight="false" outlineLevel="0" collapsed="false">
      <c r="A37" s="526" t="s">
        <v>620</v>
      </c>
      <c r="B37" s="532" t="n">
        <v>409</v>
      </c>
      <c r="C37" s="530" t="n">
        <v>10</v>
      </c>
      <c r="D37" s="530" t="n">
        <v>2</v>
      </c>
      <c r="E37" s="530" t="n">
        <v>133</v>
      </c>
      <c r="F37" s="530" t="n">
        <v>1</v>
      </c>
      <c r="G37" s="530" t="n">
        <v>34</v>
      </c>
      <c r="H37" s="530" t="n">
        <v>229</v>
      </c>
      <c r="I37" s="531" t="n">
        <v>349559</v>
      </c>
      <c r="J37" s="530" t="n">
        <v>812</v>
      </c>
      <c r="K37" s="530" t="n">
        <v>266</v>
      </c>
      <c r="L37" s="530" t="n">
        <v>546</v>
      </c>
      <c r="M37" s="530" t="n">
        <v>121</v>
      </c>
      <c r="N37" s="530" t="n">
        <v>51</v>
      </c>
    </row>
    <row r="38" customFormat="false" ht="12" hidden="false" customHeight="false" outlineLevel="0" collapsed="false">
      <c r="A38" s="526" t="s">
        <v>621</v>
      </c>
      <c r="B38" s="532" t="n">
        <v>576</v>
      </c>
      <c r="C38" s="530" t="n">
        <v>9</v>
      </c>
      <c r="D38" s="530" t="n">
        <v>9</v>
      </c>
      <c r="E38" s="530" t="n">
        <v>216</v>
      </c>
      <c r="F38" s="530" t="n">
        <v>2</v>
      </c>
      <c r="G38" s="530" t="n">
        <v>86</v>
      </c>
      <c r="H38" s="530" t="n">
        <v>254</v>
      </c>
      <c r="I38" s="531" t="n">
        <v>369257</v>
      </c>
      <c r="J38" s="530" t="n">
        <v>1012</v>
      </c>
      <c r="K38" s="530" t="n">
        <v>380</v>
      </c>
      <c r="L38" s="530" t="n">
        <v>632</v>
      </c>
      <c r="M38" s="530" t="n">
        <v>55</v>
      </c>
      <c r="N38" s="530" t="n">
        <v>67</v>
      </c>
    </row>
    <row r="39" customFormat="false" ht="12" hidden="false" customHeight="false" outlineLevel="0" collapsed="false">
      <c r="A39" s="526" t="s">
        <v>622</v>
      </c>
      <c r="B39" s="532" t="n">
        <v>448</v>
      </c>
      <c r="C39" s="530" t="n">
        <v>19</v>
      </c>
      <c r="D39" s="530" t="n">
        <v>22</v>
      </c>
      <c r="E39" s="530" t="n">
        <v>137</v>
      </c>
      <c r="F39" s="530" t="n">
        <v>2</v>
      </c>
      <c r="G39" s="530" t="n">
        <v>49</v>
      </c>
      <c r="H39" s="530" t="n">
        <v>219</v>
      </c>
      <c r="I39" s="531" t="n">
        <v>334722</v>
      </c>
      <c r="J39" s="530" t="n">
        <v>553</v>
      </c>
      <c r="K39" s="530" t="n">
        <v>256</v>
      </c>
      <c r="L39" s="530" t="n">
        <v>297</v>
      </c>
      <c r="M39" s="530" t="n">
        <v>90</v>
      </c>
      <c r="N39" s="530" t="n">
        <v>38</v>
      </c>
    </row>
    <row r="40" customFormat="false" ht="12" hidden="false" customHeight="true" outlineLevel="0" collapsed="false">
      <c r="A40" s="498"/>
      <c r="B40" s="498" t="s">
        <v>660</v>
      </c>
      <c r="C40" s="498"/>
      <c r="D40" s="498"/>
      <c r="E40" s="498"/>
      <c r="F40" s="498"/>
      <c r="G40" s="498"/>
      <c r="H40" s="498"/>
      <c r="I40" s="498"/>
      <c r="J40" s="498"/>
      <c r="K40" s="498"/>
      <c r="L40" s="498"/>
      <c r="M40" s="498"/>
      <c r="N40" s="498"/>
    </row>
    <row r="41" customFormat="false" ht="12" hidden="false" customHeight="false" outlineLevel="0" collapsed="false">
      <c r="A41" s="526" t="s">
        <v>609</v>
      </c>
      <c r="B41" s="529" t="n">
        <v>339334</v>
      </c>
      <c r="C41" s="530" t="n">
        <v>9587</v>
      </c>
      <c r="D41" s="530" t="n">
        <v>5941</v>
      </c>
      <c r="E41" s="531" t="n">
        <v>130908</v>
      </c>
      <c r="F41" s="530" t="n">
        <v>4913</v>
      </c>
      <c r="G41" s="530" t="n">
        <v>62568</v>
      </c>
      <c r="H41" s="531" t="n">
        <v>125417</v>
      </c>
      <c r="I41" s="531" t="n">
        <v>736453</v>
      </c>
      <c r="J41" s="531" t="n">
        <v>152159</v>
      </c>
      <c r="K41" s="531" t="n">
        <v>135906</v>
      </c>
      <c r="L41" s="530" t="n">
        <v>16253</v>
      </c>
      <c r="M41" s="530" t="n">
        <v>1275</v>
      </c>
      <c r="N41" s="530" t="n">
        <v>784</v>
      </c>
    </row>
    <row r="42" customFormat="false" ht="12" hidden="false" customHeight="false" outlineLevel="0" collapsed="false">
      <c r="A42" s="498" t="s">
        <v>645</v>
      </c>
      <c r="B42" s="498"/>
      <c r="C42" s="498"/>
      <c r="D42" s="498"/>
      <c r="E42" s="498"/>
      <c r="F42" s="498"/>
      <c r="G42" s="498"/>
      <c r="H42" s="498"/>
      <c r="I42" s="498"/>
      <c r="J42" s="498"/>
      <c r="K42" s="498"/>
      <c r="L42" s="498"/>
      <c r="M42" s="498"/>
      <c r="N42" s="498"/>
    </row>
    <row r="43" customFormat="false" ht="12" hidden="false" customHeight="false" outlineLevel="0" collapsed="false">
      <c r="A43" s="526" t="s">
        <v>611</v>
      </c>
      <c r="B43" s="532" t="n">
        <v>26807</v>
      </c>
      <c r="C43" s="530" t="n">
        <v>570</v>
      </c>
      <c r="D43" s="530" t="n">
        <v>843</v>
      </c>
      <c r="E43" s="530" t="n">
        <v>9580</v>
      </c>
      <c r="F43" s="530" t="n">
        <v>277</v>
      </c>
      <c r="G43" s="530" t="n">
        <v>5199</v>
      </c>
      <c r="H43" s="530" t="n">
        <v>10338</v>
      </c>
      <c r="I43" s="530" t="n">
        <v>52784</v>
      </c>
      <c r="J43" s="530" t="n">
        <v>11353</v>
      </c>
      <c r="K43" s="530" t="n">
        <v>10280</v>
      </c>
      <c r="L43" s="530" t="n">
        <v>1073</v>
      </c>
      <c r="M43" s="530" t="n">
        <v>71</v>
      </c>
      <c r="N43" s="530" t="n">
        <v>40</v>
      </c>
    </row>
    <row r="44" customFormat="false" ht="12" hidden="false" customHeight="false" outlineLevel="0" collapsed="false">
      <c r="A44" s="526" t="s">
        <v>612</v>
      </c>
      <c r="B44" s="532" t="n">
        <v>26596</v>
      </c>
      <c r="C44" s="530" t="n">
        <v>513</v>
      </c>
      <c r="D44" s="530" t="n">
        <v>493</v>
      </c>
      <c r="E44" s="530" t="n">
        <v>10303</v>
      </c>
      <c r="F44" s="530" t="n">
        <v>367</v>
      </c>
      <c r="G44" s="530" t="n">
        <v>5169</v>
      </c>
      <c r="H44" s="530" t="n">
        <v>9751</v>
      </c>
      <c r="I44" s="530" t="n">
        <v>58937</v>
      </c>
      <c r="J44" s="530" t="n">
        <v>10074</v>
      </c>
      <c r="K44" s="530" t="n">
        <v>9190</v>
      </c>
      <c r="L44" s="530" t="n">
        <v>884</v>
      </c>
      <c r="M44" s="530" t="n">
        <v>58</v>
      </c>
      <c r="N44" s="530" t="n">
        <v>47</v>
      </c>
    </row>
    <row r="45" customFormat="false" ht="12" hidden="false" customHeight="false" outlineLevel="0" collapsed="false">
      <c r="A45" s="526" t="s">
        <v>613</v>
      </c>
      <c r="B45" s="532" t="n">
        <v>33350</v>
      </c>
      <c r="C45" s="530" t="n">
        <v>668</v>
      </c>
      <c r="D45" s="530" t="n">
        <v>471</v>
      </c>
      <c r="E45" s="530" t="n">
        <v>13671</v>
      </c>
      <c r="F45" s="530" t="n">
        <v>377</v>
      </c>
      <c r="G45" s="530" t="n">
        <v>6300</v>
      </c>
      <c r="H45" s="530" t="n">
        <v>11863</v>
      </c>
      <c r="I45" s="530" t="n">
        <v>66159</v>
      </c>
      <c r="J45" s="530" t="n">
        <v>10494</v>
      </c>
      <c r="K45" s="530" t="n">
        <v>9208</v>
      </c>
      <c r="L45" s="530" t="n">
        <v>1286</v>
      </c>
      <c r="M45" s="530" t="n">
        <v>114</v>
      </c>
      <c r="N45" s="530" t="n">
        <v>70</v>
      </c>
    </row>
    <row r="46" customFormat="false" ht="12" hidden="false" customHeight="false" outlineLevel="0" collapsed="false">
      <c r="A46" s="526" t="s">
        <v>614</v>
      </c>
      <c r="B46" s="532" t="n">
        <v>26169</v>
      </c>
      <c r="C46" s="530" t="n">
        <v>1241</v>
      </c>
      <c r="D46" s="530" t="n">
        <v>381</v>
      </c>
      <c r="E46" s="530" t="n">
        <v>11308</v>
      </c>
      <c r="F46" s="530" t="n">
        <v>268</v>
      </c>
      <c r="G46" s="530" t="n">
        <v>4532</v>
      </c>
      <c r="H46" s="530" t="n">
        <v>8439</v>
      </c>
      <c r="I46" s="530" t="n">
        <v>56068</v>
      </c>
      <c r="J46" s="530" t="n">
        <v>13592</v>
      </c>
      <c r="K46" s="530" t="n">
        <v>12114</v>
      </c>
      <c r="L46" s="530" t="n">
        <v>1478</v>
      </c>
      <c r="M46" s="530" t="n">
        <v>159</v>
      </c>
      <c r="N46" s="530" t="n">
        <v>54</v>
      </c>
    </row>
    <row r="47" customFormat="false" ht="12" hidden="false" customHeight="false" outlineLevel="0" collapsed="false">
      <c r="A47" s="526" t="s">
        <v>615</v>
      </c>
      <c r="B47" s="532" t="n">
        <v>27808</v>
      </c>
      <c r="C47" s="530" t="n">
        <v>695</v>
      </c>
      <c r="D47" s="530" t="n">
        <v>335</v>
      </c>
      <c r="E47" s="530" t="n">
        <v>11976</v>
      </c>
      <c r="F47" s="530" t="n">
        <v>295</v>
      </c>
      <c r="G47" s="530" t="n">
        <v>5359</v>
      </c>
      <c r="H47" s="530" t="n">
        <v>9148</v>
      </c>
      <c r="I47" s="530" t="n">
        <v>60199</v>
      </c>
      <c r="J47" s="530" t="n">
        <v>9542</v>
      </c>
      <c r="K47" s="530" t="n">
        <v>8293</v>
      </c>
      <c r="L47" s="530" t="n">
        <v>1249</v>
      </c>
      <c r="M47" s="530" t="n">
        <v>164</v>
      </c>
      <c r="N47" s="530" t="n">
        <v>63</v>
      </c>
    </row>
    <row r="48" customFormat="false" ht="12" hidden="false" customHeight="false" outlineLevel="0" collapsed="false">
      <c r="A48" s="526" t="s">
        <v>616</v>
      </c>
      <c r="B48" s="532" t="n">
        <v>24031</v>
      </c>
      <c r="C48" s="530" t="n">
        <v>832</v>
      </c>
      <c r="D48" s="530" t="n">
        <v>350</v>
      </c>
      <c r="E48" s="530" t="n">
        <v>10028</v>
      </c>
      <c r="F48" s="530" t="n">
        <v>248</v>
      </c>
      <c r="G48" s="530" t="n">
        <v>4413</v>
      </c>
      <c r="H48" s="530" t="n">
        <v>8160</v>
      </c>
      <c r="I48" s="530" t="n">
        <v>63143</v>
      </c>
      <c r="J48" s="530" t="n">
        <v>13041</v>
      </c>
      <c r="K48" s="530" t="n">
        <v>11891</v>
      </c>
      <c r="L48" s="530" t="n">
        <v>1150</v>
      </c>
      <c r="M48" s="530" t="n">
        <v>114</v>
      </c>
      <c r="N48" s="530" t="n">
        <v>40</v>
      </c>
    </row>
    <row r="49" customFormat="false" ht="12" hidden="false" customHeight="false" outlineLevel="0" collapsed="false">
      <c r="A49" s="526" t="s">
        <v>617</v>
      </c>
      <c r="B49" s="532" t="n">
        <v>26080</v>
      </c>
      <c r="C49" s="530" t="n">
        <v>897</v>
      </c>
      <c r="D49" s="530" t="n">
        <v>318</v>
      </c>
      <c r="E49" s="530" t="n">
        <v>11108</v>
      </c>
      <c r="F49" s="530" t="n">
        <v>212</v>
      </c>
      <c r="G49" s="530" t="n">
        <v>4155</v>
      </c>
      <c r="H49" s="530" t="n">
        <v>9390</v>
      </c>
      <c r="I49" s="530" t="n">
        <v>60832</v>
      </c>
      <c r="J49" s="530" t="n">
        <v>11416</v>
      </c>
      <c r="K49" s="530" t="n">
        <v>10084</v>
      </c>
      <c r="L49" s="530" t="n">
        <v>1332</v>
      </c>
      <c r="M49" s="530" t="n">
        <v>84</v>
      </c>
      <c r="N49" s="530" t="n">
        <v>33</v>
      </c>
    </row>
    <row r="50" customFormat="false" ht="12" hidden="false" customHeight="false" outlineLevel="0" collapsed="false">
      <c r="A50" s="526" t="s">
        <v>618</v>
      </c>
      <c r="B50" s="532" t="n">
        <v>30750</v>
      </c>
      <c r="C50" s="530" t="n">
        <v>601</v>
      </c>
      <c r="D50" s="530" t="n">
        <v>509</v>
      </c>
      <c r="E50" s="530" t="n">
        <v>12574</v>
      </c>
      <c r="F50" s="530" t="n">
        <v>290</v>
      </c>
      <c r="G50" s="530" t="n">
        <v>5129</v>
      </c>
      <c r="H50" s="530" t="n">
        <v>11647</v>
      </c>
      <c r="I50" s="530" t="n">
        <v>71290</v>
      </c>
      <c r="J50" s="530" t="n">
        <v>16318</v>
      </c>
      <c r="K50" s="530" t="n">
        <v>14798</v>
      </c>
      <c r="L50" s="530" t="n">
        <v>1520</v>
      </c>
      <c r="M50" s="530" t="n">
        <v>124</v>
      </c>
      <c r="N50" s="530" t="n">
        <v>63</v>
      </c>
    </row>
    <row r="51" customFormat="false" ht="12" hidden="false" customHeight="false" outlineLevel="0" collapsed="false">
      <c r="A51" s="526" t="s">
        <v>619</v>
      </c>
      <c r="B51" s="532" t="n">
        <v>30428</v>
      </c>
      <c r="C51" s="530" t="n">
        <v>858</v>
      </c>
      <c r="D51" s="530" t="n">
        <v>643</v>
      </c>
      <c r="E51" s="530" t="n">
        <v>10734</v>
      </c>
      <c r="F51" s="530" t="n">
        <v>807</v>
      </c>
      <c r="G51" s="530" t="n">
        <v>5507</v>
      </c>
      <c r="H51" s="530" t="n">
        <v>11879</v>
      </c>
      <c r="I51" s="530" t="n">
        <v>60764</v>
      </c>
      <c r="J51" s="530" t="n">
        <v>13802</v>
      </c>
      <c r="K51" s="530" t="n">
        <v>12284</v>
      </c>
      <c r="L51" s="530" t="n">
        <v>1518</v>
      </c>
      <c r="M51" s="530" t="n">
        <v>121</v>
      </c>
      <c r="N51" s="530" t="n">
        <v>73</v>
      </c>
    </row>
    <row r="52" customFormat="false" ht="12" hidden="false" customHeight="false" outlineLevel="0" collapsed="false">
      <c r="A52" s="526" t="s">
        <v>620</v>
      </c>
      <c r="B52" s="532" t="n">
        <v>31139</v>
      </c>
      <c r="C52" s="530" t="n">
        <v>953</v>
      </c>
      <c r="D52" s="530" t="n">
        <v>448</v>
      </c>
      <c r="E52" s="530" t="n">
        <v>10973</v>
      </c>
      <c r="F52" s="530" t="n">
        <v>594</v>
      </c>
      <c r="G52" s="530" t="n">
        <v>5975</v>
      </c>
      <c r="H52" s="530" t="n">
        <v>12196</v>
      </c>
      <c r="I52" s="530" t="n">
        <v>60093</v>
      </c>
      <c r="J52" s="530" t="n">
        <v>12439</v>
      </c>
      <c r="K52" s="530" t="n">
        <v>10895</v>
      </c>
      <c r="L52" s="530" t="n">
        <v>1544</v>
      </c>
      <c r="M52" s="530" t="n">
        <v>71</v>
      </c>
      <c r="N52" s="530" t="n">
        <v>114</v>
      </c>
    </row>
    <row r="53" customFormat="false" ht="12" hidden="false" customHeight="false" outlineLevel="0" collapsed="false">
      <c r="A53" s="526" t="s">
        <v>621</v>
      </c>
      <c r="B53" s="532" t="n">
        <v>33270</v>
      </c>
      <c r="C53" s="530" t="n">
        <v>1042</v>
      </c>
      <c r="D53" s="530" t="n">
        <v>723</v>
      </c>
      <c r="E53" s="530" t="n">
        <v>11317</v>
      </c>
      <c r="F53" s="530" t="n">
        <v>532</v>
      </c>
      <c r="G53" s="530" t="n">
        <v>6667</v>
      </c>
      <c r="H53" s="530" t="n">
        <v>12989</v>
      </c>
      <c r="I53" s="530" t="n">
        <v>68871</v>
      </c>
      <c r="J53" s="530" t="n">
        <v>15881</v>
      </c>
      <c r="K53" s="530" t="n">
        <v>13899</v>
      </c>
      <c r="L53" s="530" t="n">
        <v>1982</v>
      </c>
      <c r="M53" s="530" t="n">
        <v>133</v>
      </c>
      <c r="N53" s="530" t="n">
        <v>122</v>
      </c>
    </row>
    <row r="54" customFormat="false" ht="12" hidden="false" customHeight="false" outlineLevel="0" collapsed="false">
      <c r="A54" s="526" t="s">
        <v>622</v>
      </c>
      <c r="B54" s="532" t="n">
        <v>22906</v>
      </c>
      <c r="C54" s="530" t="n">
        <v>717</v>
      </c>
      <c r="D54" s="530" t="n">
        <v>427</v>
      </c>
      <c r="E54" s="530" t="n">
        <v>7336</v>
      </c>
      <c r="F54" s="530" t="n">
        <v>646</v>
      </c>
      <c r="G54" s="530" t="n">
        <v>4163</v>
      </c>
      <c r="H54" s="530" t="n">
        <v>9617</v>
      </c>
      <c r="I54" s="530" t="n">
        <v>57313</v>
      </c>
      <c r="J54" s="530" t="n">
        <v>14207</v>
      </c>
      <c r="K54" s="530" t="n">
        <v>12970</v>
      </c>
      <c r="L54" s="530" t="n">
        <v>1237</v>
      </c>
      <c r="M54" s="530" t="n">
        <v>62</v>
      </c>
      <c r="N54" s="530" t="n">
        <v>65</v>
      </c>
    </row>
    <row r="55" customFormat="false" ht="12" hidden="false" customHeight="true" outlineLevel="0" collapsed="false">
      <c r="A55" s="498"/>
      <c r="B55" s="498" t="s">
        <v>661</v>
      </c>
      <c r="C55" s="498"/>
      <c r="D55" s="498"/>
      <c r="E55" s="498"/>
      <c r="F55" s="498"/>
      <c r="G55" s="498"/>
      <c r="H55" s="498"/>
      <c r="I55" s="498"/>
      <c r="J55" s="498"/>
      <c r="K55" s="498"/>
      <c r="L55" s="498"/>
      <c r="M55" s="498"/>
      <c r="N55" s="498"/>
    </row>
    <row r="56" customFormat="false" ht="12" hidden="false" customHeight="false" outlineLevel="0" collapsed="false">
      <c r="A56" s="526" t="s">
        <v>609</v>
      </c>
      <c r="B56" s="532" t="n">
        <v>95476</v>
      </c>
      <c r="C56" s="530" t="n">
        <v>1798</v>
      </c>
      <c r="D56" s="530" t="n">
        <v>1002</v>
      </c>
      <c r="E56" s="530" t="n">
        <v>26489</v>
      </c>
      <c r="F56" s="530" t="n">
        <v>615</v>
      </c>
      <c r="G56" s="530" t="n">
        <v>10681</v>
      </c>
      <c r="H56" s="530" t="n">
        <v>54891</v>
      </c>
      <c r="I56" s="531" t="n">
        <v>1655390</v>
      </c>
      <c r="J56" s="530" t="n">
        <v>6160</v>
      </c>
      <c r="K56" s="530" t="n">
        <v>4421</v>
      </c>
      <c r="L56" s="530" t="n">
        <v>1739</v>
      </c>
      <c r="M56" s="530" t="n">
        <v>736</v>
      </c>
      <c r="N56" s="530" t="n">
        <v>465</v>
      </c>
    </row>
    <row r="57" customFormat="false" ht="12" hidden="false" customHeight="false" outlineLevel="0" collapsed="false">
      <c r="A57" s="498" t="s">
        <v>645</v>
      </c>
      <c r="B57" s="498"/>
      <c r="C57" s="498"/>
      <c r="D57" s="498"/>
      <c r="E57" s="498"/>
      <c r="F57" s="498"/>
      <c r="G57" s="498"/>
      <c r="H57" s="498"/>
      <c r="I57" s="498"/>
      <c r="J57" s="498"/>
      <c r="K57" s="498"/>
      <c r="L57" s="498"/>
      <c r="M57" s="498"/>
      <c r="N57" s="498"/>
    </row>
    <row r="58" customFormat="false" ht="12" hidden="false" customHeight="false" outlineLevel="0" collapsed="false">
      <c r="A58" s="526" t="s">
        <v>611</v>
      </c>
      <c r="B58" s="532" t="n">
        <v>7451</v>
      </c>
      <c r="C58" s="530" t="n">
        <v>108</v>
      </c>
      <c r="D58" s="530" t="n">
        <v>65</v>
      </c>
      <c r="E58" s="530" t="n">
        <v>1862</v>
      </c>
      <c r="F58" s="530" t="n">
        <v>81</v>
      </c>
      <c r="G58" s="530" t="n">
        <v>932</v>
      </c>
      <c r="H58" s="530" t="n">
        <v>4403</v>
      </c>
      <c r="I58" s="531" t="n">
        <v>134257</v>
      </c>
      <c r="J58" s="530" t="n">
        <v>330</v>
      </c>
      <c r="K58" s="530" t="n">
        <v>161</v>
      </c>
      <c r="L58" s="530" t="n">
        <v>169</v>
      </c>
      <c r="M58" s="530" t="n">
        <v>36</v>
      </c>
      <c r="N58" s="530" t="n">
        <v>45</v>
      </c>
    </row>
    <row r="59" customFormat="false" ht="12" hidden="false" customHeight="false" outlineLevel="0" collapsed="false">
      <c r="A59" s="526" t="s">
        <v>612</v>
      </c>
      <c r="B59" s="532" t="n">
        <v>7365</v>
      </c>
      <c r="C59" s="530" t="n">
        <v>124</v>
      </c>
      <c r="D59" s="530" t="n">
        <v>74</v>
      </c>
      <c r="E59" s="530" t="n">
        <v>2231</v>
      </c>
      <c r="F59" s="530" t="n">
        <v>58</v>
      </c>
      <c r="G59" s="530" t="n">
        <v>844</v>
      </c>
      <c r="H59" s="530" t="n">
        <v>4034</v>
      </c>
      <c r="I59" s="531" t="n">
        <v>124763</v>
      </c>
      <c r="J59" s="530" t="n">
        <v>328</v>
      </c>
      <c r="K59" s="530" t="n">
        <v>202</v>
      </c>
      <c r="L59" s="530" t="n">
        <v>126</v>
      </c>
      <c r="M59" s="530" t="n">
        <v>17</v>
      </c>
      <c r="N59" s="530" t="n">
        <v>44</v>
      </c>
    </row>
    <row r="60" customFormat="false" ht="12" hidden="false" customHeight="false" outlineLevel="0" collapsed="false">
      <c r="A60" s="526" t="s">
        <v>613</v>
      </c>
      <c r="B60" s="532" t="n">
        <v>8849</v>
      </c>
      <c r="C60" s="530" t="n">
        <v>122</v>
      </c>
      <c r="D60" s="530" t="n">
        <v>104</v>
      </c>
      <c r="E60" s="530" t="n">
        <v>2463</v>
      </c>
      <c r="F60" s="530" t="n">
        <v>28</v>
      </c>
      <c r="G60" s="530" t="n">
        <v>1046</v>
      </c>
      <c r="H60" s="530" t="n">
        <v>5086</v>
      </c>
      <c r="I60" s="531" t="n">
        <v>146928</v>
      </c>
      <c r="J60" s="530" t="n">
        <v>331</v>
      </c>
      <c r="K60" s="530" t="n">
        <v>224</v>
      </c>
      <c r="L60" s="530" t="n">
        <v>107</v>
      </c>
      <c r="M60" s="530" t="n">
        <v>32</v>
      </c>
      <c r="N60" s="530" t="n">
        <v>30</v>
      </c>
    </row>
    <row r="61" customFormat="false" ht="12" hidden="false" customHeight="false" outlineLevel="0" collapsed="false">
      <c r="A61" s="526" t="s">
        <v>614</v>
      </c>
      <c r="B61" s="532" t="n">
        <v>6960</v>
      </c>
      <c r="C61" s="530" t="n">
        <v>177</v>
      </c>
      <c r="D61" s="530" t="n">
        <v>107</v>
      </c>
      <c r="E61" s="530" t="n">
        <v>2101</v>
      </c>
      <c r="F61" s="530" t="n">
        <v>59</v>
      </c>
      <c r="G61" s="530" t="n">
        <v>768</v>
      </c>
      <c r="H61" s="530" t="n">
        <v>3748</v>
      </c>
      <c r="I61" s="531" t="n">
        <v>134404</v>
      </c>
      <c r="J61" s="530" t="n">
        <v>1823</v>
      </c>
      <c r="K61" s="530" t="n">
        <v>1675</v>
      </c>
      <c r="L61" s="530" t="n">
        <v>148</v>
      </c>
      <c r="M61" s="530" t="n">
        <v>213</v>
      </c>
      <c r="N61" s="530" t="n">
        <v>29</v>
      </c>
    </row>
    <row r="62" customFormat="false" ht="12" hidden="false" customHeight="false" outlineLevel="0" collapsed="false">
      <c r="A62" s="526" t="s">
        <v>615</v>
      </c>
      <c r="B62" s="532" t="n">
        <v>7705</v>
      </c>
      <c r="C62" s="530" t="n">
        <v>105</v>
      </c>
      <c r="D62" s="530" t="n">
        <v>81</v>
      </c>
      <c r="E62" s="530" t="n">
        <v>2401</v>
      </c>
      <c r="F62" s="530" t="n">
        <v>90</v>
      </c>
      <c r="G62" s="530" t="n">
        <v>937</v>
      </c>
      <c r="H62" s="530" t="n">
        <v>4091</v>
      </c>
      <c r="I62" s="531" t="n">
        <v>143368</v>
      </c>
      <c r="J62" s="530" t="n">
        <v>293</v>
      </c>
      <c r="K62" s="530" t="n">
        <v>186</v>
      </c>
      <c r="L62" s="530" t="n">
        <v>107</v>
      </c>
      <c r="M62" s="530" t="n">
        <v>38</v>
      </c>
      <c r="N62" s="530" t="n">
        <v>36</v>
      </c>
    </row>
    <row r="63" customFormat="false" ht="12" hidden="false" customHeight="false" outlineLevel="0" collapsed="false">
      <c r="A63" s="526" t="s">
        <v>616</v>
      </c>
      <c r="B63" s="532" t="n">
        <v>6980</v>
      </c>
      <c r="C63" s="530" t="n">
        <v>122</v>
      </c>
      <c r="D63" s="530" t="n">
        <v>74</v>
      </c>
      <c r="E63" s="530" t="n">
        <v>2040</v>
      </c>
      <c r="F63" s="530" t="n">
        <v>28</v>
      </c>
      <c r="G63" s="530" t="n">
        <v>748</v>
      </c>
      <c r="H63" s="530" t="n">
        <v>3968</v>
      </c>
      <c r="I63" s="531" t="n">
        <v>134123</v>
      </c>
      <c r="J63" s="530" t="n">
        <v>344</v>
      </c>
      <c r="K63" s="530" t="n">
        <v>239</v>
      </c>
      <c r="L63" s="530" t="n">
        <v>105</v>
      </c>
      <c r="M63" s="530" t="n">
        <v>62</v>
      </c>
      <c r="N63" s="530" t="n">
        <v>23</v>
      </c>
    </row>
    <row r="64" customFormat="false" ht="12" hidden="false" customHeight="false" outlineLevel="0" collapsed="false">
      <c r="A64" s="526" t="s">
        <v>617</v>
      </c>
      <c r="B64" s="532" t="n">
        <v>7291</v>
      </c>
      <c r="C64" s="530" t="n">
        <v>120</v>
      </c>
      <c r="D64" s="530" t="n">
        <v>78</v>
      </c>
      <c r="E64" s="530" t="n">
        <v>2280</v>
      </c>
      <c r="F64" s="530" t="n">
        <v>47</v>
      </c>
      <c r="G64" s="530" t="n">
        <v>710</v>
      </c>
      <c r="H64" s="530" t="n">
        <v>4056</v>
      </c>
      <c r="I64" s="531" t="n">
        <v>127028</v>
      </c>
      <c r="J64" s="530" t="n">
        <v>268</v>
      </c>
      <c r="K64" s="530" t="n">
        <v>192</v>
      </c>
      <c r="L64" s="530" t="n">
        <v>76</v>
      </c>
      <c r="M64" s="530" t="n">
        <v>46</v>
      </c>
      <c r="N64" s="530" t="n">
        <v>25</v>
      </c>
    </row>
    <row r="65" customFormat="false" ht="12" hidden="false" customHeight="false" outlineLevel="0" collapsed="false">
      <c r="A65" s="526" t="s">
        <v>618</v>
      </c>
      <c r="B65" s="532" t="n">
        <v>8069</v>
      </c>
      <c r="C65" s="530" t="n">
        <v>135</v>
      </c>
      <c r="D65" s="530" t="n">
        <v>87</v>
      </c>
      <c r="E65" s="530" t="n">
        <v>2204</v>
      </c>
      <c r="F65" s="530" t="n">
        <v>35</v>
      </c>
      <c r="G65" s="530" t="n">
        <v>879</v>
      </c>
      <c r="H65" s="530" t="n">
        <v>4729</v>
      </c>
      <c r="I65" s="531" t="n">
        <v>144627</v>
      </c>
      <c r="J65" s="530" t="n">
        <v>328</v>
      </c>
      <c r="K65" s="530" t="n">
        <v>195</v>
      </c>
      <c r="L65" s="530" t="n">
        <v>133</v>
      </c>
      <c r="M65" s="530" t="n">
        <v>63</v>
      </c>
      <c r="N65" s="530" t="n">
        <v>24</v>
      </c>
    </row>
    <row r="66" customFormat="false" ht="12" hidden="false" customHeight="false" outlineLevel="0" collapsed="false">
      <c r="A66" s="526" t="s">
        <v>619</v>
      </c>
      <c r="B66" s="532" t="n">
        <v>8731</v>
      </c>
      <c r="C66" s="530" t="n">
        <v>162</v>
      </c>
      <c r="D66" s="530" t="n">
        <v>79</v>
      </c>
      <c r="E66" s="530" t="n">
        <v>2244</v>
      </c>
      <c r="F66" s="530" t="n">
        <v>22</v>
      </c>
      <c r="G66" s="530" t="n">
        <v>786</v>
      </c>
      <c r="H66" s="530" t="n">
        <v>5438</v>
      </c>
      <c r="I66" s="531" t="n">
        <v>134834</v>
      </c>
      <c r="J66" s="530" t="n">
        <v>348</v>
      </c>
      <c r="K66" s="530" t="n">
        <v>234</v>
      </c>
      <c r="L66" s="530" t="n">
        <v>114</v>
      </c>
      <c r="M66" s="530" t="n">
        <v>60</v>
      </c>
      <c r="N66" s="530" t="n">
        <v>28</v>
      </c>
    </row>
    <row r="67" customFormat="false" ht="12" hidden="false" customHeight="false" outlineLevel="0" collapsed="false">
      <c r="A67" s="526" t="s">
        <v>620</v>
      </c>
      <c r="B67" s="532" t="n">
        <v>8125</v>
      </c>
      <c r="C67" s="530" t="n">
        <v>135</v>
      </c>
      <c r="D67" s="530" t="n">
        <v>62</v>
      </c>
      <c r="E67" s="530" t="n">
        <v>2178</v>
      </c>
      <c r="F67" s="530" t="n">
        <v>78</v>
      </c>
      <c r="G67" s="530" t="n">
        <v>995</v>
      </c>
      <c r="H67" s="530" t="n">
        <v>4677</v>
      </c>
      <c r="I67" s="531" t="n">
        <v>138863</v>
      </c>
      <c r="J67" s="530" t="n">
        <v>469</v>
      </c>
      <c r="K67" s="530" t="n">
        <v>260</v>
      </c>
      <c r="L67" s="530" t="n">
        <v>209</v>
      </c>
      <c r="M67" s="530" t="n">
        <v>43</v>
      </c>
      <c r="N67" s="530" t="n">
        <v>45</v>
      </c>
    </row>
    <row r="68" customFormat="false" ht="12" hidden="false" customHeight="false" outlineLevel="0" collapsed="false">
      <c r="A68" s="526" t="s">
        <v>621</v>
      </c>
      <c r="B68" s="532" t="n">
        <v>10189</v>
      </c>
      <c r="C68" s="530" t="n">
        <v>220</v>
      </c>
      <c r="D68" s="530" t="n">
        <v>93</v>
      </c>
      <c r="E68" s="530" t="n">
        <v>2513</v>
      </c>
      <c r="F68" s="530" t="n">
        <v>64</v>
      </c>
      <c r="G68" s="530" t="n">
        <v>1196</v>
      </c>
      <c r="H68" s="530" t="n">
        <v>6103</v>
      </c>
      <c r="I68" s="531" t="n">
        <v>152333</v>
      </c>
      <c r="J68" s="530" t="n">
        <v>717</v>
      </c>
      <c r="K68" s="530" t="n">
        <v>460</v>
      </c>
      <c r="L68" s="530" t="n">
        <v>257</v>
      </c>
      <c r="M68" s="530" t="n">
        <v>73</v>
      </c>
      <c r="N68" s="530" t="n">
        <v>86</v>
      </c>
    </row>
    <row r="69" customFormat="false" ht="12" hidden="false" customHeight="false" outlineLevel="0" collapsed="false">
      <c r="A69" s="526" t="s">
        <v>622</v>
      </c>
      <c r="B69" s="532" t="n">
        <v>7761</v>
      </c>
      <c r="C69" s="530" t="n">
        <v>268</v>
      </c>
      <c r="D69" s="530" t="n">
        <v>98</v>
      </c>
      <c r="E69" s="530" t="n">
        <v>1972</v>
      </c>
      <c r="F69" s="530" t="n">
        <v>25</v>
      </c>
      <c r="G69" s="530" t="n">
        <v>840</v>
      </c>
      <c r="H69" s="530" t="n">
        <v>4558</v>
      </c>
      <c r="I69" s="531" t="n">
        <v>139862</v>
      </c>
      <c r="J69" s="530" t="n">
        <v>581</v>
      </c>
      <c r="K69" s="530" t="n">
        <v>393</v>
      </c>
      <c r="L69" s="530" t="n">
        <v>188</v>
      </c>
      <c r="M69" s="530" t="n">
        <v>53</v>
      </c>
      <c r="N69" s="530" t="n">
        <v>50</v>
      </c>
    </row>
    <row r="70" customFormat="false" ht="12" hidden="false" customHeight="false" outlineLevel="0" collapsed="false">
      <c r="A70" s="498"/>
      <c r="B70" s="530"/>
      <c r="C70" s="530"/>
      <c r="D70" s="530"/>
      <c r="E70" s="530"/>
      <c r="F70" s="530"/>
      <c r="G70" s="530"/>
      <c r="H70" s="530"/>
      <c r="I70" s="531"/>
      <c r="J70" s="530"/>
      <c r="K70" s="530"/>
      <c r="L70" s="530"/>
      <c r="M70" s="530"/>
      <c r="N70" s="530"/>
    </row>
    <row r="71" customFormat="false" ht="12" hidden="false" customHeight="false" outlineLevel="0" collapsed="false">
      <c r="A71" s="533"/>
      <c r="B71" s="530"/>
      <c r="C71" s="530"/>
      <c r="D71" s="530"/>
      <c r="E71" s="530"/>
      <c r="F71" s="530"/>
      <c r="G71" s="530"/>
      <c r="H71" s="530"/>
      <c r="I71" s="531"/>
      <c r="J71" s="530"/>
      <c r="K71" s="530"/>
      <c r="L71" s="530"/>
      <c r="M71" s="530"/>
      <c r="N71" s="530"/>
    </row>
    <row r="72" customFormat="false" ht="12" hidden="false" customHeight="false" outlineLevel="0" collapsed="false">
      <c r="A72" s="498"/>
      <c r="B72" s="530"/>
      <c r="C72" s="530"/>
      <c r="D72" s="530"/>
      <c r="E72" s="530"/>
      <c r="F72" s="530"/>
      <c r="G72" s="530"/>
      <c r="H72" s="530"/>
      <c r="I72" s="531"/>
      <c r="J72" s="530"/>
      <c r="K72" s="530"/>
      <c r="L72" s="530"/>
      <c r="M72" s="530"/>
      <c r="N72" s="530"/>
    </row>
    <row r="73" customFormat="false" ht="12" hidden="false" customHeight="true" outlineLevel="0" collapsed="false">
      <c r="A73" s="498" t="s">
        <v>640</v>
      </c>
      <c r="B73" s="498"/>
      <c r="C73" s="498"/>
      <c r="D73" s="498"/>
      <c r="E73" s="498"/>
      <c r="F73" s="498"/>
      <c r="G73" s="498"/>
      <c r="H73" s="498"/>
      <c r="I73" s="498"/>
      <c r="J73" s="498"/>
      <c r="K73" s="498"/>
      <c r="L73" s="498"/>
      <c r="M73" s="498"/>
      <c r="N73" s="498"/>
    </row>
    <row r="74" customFormat="false" ht="12" hidden="false" customHeight="true" outlineLevel="0" collapsed="false">
      <c r="A74" s="498" t="s">
        <v>641</v>
      </c>
      <c r="B74" s="498"/>
      <c r="C74" s="498"/>
      <c r="D74" s="498"/>
      <c r="E74" s="498"/>
      <c r="F74" s="498"/>
      <c r="G74" s="498"/>
      <c r="H74" s="498"/>
      <c r="I74" s="498"/>
      <c r="J74" s="498"/>
      <c r="K74" s="498"/>
      <c r="L74" s="498"/>
      <c r="M74" s="498"/>
      <c r="N74" s="498"/>
    </row>
    <row r="75" customFormat="false" ht="12" hidden="false" customHeight="true" outlineLevel="0" collapsed="false">
      <c r="A75" s="498" t="s">
        <v>642</v>
      </c>
      <c r="B75" s="498"/>
      <c r="C75" s="498"/>
      <c r="D75" s="498"/>
      <c r="E75" s="498"/>
      <c r="F75" s="498"/>
      <c r="G75" s="498"/>
      <c r="H75" s="498"/>
      <c r="I75" s="498"/>
      <c r="J75" s="498"/>
      <c r="K75" s="498"/>
      <c r="L75" s="498"/>
      <c r="M75" s="498"/>
      <c r="N75" s="498"/>
    </row>
    <row r="76" customFormat="false" ht="12" hidden="false" customHeight="true" outlineLevel="0" collapsed="false">
      <c r="A76" s="498" t="s">
        <v>643</v>
      </c>
      <c r="B76" s="498"/>
      <c r="C76" s="498"/>
      <c r="D76" s="498"/>
      <c r="E76" s="498"/>
      <c r="F76" s="498"/>
      <c r="G76" s="498"/>
      <c r="H76" s="498"/>
      <c r="I76" s="498"/>
      <c r="J76" s="498"/>
      <c r="K76" s="498"/>
      <c r="L76" s="498"/>
      <c r="M76" s="498"/>
      <c r="N76" s="498"/>
    </row>
    <row r="78" customFormat="false" ht="12" hidden="false" customHeight="true" outlineLevel="0" collapsed="false">
      <c r="A78" s="497" t="s">
        <v>440</v>
      </c>
      <c r="B78" s="497"/>
      <c r="C78" s="497"/>
      <c r="I78" s="497" t="s">
        <v>440</v>
      </c>
      <c r="J78" s="497"/>
      <c r="K78" s="497"/>
    </row>
  </sheetData>
  <mergeCells count="17">
    <mergeCell ref="A1:C1"/>
    <mergeCell ref="I1:K1"/>
    <mergeCell ref="A2:C2"/>
    <mergeCell ref="I2:K2"/>
    <mergeCell ref="A4:C4"/>
    <mergeCell ref="I4:K4"/>
    <mergeCell ref="A9:N9"/>
    <mergeCell ref="B10:C10"/>
    <mergeCell ref="B25:C25"/>
    <mergeCell ref="B40:C40"/>
    <mergeCell ref="B55:C55"/>
    <mergeCell ref="A73:D73"/>
    <mergeCell ref="A74:D74"/>
    <mergeCell ref="A75:D75"/>
    <mergeCell ref="A76:D76"/>
    <mergeCell ref="A78:C78"/>
    <mergeCell ref="I78:K78"/>
  </mergeCells>
  <printOptions headings="false" gridLines="false" gridLinesSet="true" horizontalCentered="false" verticalCentered="false"/>
  <pageMargins left="0.290277777777778" right="0.259722222222222" top="0.379861111111111" bottom="0.35" header="0.511811023622047" footer="0.511811023622047"/>
  <pageSetup paperSize="1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28125" defaultRowHeight="12" zeroHeight="false" outlineLevelRow="0" outlineLevelCol="0"/>
  <cols>
    <col collapsed="false" customWidth="true" hidden="false" outlineLevel="0" max="1" min="1" style="534" width="28.42"/>
    <col collapsed="false" customWidth="true" hidden="false" outlineLevel="0" max="5" min="2" style="534" width="14.7"/>
    <col collapsed="false" customWidth="true" hidden="false" outlineLevel="0" max="6" min="6" style="534" width="13.7"/>
    <col collapsed="false" customWidth="true" hidden="false" outlineLevel="0" max="7" min="7" style="534" width="12.99"/>
    <col collapsed="false" customWidth="true" hidden="false" outlineLevel="0" max="8" min="8" style="534" width="14.7"/>
    <col collapsed="false" customWidth="true" hidden="false" outlineLevel="0" max="10" min="9" style="534" width="22.13"/>
    <col collapsed="false" customWidth="true" hidden="false" outlineLevel="0" max="11" min="11" style="534" width="18.56"/>
    <col collapsed="false" customWidth="true" hidden="false" outlineLevel="0" max="12" min="12" style="534" width="20.28"/>
    <col collapsed="false" customWidth="true" hidden="false" outlineLevel="0" max="14" min="13" style="534" width="22.13"/>
    <col collapsed="false" customWidth="false" hidden="false" outlineLevel="0" max="257" min="15" style="534" width="9.13"/>
  </cols>
  <sheetData>
    <row r="1" s="536" customFormat="true" ht="12" hidden="false" customHeight="true" outlineLevel="0" collapsed="false">
      <c r="A1" s="535" t="s">
        <v>593</v>
      </c>
      <c r="B1" s="535"/>
      <c r="C1" s="535"/>
      <c r="D1" s="535"/>
      <c r="E1" s="535"/>
      <c r="F1" s="535"/>
      <c r="G1" s="535"/>
      <c r="H1" s="535"/>
      <c r="I1" s="535" t="s">
        <v>593</v>
      </c>
      <c r="J1" s="535"/>
      <c r="K1" s="535"/>
      <c r="L1" s="535"/>
      <c r="M1" s="535"/>
      <c r="N1" s="535"/>
    </row>
    <row r="2" customFormat="false" ht="12" hidden="false" customHeight="true" outlineLevel="0" collapsed="false">
      <c r="A2" s="537" t="s">
        <v>662</v>
      </c>
      <c r="B2" s="537"/>
      <c r="C2" s="537"/>
      <c r="D2" s="537"/>
      <c r="E2" s="537"/>
      <c r="F2" s="537"/>
      <c r="G2" s="537"/>
      <c r="H2" s="537"/>
      <c r="I2" s="538" t="s">
        <v>663</v>
      </c>
      <c r="J2" s="538"/>
      <c r="K2" s="538"/>
      <c r="L2" s="537"/>
      <c r="M2" s="537"/>
      <c r="N2" s="537"/>
    </row>
    <row r="3" customFormat="false" ht="12" hidden="false" customHeight="false" outlineLevel="0" collapsed="false">
      <c r="A3" s="537"/>
      <c r="B3" s="537"/>
      <c r="C3" s="537"/>
      <c r="D3" s="537"/>
      <c r="E3" s="537"/>
      <c r="F3" s="537"/>
      <c r="G3" s="537"/>
      <c r="H3" s="537"/>
      <c r="I3" s="537"/>
      <c r="J3" s="537"/>
      <c r="K3" s="537"/>
      <c r="L3" s="537"/>
      <c r="M3" s="537"/>
      <c r="N3" s="537"/>
    </row>
    <row r="4" customFormat="false" ht="12" hidden="false" customHeight="true" outlineLevel="0" collapsed="false">
      <c r="A4" s="537" t="s">
        <v>134</v>
      </c>
      <c r="B4" s="537"/>
      <c r="C4" s="537"/>
      <c r="D4" s="537"/>
      <c r="E4" s="537"/>
      <c r="F4" s="537"/>
      <c r="G4" s="537"/>
      <c r="H4" s="537"/>
      <c r="I4" s="537" t="s">
        <v>134</v>
      </c>
      <c r="J4" s="537"/>
      <c r="K4" s="537"/>
      <c r="L4" s="537"/>
      <c r="M4" s="537"/>
      <c r="N4" s="537"/>
    </row>
    <row r="5" customFormat="false" ht="12" hidden="false" customHeight="false" outlineLevel="0" collapsed="false">
      <c r="A5" s="537"/>
      <c r="B5" s="537"/>
      <c r="C5" s="537"/>
      <c r="D5" s="537"/>
      <c r="E5" s="537"/>
      <c r="F5" s="537"/>
      <c r="G5" s="537"/>
      <c r="H5" s="537"/>
      <c r="I5" s="537"/>
      <c r="J5" s="537"/>
      <c r="K5" s="537"/>
      <c r="L5" s="537"/>
      <c r="M5" s="537"/>
      <c r="N5" s="537"/>
    </row>
    <row r="6" customFormat="false" ht="12" hidden="false" customHeight="false" outlineLevel="0" collapsed="false">
      <c r="A6" s="539" t="s">
        <v>486</v>
      </c>
      <c r="B6" s="540"/>
      <c r="C6" s="540"/>
      <c r="D6" s="540"/>
      <c r="E6" s="540"/>
      <c r="F6" s="540"/>
      <c r="G6" s="540"/>
      <c r="H6" s="541"/>
      <c r="I6" s="542"/>
      <c r="J6" s="540"/>
      <c r="K6" s="540"/>
      <c r="L6" s="540"/>
      <c r="M6" s="540"/>
      <c r="N6" s="541"/>
    </row>
    <row r="7" customFormat="false" ht="12" hidden="false" customHeight="false" outlineLevel="0" collapsed="false">
      <c r="A7" s="543" t="s">
        <v>596</v>
      </c>
      <c r="B7" s="544" t="s">
        <v>189</v>
      </c>
      <c r="C7" s="545"/>
      <c r="D7" s="545"/>
      <c r="E7" s="545"/>
      <c r="F7" s="545"/>
      <c r="G7" s="544" t="s">
        <v>597</v>
      </c>
      <c r="H7" s="546"/>
      <c r="I7" s="547"/>
      <c r="J7" s="544" t="s">
        <v>535</v>
      </c>
      <c r="K7" s="545"/>
      <c r="L7" s="544" t="s">
        <v>598</v>
      </c>
      <c r="M7" s="545"/>
      <c r="N7" s="548"/>
    </row>
    <row r="8" customFormat="false" ht="13.5" hidden="false" customHeight="false" outlineLevel="0" collapsed="false">
      <c r="A8" s="543" t="s">
        <v>187</v>
      </c>
      <c r="B8" s="544" t="s">
        <v>138</v>
      </c>
      <c r="C8" s="544" t="s">
        <v>599</v>
      </c>
      <c r="D8" s="544" t="s">
        <v>600</v>
      </c>
      <c r="E8" s="544" t="s">
        <v>601</v>
      </c>
      <c r="F8" s="544" t="s">
        <v>602</v>
      </c>
      <c r="G8" s="544" t="s">
        <v>603</v>
      </c>
      <c r="H8" s="548" t="s">
        <v>346</v>
      </c>
      <c r="I8" s="543" t="s">
        <v>374</v>
      </c>
      <c r="J8" s="544" t="s">
        <v>138</v>
      </c>
      <c r="K8" s="544" t="s">
        <v>604</v>
      </c>
      <c r="L8" s="544" t="s">
        <v>535</v>
      </c>
      <c r="M8" s="544" t="s">
        <v>605</v>
      </c>
      <c r="N8" s="548" t="s">
        <v>606</v>
      </c>
    </row>
    <row r="9" customFormat="false" ht="12" hidden="false" customHeight="false" outlineLevel="0" collapsed="false">
      <c r="A9" s="549"/>
      <c r="B9" s="549"/>
      <c r="C9" s="549"/>
      <c r="D9" s="549"/>
      <c r="E9" s="549"/>
      <c r="F9" s="549"/>
      <c r="G9" s="549"/>
      <c r="H9" s="549"/>
      <c r="I9" s="549"/>
      <c r="J9" s="549"/>
      <c r="K9" s="549"/>
      <c r="L9" s="549"/>
      <c r="M9" s="549"/>
      <c r="N9" s="549"/>
    </row>
    <row r="10" customFormat="false" ht="12" hidden="false" customHeight="true" outlineLevel="0" collapsed="false">
      <c r="A10" s="537"/>
      <c r="B10" s="537" t="s">
        <v>607</v>
      </c>
      <c r="C10" s="537"/>
      <c r="D10" s="537"/>
      <c r="E10" s="537"/>
      <c r="F10" s="537"/>
      <c r="G10" s="537"/>
      <c r="H10" s="537"/>
      <c r="I10" s="537"/>
      <c r="J10" s="537"/>
      <c r="K10" s="537"/>
      <c r="L10" s="537"/>
      <c r="M10" s="537"/>
      <c r="N10" s="537"/>
    </row>
    <row r="11" customFormat="false" ht="12" hidden="false" customHeight="false" outlineLevel="0" collapsed="false">
      <c r="A11" s="537"/>
      <c r="B11" s="537"/>
      <c r="C11" s="537"/>
      <c r="D11" s="537"/>
      <c r="E11" s="537"/>
      <c r="F11" s="537"/>
      <c r="G11" s="537"/>
      <c r="H11" s="537"/>
      <c r="I11" s="537"/>
      <c r="J11" s="537"/>
      <c r="K11" s="537"/>
      <c r="L11" s="537"/>
      <c r="M11" s="537"/>
      <c r="N11" s="537"/>
    </row>
    <row r="12" customFormat="false" ht="12" hidden="false" customHeight="false" outlineLevel="0" collapsed="false">
      <c r="A12" s="547" t="s">
        <v>608</v>
      </c>
      <c r="B12" s="550" t="n">
        <v>48463</v>
      </c>
      <c r="C12" s="551" t="n">
        <v>4437</v>
      </c>
      <c r="D12" s="551" t="n">
        <v>2357</v>
      </c>
      <c r="E12" s="551" t="n">
        <v>17116</v>
      </c>
      <c r="F12" s="551" t="n">
        <v>1359</v>
      </c>
      <c r="G12" s="551" t="n">
        <v>17849</v>
      </c>
      <c r="H12" s="551" t="n">
        <v>5345</v>
      </c>
      <c r="I12" s="552" t="n">
        <v>211950</v>
      </c>
      <c r="J12" s="551" t="n">
        <v>72892</v>
      </c>
      <c r="K12" s="551" t="n">
        <v>47560</v>
      </c>
      <c r="L12" s="551" t="n">
        <v>25332</v>
      </c>
      <c r="M12" s="551" t="n">
        <v>5200</v>
      </c>
      <c r="N12" s="551" t="n">
        <v>184</v>
      </c>
    </row>
    <row r="13" customFormat="false" ht="12" hidden="false" customHeight="false" outlineLevel="0" collapsed="false">
      <c r="A13" s="547" t="s">
        <v>609</v>
      </c>
      <c r="B13" s="550" t="n">
        <v>43253</v>
      </c>
      <c r="C13" s="551" t="n">
        <v>4198</v>
      </c>
      <c r="D13" s="551" t="n">
        <v>2413</v>
      </c>
      <c r="E13" s="551" t="n">
        <v>14937</v>
      </c>
      <c r="F13" s="551" t="n">
        <v>1217</v>
      </c>
      <c r="G13" s="551" t="n">
        <v>15663</v>
      </c>
      <c r="H13" s="551" t="n">
        <v>4825</v>
      </c>
      <c r="I13" s="552" t="n">
        <v>185672</v>
      </c>
      <c r="J13" s="551" t="n">
        <v>65275</v>
      </c>
      <c r="K13" s="551" t="n">
        <v>43316</v>
      </c>
      <c r="L13" s="551" t="n">
        <v>21959</v>
      </c>
      <c r="M13" s="551" t="n">
        <v>4827</v>
      </c>
      <c r="N13" s="551" t="n">
        <v>192</v>
      </c>
    </row>
    <row r="14" customFormat="false" ht="12" hidden="false" customHeight="false" outlineLevel="0" collapsed="false">
      <c r="A14" s="537" t="s">
        <v>610</v>
      </c>
      <c r="B14" s="537"/>
      <c r="C14" s="537"/>
      <c r="D14" s="537"/>
      <c r="E14" s="537"/>
      <c r="F14" s="537"/>
      <c r="G14" s="537"/>
      <c r="H14" s="537"/>
      <c r="I14" s="537"/>
      <c r="J14" s="537"/>
      <c r="K14" s="537"/>
      <c r="L14" s="537"/>
      <c r="M14" s="537"/>
      <c r="N14" s="537"/>
    </row>
    <row r="15" customFormat="false" ht="12" hidden="false" customHeight="false" outlineLevel="0" collapsed="false">
      <c r="A15" s="547" t="s">
        <v>611</v>
      </c>
      <c r="B15" s="550" t="n">
        <v>4195</v>
      </c>
      <c r="C15" s="551" t="n">
        <v>360</v>
      </c>
      <c r="D15" s="551" t="n">
        <v>255</v>
      </c>
      <c r="E15" s="551" t="n">
        <v>1367</v>
      </c>
      <c r="F15" s="551" t="n">
        <v>99</v>
      </c>
      <c r="G15" s="551" t="n">
        <v>1606</v>
      </c>
      <c r="H15" s="551" t="n">
        <v>508</v>
      </c>
      <c r="I15" s="551" t="n">
        <v>25972</v>
      </c>
      <c r="J15" s="551" t="n">
        <v>4120</v>
      </c>
      <c r="K15" s="551" t="n">
        <v>2477</v>
      </c>
      <c r="L15" s="551" t="n">
        <v>1643</v>
      </c>
      <c r="M15" s="551" t="n">
        <v>268</v>
      </c>
      <c r="N15" s="551" t="n">
        <v>19</v>
      </c>
    </row>
    <row r="16" customFormat="false" ht="12" hidden="false" customHeight="false" outlineLevel="0" collapsed="false">
      <c r="A16" s="547" t="s">
        <v>612</v>
      </c>
      <c r="B16" s="550" t="n">
        <v>4432</v>
      </c>
      <c r="C16" s="551" t="n">
        <v>387</v>
      </c>
      <c r="D16" s="551" t="n">
        <v>229</v>
      </c>
      <c r="E16" s="551" t="n">
        <v>1489</v>
      </c>
      <c r="F16" s="551" t="n">
        <v>105</v>
      </c>
      <c r="G16" s="551" t="n">
        <v>1752</v>
      </c>
      <c r="H16" s="551" t="n">
        <v>470</v>
      </c>
      <c r="I16" s="551" t="n">
        <v>23653</v>
      </c>
      <c r="J16" s="551" t="n">
        <v>2883</v>
      </c>
      <c r="K16" s="551" t="n">
        <v>1829</v>
      </c>
      <c r="L16" s="551" t="n">
        <v>1054</v>
      </c>
      <c r="M16" s="551" t="n">
        <v>212</v>
      </c>
      <c r="N16" s="551" t="n">
        <v>18</v>
      </c>
    </row>
    <row r="17" customFormat="false" ht="12" hidden="false" customHeight="false" outlineLevel="0" collapsed="false">
      <c r="A17" s="547" t="s">
        <v>613</v>
      </c>
      <c r="B17" s="550" t="n">
        <v>4380</v>
      </c>
      <c r="C17" s="551" t="n">
        <v>344</v>
      </c>
      <c r="D17" s="551" t="n">
        <v>208</v>
      </c>
      <c r="E17" s="551" t="n">
        <v>1600</v>
      </c>
      <c r="F17" s="551" t="n">
        <v>94</v>
      </c>
      <c r="G17" s="551" t="n">
        <v>1605</v>
      </c>
      <c r="H17" s="551" t="n">
        <v>529</v>
      </c>
      <c r="I17" s="551" t="n">
        <v>19117</v>
      </c>
      <c r="J17" s="551" t="n">
        <v>2886</v>
      </c>
      <c r="K17" s="551" t="n">
        <v>1824</v>
      </c>
      <c r="L17" s="551" t="n">
        <v>1062</v>
      </c>
      <c r="M17" s="551" t="n">
        <v>237</v>
      </c>
      <c r="N17" s="551" t="n">
        <v>17</v>
      </c>
    </row>
    <row r="18" customFormat="false" ht="12" hidden="false" customHeight="false" outlineLevel="0" collapsed="false">
      <c r="A18" s="547" t="s">
        <v>614</v>
      </c>
      <c r="B18" s="550" t="n">
        <v>3585</v>
      </c>
      <c r="C18" s="551" t="n">
        <v>398</v>
      </c>
      <c r="D18" s="551" t="n">
        <v>207</v>
      </c>
      <c r="E18" s="551" t="n">
        <v>1173</v>
      </c>
      <c r="F18" s="551" t="n">
        <v>82</v>
      </c>
      <c r="G18" s="551" t="n">
        <v>1267</v>
      </c>
      <c r="H18" s="551" t="n">
        <v>458</v>
      </c>
      <c r="I18" s="551" t="n">
        <v>12277</v>
      </c>
      <c r="J18" s="551" t="n">
        <v>5888</v>
      </c>
      <c r="K18" s="551" t="n">
        <v>4361</v>
      </c>
      <c r="L18" s="551" t="n">
        <v>1527</v>
      </c>
      <c r="M18" s="551" t="n">
        <v>753</v>
      </c>
      <c r="N18" s="551" t="n">
        <v>12</v>
      </c>
    </row>
    <row r="19" customFormat="false" ht="12" hidden="false" customHeight="false" outlineLevel="0" collapsed="false">
      <c r="A19" s="547" t="s">
        <v>615</v>
      </c>
      <c r="B19" s="550" t="n">
        <v>2403</v>
      </c>
      <c r="C19" s="551" t="n">
        <v>305</v>
      </c>
      <c r="D19" s="551" t="n">
        <v>148</v>
      </c>
      <c r="E19" s="551" t="n">
        <v>799</v>
      </c>
      <c r="F19" s="551" t="n">
        <v>51</v>
      </c>
      <c r="G19" s="551" t="n">
        <v>804</v>
      </c>
      <c r="H19" s="551" t="n">
        <v>296</v>
      </c>
      <c r="I19" s="551" t="n">
        <v>9478</v>
      </c>
      <c r="J19" s="551" t="n">
        <v>3202</v>
      </c>
      <c r="K19" s="551" t="n">
        <v>2284</v>
      </c>
      <c r="L19" s="551" t="n">
        <v>918</v>
      </c>
      <c r="M19" s="551" t="n">
        <v>308</v>
      </c>
      <c r="N19" s="551" t="n">
        <v>9</v>
      </c>
    </row>
    <row r="20" customFormat="false" ht="12" hidden="false" customHeight="false" outlineLevel="0" collapsed="false">
      <c r="A20" s="547" t="s">
        <v>616</v>
      </c>
      <c r="B20" s="550" t="n">
        <v>1893</v>
      </c>
      <c r="C20" s="551" t="n">
        <v>289</v>
      </c>
      <c r="D20" s="551" t="n">
        <v>126</v>
      </c>
      <c r="E20" s="551" t="n">
        <v>561</v>
      </c>
      <c r="F20" s="551" t="n">
        <v>44</v>
      </c>
      <c r="G20" s="551" t="n">
        <v>612</v>
      </c>
      <c r="H20" s="551" t="n">
        <v>261</v>
      </c>
      <c r="I20" s="551" t="n">
        <v>7546</v>
      </c>
      <c r="J20" s="551" t="n">
        <v>2901</v>
      </c>
      <c r="K20" s="551" t="n">
        <v>1996</v>
      </c>
      <c r="L20" s="551" t="n">
        <v>905</v>
      </c>
      <c r="M20" s="551" t="n">
        <v>371</v>
      </c>
      <c r="N20" s="551" t="n">
        <v>12</v>
      </c>
    </row>
    <row r="21" customFormat="false" ht="12" hidden="false" customHeight="false" outlineLevel="0" collapsed="false">
      <c r="A21" s="547" t="s">
        <v>617</v>
      </c>
      <c r="B21" s="550" t="n">
        <v>1724</v>
      </c>
      <c r="C21" s="551" t="n">
        <v>223</v>
      </c>
      <c r="D21" s="551" t="n">
        <v>88</v>
      </c>
      <c r="E21" s="551" t="n">
        <v>575</v>
      </c>
      <c r="F21" s="551" t="n">
        <v>43</v>
      </c>
      <c r="G21" s="551" t="n">
        <v>537</v>
      </c>
      <c r="H21" s="551" t="n">
        <v>258</v>
      </c>
      <c r="I21" s="551" t="n">
        <v>6463</v>
      </c>
      <c r="J21" s="551" t="n">
        <v>2824</v>
      </c>
      <c r="K21" s="551" t="n">
        <v>1942</v>
      </c>
      <c r="L21" s="551" t="n">
        <v>882</v>
      </c>
      <c r="M21" s="551" t="n">
        <v>319</v>
      </c>
      <c r="N21" s="551" t="n">
        <v>14</v>
      </c>
    </row>
    <row r="22" customFormat="false" ht="12" hidden="false" customHeight="false" outlineLevel="0" collapsed="false">
      <c r="A22" s="547" t="s">
        <v>618</v>
      </c>
      <c r="B22" s="550" t="n">
        <v>1600</v>
      </c>
      <c r="C22" s="551" t="n">
        <v>267</v>
      </c>
      <c r="D22" s="551" t="n">
        <v>86</v>
      </c>
      <c r="E22" s="551" t="n">
        <v>438</v>
      </c>
      <c r="F22" s="551" t="n">
        <v>163</v>
      </c>
      <c r="G22" s="551" t="n">
        <v>461</v>
      </c>
      <c r="H22" s="551" t="n">
        <v>185</v>
      </c>
      <c r="I22" s="551" t="n">
        <v>6203</v>
      </c>
      <c r="J22" s="551" t="n">
        <v>2577</v>
      </c>
      <c r="K22" s="551" t="n">
        <v>1710</v>
      </c>
      <c r="L22" s="551" t="n">
        <v>867</v>
      </c>
      <c r="M22" s="551" t="n">
        <v>394</v>
      </c>
      <c r="N22" s="551" t="n">
        <v>9</v>
      </c>
    </row>
    <row r="23" customFormat="false" ht="12" hidden="false" customHeight="false" outlineLevel="0" collapsed="false">
      <c r="A23" s="547" t="s">
        <v>619</v>
      </c>
      <c r="B23" s="550" t="n">
        <v>1960</v>
      </c>
      <c r="C23" s="551" t="n">
        <v>282</v>
      </c>
      <c r="D23" s="551" t="n">
        <v>101</v>
      </c>
      <c r="E23" s="551" t="n">
        <v>670</v>
      </c>
      <c r="F23" s="551" t="n">
        <v>51</v>
      </c>
      <c r="G23" s="551" t="n">
        <v>582</v>
      </c>
      <c r="H23" s="551" t="n">
        <v>274</v>
      </c>
      <c r="I23" s="551" t="n">
        <v>7303</v>
      </c>
      <c r="J23" s="551" t="n">
        <v>3555</v>
      </c>
      <c r="K23" s="551" t="n">
        <v>2330</v>
      </c>
      <c r="L23" s="551" t="n">
        <v>1225</v>
      </c>
      <c r="M23" s="551" t="n">
        <v>353</v>
      </c>
      <c r="N23" s="551" t="n">
        <v>15</v>
      </c>
    </row>
    <row r="24" customFormat="false" ht="12" hidden="false" customHeight="false" outlineLevel="0" collapsed="false">
      <c r="A24" s="547" t="s">
        <v>620</v>
      </c>
      <c r="B24" s="550" t="n">
        <v>4050</v>
      </c>
      <c r="C24" s="551" t="n">
        <v>398</v>
      </c>
      <c r="D24" s="551" t="n">
        <v>209</v>
      </c>
      <c r="E24" s="551" t="n">
        <v>1427</v>
      </c>
      <c r="F24" s="551" t="n">
        <v>137</v>
      </c>
      <c r="G24" s="551" t="n">
        <v>1463</v>
      </c>
      <c r="H24" s="551" t="n">
        <v>416</v>
      </c>
      <c r="I24" s="551" t="n">
        <v>14548</v>
      </c>
      <c r="J24" s="551" t="n">
        <v>6939</v>
      </c>
      <c r="K24" s="551" t="n">
        <v>4251</v>
      </c>
      <c r="L24" s="551" t="n">
        <v>2688</v>
      </c>
      <c r="M24" s="551" t="n">
        <v>518</v>
      </c>
      <c r="N24" s="551" t="n">
        <v>20</v>
      </c>
    </row>
    <row r="25" customFormat="false" ht="12" hidden="false" customHeight="false" outlineLevel="0" collapsed="false">
      <c r="A25" s="547" t="s">
        <v>621</v>
      </c>
      <c r="B25" s="550" t="n">
        <v>7944</v>
      </c>
      <c r="C25" s="551" t="n">
        <v>462</v>
      </c>
      <c r="D25" s="551" t="n">
        <v>392</v>
      </c>
      <c r="E25" s="551" t="n">
        <v>3261</v>
      </c>
      <c r="F25" s="551" t="n">
        <v>213</v>
      </c>
      <c r="G25" s="551" t="n">
        <v>2968</v>
      </c>
      <c r="H25" s="551" t="n">
        <v>648</v>
      </c>
      <c r="I25" s="551" t="n">
        <v>27492</v>
      </c>
      <c r="J25" s="551" t="n">
        <v>19475</v>
      </c>
      <c r="K25" s="551" t="n">
        <v>13200</v>
      </c>
      <c r="L25" s="551" t="n">
        <v>6275</v>
      </c>
      <c r="M25" s="551" t="n">
        <v>587</v>
      </c>
      <c r="N25" s="551" t="n">
        <v>27</v>
      </c>
    </row>
    <row r="26" customFormat="false" ht="12" hidden="false" customHeight="false" outlineLevel="0" collapsed="false">
      <c r="A26" s="547" t="s">
        <v>622</v>
      </c>
      <c r="B26" s="550" t="n">
        <v>5087</v>
      </c>
      <c r="C26" s="551" t="n">
        <v>483</v>
      </c>
      <c r="D26" s="551" t="n">
        <v>364</v>
      </c>
      <c r="E26" s="551" t="n">
        <v>1577</v>
      </c>
      <c r="F26" s="551" t="n">
        <v>135</v>
      </c>
      <c r="G26" s="551" t="n">
        <v>2006</v>
      </c>
      <c r="H26" s="551" t="n">
        <v>522</v>
      </c>
      <c r="I26" s="551" t="n">
        <v>25620</v>
      </c>
      <c r="J26" s="551" t="n">
        <v>8025</v>
      </c>
      <c r="K26" s="551" t="n">
        <v>5112</v>
      </c>
      <c r="L26" s="551" t="n">
        <v>2913</v>
      </c>
      <c r="M26" s="551" t="n">
        <v>507</v>
      </c>
      <c r="N26" s="551" t="n">
        <v>20</v>
      </c>
    </row>
    <row r="27" customFormat="false" ht="12" hidden="false" customHeight="false" outlineLevel="0" collapsed="false">
      <c r="A27" s="537"/>
      <c r="B27" s="551"/>
      <c r="C27" s="551"/>
      <c r="D27" s="551"/>
      <c r="E27" s="551"/>
      <c r="F27" s="551"/>
      <c r="G27" s="551"/>
      <c r="H27" s="551"/>
      <c r="I27" s="551"/>
      <c r="J27" s="551"/>
      <c r="K27" s="551"/>
      <c r="L27" s="551"/>
      <c r="M27" s="551"/>
      <c r="N27" s="551"/>
    </row>
    <row r="28" customFormat="false" ht="12" hidden="false" customHeight="true" outlineLevel="0" collapsed="false">
      <c r="A28" s="537"/>
      <c r="B28" s="537" t="s">
        <v>623</v>
      </c>
      <c r="C28" s="537"/>
      <c r="D28" s="537"/>
      <c r="E28" s="537"/>
      <c r="F28" s="537"/>
      <c r="G28" s="537"/>
      <c r="H28" s="537"/>
      <c r="I28" s="537"/>
      <c r="J28" s="537"/>
      <c r="K28" s="537"/>
      <c r="L28" s="537"/>
      <c r="M28" s="537"/>
      <c r="N28" s="537"/>
    </row>
    <row r="29" customFormat="false" ht="12" hidden="false" customHeight="false" outlineLevel="0" collapsed="false">
      <c r="A29" s="537" t="s">
        <v>609</v>
      </c>
      <c r="B29" s="537"/>
      <c r="C29" s="537"/>
      <c r="D29" s="537"/>
      <c r="E29" s="537"/>
      <c r="F29" s="537"/>
      <c r="G29" s="537"/>
      <c r="H29" s="537"/>
      <c r="I29" s="537"/>
      <c r="J29" s="537"/>
      <c r="K29" s="537"/>
      <c r="L29" s="537"/>
      <c r="M29" s="537"/>
      <c r="N29" s="537"/>
    </row>
    <row r="30" customFormat="false" ht="12" hidden="false" customHeight="false" outlineLevel="0" collapsed="false">
      <c r="A30" s="547" t="s">
        <v>624</v>
      </c>
      <c r="B30" s="550" t="n">
        <v>3870</v>
      </c>
      <c r="C30" s="551" t="n">
        <v>597</v>
      </c>
      <c r="D30" s="551" t="n">
        <v>129</v>
      </c>
      <c r="E30" s="551" t="n">
        <v>1230</v>
      </c>
      <c r="F30" s="551" t="n">
        <v>34</v>
      </c>
      <c r="G30" s="551" t="n">
        <v>1623</v>
      </c>
      <c r="H30" s="551" t="n">
        <v>257</v>
      </c>
      <c r="I30" s="551" t="n">
        <v>18662</v>
      </c>
      <c r="J30" s="551" t="n">
        <v>10204</v>
      </c>
      <c r="K30" s="551" t="n">
        <v>7020</v>
      </c>
      <c r="L30" s="551" t="n">
        <v>3184</v>
      </c>
      <c r="M30" s="551" t="n">
        <v>914</v>
      </c>
      <c r="N30" s="551" t="n">
        <v>6</v>
      </c>
    </row>
    <row r="31" customFormat="false" ht="12" hidden="false" customHeight="false" outlineLevel="0" collapsed="false">
      <c r="A31" s="547" t="s">
        <v>625</v>
      </c>
      <c r="B31" s="550" t="n">
        <v>13889</v>
      </c>
      <c r="C31" s="551" t="n">
        <v>2029</v>
      </c>
      <c r="D31" s="551" t="n">
        <v>849</v>
      </c>
      <c r="E31" s="551" t="n">
        <v>3877</v>
      </c>
      <c r="F31" s="551" t="n">
        <v>690</v>
      </c>
      <c r="G31" s="551" t="n">
        <v>4692</v>
      </c>
      <c r="H31" s="551" t="n">
        <v>1752</v>
      </c>
      <c r="I31" s="551" t="n">
        <v>61977</v>
      </c>
      <c r="J31" s="551" t="n">
        <v>18013</v>
      </c>
      <c r="K31" s="551" t="n">
        <v>16459</v>
      </c>
      <c r="L31" s="551" t="n">
        <v>1554</v>
      </c>
      <c r="M31" s="551" t="n">
        <v>1713</v>
      </c>
      <c r="N31" s="551" t="n">
        <v>42</v>
      </c>
    </row>
    <row r="32" customFormat="false" ht="12" hidden="false" customHeight="false" outlineLevel="0" collapsed="false">
      <c r="A32" s="547" t="s">
        <v>626</v>
      </c>
      <c r="B32" s="550" t="s">
        <v>459</v>
      </c>
      <c r="C32" s="551" t="s">
        <v>459</v>
      </c>
      <c r="D32" s="551" t="s">
        <v>459</v>
      </c>
      <c r="E32" s="551" t="s">
        <v>459</v>
      </c>
      <c r="F32" s="551" t="s">
        <v>459</v>
      </c>
      <c r="G32" s="551" t="s">
        <v>459</v>
      </c>
      <c r="H32" s="551" t="s">
        <v>459</v>
      </c>
      <c r="I32" s="551" t="s">
        <v>459</v>
      </c>
      <c r="J32" s="551" t="s">
        <v>459</v>
      </c>
      <c r="K32" s="551" t="s">
        <v>459</v>
      </c>
      <c r="L32" s="551" t="s">
        <v>459</v>
      </c>
      <c r="M32" s="551" t="s">
        <v>459</v>
      </c>
      <c r="N32" s="551" t="s">
        <v>459</v>
      </c>
    </row>
    <row r="33" customFormat="false" ht="12" hidden="false" customHeight="false" outlineLevel="0" collapsed="false">
      <c r="A33" s="547" t="s">
        <v>627</v>
      </c>
      <c r="B33" s="550" t="n">
        <v>2039</v>
      </c>
      <c r="C33" s="551" t="n">
        <v>126</v>
      </c>
      <c r="D33" s="551" t="n">
        <v>133</v>
      </c>
      <c r="E33" s="551" t="n">
        <v>733</v>
      </c>
      <c r="F33" s="551" t="n">
        <v>32</v>
      </c>
      <c r="G33" s="551" t="n">
        <v>762</v>
      </c>
      <c r="H33" s="551" t="n">
        <v>253</v>
      </c>
      <c r="I33" s="551" t="n">
        <v>10898</v>
      </c>
      <c r="J33" s="551" t="n">
        <v>1300</v>
      </c>
      <c r="K33" s="551" t="n">
        <v>624</v>
      </c>
      <c r="L33" s="551" t="n">
        <v>676</v>
      </c>
      <c r="M33" s="551" t="n">
        <v>96</v>
      </c>
      <c r="N33" s="551" t="n">
        <v>9</v>
      </c>
    </row>
    <row r="34" customFormat="false" ht="12" hidden="false" customHeight="false" outlineLevel="0" collapsed="false">
      <c r="A34" s="547" t="s">
        <v>628</v>
      </c>
      <c r="B34" s="550" t="n">
        <v>2</v>
      </c>
      <c r="C34" s="551" t="s">
        <v>459</v>
      </c>
      <c r="D34" s="551" t="s">
        <v>459</v>
      </c>
      <c r="E34" s="551" t="n">
        <v>2</v>
      </c>
      <c r="F34" s="551" t="s">
        <v>459</v>
      </c>
      <c r="G34" s="551" t="s">
        <v>459</v>
      </c>
      <c r="H34" s="551" t="s">
        <v>459</v>
      </c>
      <c r="I34" s="551" t="n">
        <v>39</v>
      </c>
      <c r="J34" s="551" t="n">
        <v>14</v>
      </c>
      <c r="K34" s="551" t="s">
        <v>459</v>
      </c>
      <c r="L34" s="551" t="n">
        <v>14</v>
      </c>
      <c r="M34" s="551" t="s">
        <v>459</v>
      </c>
      <c r="N34" s="551" t="s">
        <v>459</v>
      </c>
    </row>
    <row r="35" customFormat="false" ht="12" hidden="false" customHeight="false" outlineLevel="0" collapsed="false">
      <c r="A35" s="547" t="s">
        <v>629</v>
      </c>
      <c r="B35" s="550" t="n">
        <v>7</v>
      </c>
      <c r="C35" s="551" t="s">
        <v>459</v>
      </c>
      <c r="D35" s="551" t="s">
        <v>459</v>
      </c>
      <c r="E35" s="551" t="n">
        <v>3</v>
      </c>
      <c r="F35" s="551" t="n">
        <v>2</v>
      </c>
      <c r="G35" s="551" t="n">
        <v>2</v>
      </c>
      <c r="H35" s="551" t="s">
        <v>459</v>
      </c>
      <c r="I35" s="551" t="n">
        <v>18</v>
      </c>
      <c r="J35" s="551" t="n">
        <v>11</v>
      </c>
      <c r="K35" s="551" t="n">
        <v>11</v>
      </c>
      <c r="L35" s="551" t="s">
        <v>459</v>
      </c>
      <c r="M35" s="551" t="s">
        <v>459</v>
      </c>
      <c r="N35" s="551" t="s">
        <v>459</v>
      </c>
    </row>
    <row r="36" customFormat="false" ht="12" hidden="false" customHeight="false" outlineLevel="0" collapsed="false">
      <c r="A36" s="547" t="s">
        <v>630</v>
      </c>
      <c r="B36" s="550" t="n">
        <v>3964</v>
      </c>
      <c r="C36" s="551" t="n">
        <v>192</v>
      </c>
      <c r="D36" s="551" t="n">
        <v>200</v>
      </c>
      <c r="E36" s="551" t="n">
        <v>1620</v>
      </c>
      <c r="F36" s="551" t="n">
        <v>75</v>
      </c>
      <c r="G36" s="551" t="n">
        <v>1552</v>
      </c>
      <c r="H36" s="551" t="n">
        <v>325</v>
      </c>
      <c r="I36" s="551" t="n">
        <v>20042</v>
      </c>
      <c r="J36" s="551" t="n">
        <v>7827</v>
      </c>
      <c r="K36" s="551" t="n">
        <v>5606</v>
      </c>
      <c r="L36" s="551" t="n">
        <v>2221</v>
      </c>
      <c r="M36" s="551" t="n">
        <v>465</v>
      </c>
      <c r="N36" s="551" t="s">
        <v>459</v>
      </c>
    </row>
    <row r="37" customFormat="false" ht="12" hidden="false" customHeight="false" outlineLevel="0" collapsed="false">
      <c r="A37" s="547" t="s">
        <v>631</v>
      </c>
      <c r="B37" s="550" t="n">
        <v>1206</v>
      </c>
      <c r="C37" s="551" t="n">
        <v>126</v>
      </c>
      <c r="D37" s="551" t="n">
        <v>175</v>
      </c>
      <c r="E37" s="551" t="n">
        <v>294</v>
      </c>
      <c r="F37" s="551" t="n">
        <v>36</v>
      </c>
      <c r="G37" s="551" t="n">
        <v>402</v>
      </c>
      <c r="H37" s="551" t="n">
        <v>173</v>
      </c>
      <c r="I37" s="551" t="n">
        <v>7221</v>
      </c>
      <c r="J37" s="551" t="n">
        <v>1354</v>
      </c>
      <c r="K37" s="551" t="n">
        <v>1043</v>
      </c>
      <c r="L37" s="551" t="n">
        <v>311</v>
      </c>
      <c r="M37" s="551" t="n">
        <v>175</v>
      </c>
      <c r="N37" s="551" t="n">
        <v>16</v>
      </c>
    </row>
    <row r="38" customFormat="false" ht="12" hidden="false" customHeight="false" outlineLevel="0" collapsed="false">
      <c r="A38" s="547" t="s">
        <v>632</v>
      </c>
      <c r="B38" s="550" t="n">
        <v>6609</v>
      </c>
      <c r="C38" s="551" t="n">
        <v>155</v>
      </c>
      <c r="D38" s="551" t="n">
        <v>233</v>
      </c>
      <c r="E38" s="551" t="n">
        <v>2874</v>
      </c>
      <c r="F38" s="551" t="n">
        <v>157</v>
      </c>
      <c r="G38" s="551" t="n">
        <v>2420</v>
      </c>
      <c r="H38" s="551" t="n">
        <v>770</v>
      </c>
      <c r="I38" s="551" t="n">
        <v>19915</v>
      </c>
      <c r="J38" s="551" t="n">
        <v>11843</v>
      </c>
      <c r="K38" s="551" t="n">
        <v>5243</v>
      </c>
      <c r="L38" s="551" t="n">
        <v>6600</v>
      </c>
      <c r="M38" s="551" t="n">
        <v>597</v>
      </c>
      <c r="N38" s="551" t="n">
        <v>21</v>
      </c>
    </row>
    <row r="39" customFormat="false" ht="12" hidden="false" customHeight="false" outlineLevel="0" collapsed="false">
      <c r="A39" s="547" t="s">
        <v>633</v>
      </c>
      <c r="B39" s="550" t="n">
        <v>2871</v>
      </c>
      <c r="C39" s="551" t="n">
        <v>143</v>
      </c>
      <c r="D39" s="551" t="n">
        <v>145</v>
      </c>
      <c r="E39" s="551" t="n">
        <v>1048</v>
      </c>
      <c r="F39" s="551" t="n">
        <v>34</v>
      </c>
      <c r="G39" s="551" t="n">
        <v>1276</v>
      </c>
      <c r="H39" s="551" t="n">
        <v>225</v>
      </c>
      <c r="I39" s="551" t="n">
        <v>3993</v>
      </c>
      <c r="J39" s="551" t="n">
        <v>3158</v>
      </c>
      <c r="K39" s="551" t="n">
        <v>2511</v>
      </c>
      <c r="L39" s="551" t="n">
        <v>647</v>
      </c>
      <c r="M39" s="551" t="n">
        <v>155</v>
      </c>
      <c r="N39" s="551" t="n">
        <v>2</v>
      </c>
    </row>
    <row r="40" customFormat="false" ht="12" hidden="false" customHeight="false" outlineLevel="0" collapsed="false">
      <c r="A40" s="547" t="s">
        <v>634</v>
      </c>
      <c r="B40" s="550" t="n">
        <v>1019</v>
      </c>
      <c r="C40" s="551" t="n">
        <v>44</v>
      </c>
      <c r="D40" s="551" t="n">
        <v>54</v>
      </c>
      <c r="E40" s="551" t="n">
        <v>384</v>
      </c>
      <c r="F40" s="551" t="n">
        <v>8</v>
      </c>
      <c r="G40" s="551" t="n">
        <v>450</v>
      </c>
      <c r="H40" s="551" t="n">
        <v>79</v>
      </c>
      <c r="I40" s="551" t="n">
        <v>2609</v>
      </c>
      <c r="J40" s="551" t="n">
        <v>1679</v>
      </c>
      <c r="K40" s="551" t="n">
        <v>1503</v>
      </c>
      <c r="L40" s="551" t="n">
        <v>176</v>
      </c>
      <c r="M40" s="551" t="n">
        <v>37</v>
      </c>
      <c r="N40" s="551" t="s">
        <v>459</v>
      </c>
    </row>
    <row r="41" customFormat="false" ht="12" hidden="false" customHeight="false" outlineLevel="0" collapsed="false">
      <c r="A41" s="547" t="s">
        <v>635</v>
      </c>
      <c r="B41" s="550" t="n">
        <v>117</v>
      </c>
      <c r="C41" s="551" t="n">
        <v>14</v>
      </c>
      <c r="D41" s="551" t="n">
        <v>8</v>
      </c>
      <c r="E41" s="551" t="n">
        <v>47</v>
      </c>
      <c r="F41" s="551" t="s">
        <v>459</v>
      </c>
      <c r="G41" s="551" t="n">
        <v>36</v>
      </c>
      <c r="H41" s="551" t="n">
        <v>12</v>
      </c>
      <c r="I41" s="551" t="n">
        <v>107</v>
      </c>
      <c r="J41" s="551" t="n">
        <v>130</v>
      </c>
      <c r="K41" s="551" t="n">
        <v>53</v>
      </c>
      <c r="L41" s="551" t="n">
        <v>77</v>
      </c>
      <c r="M41" s="551" t="n">
        <v>15</v>
      </c>
      <c r="N41" s="551" t="s">
        <v>459</v>
      </c>
    </row>
    <row r="42" customFormat="false" ht="12" hidden="false" customHeight="false" outlineLevel="0" collapsed="false">
      <c r="A42" s="547" t="s">
        <v>636</v>
      </c>
      <c r="B42" s="550" t="n">
        <v>3498</v>
      </c>
      <c r="C42" s="551" t="n">
        <v>487</v>
      </c>
      <c r="D42" s="551" t="n">
        <v>218</v>
      </c>
      <c r="E42" s="551" t="n">
        <v>1223</v>
      </c>
      <c r="F42" s="551" t="n">
        <v>76</v>
      </c>
      <c r="G42" s="551" t="n">
        <v>1080</v>
      </c>
      <c r="H42" s="551" t="n">
        <v>414</v>
      </c>
      <c r="I42" s="551" t="n">
        <v>10190</v>
      </c>
      <c r="J42" s="551" t="n">
        <v>6475</v>
      </c>
      <c r="K42" s="551" t="n">
        <v>1947</v>
      </c>
      <c r="L42" s="551" t="n">
        <v>4528</v>
      </c>
      <c r="M42" s="551" t="n">
        <v>410</v>
      </c>
      <c r="N42" s="551" t="n">
        <v>22</v>
      </c>
    </row>
    <row r="43" customFormat="false" ht="12" hidden="false" customHeight="false" outlineLevel="0" collapsed="false">
      <c r="A43" s="547" t="s">
        <v>637</v>
      </c>
      <c r="B43" s="550" t="n">
        <v>1474</v>
      </c>
      <c r="C43" s="551" t="n">
        <v>61</v>
      </c>
      <c r="D43" s="551" t="n">
        <v>96</v>
      </c>
      <c r="E43" s="551" t="n">
        <v>602</v>
      </c>
      <c r="F43" s="551" t="n">
        <v>28</v>
      </c>
      <c r="G43" s="551" t="n">
        <v>512</v>
      </c>
      <c r="H43" s="551" t="n">
        <v>175</v>
      </c>
      <c r="I43" s="551" t="n">
        <v>15270</v>
      </c>
      <c r="J43" s="551" t="n">
        <v>792</v>
      </c>
      <c r="K43" s="551" t="n">
        <v>284</v>
      </c>
      <c r="L43" s="551" t="n">
        <v>508</v>
      </c>
      <c r="M43" s="551" t="n">
        <v>51</v>
      </c>
      <c r="N43" s="551" t="n">
        <v>40</v>
      </c>
    </row>
    <row r="44" customFormat="false" ht="12" hidden="false" customHeight="false" outlineLevel="0" collapsed="false">
      <c r="A44" s="547" t="s">
        <v>638</v>
      </c>
      <c r="B44" s="550" t="n">
        <v>99</v>
      </c>
      <c r="C44" s="551" t="n">
        <v>9</v>
      </c>
      <c r="D44" s="551" t="s">
        <v>459</v>
      </c>
      <c r="E44" s="551" t="n">
        <v>22</v>
      </c>
      <c r="F44" s="551" t="n">
        <v>2</v>
      </c>
      <c r="G44" s="551" t="n">
        <v>47</v>
      </c>
      <c r="H44" s="551" t="n">
        <v>19</v>
      </c>
      <c r="I44" s="551" t="n">
        <v>121</v>
      </c>
      <c r="J44" s="551" t="n">
        <v>113</v>
      </c>
      <c r="K44" s="551" t="n">
        <v>89</v>
      </c>
      <c r="L44" s="551" t="n">
        <v>24</v>
      </c>
      <c r="M44" s="551" t="s">
        <v>459</v>
      </c>
      <c r="N44" s="551" t="s">
        <v>459</v>
      </c>
    </row>
    <row r="45" customFormat="false" ht="12" hidden="false" customHeight="false" outlineLevel="0" collapsed="false">
      <c r="A45" s="547" t="s">
        <v>639</v>
      </c>
      <c r="B45" s="550" t="n">
        <v>2589</v>
      </c>
      <c r="C45" s="551" t="n">
        <v>215</v>
      </c>
      <c r="D45" s="551" t="n">
        <v>173</v>
      </c>
      <c r="E45" s="551" t="n">
        <v>978</v>
      </c>
      <c r="F45" s="551" t="n">
        <v>43</v>
      </c>
      <c r="G45" s="551" t="n">
        <v>809</v>
      </c>
      <c r="H45" s="551" t="n">
        <v>371</v>
      </c>
      <c r="I45" s="551" t="n">
        <v>14610</v>
      </c>
      <c r="J45" s="551" t="n">
        <v>2362</v>
      </c>
      <c r="K45" s="551" t="n">
        <v>923</v>
      </c>
      <c r="L45" s="551" t="n">
        <v>1439</v>
      </c>
      <c r="M45" s="551" t="n">
        <v>199</v>
      </c>
      <c r="N45" s="551" t="n">
        <v>34</v>
      </c>
    </row>
    <row r="46" customFormat="false" ht="12" hidden="false" customHeight="false" outlineLevel="0" collapsed="false">
      <c r="A46" s="537"/>
      <c r="B46" s="551"/>
      <c r="C46" s="551"/>
      <c r="D46" s="551"/>
      <c r="E46" s="551"/>
      <c r="F46" s="551"/>
      <c r="G46" s="551"/>
      <c r="H46" s="551"/>
      <c r="I46" s="551"/>
      <c r="J46" s="551"/>
      <c r="K46" s="551"/>
      <c r="L46" s="551"/>
      <c r="M46" s="551"/>
      <c r="N46" s="551"/>
    </row>
    <row r="47" customFormat="false" ht="12" hidden="false" customHeight="false" outlineLevel="0" collapsed="false">
      <c r="A47" s="537"/>
      <c r="B47" s="551"/>
      <c r="C47" s="551"/>
      <c r="D47" s="551"/>
      <c r="E47" s="551"/>
      <c r="F47" s="551"/>
      <c r="G47" s="551"/>
      <c r="H47" s="551"/>
      <c r="I47" s="551"/>
      <c r="J47" s="551"/>
      <c r="K47" s="551"/>
      <c r="L47" s="551"/>
      <c r="M47" s="551"/>
      <c r="N47" s="551"/>
    </row>
    <row r="48" customFormat="false" ht="12" hidden="false" customHeight="false" outlineLevel="0" collapsed="false">
      <c r="A48" s="553"/>
      <c r="B48" s="551"/>
      <c r="C48" s="551"/>
      <c r="D48" s="551"/>
      <c r="E48" s="551"/>
      <c r="F48" s="551"/>
      <c r="G48" s="551"/>
      <c r="H48" s="551"/>
      <c r="I48" s="551"/>
      <c r="J48" s="551"/>
      <c r="K48" s="551"/>
      <c r="L48" s="551"/>
      <c r="M48" s="551"/>
      <c r="N48" s="551"/>
    </row>
    <row r="49" customFormat="false" ht="12" hidden="false" customHeight="false" outlineLevel="0" collapsed="false">
      <c r="E49" s="537"/>
      <c r="F49" s="537"/>
      <c r="G49" s="537"/>
      <c r="H49" s="537"/>
      <c r="I49" s="537"/>
      <c r="J49" s="537"/>
      <c r="K49" s="537"/>
      <c r="L49" s="537"/>
      <c r="M49" s="537"/>
      <c r="N49" s="537"/>
    </row>
    <row r="50" customFormat="false" ht="12" hidden="false" customHeight="true" outlineLevel="0" collapsed="false">
      <c r="A50" s="537" t="s">
        <v>640</v>
      </c>
      <c r="B50" s="537"/>
      <c r="C50" s="537"/>
      <c r="D50" s="537"/>
      <c r="E50" s="537"/>
      <c r="F50" s="537"/>
      <c r="G50" s="537"/>
      <c r="H50" s="537"/>
      <c r="I50" s="537"/>
      <c r="J50" s="537"/>
      <c r="K50" s="537"/>
      <c r="L50" s="537"/>
      <c r="M50" s="537"/>
      <c r="N50" s="537"/>
    </row>
    <row r="51" customFormat="false" ht="12" hidden="false" customHeight="true" outlineLevel="0" collapsed="false">
      <c r="A51" s="537" t="s">
        <v>641</v>
      </c>
      <c r="B51" s="537"/>
      <c r="C51" s="537"/>
      <c r="D51" s="537"/>
      <c r="E51" s="537"/>
      <c r="F51" s="537"/>
      <c r="G51" s="537"/>
      <c r="H51" s="537"/>
      <c r="I51" s="537"/>
      <c r="J51" s="537"/>
      <c r="K51" s="537"/>
      <c r="L51" s="537"/>
      <c r="M51" s="537"/>
      <c r="N51" s="537"/>
    </row>
    <row r="52" customFormat="false" ht="12" hidden="false" customHeight="true" outlineLevel="0" collapsed="false">
      <c r="A52" s="537" t="s">
        <v>642</v>
      </c>
      <c r="B52" s="537"/>
      <c r="C52" s="537"/>
      <c r="D52" s="537"/>
      <c r="E52" s="537"/>
      <c r="F52" s="537"/>
      <c r="G52" s="537"/>
      <c r="H52" s="537"/>
      <c r="I52" s="537"/>
      <c r="J52" s="537"/>
      <c r="K52" s="537"/>
      <c r="L52" s="537"/>
      <c r="M52" s="537"/>
      <c r="N52" s="537"/>
    </row>
    <row r="53" customFormat="false" ht="12.75" hidden="false" customHeight="true" outlineLevel="0" collapsed="false">
      <c r="A53" s="537" t="s">
        <v>643</v>
      </c>
      <c r="B53" s="537"/>
      <c r="C53" s="537"/>
      <c r="D53" s="537"/>
    </row>
    <row r="71" s="515" customFormat="true" ht="12" hidden="false" customHeight="true" outlineLevel="0" collapsed="false">
      <c r="A71" s="497" t="s">
        <v>440</v>
      </c>
      <c r="B71" s="497"/>
      <c r="C71" s="497"/>
      <c r="I71" s="497" t="s">
        <v>440</v>
      </c>
      <c r="J71" s="497"/>
      <c r="K71" s="497"/>
    </row>
  </sheetData>
  <mergeCells count="14">
    <mergeCell ref="A1:C1"/>
    <mergeCell ref="I1:K1"/>
    <mergeCell ref="A2:C2"/>
    <mergeCell ref="I2:K2"/>
    <mergeCell ref="A4:C4"/>
    <mergeCell ref="I4:K4"/>
    <mergeCell ref="A9:N9"/>
    <mergeCell ref="B10:C10"/>
    <mergeCell ref="B28:C28"/>
    <mergeCell ref="A50:D50"/>
    <mergeCell ref="A52:C52"/>
    <mergeCell ref="A53:C53"/>
    <mergeCell ref="A71:C71"/>
    <mergeCell ref="I71:K71"/>
  </mergeCells>
  <printOptions headings="false" gridLines="false" gridLinesSet="true" horizontalCentered="false" verticalCentered="false"/>
  <pageMargins left="0.420138888888889" right="0.259722222222222" top="0.984027777777778" bottom="0.984027777777778" header="0.511811023622047" footer="0.511811023622047"/>
  <pageSetup paperSize="1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28125" defaultRowHeight="12" zeroHeight="false" outlineLevelRow="0" outlineLevelCol="0"/>
  <cols>
    <col collapsed="false" customWidth="true" hidden="false" outlineLevel="0" max="1" min="1" style="554" width="28.42"/>
    <col collapsed="false" customWidth="true" hidden="false" outlineLevel="0" max="8" min="2" style="554" width="14.7"/>
    <col collapsed="false" customWidth="true" hidden="false" outlineLevel="0" max="11" min="9" style="554" width="22.13"/>
    <col collapsed="false" customWidth="true" hidden="false" outlineLevel="0" max="12" min="12" style="554" width="18.56"/>
    <col collapsed="false" customWidth="true" hidden="false" outlineLevel="0" max="13" min="13" style="554" width="19.99"/>
    <col collapsed="false" customWidth="true" hidden="false" outlineLevel="0" max="14" min="14" style="554" width="18.99"/>
    <col collapsed="false" customWidth="false" hidden="false" outlineLevel="0" max="257" min="15" style="554" width="9.13"/>
  </cols>
  <sheetData>
    <row r="1" s="556" customFormat="true" ht="12" hidden="false" customHeight="true" outlineLevel="0" collapsed="false">
      <c r="A1" s="555" t="s">
        <v>593</v>
      </c>
      <c r="B1" s="555"/>
      <c r="C1" s="555"/>
      <c r="D1" s="555"/>
      <c r="E1" s="555"/>
      <c r="F1" s="555"/>
      <c r="G1" s="555"/>
      <c r="H1" s="555"/>
      <c r="I1" s="555" t="s">
        <v>593</v>
      </c>
      <c r="J1" s="555"/>
      <c r="K1" s="555"/>
      <c r="L1" s="555"/>
      <c r="M1" s="555"/>
      <c r="N1" s="555"/>
    </row>
    <row r="2" customFormat="false" ht="12" hidden="false" customHeight="true" outlineLevel="0" collapsed="false">
      <c r="A2" s="538" t="s">
        <v>663</v>
      </c>
      <c r="B2" s="538"/>
      <c r="C2" s="538"/>
      <c r="D2" s="538"/>
      <c r="E2" s="538"/>
      <c r="F2" s="538"/>
      <c r="G2" s="538"/>
      <c r="H2" s="538"/>
      <c r="I2" s="538" t="s">
        <v>663</v>
      </c>
      <c r="J2" s="538"/>
      <c r="K2" s="538"/>
      <c r="L2" s="538"/>
      <c r="M2" s="538"/>
      <c r="N2" s="538"/>
    </row>
    <row r="3" customFormat="false" ht="12" hidden="false" customHeight="false" outlineLevel="0" collapsed="false">
      <c r="A3" s="538"/>
      <c r="B3" s="538"/>
      <c r="C3" s="538"/>
      <c r="D3" s="538"/>
      <c r="E3" s="538"/>
      <c r="F3" s="538"/>
      <c r="G3" s="538"/>
      <c r="H3" s="538"/>
      <c r="I3" s="538"/>
      <c r="J3" s="538"/>
      <c r="K3" s="538"/>
      <c r="L3" s="538"/>
      <c r="M3" s="538"/>
      <c r="N3" s="538"/>
    </row>
    <row r="4" customFormat="false" ht="12" hidden="false" customHeight="true" outlineLevel="0" collapsed="false">
      <c r="A4" s="538" t="s">
        <v>134</v>
      </c>
      <c r="B4" s="538"/>
      <c r="C4" s="538"/>
      <c r="D4" s="538"/>
      <c r="E4" s="538"/>
      <c r="F4" s="538"/>
      <c r="G4" s="538"/>
      <c r="H4" s="538"/>
      <c r="I4" s="538" t="s">
        <v>134</v>
      </c>
      <c r="J4" s="538"/>
      <c r="K4" s="538"/>
      <c r="L4" s="538"/>
      <c r="M4" s="538"/>
      <c r="N4" s="538"/>
    </row>
    <row r="5" customFormat="false" ht="12" hidden="false" customHeight="false" outlineLevel="0" collapsed="false">
      <c r="A5" s="538"/>
      <c r="B5" s="538"/>
      <c r="C5" s="538"/>
      <c r="D5" s="538"/>
      <c r="E5" s="538"/>
      <c r="F5" s="538"/>
      <c r="G5" s="538"/>
      <c r="H5" s="538"/>
      <c r="I5" s="538"/>
      <c r="J5" s="538"/>
      <c r="K5" s="538"/>
      <c r="L5" s="538"/>
      <c r="M5" s="538"/>
      <c r="N5" s="538"/>
    </row>
    <row r="6" customFormat="false" ht="12" hidden="false" customHeight="false" outlineLevel="0" collapsed="false">
      <c r="A6" s="557" t="s">
        <v>486</v>
      </c>
      <c r="B6" s="558"/>
      <c r="C6" s="558"/>
      <c r="D6" s="558"/>
      <c r="E6" s="558"/>
      <c r="F6" s="558"/>
      <c r="G6" s="558"/>
      <c r="H6" s="559"/>
      <c r="I6" s="560"/>
      <c r="J6" s="558"/>
      <c r="K6" s="558"/>
      <c r="L6" s="558"/>
      <c r="M6" s="558"/>
      <c r="N6" s="559"/>
    </row>
    <row r="7" customFormat="false" ht="12" hidden="false" customHeight="false" outlineLevel="0" collapsed="false">
      <c r="A7" s="561" t="s">
        <v>596</v>
      </c>
      <c r="B7" s="562" t="s">
        <v>189</v>
      </c>
      <c r="C7" s="563"/>
      <c r="D7" s="563"/>
      <c r="E7" s="563"/>
      <c r="F7" s="563"/>
      <c r="G7" s="562" t="s">
        <v>597</v>
      </c>
      <c r="H7" s="564"/>
      <c r="I7" s="565"/>
      <c r="J7" s="562" t="s">
        <v>535</v>
      </c>
      <c r="K7" s="563"/>
      <c r="L7" s="562" t="s">
        <v>598</v>
      </c>
      <c r="M7" s="563"/>
      <c r="N7" s="566"/>
    </row>
    <row r="8" customFormat="false" ht="13.5" hidden="false" customHeight="false" outlineLevel="0" collapsed="false">
      <c r="A8" s="561" t="s">
        <v>187</v>
      </c>
      <c r="B8" s="562" t="s">
        <v>138</v>
      </c>
      <c r="C8" s="562" t="s">
        <v>599</v>
      </c>
      <c r="D8" s="562" t="s">
        <v>600</v>
      </c>
      <c r="E8" s="562" t="s">
        <v>601</v>
      </c>
      <c r="F8" s="562" t="s">
        <v>602</v>
      </c>
      <c r="G8" s="562" t="s">
        <v>603</v>
      </c>
      <c r="H8" s="566" t="s">
        <v>346</v>
      </c>
      <c r="I8" s="561" t="s">
        <v>374</v>
      </c>
      <c r="J8" s="562" t="s">
        <v>138</v>
      </c>
      <c r="K8" s="562" t="s">
        <v>604</v>
      </c>
      <c r="L8" s="562" t="s">
        <v>535</v>
      </c>
      <c r="M8" s="562" t="s">
        <v>605</v>
      </c>
      <c r="N8" s="566" t="s">
        <v>606</v>
      </c>
    </row>
    <row r="9" customFormat="false" ht="12" hidden="false" customHeight="false" outlineLevel="0" collapsed="false">
      <c r="A9" s="567"/>
      <c r="B9" s="567"/>
      <c r="C9" s="567"/>
      <c r="D9" s="567"/>
      <c r="E9" s="567"/>
      <c r="F9" s="567"/>
      <c r="G9" s="567"/>
      <c r="H9" s="567"/>
      <c r="I9" s="567"/>
      <c r="J9" s="567"/>
      <c r="K9" s="567"/>
      <c r="L9" s="567"/>
      <c r="M9" s="567"/>
      <c r="N9" s="567"/>
    </row>
    <row r="10" customFormat="false" ht="12" hidden="false" customHeight="true" outlineLevel="0" collapsed="false">
      <c r="A10" s="538"/>
      <c r="B10" s="538" t="s">
        <v>644</v>
      </c>
      <c r="C10" s="538"/>
      <c r="D10" s="538"/>
      <c r="E10" s="538"/>
      <c r="F10" s="538"/>
      <c r="G10" s="538"/>
      <c r="H10" s="538"/>
      <c r="I10" s="538"/>
      <c r="J10" s="538"/>
      <c r="K10" s="538"/>
      <c r="L10" s="538"/>
      <c r="M10" s="538"/>
      <c r="N10" s="538"/>
    </row>
    <row r="11" customFormat="false" ht="12" hidden="false" customHeight="false" outlineLevel="0" collapsed="false">
      <c r="A11" s="565" t="s">
        <v>609</v>
      </c>
      <c r="B11" s="568" t="n">
        <v>3870</v>
      </c>
      <c r="C11" s="569" t="n">
        <v>597</v>
      </c>
      <c r="D11" s="569" t="n">
        <v>129</v>
      </c>
      <c r="E11" s="569" t="n">
        <v>1230</v>
      </c>
      <c r="F11" s="569" t="n">
        <v>34</v>
      </c>
      <c r="G11" s="569" t="n">
        <v>1623</v>
      </c>
      <c r="H11" s="569" t="n">
        <v>257</v>
      </c>
      <c r="I11" s="569" t="n">
        <v>18662</v>
      </c>
      <c r="J11" s="569" t="n">
        <v>10204</v>
      </c>
      <c r="K11" s="569" t="n">
        <v>7020</v>
      </c>
      <c r="L11" s="569" t="n">
        <v>3184</v>
      </c>
      <c r="M11" s="569" t="n">
        <v>914</v>
      </c>
      <c r="N11" s="569" t="n">
        <v>6</v>
      </c>
    </row>
    <row r="12" customFormat="false" ht="12" hidden="false" customHeight="false" outlineLevel="0" collapsed="false">
      <c r="A12" s="538" t="s">
        <v>645</v>
      </c>
      <c r="B12" s="538"/>
      <c r="C12" s="538"/>
      <c r="D12" s="538"/>
      <c r="E12" s="538"/>
      <c r="F12" s="538"/>
      <c r="G12" s="538"/>
      <c r="H12" s="538"/>
      <c r="I12" s="538"/>
      <c r="J12" s="538"/>
      <c r="K12" s="538"/>
      <c r="L12" s="538"/>
      <c r="M12" s="538"/>
      <c r="N12" s="538"/>
    </row>
    <row r="13" customFormat="false" ht="12" hidden="false" customHeight="false" outlineLevel="0" collapsed="false">
      <c r="A13" s="565" t="s">
        <v>611</v>
      </c>
      <c r="B13" s="568" t="n">
        <v>367</v>
      </c>
      <c r="C13" s="569" t="n">
        <v>59</v>
      </c>
      <c r="D13" s="569" t="n">
        <v>13</v>
      </c>
      <c r="E13" s="569" t="n">
        <v>118</v>
      </c>
      <c r="F13" s="569" t="n">
        <v>3</v>
      </c>
      <c r="G13" s="569" t="n">
        <v>141</v>
      </c>
      <c r="H13" s="569" t="n">
        <v>33</v>
      </c>
      <c r="I13" s="569" t="n">
        <v>3061</v>
      </c>
      <c r="J13" s="569" t="n">
        <v>483</v>
      </c>
      <c r="K13" s="569" t="n">
        <v>286</v>
      </c>
      <c r="L13" s="569" t="n">
        <v>197</v>
      </c>
      <c r="M13" s="569" t="n">
        <v>66</v>
      </c>
      <c r="N13" s="569" t="s">
        <v>459</v>
      </c>
    </row>
    <row r="14" customFormat="false" ht="12" hidden="false" customHeight="false" outlineLevel="0" collapsed="false">
      <c r="A14" s="565" t="s">
        <v>612</v>
      </c>
      <c r="B14" s="568" t="n">
        <v>366</v>
      </c>
      <c r="C14" s="569" t="n">
        <v>55</v>
      </c>
      <c r="D14" s="569" t="n">
        <v>13</v>
      </c>
      <c r="E14" s="569" t="n">
        <v>105</v>
      </c>
      <c r="F14" s="569" t="n">
        <v>5</v>
      </c>
      <c r="G14" s="569" t="n">
        <v>172</v>
      </c>
      <c r="H14" s="569" t="n">
        <v>16</v>
      </c>
      <c r="I14" s="569" t="n">
        <v>2490</v>
      </c>
      <c r="J14" s="569" t="n">
        <v>414</v>
      </c>
      <c r="K14" s="569" t="n">
        <v>329</v>
      </c>
      <c r="L14" s="569" t="n">
        <v>85</v>
      </c>
      <c r="M14" s="569" t="n">
        <v>38</v>
      </c>
      <c r="N14" s="569" t="n">
        <v>1</v>
      </c>
    </row>
    <row r="15" customFormat="false" ht="12" hidden="false" customHeight="false" outlineLevel="0" collapsed="false">
      <c r="A15" s="565" t="s">
        <v>613</v>
      </c>
      <c r="B15" s="568" t="n">
        <v>391</v>
      </c>
      <c r="C15" s="569" t="n">
        <v>51</v>
      </c>
      <c r="D15" s="569" t="n">
        <v>13</v>
      </c>
      <c r="E15" s="569" t="n">
        <v>109</v>
      </c>
      <c r="F15" s="569" t="n">
        <v>1</v>
      </c>
      <c r="G15" s="569" t="n">
        <v>183</v>
      </c>
      <c r="H15" s="569" t="n">
        <v>34</v>
      </c>
      <c r="I15" s="569" t="n">
        <v>2036</v>
      </c>
      <c r="J15" s="569" t="n">
        <v>482</v>
      </c>
      <c r="K15" s="569" t="n">
        <v>334</v>
      </c>
      <c r="L15" s="569" t="n">
        <v>148</v>
      </c>
      <c r="M15" s="569" t="n">
        <v>40</v>
      </c>
      <c r="N15" s="569" t="s">
        <v>459</v>
      </c>
    </row>
    <row r="16" customFormat="false" ht="12" hidden="false" customHeight="false" outlineLevel="0" collapsed="false">
      <c r="A16" s="565" t="s">
        <v>614</v>
      </c>
      <c r="B16" s="568" t="n">
        <v>319</v>
      </c>
      <c r="C16" s="569" t="n">
        <v>51</v>
      </c>
      <c r="D16" s="569" t="n">
        <v>5</v>
      </c>
      <c r="E16" s="569" t="n">
        <v>98</v>
      </c>
      <c r="F16" s="569" t="n">
        <v>3</v>
      </c>
      <c r="G16" s="569" t="n">
        <v>143</v>
      </c>
      <c r="H16" s="569" t="n">
        <v>19</v>
      </c>
      <c r="I16" s="569" t="n">
        <v>1350</v>
      </c>
      <c r="J16" s="569" t="n">
        <v>1242</v>
      </c>
      <c r="K16" s="569" t="n">
        <v>946</v>
      </c>
      <c r="L16" s="569" t="n">
        <v>296</v>
      </c>
      <c r="M16" s="569" t="n">
        <v>136</v>
      </c>
      <c r="N16" s="569" t="s">
        <v>459</v>
      </c>
    </row>
    <row r="17" customFormat="false" ht="12" hidden="false" customHeight="false" outlineLevel="0" collapsed="false">
      <c r="A17" s="565" t="s">
        <v>615</v>
      </c>
      <c r="B17" s="568" t="n">
        <v>267</v>
      </c>
      <c r="C17" s="569" t="n">
        <v>51</v>
      </c>
      <c r="D17" s="569" t="n">
        <v>6</v>
      </c>
      <c r="E17" s="569" t="n">
        <v>82</v>
      </c>
      <c r="F17" s="569" t="n">
        <v>1</v>
      </c>
      <c r="G17" s="569" t="n">
        <v>109</v>
      </c>
      <c r="H17" s="569" t="n">
        <v>18</v>
      </c>
      <c r="I17" s="569" t="n">
        <v>984</v>
      </c>
      <c r="J17" s="569" t="n">
        <v>572</v>
      </c>
      <c r="K17" s="569" t="n">
        <v>379</v>
      </c>
      <c r="L17" s="569" t="n">
        <v>193</v>
      </c>
      <c r="M17" s="569" t="n">
        <v>65</v>
      </c>
      <c r="N17" s="569" t="s">
        <v>459</v>
      </c>
    </row>
    <row r="18" customFormat="false" ht="12" hidden="false" customHeight="false" outlineLevel="0" collapsed="false">
      <c r="A18" s="565" t="s">
        <v>616</v>
      </c>
      <c r="B18" s="568" t="n">
        <v>175</v>
      </c>
      <c r="C18" s="569" t="n">
        <v>35</v>
      </c>
      <c r="D18" s="569" t="n">
        <v>6</v>
      </c>
      <c r="E18" s="569" t="n">
        <v>39</v>
      </c>
      <c r="F18" s="569" t="s">
        <v>459</v>
      </c>
      <c r="G18" s="569" t="n">
        <v>76</v>
      </c>
      <c r="H18" s="569" t="n">
        <v>19</v>
      </c>
      <c r="I18" s="569" t="n">
        <v>579</v>
      </c>
      <c r="J18" s="569" t="n">
        <v>463</v>
      </c>
      <c r="K18" s="569" t="n">
        <v>344</v>
      </c>
      <c r="L18" s="569" t="n">
        <v>119</v>
      </c>
      <c r="M18" s="569" t="n">
        <v>70</v>
      </c>
      <c r="N18" s="569" t="s">
        <v>459</v>
      </c>
    </row>
    <row r="19" customFormat="false" ht="12" hidden="false" customHeight="false" outlineLevel="0" collapsed="false">
      <c r="A19" s="565" t="s">
        <v>617</v>
      </c>
      <c r="B19" s="568" t="n">
        <v>213</v>
      </c>
      <c r="C19" s="569" t="n">
        <v>47</v>
      </c>
      <c r="D19" s="569" t="n">
        <v>7</v>
      </c>
      <c r="E19" s="569" t="n">
        <v>66</v>
      </c>
      <c r="F19" s="569" t="s">
        <v>459</v>
      </c>
      <c r="G19" s="569" t="n">
        <v>75</v>
      </c>
      <c r="H19" s="569" t="n">
        <v>18</v>
      </c>
      <c r="I19" s="569" t="n">
        <v>558</v>
      </c>
      <c r="J19" s="569" t="n">
        <v>515</v>
      </c>
      <c r="K19" s="569" t="n">
        <v>357</v>
      </c>
      <c r="L19" s="569" t="n">
        <v>158</v>
      </c>
      <c r="M19" s="569" t="n">
        <v>88</v>
      </c>
      <c r="N19" s="569" t="n">
        <v>2</v>
      </c>
    </row>
    <row r="20" customFormat="false" ht="12" hidden="false" customHeight="false" outlineLevel="0" collapsed="false">
      <c r="A20" s="565" t="s">
        <v>618</v>
      </c>
      <c r="B20" s="568" t="n">
        <v>142</v>
      </c>
      <c r="C20" s="569" t="n">
        <v>38</v>
      </c>
      <c r="D20" s="569" t="n">
        <v>4</v>
      </c>
      <c r="E20" s="569" t="n">
        <v>40</v>
      </c>
      <c r="F20" s="569" t="n">
        <v>1</v>
      </c>
      <c r="G20" s="569" t="n">
        <v>49</v>
      </c>
      <c r="H20" s="569" t="n">
        <v>10</v>
      </c>
      <c r="I20" s="569" t="n">
        <v>429</v>
      </c>
      <c r="J20" s="569" t="n">
        <v>373</v>
      </c>
      <c r="K20" s="569" t="n">
        <v>244</v>
      </c>
      <c r="L20" s="569" t="n">
        <v>129</v>
      </c>
      <c r="M20" s="569" t="n">
        <v>51</v>
      </c>
      <c r="N20" s="569" t="s">
        <v>459</v>
      </c>
    </row>
    <row r="21" customFormat="false" ht="12" hidden="false" customHeight="false" outlineLevel="0" collapsed="false">
      <c r="A21" s="565" t="s">
        <v>619</v>
      </c>
      <c r="B21" s="568" t="n">
        <v>174</v>
      </c>
      <c r="C21" s="569" t="n">
        <v>44</v>
      </c>
      <c r="D21" s="569" t="n">
        <v>5</v>
      </c>
      <c r="E21" s="569" t="n">
        <v>55</v>
      </c>
      <c r="F21" s="569" t="n">
        <v>5</v>
      </c>
      <c r="G21" s="569" t="n">
        <v>45</v>
      </c>
      <c r="H21" s="569" t="n">
        <v>20</v>
      </c>
      <c r="I21" s="569" t="n">
        <v>635</v>
      </c>
      <c r="J21" s="569" t="n">
        <v>557</v>
      </c>
      <c r="K21" s="569" t="n">
        <v>372</v>
      </c>
      <c r="L21" s="569" t="n">
        <v>185</v>
      </c>
      <c r="M21" s="569" t="n">
        <v>85</v>
      </c>
      <c r="N21" s="569" t="n">
        <v>1</v>
      </c>
    </row>
    <row r="22" customFormat="false" ht="12" hidden="false" customHeight="false" outlineLevel="0" collapsed="false">
      <c r="A22" s="565" t="s">
        <v>620</v>
      </c>
      <c r="B22" s="568" t="n">
        <v>313</v>
      </c>
      <c r="C22" s="569" t="n">
        <v>48</v>
      </c>
      <c r="D22" s="569" t="n">
        <v>12</v>
      </c>
      <c r="E22" s="569" t="n">
        <v>92</v>
      </c>
      <c r="F22" s="569" t="n">
        <v>5</v>
      </c>
      <c r="G22" s="569" t="n">
        <v>141</v>
      </c>
      <c r="H22" s="569" t="n">
        <v>15</v>
      </c>
      <c r="I22" s="569" t="n">
        <v>1301</v>
      </c>
      <c r="J22" s="569" t="n">
        <v>889</v>
      </c>
      <c r="K22" s="569" t="n">
        <v>614</v>
      </c>
      <c r="L22" s="569" t="n">
        <v>275</v>
      </c>
      <c r="M22" s="569" t="n">
        <v>91</v>
      </c>
      <c r="N22" s="569" t="s">
        <v>459</v>
      </c>
    </row>
    <row r="23" customFormat="false" ht="12" hidden="false" customHeight="false" outlineLevel="0" collapsed="false">
      <c r="A23" s="565" t="s">
        <v>621</v>
      </c>
      <c r="B23" s="568" t="n">
        <v>724</v>
      </c>
      <c r="C23" s="569" t="n">
        <v>60</v>
      </c>
      <c r="D23" s="569" t="n">
        <v>31</v>
      </c>
      <c r="E23" s="569" t="n">
        <v>289</v>
      </c>
      <c r="F23" s="569" t="n">
        <v>8</v>
      </c>
      <c r="G23" s="569" t="n">
        <v>302</v>
      </c>
      <c r="H23" s="569" t="n">
        <v>34</v>
      </c>
      <c r="I23" s="569" t="n">
        <v>2619</v>
      </c>
      <c r="J23" s="569" t="n">
        <v>3141</v>
      </c>
      <c r="K23" s="569" t="n">
        <v>2077</v>
      </c>
      <c r="L23" s="569" t="n">
        <v>1064</v>
      </c>
      <c r="M23" s="569" t="n">
        <v>105</v>
      </c>
      <c r="N23" s="569" t="n">
        <v>1</v>
      </c>
    </row>
    <row r="24" customFormat="false" ht="12" hidden="false" customHeight="false" outlineLevel="0" collapsed="false">
      <c r="A24" s="565" t="s">
        <v>622</v>
      </c>
      <c r="B24" s="568" t="n">
        <v>419</v>
      </c>
      <c r="C24" s="569" t="n">
        <v>58</v>
      </c>
      <c r="D24" s="569" t="n">
        <v>14</v>
      </c>
      <c r="E24" s="569" t="n">
        <v>137</v>
      </c>
      <c r="F24" s="569" t="n">
        <v>2</v>
      </c>
      <c r="G24" s="569" t="n">
        <v>187</v>
      </c>
      <c r="H24" s="569" t="n">
        <v>21</v>
      </c>
      <c r="I24" s="569" t="n">
        <v>2620</v>
      </c>
      <c r="J24" s="569" t="n">
        <v>1073</v>
      </c>
      <c r="K24" s="569" t="n">
        <v>738</v>
      </c>
      <c r="L24" s="569" t="n">
        <v>335</v>
      </c>
      <c r="M24" s="569" t="n">
        <v>79</v>
      </c>
      <c r="N24" s="569" t="n">
        <v>1</v>
      </c>
    </row>
    <row r="25" customFormat="false" ht="12" hidden="false" customHeight="true" outlineLevel="0" collapsed="false">
      <c r="A25" s="538"/>
      <c r="B25" s="538" t="s">
        <v>646</v>
      </c>
      <c r="C25" s="538"/>
      <c r="D25" s="538"/>
      <c r="E25" s="538"/>
      <c r="F25" s="538"/>
      <c r="G25" s="538"/>
      <c r="H25" s="538"/>
      <c r="I25" s="538"/>
      <c r="J25" s="538"/>
      <c r="K25" s="538"/>
      <c r="L25" s="538"/>
      <c r="M25" s="538"/>
      <c r="N25" s="538"/>
    </row>
    <row r="26" customFormat="false" ht="12" hidden="false" customHeight="false" outlineLevel="0" collapsed="false">
      <c r="A26" s="565" t="s">
        <v>609</v>
      </c>
      <c r="B26" s="568" t="n">
        <v>13889</v>
      </c>
      <c r="C26" s="569" t="n">
        <v>2029</v>
      </c>
      <c r="D26" s="569" t="n">
        <v>849</v>
      </c>
      <c r="E26" s="569" t="n">
        <v>3877</v>
      </c>
      <c r="F26" s="569" t="n">
        <v>690</v>
      </c>
      <c r="G26" s="569" t="n">
        <v>4692</v>
      </c>
      <c r="H26" s="569" t="n">
        <v>1752</v>
      </c>
      <c r="I26" s="569" t="n">
        <v>61977</v>
      </c>
      <c r="J26" s="569" t="n">
        <v>18013</v>
      </c>
      <c r="K26" s="569" t="n">
        <v>16459</v>
      </c>
      <c r="L26" s="569" t="n">
        <v>1554</v>
      </c>
      <c r="M26" s="569" t="n">
        <v>1713</v>
      </c>
      <c r="N26" s="569" t="n">
        <v>42</v>
      </c>
    </row>
    <row r="27" customFormat="false" ht="12" hidden="false" customHeight="false" outlineLevel="0" collapsed="false">
      <c r="A27" s="538" t="s">
        <v>645</v>
      </c>
      <c r="B27" s="538"/>
      <c r="C27" s="538"/>
      <c r="D27" s="538"/>
      <c r="E27" s="538"/>
      <c r="F27" s="538"/>
      <c r="G27" s="538"/>
      <c r="H27" s="538"/>
      <c r="I27" s="538"/>
      <c r="J27" s="538"/>
      <c r="K27" s="538"/>
      <c r="L27" s="538"/>
      <c r="M27" s="538"/>
      <c r="N27" s="538"/>
    </row>
    <row r="28" customFormat="false" ht="12" hidden="false" customHeight="false" outlineLevel="0" collapsed="false">
      <c r="A28" s="565" t="s">
        <v>611</v>
      </c>
      <c r="B28" s="568" t="n">
        <v>1189</v>
      </c>
      <c r="C28" s="569" t="n">
        <v>163</v>
      </c>
      <c r="D28" s="569" t="n">
        <v>72</v>
      </c>
      <c r="E28" s="569" t="n">
        <v>316</v>
      </c>
      <c r="F28" s="569" t="n">
        <v>40</v>
      </c>
      <c r="G28" s="569" t="n">
        <v>428</v>
      </c>
      <c r="H28" s="569" t="n">
        <v>170</v>
      </c>
      <c r="I28" s="569" t="n">
        <v>7900</v>
      </c>
      <c r="J28" s="569" t="n">
        <v>1050</v>
      </c>
      <c r="K28" s="569" t="n">
        <v>928</v>
      </c>
      <c r="L28" s="569" t="n">
        <v>122</v>
      </c>
      <c r="M28" s="569" t="n">
        <v>55</v>
      </c>
      <c r="N28" s="569" t="n">
        <v>6</v>
      </c>
    </row>
    <row r="29" customFormat="false" ht="12" hidden="false" customHeight="false" outlineLevel="0" collapsed="false">
      <c r="A29" s="565" t="s">
        <v>612</v>
      </c>
      <c r="B29" s="568" t="n">
        <v>1259</v>
      </c>
      <c r="C29" s="569" t="n">
        <v>200</v>
      </c>
      <c r="D29" s="569" t="n">
        <v>68</v>
      </c>
      <c r="E29" s="569" t="n">
        <v>336</v>
      </c>
      <c r="F29" s="569" t="n">
        <v>49</v>
      </c>
      <c r="G29" s="569" t="n">
        <v>451</v>
      </c>
      <c r="H29" s="569" t="n">
        <v>155</v>
      </c>
      <c r="I29" s="569" t="n">
        <v>7459</v>
      </c>
      <c r="J29" s="569" t="n">
        <v>895</v>
      </c>
      <c r="K29" s="569" t="n">
        <v>781</v>
      </c>
      <c r="L29" s="569" t="n">
        <v>114</v>
      </c>
      <c r="M29" s="569" t="n">
        <v>75</v>
      </c>
      <c r="N29" s="569" t="n">
        <v>4</v>
      </c>
    </row>
    <row r="30" customFormat="false" ht="12" hidden="false" customHeight="false" outlineLevel="0" collapsed="false">
      <c r="A30" s="565" t="s">
        <v>613</v>
      </c>
      <c r="B30" s="568" t="n">
        <v>1133</v>
      </c>
      <c r="C30" s="569" t="n">
        <v>148</v>
      </c>
      <c r="D30" s="569" t="n">
        <v>55</v>
      </c>
      <c r="E30" s="569" t="n">
        <v>356</v>
      </c>
      <c r="F30" s="569" t="n">
        <v>39</v>
      </c>
      <c r="G30" s="569" t="n">
        <v>397</v>
      </c>
      <c r="H30" s="569" t="n">
        <v>138</v>
      </c>
      <c r="I30" s="569" t="n">
        <v>5622</v>
      </c>
      <c r="J30" s="569" t="n">
        <v>798</v>
      </c>
      <c r="K30" s="569" t="n">
        <v>703</v>
      </c>
      <c r="L30" s="569" t="n">
        <v>95</v>
      </c>
      <c r="M30" s="569" t="n">
        <v>64</v>
      </c>
      <c r="N30" s="569" t="s">
        <v>459</v>
      </c>
    </row>
    <row r="31" customFormat="false" ht="12" hidden="false" customHeight="false" outlineLevel="0" collapsed="false">
      <c r="A31" s="565" t="s">
        <v>614</v>
      </c>
      <c r="B31" s="568" t="n">
        <v>1417</v>
      </c>
      <c r="C31" s="569" t="n">
        <v>214</v>
      </c>
      <c r="D31" s="569" t="n">
        <v>88</v>
      </c>
      <c r="E31" s="569" t="n">
        <v>373</v>
      </c>
      <c r="F31" s="569" t="n">
        <v>53</v>
      </c>
      <c r="G31" s="569" t="n">
        <v>471</v>
      </c>
      <c r="H31" s="569" t="n">
        <v>218</v>
      </c>
      <c r="I31" s="569" t="n">
        <v>4460</v>
      </c>
      <c r="J31" s="569" t="n">
        <v>2053</v>
      </c>
      <c r="K31" s="569" t="n">
        <v>1922</v>
      </c>
      <c r="L31" s="569" t="n">
        <v>131</v>
      </c>
      <c r="M31" s="569" t="n">
        <v>444</v>
      </c>
      <c r="N31" s="569" t="n">
        <v>8</v>
      </c>
    </row>
    <row r="32" customFormat="false" ht="12" hidden="false" customHeight="false" outlineLevel="0" collapsed="false">
      <c r="A32" s="565" t="s">
        <v>615</v>
      </c>
      <c r="B32" s="568" t="n">
        <v>892</v>
      </c>
      <c r="C32" s="569" t="n">
        <v>149</v>
      </c>
      <c r="D32" s="569" t="n">
        <v>58</v>
      </c>
      <c r="E32" s="569" t="n">
        <v>240</v>
      </c>
      <c r="F32" s="569" t="n">
        <v>35</v>
      </c>
      <c r="G32" s="569" t="n">
        <v>296</v>
      </c>
      <c r="H32" s="569" t="n">
        <v>114</v>
      </c>
      <c r="I32" s="569" t="n">
        <v>3732</v>
      </c>
      <c r="J32" s="569" t="n">
        <v>957</v>
      </c>
      <c r="K32" s="569" t="n">
        <v>866</v>
      </c>
      <c r="L32" s="569" t="n">
        <v>91</v>
      </c>
      <c r="M32" s="569" t="n">
        <v>113</v>
      </c>
      <c r="N32" s="569" t="n">
        <v>1</v>
      </c>
    </row>
    <row r="33" customFormat="false" ht="12" hidden="false" customHeight="false" outlineLevel="0" collapsed="false">
      <c r="A33" s="565" t="s">
        <v>616</v>
      </c>
      <c r="B33" s="568" t="n">
        <v>1001</v>
      </c>
      <c r="C33" s="569" t="n">
        <v>179</v>
      </c>
      <c r="D33" s="569" t="n">
        <v>75</v>
      </c>
      <c r="E33" s="569" t="n">
        <v>267</v>
      </c>
      <c r="F33" s="569" t="n">
        <v>34</v>
      </c>
      <c r="G33" s="569" t="n">
        <v>311</v>
      </c>
      <c r="H33" s="569" t="n">
        <v>135</v>
      </c>
      <c r="I33" s="569" t="n">
        <v>3729</v>
      </c>
      <c r="J33" s="569" t="n">
        <v>1018</v>
      </c>
      <c r="K33" s="569" t="n">
        <v>912</v>
      </c>
      <c r="L33" s="569" t="n">
        <v>106</v>
      </c>
      <c r="M33" s="569" t="n">
        <v>176</v>
      </c>
      <c r="N33" s="569" t="n">
        <v>4</v>
      </c>
    </row>
    <row r="34" customFormat="false" ht="12" hidden="false" customHeight="false" outlineLevel="0" collapsed="false">
      <c r="A34" s="565" t="s">
        <v>617</v>
      </c>
      <c r="B34" s="568" t="n">
        <v>891</v>
      </c>
      <c r="C34" s="569" t="n">
        <v>118</v>
      </c>
      <c r="D34" s="569" t="n">
        <v>48</v>
      </c>
      <c r="E34" s="569" t="n">
        <v>259</v>
      </c>
      <c r="F34" s="569" t="n">
        <v>37</v>
      </c>
      <c r="G34" s="569" t="n">
        <v>298</v>
      </c>
      <c r="H34" s="569" t="n">
        <v>131</v>
      </c>
      <c r="I34" s="569" t="n">
        <v>3297</v>
      </c>
      <c r="J34" s="569" t="n">
        <v>1059</v>
      </c>
      <c r="K34" s="569" t="n">
        <v>971</v>
      </c>
      <c r="L34" s="569" t="n">
        <v>88</v>
      </c>
      <c r="M34" s="569" t="n">
        <v>115</v>
      </c>
      <c r="N34" s="569" t="n">
        <v>2</v>
      </c>
    </row>
    <row r="35" customFormat="false" ht="12" hidden="false" customHeight="false" outlineLevel="0" collapsed="false">
      <c r="A35" s="565" t="s">
        <v>618</v>
      </c>
      <c r="B35" s="568" t="n">
        <v>889</v>
      </c>
      <c r="C35" s="569" t="n">
        <v>170</v>
      </c>
      <c r="D35" s="569" t="n">
        <v>55</v>
      </c>
      <c r="E35" s="569" t="n">
        <v>207</v>
      </c>
      <c r="F35" s="569" t="n">
        <v>157</v>
      </c>
      <c r="G35" s="569" t="n">
        <v>217</v>
      </c>
      <c r="H35" s="569" t="n">
        <v>83</v>
      </c>
      <c r="I35" s="569" t="n">
        <v>2789</v>
      </c>
      <c r="J35" s="569" t="n">
        <v>797</v>
      </c>
      <c r="K35" s="569" t="n">
        <v>720</v>
      </c>
      <c r="L35" s="569" t="n">
        <v>77</v>
      </c>
      <c r="M35" s="569" t="n">
        <v>150</v>
      </c>
      <c r="N35" s="569" t="n">
        <v>2</v>
      </c>
    </row>
    <row r="36" customFormat="false" ht="12" hidden="false" customHeight="false" outlineLevel="0" collapsed="false">
      <c r="A36" s="565" t="s">
        <v>619</v>
      </c>
      <c r="B36" s="568" t="n">
        <v>825</v>
      </c>
      <c r="C36" s="569" t="n">
        <v>134</v>
      </c>
      <c r="D36" s="569" t="n">
        <v>47</v>
      </c>
      <c r="E36" s="569" t="n">
        <v>251</v>
      </c>
      <c r="F36" s="569" t="n">
        <v>36</v>
      </c>
      <c r="G36" s="569" t="n">
        <v>252</v>
      </c>
      <c r="H36" s="569" t="n">
        <v>105</v>
      </c>
      <c r="I36" s="569" t="n">
        <v>3257</v>
      </c>
      <c r="J36" s="569" t="n">
        <v>1142</v>
      </c>
      <c r="K36" s="569" t="n">
        <v>1045</v>
      </c>
      <c r="L36" s="569" t="n">
        <v>97</v>
      </c>
      <c r="M36" s="569" t="n">
        <v>124</v>
      </c>
      <c r="N36" s="569" t="n">
        <v>1</v>
      </c>
    </row>
    <row r="37" customFormat="false" ht="12" hidden="false" customHeight="false" outlineLevel="0" collapsed="false">
      <c r="A37" s="565" t="s">
        <v>620</v>
      </c>
      <c r="B37" s="568" t="n">
        <v>1360</v>
      </c>
      <c r="C37" s="569" t="n">
        <v>180</v>
      </c>
      <c r="D37" s="569" t="n">
        <v>70</v>
      </c>
      <c r="E37" s="569" t="n">
        <v>403</v>
      </c>
      <c r="F37" s="569" t="n">
        <v>65</v>
      </c>
      <c r="G37" s="569" t="n">
        <v>467</v>
      </c>
      <c r="H37" s="569" t="n">
        <v>175</v>
      </c>
      <c r="I37" s="569" t="n">
        <v>5072</v>
      </c>
      <c r="J37" s="569" t="n">
        <v>1886</v>
      </c>
      <c r="K37" s="569" t="n">
        <v>1698</v>
      </c>
      <c r="L37" s="569" t="n">
        <v>188</v>
      </c>
      <c r="M37" s="569" t="n">
        <v>167</v>
      </c>
      <c r="N37" s="569" t="n">
        <v>5</v>
      </c>
    </row>
    <row r="38" customFormat="false" ht="12" hidden="false" customHeight="false" outlineLevel="0" collapsed="false">
      <c r="A38" s="565" t="s">
        <v>621</v>
      </c>
      <c r="B38" s="568" t="n">
        <v>1686</v>
      </c>
      <c r="C38" s="569" t="n">
        <v>164</v>
      </c>
      <c r="D38" s="569" t="n">
        <v>93</v>
      </c>
      <c r="E38" s="569" t="n">
        <v>527</v>
      </c>
      <c r="F38" s="569" t="n">
        <v>89</v>
      </c>
      <c r="G38" s="569" t="n">
        <v>626</v>
      </c>
      <c r="H38" s="569" t="n">
        <v>187</v>
      </c>
      <c r="I38" s="569" t="n">
        <v>7366</v>
      </c>
      <c r="J38" s="569" t="n">
        <v>4438</v>
      </c>
      <c r="K38" s="569" t="n">
        <v>4088</v>
      </c>
      <c r="L38" s="569" t="n">
        <v>350</v>
      </c>
      <c r="M38" s="569" t="n">
        <v>119</v>
      </c>
      <c r="N38" s="569" t="n">
        <v>8</v>
      </c>
    </row>
    <row r="39" customFormat="false" ht="12" hidden="false" customHeight="false" outlineLevel="0" collapsed="false">
      <c r="A39" s="565" t="s">
        <v>622</v>
      </c>
      <c r="B39" s="568" t="n">
        <v>1347</v>
      </c>
      <c r="C39" s="569" t="n">
        <v>210</v>
      </c>
      <c r="D39" s="569" t="n">
        <v>120</v>
      </c>
      <c r="E39" s="569" t="n">
        <v>342</v>
      </c>
      <c r="F39" s="569" t="n">
        <v>56</v>
      </c>
      <c r="G39" s="569" t="n">
        <v>478</v>
      </c>
      <c r="H39" s="569" t="n">
        <v>141</v>
      </c>
      <c r="I39" s="569" t="n">
        <v>7294</v>
      </c>
      <c r="J39" s="569" t="n">
        <v>1920</v>
      </c>
      <c r="K39" s="569" t="n">
        <v>1825</v>
      </c>
      <c r="L39" s="569" t="n">
        <v>95</v>
      </c>
      <c r="M39" s="569" t="n">
        <v>111</v>
      </c>
      <c r="N39" s="569" t="n">
        <v>1</v>
      </c>
    </row>
    <row r="40" customFormat="false" ht="12" hidden="false" customHeight="true" outlineLevel="0" collapsed="false">
      <c r="A40" s="538"/>
      <c r="B40" s="538" t="s">
        <v>647</v>
      </c>
      <c r="C40" s="538"/>
      <c r="D40" s="538"/>
      <c r="E40" s="538"/>
      <c r="F40" s="538"/>
      <c r="G40" s="538"/>
      <c r="H40" s="538"/>
      <c r="I40" s="538"/>
      <c r="J40" s="538"/>
      <c r="K40" s="538"/>
      <c r="L40" s="538"/>
      <c r="M40" s="538"/>
      <c r="N40" s="538"/>
    </row>
    <row r="41" customFormat="false" ht="12" hidden="false" customHeight="false" outlineLevel="0" collapsed="false">
      <c r="A41" s="565" t="s">
        <v>609</v>
      </c>
      <c r="B41" s="568" t="s">
        <v>459</v>
      </c>
      <c r="C41" s="569" t="s">
        <v>459</v>
      </c>
      <c r="D41" s="569" t="s">
        <v>459</v>
      </c>
      <c r="E41" s="569" t="s">
        <v>459</v>
      </c>
      <c r="F41" s="569" t="s">
        <v>459</v>
      </c>
      <c r="G41" s="569" t="s">
        <v>459</v>
      </c>
      <c r="H41" s="569" t="s">
        <v>459</v>
      </c>
      <c r="I41" s="569" t="s">
        <v>459</v>
      </c>
      <c r="J41" s="569" t="s">
        <v>459</v>
      </c>
      <c r="K41" s="569" t="s">
        <v>459</v>
      </c>
      <c r="L41" s="569" t="s">
        <v>459</v>
      </c>
      <c r="M41" s="569" t="s">
        <v>459</v>
      </c>
      <c r="N41" s="569" t="s">
        <v>459</v>
      </c>
    </row>
    <row r="42" customFormat="false" ht="12" hidden="false" customHeight="false" outlineLevel="0" collapsed="false">
      <c r="A42" s="538" t="s">
        <v>645</v>
      </c>
      <c r="B42" s="538"/>
      <c r="C42" s="538"/>
      <c r="D42" s="538"/>
      <c r="E42" s="538"/>
      <c r="F42" s="538"/>
      <c r="G42" s="538"/>
      <c r="H42" s="538"/>
      <c r="I42" s="538"/>
      <c r="J42" s="538"/>
      <c r="K42" s="538"/>
      <c r="L42" s="538"/>
      <c r="M42" s="538"/>
      <c r="N42" s="538"/>
    </row>
    <row r="43" customFormat="false" ht="12" hidden="false" customHeight="false" outlineLevel="0" collapsed="false">
      <c r="A43" s="565" t="s">
        <v>611</v>
      </c>
      <c r="B43" s="568" t="s">
        <v>459</v>
      </c>
      <c r="C43" s="569" t="s">
        <v>459</v>
      </c>
      <c r="D43" s="569" t="s">
        <v>459</v>
      </c>
      <c r="E43" s="569" t="s">
        <v>459</v>
      </c>
      <c r="F43" s="569" t="s">
        <v>459</v>
      </c>
      <c r="G43" s="569" t="s">
        <v>459</v>
      </c>
      <c r="H43" s="569" t="s">
        <v>459</v>
      </c>
      <c r="I43" s="569" t="s">
        <v>459</v>
      </c>
      <c r="J43" s="569" t="s">
        <v>459</v>
      </c>
      <c r="K43" s="569" t="s">
        <v>459</v>
      </c>
      <c r="L43" s="569" t="s">
        <v>459</v>
      </c>
      <c r="M43" s="569" t="s">
        <v>459</v>
      </c>
      <c r="N43" s="569" t="s">
        <v>459</v>
      </c>
    </row>
    <row r="44" customFormat="false" ht="12" hidden="false" customHeight="false" outlineLevel="0" collapsed="false">
      <c r="A44" s="565" t="s">
        <v>612</v>
      </c>
      <c r="B44" s="568" t="s">
        <v>459</v>
      </c>
      <c r="C44" s="569" t="s">
        <v>459</v>
      </c>
      <c r="D44" s="569" t="s">
        <v>459</v>
      </c>
      <c r="E44" s="569" t="s">
        <v>459</v>
      </c>
      <c r="F44" s="569" t="s">
        <v>459</v>
      </c>
      <c r="G44" s="569" t="s">
        <v>459</v>
      </c>
      <c r="H44" s="569" t="s">
        <v>459</v>
      </c>
      <c r="I44" s="569" t="s">
        <v>459</v>
      </c>
      <c r="J44" s="569" t="s">
        <v>459</v>
      </c>
      <c r="K44" s="569" t="s">
        <v>459</v>
      </c>
      <c r="L44" s="569" t="s">
        <v>459</v>
      </c>
      <c r="M44" s="569" t="s">
        <v>459</v>
      </c>
      <c r="N44" s="569" t="s">
        <v>459</v>
      </c>
    </row>
    <row r="45" customFormat="false" ht="12" hidden="false" customHeight="false" outlineLevel="0" collapsed="false">
      <c r="A45" s="565" t="s">
        <v>613</v>
      </c>
      <c r="B45" s="568" t="s">
        <v>459</v>
      </c>
      <c r="C45" s="569" t="s">
        <v>459</v>
      </c>
      <c r="D45" s="569" t="s">
        <v>459</v>
      </c>
      <c r="E45" s="569" t="s">
        <v>459</v>
      </c>
      <c r="F45" s="569" t="s">
        <v>459</v>
      </c>
      <c r="G45" s="569" t="s">
        <v>459</v>
      </c>
      <c r="H45" s="569" t="s">
        <v>459</v>
      </c>
      <c r="I45" s="569" t="s">
        <v>459</v>
      </c>
      <c r="J45" s="569" t="s">
        <v>459</v>
      </c>
      <c r="K45" s="569" t="s">
        <v>459</v>
      </c>
      <c r="L45" s="569" t="s">
        <v>459</v>
      </c>
      <c r="M45" s="569" t="s">
        <v>459</v>
      </c>
      <c r="N45" s="569" t="s">
        <v>459</v>
      </c>
    </row>
    <row r="46" customFormat="false" ht="12" hidden="false" customHeight="false" outlineLevel="0" collapsed="false">
      <c r="A46" s="565" t="s">
        <v>614</v>
      </c>
      <c r="B46" s="568" t="s">
        <v>459</v>
      </c>
      <c r="C46" s="569" t="s">
        <v>459</v>
      </c>
      <c r="D46" s="569" t="s">
        <v>459</v>
      </c>
      <c r="E46" s="569" t="s">
        <v>459</v>
      </c>
      <c r="F46" s="569" t="s">
        <v>459</v>
      </c>
      <c r="G46" s="569" t="s">
        <v>459</v>
      </c>
      <c r="H46" s="569" t="s">
        <v>459</v>
      </c>
      <c r="I46" s="569" t="s">
        <v>459</v>
      </c>
      <c r="J46" s="569" t="s">
        <v>459</v>
      </c>
      <c r="K46" s="569" t="s">
        <v>459</v>
      </c>
      <c r="L46" s="569" t="s">
        <v>459</v>
      </c>
      <c r="M46" s="569" t="s">
        <v>459</v>
      </c>
      <c r="N46" s="569" t="s">
        <v>459</v>
      </c>
    </row>
    <row r="47" customFormat="false" ht="12" hidden="false" customHeight="false" outlineLevel="0" collapsed="false">
      <c r="A47" s="565" t="s">
        <v>615</v>
      </c>
      <c r="B47" s="568" t="s">
        <v>459</v>
      </c>
      <c r="C47" s="569" t="s">
        <v>459</v>
      </c>
      <c r="D47" s="569" t="s">
        <v>459</v>
      </c>
      <c r="E47" s="569" t="s">
        <v>459</v>
      </c>
      <c r="F47" s="569" t="s">
        <v>459</v>
      </c>
      <c r="G47" s="569" t="s">
        <v>459</v>
      </c>
      <c r="H47" s="569" t="s">
        <v>459</v>
      </c>
      <c r="I47" s="569" t="s">
        <v>459</v>
      </c>
      <c r="J47" s="569" t="s">
        <v>459</v>
      </c>
      <c r="K47" s="569" t="s">
        <v>459</v>
      </c>
      <c r="L47" s="569" t="s">
        <v>459</v>
      </c>
      <c r="M47" s="569" t="s">
        <v>459</v>
      </c>
      <c r="N47" s="569" t="s">
        <v>459</v>
      </c>
    </row>
    <row r="48" customFormat="false" ht="12" hidden="false" customHeight="false" outlineLevel="0" collapsed="false">
      <c r="A48" s="565" t="s">
        <v>616</v>
      </c>
      <c r="B48" s="568" t="s">
        <v>459</v>
      </c>
      <c r="C48" s="569" t="s">
        <v>459</v>
      </c>
      <c r="D48" s="569" t="s">
        <v>459</v>
      </c>
      <c r="E48" s="569" t="s">
        <v>459</v>
      </c>
      <c r="F48" s="569" t="s">
        <v>459</v>
      </c>
      <c r="G48" s="569" t="s">
        <v>459</v>
      </c>
      <c r="H48" s="569" t="s">
        <v>459</v>
      </c>
      <c r="I48" s="569" t="s">
        <v>459</v>
      </c>
      <c r="J48" s="569" t="s">
        <v>459</v>
      </c>
      <c r="K48" s="569" t="s">
        <v>459</v>
      </c>
      <c r="L48" s="569" t="s">
        <v>459</v>
      </c>
      <c r="M48" s="569" t="s">
        <v>459</v>
      </c>
      <c r="N48" s="569" t="s">
        <v>459</v>
      </c>
    </row>
    <row r="49" customFormat="false" ht="12" hidden="false" customHeight="false" outlineLevel="0" collapsed="false">
      <c r="A49" s="565" t="s">
        <v>617</v>
      </c>
      <c r="B49" s="568" t="s">
        <v>459</v>
      </c>
      <c r="C49" s="569" t="s">
        <v>459</v>
      </c>
      <c r="D49" s="569" t="s">
        <v>459</v>
      </c>
      <c r="E49" s="569" t="s">
        <v>459</v>
      </c>
      <c r="F49" s="569" t="s">
        <v>459</v>
      </c>
      <c r="G49" s="569" t="s">
        <v>459</v>
      </c>
      <c r="H49" s="569" t="s">
        <v>459</v>
      </c>
      <c r="I49" s="569" t="s">
        <v>459</v>
      </c>
      <c r="J49" s="569" t="s">
        <v>459</v>
      </c>
      <c r="K49" s="569" t="s">
        <v>459</v>
      </c>
      <c r="L49" s="569" t="s">
        <v>459</v>
      </c>
      <c r="M49" s="569" t="s">
        <v>459</v>
      </c>
      <c r="N49" s="569" t="s">
        <v>459</v>
      </c>
    </row>
    <row r="50" customFormat="false" ht="12" hidden="false" customHeight="false" outlineLevel="0" collapsed="false">
      <c r="A50" s="565" t="s">
        <v>618</v>
      </c>
      <c r="B50" s="568" t="s">
        <v>459</v>
      </c>
      <c r="C50" s="569" t="s">
        <v>459</v>
      </c>
      <c r="D50" s="569" t="s">
        <v>459</v>
      </c>
      <c r="E50" s="569" t="s">
        <v>459</v>
      </c>
      <c r="F50" s="569" t="s">
        <v>459</v>
      </c>
      <c r="G50" s="569" t="s">
        <v>459</v>
      </c>
      <c r="H50" s="569" t="s">
        <v>459</v>
      </c>
      <c r="I50" s="569" t="s">
        <v>459</v>
      </c>
      <c r="J50" s="569" t="s">
        <v>459</v>
      </c>
      <c r="K50" s="569" t="s">
        <v>459</v>
      </c>
      <c r="L50" s="569" t="s">
        <v>459</v>
      </c>
      <c r="M50" s="569" t="s">
        <v>459</v>
      </c>
      <c r="N50" s="569" t="s">
        <v>459</v>
      </c>
    </row>
    <row r="51" customFormat="false" ht="12" hidden="false" customHeight="false" outlineLevel="0" collapsed="false">
      <c r="A51" s="565" t="s">
        <v>619</v>
      </c>
      <c r="B51" s="568" t="s">
        <v>459</v>
      </c>
      <c r="C51" s="569" t="s">
        <v>459</v>
      </c>
      <c r="D51" s="569" t="s">
        <v>459</v>
      </c>
      <c r="E51" s="569" t="s">
        <v>459</v>
      </c>
      <c r="F51" s="569" t="s">
        <v>459</v>
      </c>
      <c r="G51" s="569" t="s">
        <v>459</v>
      </c>
      <c r="H51" s="569" t="s">
        <v>459</v>
      </c>
      <c r="I51" s="569" t="s">
        <v>459</v>
      </c>
      <c r="J51" s="569" t="s">
        <v>459</v>
      </c>
      <c r="K51" s="569" t="s">
        <v>459</v>
      </c>
      <c r="L51" s="569" t="s">
        <v>459</v>
      </c>
      <c r="M51" s="569" t="s">
        <v>459</v>
      </c>
      <c r="N51" s="569" t="s">
        <v>459</v>
      </c>
    </row>
    <row r="52" customFormat="false" ht="12" hidden="false" customHeight="false" outlineLevel="0" collapsed="false">
      <c r="A52" s="565" t="s">
        <v>620</v>
      </c>
      <c r="B52" s="568" t="s">
        <v>459</v>
      </c>
      <c r="C52" s="569" t="s">
        <v>459</v>
      </c>
      <c r="D52" s="569" t="s">
        <v>459</v>
      </c>
      <c r="E52" s="569" t="s">
        <v>459</v>
      </c>
      <c r="F52" s="569" t="s">
        <v>459</v>
      </c>
      <c r="G52" s="569" t="s">
        <v>459</v>
      </c>
      <c r="H52" s="569" t="s">
        <v>459</v>
      </c>
      <c r="I52" s="569" t="s">
        <v>459</v>
      </c>
      <c r="J52" s="569" t="s">
        <v>459</v>
      </c>
      <c r="K52" s="569" t="s">
        <v>459</v>
      </c>
      <c r="L52" s="569" t="s">
        <v>459</v>
      </c>
      <c r="M52" s="569" t="s">
        <v>459</v>
      </c>
      <c r="N52" s="569" t="s">
        <v>459</v>
      </c>
    </row>
    <row r="53" customFormat="false" ht="12" hidden="false" customHeight="false" outlineLevel="0" collapsed="false">
      <c r="A53" s="565" t="s">
        <v>621</v>
      </c>
      <c r="B53" s="568" t="s">
        <v>459</v>
      </c>
      <c r="C53" s="569" t="s">
        <v>459</v>
      </c>
      <c r="D53" s="569" t="s">
        <v>459</v>
      </c>
      <c r="E53" s="569" t="s">
        <v>459</v>
      </c>
      <c r="F53" s="569" t="s">
        <v>459</v>
      </c>
      <c r="G53" s="569" t="s">
        <v>459</v>
      </c>
      <c r="H53" s="569" t="s">
        <v>459</v>
      </c>
      <c r="I53" s="569" t="s">
        <v>459</v>
      </c>
      <c r="J53" s="569" t="s">
        <v>459</v>
      </c>
      <c r="K53" s="569" t="s">
        <v>459</v>
      </c>
      <c r="L53" s="569" t="s">
        <v>459</v>
      </c>
      <c r="M53" s="569" t="s">
        <v>459</v>
      </c>
      <c r="N53" s="569" t="s">
        <v>459</v>
      </c>
    </row>
    <row r="54" customFormat="false" ht="12" hidden="false" customHeight="false" outlineLevel="0" collapsed="false">
      <c r="A54" s="565" t="s">
        <v>622</v>
      </c>
      <c r="B54" s="568" t="s">
        <v>459</v>
      </c>
      <c r="C54" s="569" t="s">
        <v>459</v>
      </c>
      <c r="D54" s="569" t="s">
        <v>459</v>
      </c>
      <c r="E54" s="569" t="s">
        <v>459</v>
      </c>
      <c r="F54" s="569" t="s">
        <v>459</v>
      </c>
      <c r="G54" s="569" t="s">
        <v>459</v>
      </c>
      <c r="H54" s="569" t="s">
        <v>459</v>
      </c>
      <c r="I54" s="569" t="s">
        <v>459</v>
      </c>
      <c r="J54" s="569" t="s">
        <v>459</v>
      </c>
      <c r="K54" s="569" t="s">
        <v>459</v>
      </c>
      <c r="L54" s="569" t="s">
        <v>459</v>
      </c>
      <c r="M54" s="569" t="s">
        <v>459</v>
      </c>
      <c r="N54" s="569" t="s">
        <v>459</v>
      </c>
    </row>
    <row r="55" customFormat="false" ht="12" hidden="false" customHeight="true" outlineLevel="0" collapsed="false">
      <c r="A55" s="538"/>
      <c r="B55" s="538" t="s">
        <v>648</v>
      </c>
      <c r="C55" s="538"/>
      <c r="D55" s="538"/>
      <c r="E55" s="538"/>
      <c r="F55" s="538"/>
      <c r="G55" s="538"/>
      <c r="H55" s="538"/>
      <c r="I55" s="538"/>
      <c r="J55" s="538"/>
      <c r="K55" s="538"/>
      <c r="L55" s="538"/>
      <c r="M55" s="538"/>
      <c r="N55" s="538"/>
    </row>
    <row r="56" customFormat="false" ht="12" hidden="false" customHeight="false" outlineLevel="0" collapsed="false">
      <c r="A56" s="565" t="s">
        <v>609</v>
      </c>
      <c r="B56" s="568" t="n">
        <v>2039</v>
      </c>
      <c r="C56" s="569" t="n">
        <v>126</v>
      </c>
      <c r="D56" s="569" t="n">
        <v>133</v>
      </c>
      <c r="E56" s="569" t="n">
        <v>733</v>
      </c>
      <c r="F56" s="569" t="n">
        <v>32</v>
      </c>
      <c r="G56" s="569" t="n">
        <v>762</v>
      </c>
      <c r="H56" s="569" t="n">
        <v>253</v>
      </c>
      <c r="I56" s="569" t="n">
        <v>10898</v>
      </c>
      <c r="J56" s="569" t="n">
        <v>1300</v>
      </c>
      <c r="K56" s="569" t="n">
        <v>624</v>
      </c>
      <c r="L56" s="569" t="n">
        <v>676</v>
      </c>
      <c r="M56" s="569" t="n">
        <v>96</v>
      </c>
      <c r="N56" s="569" t="n">
        <v>9</v>
      </c>
    </row>
    <row r="57" customFormat="false" ht="12" hidden="false" customHeight="false" outlineLevel="0" collapsed="false">
      <c r="A57" s="538" t="s">
        <v>645</v>
      </c>
      <c r="B57" s="538"/>
      <c r="C57" s="538"/>
      <c r="D57" s="538"/>
      <c r="E57" s="538"/>
      <c r="F57" s="538"/>
      <c r="G57" s="538"/>
      <c r="H57" s="538"/>
      <c r="I57" s="538"/>
      <c r="J57" s="538"/>
      <c r="K57" s="538"/>
      <c r="L57" s="538"/>
      <c r="M57" s="538"/>
      <c r="N57" s="538"/>
    </row>
    <row r="58" customFormat="false" ht="12" hidden="false" customHeight="false" outlineLevel="0" collapsed="false">
      <c r="A58" s="565" t="s">
        <v>611</v>
      </c>
      <c r="B58" s="568" t="n">
        <v>203</v>
      </c>
      <c r="C58" s="569" t="n">
        <v>6</v>
      </c>
      <c r="D58" s="569" t="n">
        <v>15</v>
      </c>
      <c r="E58" s="569" t="n">
        <v>71</v>
      </c>
      <c r="F58" s="569" t="n">
        <v>2</v>
      </c>
      <c r="G58" s="569" t="n">
        <v>80</v>
      </c>
      <c r="H58" s="569" t="n">
        <v>29</v>
      </c>
      <c r="I58" s="569" t="n">
        <v>1633</v>
      </c>
      <c r="J58" s="569" t="n">
        <v>81</v>
      </c>
      <c r="K58" s="569" t="n">
        <v>44</v>
      </c>
      <c r="L58" s="569" t="n">
        <v>37</v>
      </c>
      <c r="M58" s="569" t="n">
        <v>3</v>
      </c>
      <c r="N58" s="569" t="n">
        <v>1</v>
      </c>
    </row>
    <row r="59" customFormat="false" ht="12" hidden="false" customHeight="false" outlineLevel="0" collapsed="false">
      <c r="A59" s="565" t="s">
        <v>612</v>
      </c>
      <c r="B59" s="568" t="n">
        <v>281</v>
      </c>
      <c r="C59" s="569" t="n">
        <v>8</v>
      </c>
      <c r="D59" s="569" t="n">
        <v>21</v>
      </c>
      <c r="E59" s="569" t="n">
        <v>93</v>
      </c>
      <c r="F59" s="569" t="n">
        <v>7</v>
      </c>
      <c r="G59" s="569" t="n">
        <v>122</v>
      </c>
      <c r="H59" s="569" t="n">
        <v>30</v>
      </c>
      <c r="I59" s="569" t="n">
        <v>1480</v>
      </c>
      <c r="J59" s="569" t="n">
        <v>78</v>
      </c>
      <c r="K59" s="569" t="n">
        <v>54</v>
      </c>
      <c r="L59" s="569" t="n">
        <v>24</v>
      </c>
      <c r="M59" s="569" t="n">
        <v>8</v>
      </c>
      <c r="N59" s="569" t="n">
        <v>2</v>
      </c>
    </row>
    <row r="60" customFormat="false" ht="12" hidden="false" customHeight="false" outlineLevel="0" collapsed="false">
      <c r="A60" s="565" t="s">
        <v>613</v>
      </c>
      <c r="B60" s="568" t="n">
        <v>229</v>
      </c>
      <c r="C60" s="569" t="n">
        <v>9</v>
      </c>
      <c r="D60" s="569" t="n">
        <v>17</v>
      </c>
      <c r="E60" s="569" t="n">
        <v>82</v>
      </c>
      <c r="F60" s="569" t="n">
        <v>3</v>
      </c>
      <c r="G60" s="569" t="n">
        <v>104</v>
      </c>
      <c r="H60" s="569" t="n">
        <v>14</v>
      </c>
      <c r="I60" s="569" t="n">
        <v>1194</v>
      </c>
      <c r="J60" s="569" t="n">
        <v>46</v>
      </c>
      <c r="K60" s="569" t="n">
        <v>25</v>
      </c>
      <c r="L60" s="569" t="n">
        <v>21</v>
      </c>
      <c r="M60" s="569" t="n">
        <v>8</v>
      </c>
      <c r="N60" s="569" t="n">
        <v>3</v>
      </c>
    </row>
    <row r="61" customFormat="false" ht="12" hidden="false" customHeight="false" outlineLevel="0" collapsed="false">
      <c r="A61" s="565" t="s">
        <v>614</v>
      </c>
      <c r="B61" s="568" t="n">
        <v>116</v>
      </c>
      <c r="C61" s="569" t="n">
        <v>10</v>
      </c>
      <c r="D61" s="569" t="n">
        <v>14</v>
      </c>
      <c r="E61" s="569" t="n">
        <v>29</v>
      </c>
      <c r="F61" s="569" t="n">
        <v>1</v>
      </c>
      <c r="G61" s="569" t="n">
        <v>47</v>
      </c>
      <c r="H61" s="569" t="n">
        <v>15</v>
      </c>
      <c r="I61" s="569" t="n">
        <v>479</v>
      </c>
      <c r="J61" s="569" t="n">
        <v>64</v>
      </c>
      <c r="K61" s="569" t="n">
        <v>36</v>
      </c>
      <c r="L61" s="569" t="n">
        <v>28</v>
      </c>
      <c r="M61" s="569" t="n">
        <v>4</v>
      </c>
      <c r="N61" s="569" t="s">
        <v>459</v>
      </c>
    </row>
    <row r="62" customFormat="false" ht="12" hidden="false" customHeight="false" outlineLevel="0" collapsed="false">
      <c r="A62" s="565" t="s">
        <v>615</v>
      </c>
      <c r="B62" s="568" t="n">
        <v>85</v>
      </c>
      <c r="C62" s="569" t="n">
        <v>14</v>
      </c>
      <c r="D62" s="569" t="n">
        <v>3</v>
      </c>
      <c r="E62" s="569" t="n">
        <v>27</v>
      </c>
      <c r="F62" s="569" t="n">
        <v>3</v>
      </c>
      <c r="G62" s="569" t="n">
        <v>19</v>
      </c>
      <c r="H62" s="569" t="n">
        <v>19</v>
      </c>
      <c r="I62" s="569" t="n">
        <v>336</v>
      </c>
      <c r="J62" s="569" t="n">
        <v>65</v>
      </c>
      <c r="K62" s="569" t="n">
        <v>37</v>
      </c>
      <c r="L62" s="569" t="n">
        <v>28</v>
      </c>
      <c r="M62" s="569" t="n">
        <v>5</v>
      </c>
      <c r="N62" s="569" t="n">
        <v>1</v>
      </c>
    </row>
    <row r="63" customFormat="false" ht="12" hidden="false" customHeight="false" outlineLevel="0" collapsed="false">
      <c r="A63" s="565" t="s">
        <v>616</v>
      </c>
      <c r="B63" s="568" t="n">
        <v>96</v>
      </c>
      <c r="C63" s="569" t="n">
        <v>9</v>
      </c>
      <c r="D63" s="569" t="n">
        <v>8</v>
      </c>
      <c r="E63" s="569" t="n">
        <v>21</v>
      </c>
      <c r="F63" s="569" t="n">
        <v>7</v>
      </c>
      <c r="G63" s="569" t="n">
        <v>35</v>
      </c>
      <c r="H63" s="569" t="n">
        <v>16</v>
      </c>
      <c r="I63" s="569" t="n">
        <v>488</v>
      </c>
      <c r="J63" s="569" t="n">
        <v>28</v>
      </c>
      <c r="K63" s="569" t="n">
        <v>10</v>
      </c>
      <c r="L63" s="569" t="n">
        <v>18</v>
      </c>
      <c r="M63" s="569" t="n">
        <v>4</v>
      </c>
      <c r="N63" s="569" t="s">
        <v>459</v>
      </c>
    </row>
    <row r="64" customFormat="false" ht="12" hidden="false" customHeight="false" outlineLevel="0" collapsed="false">
      <c r="A64" s="565" t="s">
        <v>617</v>
      </c>
      <c r="B64" s="568" t="n">
        <v>82</v>
      </c>
      <c r="C64" s="569" t="n">
        <v>5</v>
      </c>
      <c r="D64" s="569" t="n">
        <v>2</v>
      </c>
      <c r="E64" s="569" t="n">
        <v>36</v>
      </c>
      <c r="F64" s="569" t="s">
        <v>459</v>
      </c>
      <c r="G64" s="569" t="n">
        <v>21</v>
      </c>
      <c r="H64" s="569" t="n">
        <v>18</v>
      </c>
      <c r="I64" s="569" t="n">
        <v>278</v>
      </c>
      <c r="J64" s="569" t="n">
        <v>48</v>
      </c>
      <c r="K64" s="569" t="n">
        <v>8</v>
      </c>
      <c r="L64" s="569" t="n">
        <v>40</v>
      </c>
      <c r="M64" s="569" t="n">
        <v>6</v>
      </c>
      <c r="N64" s="569" t="s">
        <v>459</v>
      </c>
    </row>
    <row r="65" customFormat="false" ht="12" hidden="false" customHeight="false" outlineLevel="0" collapsed="false">
      <c r="A65" s="565" t="s">
        <v>618</v>
      </c>
      <c r="B65" s="568" t="n">
        <v>41</v>
      </c>
      <c r="C65" s="569" t="n">
        <v>3</v>
      </c>
      <c r="D65" s="569" t="s">
        <v>459</v>
      </c>
      <c r="E65" s="569" t="n">
        <v>18</v>
      </c>
      <c r="F65" s="569" t="s">
        <v>459</v>
      </c>
      <c r="G65" s="569" t="n">
        <v>16</v>
      </c>
      <c r="H65" s="569" t="n">
        <v>4</v>
      </c>
      <c r="I65" s="569" t="n">
        <v>232</v>
      </c>
      <c r="J65" s="569" t="n">
        <v>47</v>
      </c>
      <c r="K65" s="569" t="n">
        <v>20</v>
      </c>
      <c r="L65" s="569" t="n">
        <v>27</v>
      </c>
      <c r="M65" s="569" t="n">
        <v>6</v>
      </c>
      <c r="N65" s="569" t="s">
        <v>459</v>
      </c>
    </row>
    <row r="66" customFormat="false" ht="12" hidden="false" customHeight="false" outlineLevel="0" collapsed="false">
      <c r="A66" s="565" t="s">
        <v>619</v>
      </c>
      <c r="B66" s="568" t="n">
        <v>88</v>
      </c>
      <c r="C66" s="569" t="n">
        <v>11</v>
      </c>
      <c r="D66" s="569" t="n">
        <v>9</v>
      </c>
      <c r="E66" s="569" t="n">
        <v>21</v>
      </c>
      <c r="F66" s="569" t="s">
        <v>459</v>
      </c>
      <c r="G66" s="569" t="n">
        <v>23</v>
      </c>
      <c r="H66" s="569" t="n">
        <v>24</v>
      </c>
      <c r="I66" s="569" t="n">
        <v>322</v>
      </c>
      <c r="J66" s="569" t="n">
        <v>131</v>
      </c>
      <c r="K66" s="569" t="n">
        <v>32</v>
      </c>
      <c r="L66" s="569" t="n">
        <v>99</v>
      </c>
      <c r="M66" s="569" t="n">
        <v>8</v>
      </c>
      <c r="N66" s="569" t="s">
        <v>459</v>
      </c>
    </row>
    <row r="67" customFormat="false" ht="12" hidden="false" customHeight="false" outlineLevel="0" collapsed="false">
      <c r="A67" s="565" t="s">
        <v>620</v>
      </c>
      <c r="B67" s="568" t="n">
        <v>145</v>
      </c>
      <c r="C67" s="569" t="n">
        <v>21</v>
      </c>
      <c r="D67" s="569" t="n">
        <v>17</v>
      </c>
      <c r="E67" s="569" t="n">
        <v>50</v>
      </c>
      <c r="F67" s="569" t="n">
        <v>1</v>
      </c>
      <c r="G67" s="569" t="n">
        <v>40</v>
      </c>
      <c r="H67" s="569" t="n">
        <v>16</v>
      </c>
      <c r="I67" s="569" t="n">
        <v>757</v>
      </c>
      <c r="J67" s="569" t="n">
        <v>187</v>
      </c>
      <c r="K67" s="569" t="n">
        <v>93</v>
      </c>
      <c r="L67" s="569" t="n">
        <v>94</v>
      </c>
      <c r="M67" s="569" t="n">
        <v>5</v>
      </c>
      <c r="N67" s="569" t="n">
        <v>1</v>
      </c>
    </row>
    <row r="68" customFormat="false" ht="12" hidden="false" customHeight="false" outlineLevel="0" collapsed="false">
      <c r="A68" s="565" t="s">
        <v>621</v>
      </c>
      <c r="B68" s="568" t="n">
        <v>383</v>
      </c>
      <c r="C68" s="569" t="n">
        <v>16</v>
      </c>
      <c r="D68" s="569" t="n">
        <v>15</v>
      </c>
      <c r="E68" s="569" t="n">
        <v>185</v>
      </c>
      <c r="F68" s="569" t="n">
        <v>4</v>
      </c>
      <c r="G68" s="569" t="n">
        <v>128</v>
      </c>
      <c r="H68" s="569" t="n">
        <v>35</v>
      </c>
      <c r="I68" s="569" t="n">
        <v>1818</v>
      </c>
      <c r="J68" s="569" t="n">
        <v>274</v>
      </c>
      <c r="K68" s="569" t="n">
        <v>150</v>
      </c>
      <c r="L68" s="569" t="n">
        <v>124</v>
      </c>
      <c r="M68" s="569" t="n">
        <v>9</v>
      </c>
      <c r="N68" s="569" t="s">
        <v>459</v>
      </c>
    </row>
    <row r="69" customFormat="false" ht="12" hidden="false" customHeight="false" outlineLevel="0" collapsed="false">
      <c r="A69" s="565" t="s">
        <v>622</v>
      </c>
      <c r="B69" s="568" t="n">
        <v>290</v>
      </c>
      <c r="C69" s="569" t="n">
        <v>14</v>
      </c>
      <c r="D69" s="569" t="n">
        <v>12</v>
      </c>
      <c r="E69" s="569" t="n">
        <v>100</v>
      </c>
      <c r="F69" s="569" t="n">
        <v>4</v>
      </c>
      <c r="G69" s="569" t="n">
        <v>127</v>
      </c>
      <c r="H69" s="569" t="n">
        <v>33</v>
      </c>
      <c r="I69" s="569" t="n">
        <v>1881</v>
      </c>
      <c r="J69" s="569" t="n">
        <v>251</v>
      </c>
      <c r="K69" s="569" t="n">
        <v>115</v>
      </c>
      <c r="L69" s="569" t="n">
        <v>136</v>
      </c>
      <c r="M69" s="569" t="n">
        <v>30</v>
      </c>
      <c r="N69" s="569" t="n">
        <v>1</v>
      </c>
    </row>
    <row r="70" customFormat="false" ht="12" hidden="false" customHeight="false" outlineLevel="0" collapsed="false">
      <c r="A70" s="538"/>
      <c r="B70" s="569"/>
      <c r="C70" s="569"/>
      <c r="D70" s="569"/>
      <c r="E70" s="569"/>
      <c r="F70" s="569"/>
      <c r="G70" s="569"/>
      <c r="H70" s="569"/>
      <c r="I70" s="569"/>
      <c r="J70" s="569"/>
      <c r="K70" s="569"/>
      <c r="L70" s="569"/>
      <c r="M70" s="569"/>
      <c r="N70" s="569"/>
    </row>
    <row r="71" customFormat="false" ht="12" hidden="false" customHeight="false" outlineLevel="0" collapsed="false">
      <c r="A71" s="570"/>
      <c r="B71" s="569"/>
      <c r="C71" s="569"/>
      <c r="D71" s="569"/>
      <c r="E71" s="569"/>
      <c r="F71" s="569"/>
      <c r="G71" s="569"/>
      <c r="H71" s="569"/>
      <c r="I71" s="569"/>
      <c r="J71" s="569"/>
      <c r="K71" s="569"/>
      <c r="L71" s="569"/>
      <c r="M71" s="569"/>
      <c r="N71" s="569"/>
    </row>
    <row r="72" customFormat="false" ht="12" hidden="false" customHeight="false" outlineLevel="0" collapsed="false">
      <c r="A72" s="538"/>
      <c r="B72" s="569"/>
      <c r="C72" s="569"/>
      <c r="D72" s="569"/>
      <c r="E72" s="569"/>
      <c r="F72" s="569"/>
      <c r="G72" s="569"/>
      <c r="H72" s="569"/>
      <c r="I72" s="569"/>
      <c r="J72" s="569"/>
      <c r="K72" s="569"/>
      <c r="L72" s="569"/>
      <c r="M72" s="569"/>
      <c r="N72" s="569"/>
    </row>
    <row r="73" customFormat="false" ht="12" hidden="false" customHeight="true" outlineLevel="0" collapsed="false">
      <c r="A73" s="538" t="s">
        <v>640</v>
      </c>
      <c r="B73" s="538"/>
      <c r="C73" s="538"/>
      <c r="D73" s="538"/>
      <c r="E73" s="538"/>
      <c r="F73" s="538"/>
      <c r="G73" s="538"/>
      <c r="H73" s="538"/>
      <c r="I73" s="538"/>
      <c r="J73" s="538"/>
      <c r="K73" s="538"/>
      <c r="L73" s="538"/>
      <c r="M73" s="538"/>
      <c r="N73" s="538"/>
    </row>
    <row r="74" customFormat="false" ht="12" hidden="false" customHeight="true" outlineLevel="0" collapsed="false">
      <c r="A74" s="538" t="s">
        <v>641</v>
      </c>
      <c r="B74" s="538"/>
      <c r="C74" s="538"/>
      <c r="D74" s="538"/>
      <c r="E74" s="538"/>
      <c r="F74" s="538"/>
      <c r="G74" s="538"/>
      <c r="H74" s="538"/>
      <c r="I74" s="538"/>
      <c r="J74" s="538"/>
      <c r="K74" s="538"/>
      <c r="L74" s="538"/>
      <c r="M74" s="538"/>
      <c r="N74" s="538"/>
    </row>
    <row r="75" customFormat="false" ht="12" hidden="false" customHeight="true" outlineLevel="0" collapsed="false">
      <c r="A75" s="538" t="s">
        <v>642</v>
      </c>
      <c r="B75" s="538"/>
      <c r="C75" s="538"/>
      <c r="D75" s="538"/>
      <c r="E75" s="538"/>
      <c r="F75" s="538"/>
      <c r="G75" s="538"/>
      <c r="H75" s="538"/>
      <c r="I75" s="538"/>
      <c r="J75" s="538"/>
      <c r="K75" s="538"/>
      <c r="L75" s="538"/>
      <c r="M75" s="538"/>
      <c r="N75" s="538"/>
    </row>
    <row r="76" customFormat="false" ht="12" hidden="false" customHeight="true" outlineLevel="0" collapsed="false">
      <c r="A76" s="538" t="s">
        <v>643</v>
      </c>
      <c r="B76" s="538"/>
      <c r="C76" s="538"/>
      <c r="D76" s="538"/>
      <c r="E76" s="538"/>
      <c r="F76" s="538"/>
      <c r="G76" s="538"/>
      <c r="H76" s="538"/>
      <c r="I76" s="538"/>
      <c r="J76" s="538"/>
      <c r="K76" s="538"/>
      <c r="L76" s="538"/>
      <c r="M76" s="538"/>
      <c r="N76" s="538"/>
    </row>
    <row r="78" s="515" customFormat="true" ht="12" hidden="false" customHeight="true" outlineLevel="0" collapsed="false">
      <c r="A78" s="497" t="s">
        <v>440</v>
      </c>
      <c r="B78" s="497"/>
      <c r="C78" s="497"/>
      <c r="I78" s="497" t="s">
        <v>440</v>
      </c>
      <c r="J78" s="497"/>
      <c r="K78" s="497"/>
    </row>
  </sheetData>
  <mergeCells count="17">
    <mergeCell ref="A1:C1"/>
    <mergeCell ref="I1:K1"/>
    <mergeCell ref="A2:C2"/>
    <mergeCell ref="I2:K2"/>
    <mergeCell ref="A4:C4"/>
    <mergeCell ref="I4:K4"/>
    <mergeCell ref="A9:N9"/>
    <mergeCell ref="B10:C10"/>
    <mergeCell ref="B25:C25"/>
    <mergeCell ref="B40:C40"/>
    <mergeCell ref="B55:C55"/>
    <mergeCell ref="A73:D73"/>
    <mergeCell ref="A74:D74"/>
    <mergeCell ref="A75:D75"/>
    <mergeCell ref="A76:D76"/>
    <mergeCell ref="A78:C78"/>
    <mergeCell ref="I78:K78"/>
  </mergeCells>
  <printOptions headings="false" gridLines="false" gridLinesSet="true" horizontalCentered="false" verticalCentered="false"/>
  <pageMargins left="0.259722222222222" right="0.259722222222222" top="0.470138888888889" bottom="0.370138888888889" header="0.511811023622047" footer="0.511811023622047"/>
  <pageSetup paperSize="1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28125" defaultRowHeight="12" zeroHeight="false" outlineLevelRow="0" outlineLevelCol="0"/>
  <cols>
    <col collapsed="false" customWidth="true" hidden="false" outlineLevel="0" max="1" min="1" style="554" width="28.42"/>
    <col collapsed="false" customWidth="true" hidden="false" outlineLevel="0" max="8" min="2" style="554" width="14.7"/>
    <col collapsed="false" customWidth="true" hidden="false" outlineLevel="0" max="9" min="9" style="554" width="20.99"/>
    <col collapsed="false" customWidth="true" hidden="false" outlineLevel="0" max="14" min="10" style="554" width="22.13"/>
    <col collapsed="false" customWidth="false" hidden="false" outlineLevel="0" max="257" min="15" style="554" width="9.13"/>
  </cols>
  <sheetData>
    <row r="1" s="556" customFormat="true" ht="12" hidden="false" customHeight="true" outlineLevel="0" collapsed="false">
      <c r="A1" s="555" t="s">
        <v>593</v>
      </c>
      <c r="B1" s="555"/>
      <c r="C1" s="555"/>
      <c r="D1" s="555"/>
      <c r="E1" s="555"/>
      <c r="F1" s="555"/>
      <c r="G1" s="555"/>
      <c r="H1" s="555"/>
      <c r="I1" s="555" t="s">
        <v>593</v>
      </c>
      <c r="J1" s="555"/>
      <c r="K1" s="555"/>
      <c r="L1" s="555"/>
      <c r="M1" s="555"/>
      <c r="N1" s="555"/>
    </row>
    <row r="2" customFormat="false" ht="12" hidden="false" customHeight="true" outlineLevel="0" collapsed="false">
      <c r="A2" s="538" t="s">
        <v>663</v>
      </c>
      <c r="B2" s="538"/>
      <c r="C2" s="538"/>
      <c r="D2" s="538"/>
      <c r="E2" s="538"/>
      <c r="F2" s="538"/>
      <c r="G2" s="538"/>
      <c r="H2" s="538"/>
      <c r="I2" s="538" t="s">
        <v>663</v>
      </c>
      <c r="J2" s="538"/>
      <c r="K2" s="538"/>
      <c r="L2" s="538"/>
      <c r="M2" s="538"/>
      <c r="N2" s="538"/>
    </row>
    <row r="3" customFormat="false" ht="12" hidden="false" customHeight="false" outlineLevel="0" collapsed="false">
      <c r="A3" s="538"/>
      <c r="B3" s="538"/>
      <c r="C3" s="538"/>
      <c r="D3" s="538"/>
      <c r="E3" s="538"/>
      <c r="F3" s="538"/>
      <c r="G3" s="538"/>
      <c r="H3" s="538"/>
      <c r="I3" s="538"/>
      <c r="J3" s="538"/>
      <c r="K3" s="538"/>
      <c r="L3" s="538"/>
      <c r="M3" s="538"/>
      <c r="N3" s="538"/>
    </row>
    <row r="4" customFormat="false" ht="12" hidden="false" customHeight="true" outlineLevel="0" collapsed="false">
      <c r="A4" s="538" t="s">
        <v>134</v>
      </c>
      <c r="B4" s="538"/>
      <c r="C4" s="538"/>
      <c r="D4" s="538"/>
      <c r="E4" s="538"/>
      <c r="F4" s="538"/>
      <c r="G4" s="538"/>
      <c r="H4" s="538"/>
      <c r="I4" s="538" t="s">
        <v>134</v>
      </c>
      <c r="J4" s="538"/>
      <c r="K4" s="538"/>
      <c r="L4" s="538"/>
      <c r="M4" s="538"/>
      <c r="N4" s="538"/>
    </row>
    <row r="5" customFormat="false" ht="12" hidden="false" customHeight="false" outlineLevel="0" collapsed="false">
      <c r="A5" s="538"/>
      <c r="B5" s="538"/>
      <c r="C5" s="538"/>
      <c r="D5" s="538"/>
      <c r="E5" s="538"/>
      <c r="F5" s="538"/>
      <c r="G5" s="538"/>
      <c r="H5" s="538"/>
      <c r="I5" s="538"/>
      <c r="J5" s="538"/>
      <c r="K5" s="538"/>
      <c r="L5" s="538"/>
      <c r="M5" s="538"/>
      <c r="N5" s="538"/>
    </row>
    <row r="6" customFormat="false" ht="12" hidden="false" customHeight="false" outlineLevel="0" collapsed="false">
      <c r="A6" s="557" t="s">
        <v>486</v>
      </c>
      <c r="B6" s="558"/>
      <c r="C6" s="558"/>
      <c r="D6" s="558"/>
      <c r="E6" s="558"/>
      <c r="F6" s="558"/>
      <c r="G6" s="558"/>
      <c r="H6" s="559"/>
      <c r="I6" s="560"/>
      <c r="J6" s="558"/>
      <c r="K6" s="558"/>
      <c r="L6" s="558"/>
      <c r="M6" s="558"/>
      <c r="N6" s="559"/>
    </row>
    <row r="7" customFormat="false" ht="12" hidden="false" customHeight="false" outlineLevel="0" collapsed="false">
      <c r="A7" s="561" t="s">
        <v>596</v>
      </c>
      <c r="B7" s="562" t="s">
        <v>189</v>
      </c>
      <c r="C7" s="563"/>
      <c r="D7" s="563"/>
      <c r="E7" s="563"/>
      <c r="F7" s="563"/>
      <c r="G7" s="562" t="s">
        <v>597</v>
      </c>
      <c r="H7" s="564"/>
      <c r="I7" s="565"/>
      <c r="J7" s="562" t="s">
        <v>535</v>
      </c>
      <c r="K7" s="563"/>
      <c r="L7" s="562" t="s">
        <v>598</v>
      </c>
      <c r="M7" s="563"/>
      <c r="N7" s="566"/>
    </row>
    <row r="8" customFormat="false" ht="13.5" hidden="false" customHeight="false" outlineLevel="0" collapsed="false">
      <c r="A8" s="561" t="s">
        <v>187</v>
      </c>
      <c r="B8" s="562" t="s">
        <v>138</v>
      </c>
      <c r="C8" s="562" t="s">
        <v>599</v>
      </c>
      <c r="D8" s="562" t="s">
        <v>600</v>
      </c>
      <c r="E8" s="562" t="s">
        <v>601</v>
      </c>
      <c r="F8" s="562" t="s">
        <v>602</v>
      </c>
      <c r="G8" s="562" t="s">
        <v>603</v>
      </c>
      <c r="H8" s="566" t="s">
        <v>346</v>
      </c>
      <c r="I8" s="561" t="s">
        <v>374</v>
      </c>
      <c r="J8" s="562" t="s">
        <v>138</v>
      </c>
      <c r="K8" s="562" t="s">
        <v>604</v>
      </c>
      <c r="L8" s="562" t="s">
        <v>535</v>
      </c>
      <c r="M8" s="562" t="s">
        <v>605</v>
      </c>
      <c r="N8" s="566" t="s">
        <v>606</v>
      </c>
    </row>
    <row r="9" customFormat="false" ht="12" hidden="false" customHeight="false" outlineLevel="0" collapsed="false">
      <c r="A9" s="567"/>
      <c r="B9" s="567"/>
      <c r="C9" s="567"/>
      <c r="D9" s="567"/>
      <c r="E9" s="567"/>
      <c r="F9" s="567"/>
      <c r="G9" s="567"/>
      <c r="H9" s="567"/>
      <c r="I9" s="567"/>
      <c r="J9" s="567"/>
      <c r="K9" s="567"/>
      <c r="L9" s="567"/>
      <c r="M9" s="567"/>
      <c r="N9" s="567"/>
    </row>
    <row r="10" customFormat="false" ht="12" hidden="false" customHeight="true" outlineLevel="0" collapsed="false">
      <c r="A10" s="538"/>
      <c r="B10" s="538" t="s">
        <v>649</v>
      </c>
      <c r="C10" s="538"/>
      <c r="D10" s="538"/>
      <c r="E10" s="538"/>
      <c r="F10" s="538"/>
      <c r="G10" s="538"/>
      <c r="H10" s="538"/>
      <c r="I10" s="538"/>
      <c r="J10" s="538"/>
      <c r="K10" s="538"/>
      <c r="L10" s="538"/>
      <c r="M10" s="538"/>
      <c r="N10" s="538"/>
    </row>
    <row r="11" customFormat="false" ht="12" hidden="false" customHeight="false" outlineLevel="0" collapsed="false">
      <c r="A11" s="565" t="s">
        <v>609</v>
      </c>
      <c r="B11" s="568" t="n">
        <v>2</v>
      </c>
      <c r="C11" s="569" t="s">
        <v>459</v>
      </c>
      <c r="D11" s="569" t="s">
        <v>459</v>
      </c>
      <c r="E11" s="569" t="n">
        <v>2</v>
      </c>
      <c r="F11" s="569" t="s">
        <v>459</v>
      </c>
      <c r="G11" s="569" t="s">
        <v>459</v>
      </c>
      <c r="H11" s="569" t="s">
        <v>459</v>
      </c>
      <c r="I11" s="569" t="n">
        <v>39</v>
      </c>
      <c r="J11" s="569" t="n">
        <v>14</v>
      </c>
      <c r="K11" s="569" t="s">
        <v>459</v>
      </c>
      <c r="L11" s="569" t="n">
        <v>14</v>
      </c>
      <c r="M11" s="569" t="s">
        <v>459</v>
      </c>
      <c r="N11" s="569" t="s">
        <v>459</v>
      </c>
    </row>
    <row r="12" customFormat="false" ht="12" hidden="false" customHeight="false" outlineLevel="0" collapsed="false">
      <c r="A12" s="538" t="s">
        <v>645</v>
      </c>
      <c r="B12" s="538"/>
      <c r="C12" s="538"/>
      <c r="D12" s="538"/>
      <c r="E12" s="538"/>
      <c r="F12" s="538"/>
      <c r="G12" s="538"/>
      <c r="H12" s="538"/>
      <c r="I12" s="538"/>
      <c r="J12" s="538"/>
      <c r="K12" s="538"/>
      <c r="L12" s="538"/>
      <c r="M12" s="538"/>
      <c r="N12" s="538"/>
    </row>
    <row r="13" customFormat="false" ht="12" hidden="false" customHeight="false" outlineLevel="0" collapsed="false">
      <c r="A13" s="565" t="s">
        <v>611</v>
      </c>
      <c r="B13" s="568" t="s">
        <v>459</v>
      </c>
      <c r="C13" s="569" t="s">
        <v>459</v>
      </c>
      <c r="D13" s="569" t="s">
        <v>459</v>
      </c>
      <c r="E13" s="569" t="s">
        <v>459</v>
      </c>
      <c r="F13" s="569" t="s">
        <v>459</v>
      </c>
      <c r="G13" s="569" t="s">
        <v>459</v>
      </c>
      <c r="H13" s="569" t="s">
        <v>459</v>
      </c>
      <c r="I13" s="569" t="n">
        <v>8</v>
      </c>
      <c r="J13" s="569" t="n">
        <v>4</v>
      </c>
      <c r="K13" s="569" t="s">
        <v>459</v>
      </c>
      <c r="L13" s="569" t="n">
        <v>4</v>
      </c>
      <c r="M13" s="569" t="s">
        <v>459</v>
      </c>
      <c r="N13" s="569" t="s">
        <v>459</v>
      </c>
    </row>
    <row r="14" customFormat="false" ht="12" hidden="false" customHeight="false" outlineLevel="0" collapsed="false">
      <c r="A14" s="565" t="s">
        <v>612</v>
      </c>
      <c r="B14" s="568" t="s">
        <v>459</v>
      </c>
      <c r="C14" s="569" t="s">
        <v>459</v>
      </c>
      <c r="D14" s="569" t="s">
        <v>459</v>
      </c>
      <c r="E14" s="569" t="s">
        <v>459</v>
      </c>
      <c r="F14" s="569" t="s">
        <v>459</v>
      </c>
      <c r="G14" s="569" t="s">
        <v>459</v>
      </c>
      <c r="H14" s="569" t="s">
        <v>459</v>
      </c>
      <c r="I14" s="569" t="s">
        <v>459</v>
      </c>
      <c r="J14" s="569" t="s">
        <v>459</v>
      </c>
      <c r="K14" s="569" t="s">
        <v>459</v>
      </c>
      <c r="L14" s="569" t="s">
        <v>459</v>
      </c>
      <c r="M14" s="569" t="s">
        <v>459</v>
      </c>
      <c r="N14" s="569" t="s">
        <v>459</v>
      </c>
    </row>
    <row r="15" customFormat="false" ht="12" hidden="false" customHeight="false" outlineLevel="0" collapsed="false">
      <c r="A15" s="565" t="s">
        <v>613</v>
      </c>
      <c r="B15" s="568" t="n">
        <v>1</v>
      </c>
      <c r="C15" s="569" t="s">
        <v>459</v>
      </c>
      <c r="D15" s="569" t="s">
        <v>459</v>
      </c>
      <c r="E15" s="569" t="n">
        <v>1</v>
      </c>
      <c r="F15" s="569" t="s">
        <v>459</v>
      </c>
      <c r="G15" s="569" t="s">
        <v>459</v>
      </c>
      <c r="H15" s="569" t="s">
        <v>459</v>
      </c>
      <c r="I15" s="569" t="n">
        <v>7</v>
      </c>
      <c r="J15" s="569" t="s">
        <v>459</v>
      </c>
      <c r="K15" s="569" t="s">
        <v>459</v>
      </c>
      <c r="L15" s="569" t="s">
        <v>459</v>
      </c>
      <c r="M15" s="569" t="s">
        <v>459</v>
      </c>
      <c r="N15" s="569" t="s">
        <v>459</v>
      </c>
    </row>
    <row r="16" customFormat="false" ht="12" hidden="false" customHeight="false" outlineLevel="0" collapsed="false">
      <c r="A16" s="565" t="s">
        <v>614</v>
      </c>
      <c r="B16" s="568" t="s">
        <v>459</v>
      </c>
      <c r="C16" s="569" t="s">
        <v>459</v>
      </c>
      <c r="D16" s="569" t="s">
        <v>459</v>
      </c>
      <c r="E16" s="569" t="s">
        <v>459</v>
      </c>
      <c r="F16" s="569" t="s">
        <v>459</v>
      </c>
      <c r="G16" s="569" t="s">
        <v>459</v>
      </c>
      <c r="H16" s="569" t="s">
        <v>459</v>
      </c>
      <c r="I16" s="569" t="s">
        <v>459</v>
      </c>
      <c r="J16" s="569" t="s">
        <v>459</v>
      </c>
      <c r="K16" s="569" t="s">
        <v>459</v>
      </c>
      <c r="L16" s="569" t="s">
        <v>459</v>
      </c>
      <c r="M16" s="569" t="s">
        <v>459</v>
      </c>
      <c r="N16" s="569" t="s">
        <v>459</v>
      </c>
    </row>
    <row r="17" customFormat="false" ht="12" hidden="false" customHeight="false" outlineLevel="0" collapsed="false">
      <c r="A17" s="565" t="s">
        <v>615</v>
      </c>
      <c r="B17" s="568" t="s">
        <v>459</v>
      </c>
      <c r="C17" s="569" t="s">
        <v>459</v>
      </c>
      <c r="D17" s="569" t="s">
        <v>459</v>
      </c>
      <c r="E17" s="569" t="s">
        <v>459</v>
      </c>
      <c r="F17" s="569" t="s">
        <v>459</v>
      </c>
      <c r="G17" s="569" t="s">
        <v>459</v>
      </c>
      <c r="H17" s="569" t="s">
        <v>459</v>
      </c>
      <c r="I17" s="569" t="n">
        <v>5</v>
      </c>
      <c r="J17" s="569" t="n">
        <v>5</v>
      </c>
      <c r="K17" s="569" t="s">
        <v>459</v>
      </c>
      <c r="L17" s="569" t="n">
        <v>5</v>
      </c>
      <c r="M17" s="569" t="s">
        <v>459</v>
      </c>
      <c r="N17" s="569" t="s">
        <v>459</v>
      </c>
    </row>
    <row r="18" customFormat="false" ht="12" hidden="false" customHeight="false" outlineLevel="0" collapsed="false">
      <c r="A18" s="565" t="s">
        <v>616</v>
      </c>
      <c r="B18" s="568" t="s">
        <v>459</v>
      </c>
      <c r="C18" s="569" t="s">
        <v>459</v>
      </c>
      <c r="D18" s="569" t="s">
        <v>459</v>
      </c>
      <c r="E18" s="569" t="s">
        <v>459</v>
      </c>
      <c r="F18" s="569" t="s">
        <v>459</v>
      </c>
      <c r="G18" s="569" t="s">
        <v>459</v>
      </c>
      <c r="H18" s="569" t="s">
        <v>459</v>
      </c>
      <c r="I18" s="569" t="n">
        <v>2</v>
      </c>
      <c r="J18" s="569" t="n">
        <v>1</v>
      </c>
      <c r="K18" s="569" t="s">
        <v>459</v>
      </c>
      <c r="L18" s="569" t="n">
        <v>1</v>
      </c>
      <c r="M18" s="569" t="s">
        <v>459</v>
      </c>
      <c r="N18" s="569" t="s">
        <v>459</v>
      </c>
    </row>
    <row r="19" customFormat="false" ht="12" hidden="false" customHeight="false" outlineLevel="0" collapsed="false">
      <c r="A19" s="565" t="s">
        <v>617</v>
      </c>
      <c r="B19" s="568" t="s">
        <v>459</v>
      </c>
      <c r="C19" s="569" t="s">
        <v>459</v>
      </c>
      <c r="D19" s="569" t="s">
        <v>459</v>
      </c>
      <c r="E19" s="569" t="s">
        <v>459</v>
      </c>
      <c r="F19" s="569" t="s">
        <v>459</v>
      </c>
      <c r="G19" s="569" t="s">
        <v>459</v>
      </c>
      <c r="H19" s="569" t="s">
        <v>459</v>
      </c>
      <c r="I19" s="569" t="s">
        <v>459</v>
      </c>
      <c r="J19" s="569" t="s">
        <v>459</v>
      </c>
      <c r="K19" s="569" t="s">
        <v>459</v>
      </c>
      <c r="L19" s="569" t="s">
        <v>459</v>
      </c>
      <c r="M19" s="569" t="s">
        <v>459</v>
      </c>
      <c r="N19" s="569" t="s">
        <v>459</v>
      </c>
    </row>
    <row r="20" customFormat="false" ht="12" hidden="false" customHeight="false" outlineLevel="0" collapsed="false">
      <c r="A20" s="565" t="s">
        <v>618</v>
      </c>
      <c r="B20" s="568" t="s">
        <v>459</v>
      </c>
      <c r="C20" s="569" t="s">
        <v>459</v>
      </c>
      <c r="D20" s="569" t="s">
        <v>459</v>
      </c>
      <c r="E20" s="569" t="s">
        <v>459</v>
      </c>
      <c r="F20" s="569" t="s">
        <v>459</v>
      </c>
      <c r="G20" s="569" t="s">
        <v>459</v>
      </c>
      <c r="H20" s="569" t="s">
        <v>459</v>
      </c>
      <c r="I20" s="569" t="n">
        <v>2</v>
      </c>
      <c r="J20" s="569" t="s">
        <v>459</v>
      </c>
      <c r="K20" s="569" t="s">
        <v>459</v>
      </c>
      <c r="L20" s="569" t="s">
        <v>459</v>
      </c>
      <c r="M20" s="569" t="s">
        <v>459</v>
      </c>
      <c r="N20" s="569" t="s">
        <v>459</v>
      </c>
    </row>
    <row r="21" customFormat="false" ht="12" hidden="false" customHeight="false" outlineLevel="0" collapsed="false">
      <c r="A21" s="565" t="s">
        <v>619</v>
      </c>
      <c r="B21" s="568" t="s">
        <v>459</v>
      </c>
      <c r="C21" s="569" t="s">
        <v>459</v>
      </c>
      <c r="D21" s="569" t="s">
        <v>459</v>
      </c>
      <c r="E21" s="569" t="s">
        <v>459</v>
      </c>
      <c r="F21" s="569" t="s">
        <v>459</v>
      </c>
      <c r="G21" s="569" t="s">
        <v>459</v>
      </c>
      <c r="H21" s="569" t="s">
        <v>459</v>
      </c>
      <c r="I21" s="569" t="s">
        <v>459</v>
      </c>
      <c r="J21" s="569" t="s">
        <v>459</v>
      </c>
      <c r="K21" s="569" t="s">
        <v>459</v>
      </c>
      <c r="L21" s="569" t="s">
        <v>459</v>
      </c>
      <c r="M21" s="569" t="s">
        <v>459</v>
      </c>
      <c r="N21" s="569" t="s">
        <v>459</v>
      </c>
    </row>
    <row r="22" customFormat="false" ht="12" hidden="false" customHeight="false" outlineLevel="0" collapsed="false">
      <c r="A22" s="565" t="s">
        <v>620</v>
      </c>
      <c r="B22" s="568" t="s">
        <v>459</v>
      </c>
      <c r="C22" s="569" t="s">
        <v>459</v>
      </c>
      <c r="D22" s="569" t="s">
        <v>459</v>
      </c>
      <c r="E22" s="569" t="s">
        <v>459</v>
      </c>
      <c r="F22" s="569" t="s">
        <v>459</v>
      </c>
      <c r="G22" s="569" t="s">
        <v>459</v>
      </c>
      <c r="H22" s="569" t="s">
        <v>459</v>
      </c>
      <c r="I22" s="569" t="n">
        <v>4</v>
      </c>
      <c r="J22" s="569" t="n">
        <v>2</v>
      </c>
      <c r="K22" s="569" t="s">
        <v>459</v>
      </c>
      <c r="L22" s="569" t="n">
        <v>2</v>
      </c>
      <c r="M22" s="569" t="s">
        <v>459</v>
      </c>
      <c r="N22" s="569" t="s">
        <v>459</v>
      </c>
    </row>
    <row r="23" customFormat="false" ht="12" hidden="false" customHeight="false" outlineLevel="0" collapsed="false">
      <c r="A23" s="565" t="s">
        <v>621</v>
      </c>
      <c r="B23" s="568" t="s">
        <v>459</v>
      </c>
      <c r="C23" s="569" t="s">
        <v>459</v>
      </c>
      <c r="D23" s="569" t="s">
        <v>459</v>
      </c>
      <c r="E23" s="569" t="s">
        <v>459</v>
      </c>
      <c r="F23" s="569" t="s">
        <v>459</v>
      </c>
      <c r="G23" s="569" t="s">
        <v>459</v>
      </c>
      <c r="H23" s="569" t="s">
        <v>459</v>
      </c>
      <c r="I23" s="569" t="n">
        <v>7</v>
      </c>
      <c r="J23" s="569" t="s">
        <v>459</v>
      </c>
      <c r="K23" s="569" t="s">
        <v>459</v>
      </c>
      <c r="L23" s="569" t="s">
        <v>459</v>
      </c>
      <c r="M23" s="569" t="s">
        <v>459</v>
      </c>
      <c r="N23" s="569" t="s">
        <v>459</v>
      </c>
    </row>
    <row r="24" customFormat="false" ht="12" hidden="false" customHeight="false" outlineLevel="0" collapsed="false">
      <c r="A24" s="565" t="s">
        <v>622</v>
      </c>
      <c r="B24" s="568" t="n">
        <v>1</v>
      </c>
      <c r="C24" s="569" t="s">
        <v>459</v>
      </c>
      <c r="D24" s="569" t="s">
        <v>459</v>
      </c>
      <c r="E24" s="569" t="n">
        <v>1</v>
      </c>
      <c r="F24" s="569" t="s">
        <v>459</v>
      </c>
      <c r="G24" s="569" t="s">
        <v>459</v>
      </c>
      <c r="H24" s="569" t="s">
        <v>459</v>
      </c>
      <c r="I24" s="569" t="n">
        <v>4</v>
      </c>
      <c r="J24" s="569" t="n">
        <v>2</v>
      </c>
      <c r="K24" s="569" t="s">
        <v>459</v>
      </c>
      <c r="L24" s="569" t="n">
        <v>2</v>
      </c>
      <c r="M24" s="569" t="s">
        <v>459</v>
      </c>
      <c r="N24" s="569" t="s">
        <v>459</v>
      </c>
    </row>
    <row r="25" customFormat="false" ht="12" hidden="false" customHeight="true" outlineLevel="0" collapsed="false">
      <c r="A25" s="538"/>
      <c r="B25" s="538" t="s">
        <v>650</v>
      </c>
      <c r="C25" s="538"/>
      <c r="D25" s="538"/>
      <c r="E25" s="538"/>
      <c r="F25" s="538"/>
      <c r="G25" s="538"/>
      <c r="H25" s="538"/>
      <c r="I25" s="538"/>
      <c r="J25" s="538"/>
      <c r="K25" s="538"/>
      <c r="L25" s="538"/>
      <c r="M25" s="538"/>
      <c r="N25" s="538"/>
    </row>
    <row r="26" customFormat="false" ht="12" hidden="false" customHeight="false" outlineLevel="0" collapsed="false">
      <c r="A26" s="565" t="s">
        <v>609</v>
      </c>
      <c r="B26" s="568" t="n">
        <v>7</v>
      </c>
      <c r="C26" s="569" t="s">
        <v>459</v>
      </c>
      <c r="D26" s="569" t="s">
        <v>459</v>
      </c>
      <c r="E26" s="569" t="n">
        <v>3</v>
      </c>
      <c r="F26" s="569" t="n">
        <v>2</v>
      </c>
      <c r="G26" s="569" t="n">
        <v>2</v>
      </c>
      <c r="H26" s="569" t="s">
        <v>459</v>
      </c>
      <c r="I26" s="569" t="n">
        <v>18</v>
      </c>
      <c r="J26" s="569" t="n">
        <v>11</v>
      </c>
      <c r="K26" s="569" t="n">
        <v>11</v>
      </c>
      <c r="L26" s="569" t="s">
        <v>459</v>
      </c>
      <c r="M26" s="569" t="s">
        <v>459</v>
      </c>
      <c r="N26" s="569" t="s">
        <v>459</v>
      </c>
    </row>
    <row r="27" customFormat="false" ht="12" hidden="false" customHeight="false" outlineLevel="0" collapsed="false">
      <c r="A27" s="538" t="s">
        <v>645</v>
      </c>
      <c r="B27" s="538"/>
      <c r="C27" s="538"/>
      <c r="D27" s="538"/>
      <c r="E27" s="538"/>
      <c r="F27" s="538"/>
      <c r="G27" s="538"/>
      <c r="H27" s="538"/>
      <c r="I27" s="538"/>
      <c r="J27" s="538"/>
      <c r="K27" s="538"/>
      <c r="L27" s="538"/>
      <c r="M27" s="538"/>
      <c r="N27" s="538"/>
    </row>
    <row r="28" customFormat="false" ht="12" hidden="false" customHeight="false" outlineLevel="0" collapsed="false">
      <c r="A28" s="565" t="s">
        <v>611</v>
      </c>
      <c r="B28" s="568" t="n">
        <v>3</v>
      </c>
      <c r="C28" s="569" t="s">
        <v>459</v>
      </c>
      <c r="D28" s="569" t="s">
        <v>459</v>
      </c>
      <c r="E28" s="569" t="n">
        <v>2</v>
      </c>
      <c r="F28" s="569" t="s">
        <v>459</v>
      </c>
      <c r="G28" s="569" t="n">
        <v>1</v>
      </c>
      <c r="H28" s="569" t="s">
        <v>459</v>
      </c>
      <c r="I28" s="569" t="n">
        <v>6</v>
      </c>
      <c r="J28" s="569" t="s">
        <v>459</v>
      </c>
      <c r="K28" s="569" t="s">
        <v>459</v>
      </c>
      <c r="L28" s="569" t="s">
        <v>459</v>
      </c>
      <c r="M28" s="569" t="s">
        <v>459</v>
      </c>
      <c r="N28" s="569" t="s">
        <v>459</v>
      </c>
    </row>
    <row r="29" customFormat="false" ht="12" hidden="false" customHeight="false" outlineLevel="0" collapsed="false">
      <c r="A29" s="565" t="s">
        <v>612</v>
      </c>
      <c r="B29" s="568" t="s">
        <v>459</v>
      </c>
      <c r="C29" s="569" t="s">
        <v>459</v>
      </c>
      <c r="D29" s="569" t="s">
        <v>459</v>
      </c>
      <c r="E29" s="569" t="s">
        <v>459</v>
      </c>
      <c r="F29" s="569" t="s">
        <v>459</v>
      </c>
      <c r="G29" s="569" t="s">
        <v>459</v>
      </c>
      <c r="H29" s="569" t="s">
        <v>459</v>
      </c>
      <c r="I29" s="569" t="s">
        <v>459</v>
      </c>
      <c r="J29" s="569" t="s">
        <v>459</v>
      </c>
      <c r="K29" s="569" t="s">
        <v>459</v>
      </c>
      <c r="L29" s="569" t="s">
        <v>459</v>
      </c>
      <c r="M29" s="569" t="s">
        <v>459</v>
      </c>
      <c r="N29" s="569" t="s">
        <v>459</v>
      </c>
    </row>
    <row r="30" customFormat="false" ht="12" hidden="false" customHeight="false" outlineLevel="0" collapsed="false">
      <c r="A30" s="565" t="s">
        <v>613</v>
      </c>
      <c r="B30" s="568" t="s">
        <v>459</v>
      </c>
      <c r="C30" s="569" t="s">
        <v>459</v>
      </c>
      <c r="D30" s="569" t="s">
        <v>459</v>
      </c>
      <c r="E30" s="569" t="s">
        <v>459</v>
      </c>
      <c r="F30" s="569" t="s">
        <v>459</v>
      </c>
      <c r="G30" s="569" t="s">
        <v>459</v>
      </c>
      <c r="H30" s="569" t="s">
        <v>459</v>
      </c>
      <c r="I30" s="569" t="n">
        <v>3</v>
      </c>
      <c r="J30" s="569" t="s">
        <v>459</v>
      </c>
      <c r="K30" s="569" t="s">
        <v>459</v>
      </c>
      <c r="L30" s="569" t="s">
        <v>459</v>
      </c>
      <c r="M30" s="569" t="s">
        <v>459</v>
      </c>
      <c r="N30" s="569" t="s">
        <v>459</v>
      </c>
    </row>
    <row r="31" customFormat="false" ht="12" hidden="false" customHeight="false" outlineLevel="0" collapsed="false">
      <c r="A31" s="565" t="s">
        <v>614</v>
      </c>
      <c r="B31" s="568" t="n">
        <v>2</v>
      </c>
      <c r="C31" s="569" t="s">
        <v>459</v>
      </c>
      <c r="D31" s="569" t="s">
        <v>459</v>
      </c>
      <c r="E31" s="569" t="s">
        <v>459</v>
      </c>
      <c r="F31" s="569" t="n">
        <v>2</v>
      </c>
      <c r="G31" s="569" t="s">
        <v>459</v>
      </c>
      <c r="H31" s="569" t="s">
        <v>459</v>
      </c>
      <c r="I31" s="569" t="s">
        <v>459</v>
      </c>
      <c r="J31" s="569" t="n">
        <v>1</v>
      </c>
      <c r="K31" s="569" t="n">
        <v>1</v>
      </c>
      <c r="L31" s="569" t="s">
        <v>459</v>
      </c>
      <c r="M31" s="569" t="s">
        <v>459</v>
      </c>
      <c r="N31" s="569" t="s">
        <v>459</v>
      </c>
    </row>
    <row r="32" customFormat="false" ht="12" hidden="false" customHeight="false" outlineLevel="0" collapsed="false">
      <c r="A32" s="565" t="s">
        <v>615</v>
      </c>
      <c r="B32" s="568" t="s">
        <v>459</v>
      </c>
      <c r="C32" s="569" t="s">
        <v>459</v>
      </c>
      <c r="D32" s="569" t="s">
        <v>459</v>
      </c>
      <c r="E32" s="569" t="s">
        <v>459</v>
      </c>
      <c r="F32" s="569" t="s">
        <v>459</v>
      </c>
      <c r="G32" s="569" t="s">
        <v>459</v>
      </c>
      <c r="H32" s="569" t="s">
        <v>459</v>
      </c>
      <c r="I32" s="569" t="s">
        <v>459</v>
      </c>
      <c r="J32" s="569" t="n">
        <v>5</v>
      </c>
      <c r="K32" s="569" t="n">
        <v>5</v>
      </c>
      <c r="L32" s="569" t="s">
        <v>459</v>
      </c>
      <c r="M32" s="569" t="s">
        <v>459</v>
      </c>
      <c r="N32" s="569" t="s">
        <v>459</v>
      </c>
    </row>
    <row r="33" customFormat="false" ht="12" hidden="false" customHeight="false" outlineLevel="0" collapsed="false">
      <c r="A33" s="565" t="s">
        <v>616</v>
      </c>
      <c r="B33" s="568" t="s">
        <v>459</v>
      </c>
      <c r="C33" s="569" t="s">
        <v>459</v>
      </c>
      <c r="D33" s="569" t="s">
        <v>459</v>
      </c>
      <c r="E33" s="569" t="s">
        <v>459</v>
      </c>
      <c r="F33" s="569" t="s">
        <v>459</v>
      </c>
      <c r="G33" s="569" t="s">
        <v>459</v>
      </c>
      <c r="H33" s="569" t="s">
        <v>459</v>
      </c>
      <c r="I33" s="569" t="s">
        <v>459</v>
      </c>
      <c r="J33" s="569" t="s">
        <v>459</v>
      </c>
      <c r="K33" s="569" t="s">
        <v>459</v>
      </c>
      <c r="L33" s="569" t="s">
        <v>459</v>
      </c>
      <c r="M33" s="569" t="s">
        <v>459</v>
      </c>
      <c r="N33" s="569" t="s">
        <v>459</v>
      </c>
    </row>
    <row r="34" customFormat="false" ht="12" hidden="false" customHeight="false" outlineLevel="0" collapsed="false">
      <c r="A34" s="565" t="s">
        <v>617</v>
      </c>
      <c r="B34" s="568" t="s">
        <v>459</v>
      </c>
      <c r="C34" s="569" t="s">
        <v>459</v>
      </c>
      <c r="D34" s="569" t="s">
        <v>459</v>
      </c>
      <c r="E34" s="569" t="s">
        <v>459</v>
      </c>
      <c r="F34" s="569" t="s">
        <v>459</v>
      </c>
      <c r="G34" s="569" t="s">
        <v>459</v>
      </c>
      <c r="H34" s="569" t="s">
        <v>459</v>
      </c>
      <c r="I34" s="569" t="s">
        <v>459</v>
      </c>
      <c r="J34" s="569" t="s">
        <v>459</v>
      </c>
      <c r="K34" s="569" t="s">
        <v>459</v>
      </c>
      <c r="L34" s="569" t="s">
        <v>459</v>
      </c>
      <c r="M34" s="569" t="s">
        <v>459</v>
      </c>
      <c r="N34" s="569" t="s">
        <v>459</v>
      </c>
    </row>
    <row r="35" customFormat="false" ht="12" hidden="false" customHeight="false" outlineLevel="0" collapsed="false">
      <c r="A35" s="565" t="s">
        <v>618</v>
      </c>
      <c r="B35" s="568" t="s">
        <v>459</v>
      </c>
      <c r="C35" s="569" t="s">
        <v>459</v>
      </c>
      <c r="D35" s="569" t="s">
        <v>459</v>
      </c>
      <c r="E35" s="569" t="s">
        <v>459</v>
      </c>
      <c r="F35" s="569" t="s">
        <v>459</v>
      </c>
      <c r="G35" s="569" t="s">
        <v>459</v>
      </c>
      <c r="H35" s="569" t="s">
        <v>459</v>
      </c>
      <c r="I35" s="569" t="s">
        <v>459</v>
      </c>
      <c r="J35" s="569" t="s">
        <v>459</v>
      </c>
      <c r="K35" s="569" t="s">
        <v>459</v>
      </c>
      <c r="L35" s="569" t="s">
        <v>459</v>
      </c>
      <c r="M35" s="569" t="s">
        <v>459</v>
      </c>
      <c r="N35" s="569" t="s">
        <v>459</v>
      </c>
    </row>
    <row r="36" customFormat="false" ht="12" hidden="false" customHeight="false" outlineLevel="0" collapsed="false">
      <c r="A36" s="565" t="s">
        <v>619</v>
      </c>
      <c r="B36" s="568" t="s">
        <v>459</v>
      </c>
      <c r="C36" s="569" t="s">
        <v>459</v>
      </c>
      <c r="D36" s="569" t="s">
        <v>459</v>
      </c>
      <c r="E36" s="569" t="s">
        <v>459</v>
      </c>
      <c r="F36" s="569" t="s">
        <v>459</v>
      </c>
      <c r="G36" s="569" t="s">
        <v>459</v>
      </c>
      <c r="H36" s="569" t="s">
        <v>459</v>
      </c>
      <c r="I36" s="569" t="n">
        <v>1</v>
      </c>
      <c r="J36" s="569" t="s">
        <v>459</v>
      </c>
      <c r="K36" s="569" t="s">
        <v>459</v>
      </c>
      <c r="L36" s="569" t="s">
        <v>459</v>
      </c>
      <c r="M36" s="569" t="s">
        <v>459</v>
      </c>
      <c r="N36" s="569" t="s">
        <v>459</v>
      </c>
    </row>
    <row r="37" customFormat="false" ht="12" hidden="false" customHeight="false" outlineLevel="0" collapsed="false">
      <c r="A37" s="565" t="s">
        <v>620</v>
      </c>
      <c r="B37" s="568" t="s">
        <v>459</v>
      </c>
      <c r="C37" s="569" t="s">
        <v>459</v>
      </c>
      <c r="D37" s="569" t="s">
        <v>459</v>
      </c>
      <c r="E37" s="569" t="s">
        <v>459</v>
      </c>
      <c r="F37" s="569" t="s">
        <v>459</v>
      </c>
      <c r="G37" s="569" t="s">
        <v>459</v>
      </c>
      <c r="H37" s="569" t="s">
        <v>459</v>
      </c>
      <c r="I37" s="569" t="n">
        <v>1</v>
      </c>
      <c r="J37" s="569" t="s">
        <v>459</v>
      </c>
      <c r="K37" s="569" t="s">
        <v>459</v>
      </c>
      <c r="L37" s="569" t="s">
        <v>459</v>
      </c>
      <c r="M37" s="569" t="s">
        <v>459</v>
      </c>
      <c r="N37" s="569" t="s">
        <v>459</v>
      </c>
    </row>
    <row r="38" customFormat="false" ht="12" hidden="false" customHeight="false" outlineLevel="0" collapsed="false">
      <c r="A38" s="565" t="s">
        <v>621</v>
      </c>
      <c r="B38" s="568" t="n">
        <v>1</v>
      </c>
      <c r="C38" s="569" t="s">
        <v>459</v>
      </c>
      <c r="D38" s="569" t="s">
        <v>459</v>
      </c>
      <c r="E38" s="569" t="n">
        <v>1</v>
      </c>
      <c r="F38" s="569" t="s">
        <v>459</v>
      </c>
      <c r="G38" s="569" t="s">
        <v>459</v>
      </c>
      <c r="H38" s="569" t="s">
        <v>459</v>
      </c>
      <c r="I38" s="569" t="n">
        <v>5</v>
      </c>
      <c r="J38" s="569" t="n">
        <v>3</v>
      </c>
      <c r="K38" s="569" t="n">
        <v>3</v>
      </c>
      <c r="L38" s="569" t="s">
        <v>459</v>
      </c>
      <c r="M38" s="569" t="s">
        <v>459</v>
      </c>
      <c r="N38" s="569" t="s">
        <v>459</v>
      </c>
    </row>
    <row r="39" customFormat="false" ht="12" hidden="false" customHeight="false" outlineLevel="0" collapsed="false">
      <c r="A39" s="565" t="s">
        <v>622</v>
      </c>
      <c r="B39" s="568" t="n">
        <v>1</v>
      </c>
      <c r="C39" s="569" t="s">
        <v>459</v>
      </c>
      <c r="D39" s="569" t="s">
        <v>459</v>
      </c>
      <c r="E39" s="569" t="s">
        <v>459</v>
      </c>
      <c r="F39" s="569" t="s">
        <v>459</v>
      </c>
      <c r="G39" s="569" t="n">
        <v>1</v>
      </c>
      <c r="H39" s="569" t="s">
        <v>459</v>
      </c>
      <c r="I39" s="569" t="n">
        <v>2</v>
      </c>
      <c r="J39" s="569" t="n">
        <v>2</v>
      </c>
      <c r="K39" s="569" t="n">
        <v>2</v>
      </c>
      <c r="L39" s="569" t="s">
        <v>459</v>
      </c>
      <c r="M39" s="569" t="s">
        <v>459</v>
      </c>
      <c r="N39" s="569" t="s">
        <v>459</v>
      </c>
    </row>
    <row r="40" customFormat="false" ht="12" hidden="false" customHeight="true" outlineLevel="0" collapsed="false">
      <c r="A40" s="538"/>
      <c r="B40" s="538" t="s">
        <v>651</v>
      </c>
      <c r="C40" s="538"/>
      <c r="D40" s="538"/>
      <c r="E40" s="538"/>
      <c r="F40" s="538"/>
      <c r="G40" s="538"/>
      <c r="H40" s="538"/>
      <c r="I40" s="538"/>
      <c r="J40" s="538"/>
      <c r="K40" s="538"/>
      <c r="L40" s="538"/>
      <c r="M40" s="538"/>
      <c r="N40" s="538"/>
    </row>
    <row r="41" customFormat="false" ht="12" hidden="false" customHeight="false" outlineLevel="0" collapsed="false">
      <c r="A41" s="565" t="s">
        <v>609</v>
      </c>
      <c r="B41" s="568" t="n">
        <v>3964</v>
      </c>
      <c r="C41" s="569" t="n">
        <v>192</v>
      </c>
      <c r="D41" s="569" t="n">
        <v>200</v>
      </c>
      <c r="E41" s="569" t="n">
        <v>1620</v>
      </c>
      <c r="F41" s="569" t="n">
        <v>75</v>
      </c>
      <c r="G41" s="569" t="n">
        <v>1552</v>
      </c>
      <c r="H41" s="569" t="n">
        <v>325</v>
      </c>
      <c r="I41" s="569" t="n">
        <v>20042</v>
      </c>
      <c r="J41" s="569" t="n">
        <v>7827</v>
      </c>
      <c r="K41" s="569" t="n">
        <v>5606</v>
      </c>
      <c r="L41" s="569" t="n">
        <v>2221</v>
      </c>
      <c r="M41" s="569" t="n">
        <v>465</v>
      </c>
      <c r="N41" s="569" t="s">
        <v>459</v>
      </c>
    </row>
    <row r="42" customFormat="false" ht="12" hidden="false" customHeight="false" outlineLevel="0" collapsed="false">
      <c r="A42" s="538" t="s">
        <v>645</v>
      </c>
      <c r="B42" s="538"/>
      <c r="C42" s="538"/>
      <c r="D42" s="538"/>
      <c r="E42" s="538"/>
      <c r="F42" s="538"/>
      <c r="G42" s="538"/>
      <c r="H42" s="538"/>
      <c r="I42" s="538"/>
      <c r="J42" s="538"/>
      <c r="K42" s="538"/>
      <c r="L42" s="538"/>
      <c r="M42" s="538"/>
      <c r="N42" s="538"/>
    </row>
    <row r="43" customFormat="false" ht="12" hidden="false" customHeight="false" outlineLevel="0" collapsed="false">
      <c r="A43" s="565" t="s">
        <v>611</v>
      </c>
      <c r="B43" s="568" t="n">
        <v>384</v>
      </c>
      <c r="C43" s="569" t="n">
        <v>17</v>
      </c>
      <c r="D43" s="569" t="n">
        <v>22</v>
      </c>
      <c r="E43" s="569" t="n">
        <v>130</v>
      </c>
      <c r="F43" s="569" t="n">
        <v>12</v>
      </c>
      <c r="G43" s="569" t="n">
        <v>167</v>
      </c>
      <c r="H43" s="569" t="n">
        <v>36</v>
      </c>
      <c r="I43" s="569" t="n">
        <v>2870</v>
      </c>
      <c r="J43" s="569" t="n">
        <v>358</v>
      </c>
      <c r="K43" s="569" t="n">
        <v>224</v>
      </c>
      <c r="L43" s="569" t="n">
        <v>134</v>
      </c>
      <c r="M43" s="569" t="n">
        <v>27</v>
      </c>
      <c r="N43" s="569" t="s">
        <v>459</v>
      </c>
    </row>
    <row r="44" customFormat="false" ht="12" hidden="false" customHeight="false" outlineLevel="0" collapsed="false">
      <c r="A44" s="565" t="s">
        <v>612</v>
      </c>
      <c r="B44" s="568" t="n">
        <v>450</v>
      </c>
      <c r="C44" s="569" t="n">
        <v>21</v>
      </c>
      <c r="D44" s="569" t="n">
        <v>24</v>
      </c>
      <c r="E44" s="569" t="n">
        <v>148</v>
      </c>
      <c r="F44" s="569" t="n">
        <v>9</v>
      </c>
      <c r="G44" s="569" t="n">
        <v>214</v>
      </c>
      <c r="H44" s="569" t="n">
        <v>34</v>
      </c>
      <c r="I44" s="569" t="n">
        <v>2505</v>
      </c>
      <c r="J44" s="569" t="n">
        <v>255</v>
      </c>
      <c r="K44" s="569" t="n">
        <v>163</v>
      </c>
      <c r="L44" s="569" t="n">
        <v>92</v>
      </c>
      <c r="M44" s="569" t="n">
        <v>6</v>
      </c>
      <c r="N44" s="569" t="s">
        <v>459</v>
      </c>
    </row>
    <row r="45" customFormat="false" ht="12" hidden="false" customHeight="false" outlineLevel="0" collapsed="false">
      <c r="A45" s="565" t="s">
        <v>613</v>
      </c>
      <c r="B45" s="568" t="n">
        <v>423</v>
      </c>
      <c r="C45" s="569" t="n">
        <v>15</v>
      </c>
      <c r="D45" s="569" t="n">
        <v>12</v>
      </c>
      <c r="E45" s="569" t="n">
        <v>168</v>
      </c>
      <c r="F45" s="569" t="n">
        <v>8</v>
      </c>
      <c r="G45" s="569" t="n">
        <v>182</v>
      </c>
      <c r="H45" s="569" t="n">
        <v>38</v>
      </c>
      <c r="I45" s="569" t="n">
        <v>2375</v>
      </c>
      <c r="J45" s="569" t="n">
        <v>230</v>
      </c>
      <c r="K45" s="569" t="n">
        <v>145</v>
      </c>
      <c r="L45" s="569" t="n">
        <v>85</v>
      </c>
      <c r="M45" s="569" t="n">
        <v>32</v>
      </c>
      <c r="N45" s="569" t="s">
        <v>459</v>
      </c>
    </row>
    <row r="46" customFormat="false" ht="12" hidden="false" customHeight="false" outlineLevel="0" collapsed="false">
      <c r="A46" s="565" t="s">
        <v>614</v>
      </c>
      <c r="B46" s="568" t="n">
        <v>309</v>
      </c>
      <c r="C46" s="569" t="n">
        <v>14</v>
      </c>
      <c r="D46" s="569" t="n">
        <v>16</v>
      </c>
      <c r="E46" s="569" t="n">
        <v>117</v>
      </c>
      <c r="F46" s="569" t="n">
        <v>5</v>
      </c>
      <c r="G46" s="569" t="n">
        <v>128</v>
      </c>
      <c r="H46" s="569" t="n">
        <v>29</v>
      </c>
      <c r="I46" s="569" t="n">
        <v>1604</v>
      </c>
      <c r="J46" s="569" t="n">
        <v>687</v>
      </c>
      <c r="K46" s="569" t="n">
        <v>517</v>
      </c>
      <c r="L46" s="569" t="n">
        <v>170</v>
      </c>
      <c r="M46" s="569" t="n">
        <v>48</v>
      </c>
      <c r="N46" s="569" t="s">
        <v>459</v>
      </c>
    </row>
    <row r="47" customFormat="false" ht="12" hidden="false" customHeight="false" outlineLevel="0" collapsed="false">
      <c r="A47" s="565" t="s">
        <v>615</v>
      </c>
      <c r="B47" s="568" t="n">
        <v>189</v>
      </c>
      <c r="C47" s="569" t="n">
        <v>14</v>
      </c>
      <c r="D47" s="569" t="n">
        <v>16</v>
      </c>
      <c r="E47" s="569" t="n">
        <v>67</v>
      </c>
      <c r="F47" s="569" t="s">
        <v>459</v>
      </c>
      <c r="G47" s="569" t="n">
        <v>79</v>
      </c>
      <c r="H47" s="569" t="n">
        <v>13</v>
      </c>
      <c r="I47" s="569" t="n">
        <v>1046</v>
      </c>
      <c r="J47" s="569" t="n">
        <v>288</v>
      </c>
      <c r="K47" s="569" t="n">
        <v>187</v>
      </c>
      <c r="L47" s="569" t="n">
        <v>101</v>
      </c>
      <c r="M47" s="569" t="n">
        <v>22</v>
      </c>
      <c r="N47" s="569" t="s">
        <v>459</v>
      </c>
    </row>
    <row r="48" customFormat="false" ht="12" hidden="false" customHeight="false" outlineLevel="0" collapsed="false">
      <c r="A48" s="565" t="s">
        <v>616</v>
      </c>
      <c r="B48" s="568" t="n">
        <v>98</v>
      </c>
      <c r="C48" s="569" t="n">
        <v>10</v>
      </c>
      <c r="D48" s="569" t="n">
        <v>5</v>
      </c>
      <c r="E48" s="569" t="n">
        <v>31</v>
      </c>
      <c r="F48" s="569" t="n">
        <v>1</v>
      </c>
      <c r="G48" s="569" t="n">
        <v>39</v>
      </c>
      <c r="H48" s="569" t="n">
        <v>12</v>
      </c>
      <c r="I48" s="569" t="n">
        <v>650</v>
      </c>
      <c r="J48" s="569" t="n">
        <v>297</v>
      </c>
      <c r="K48" s="569" t="n">
        <v>195</v>
      </c>
      <c r="L48" s="569" t="n">
        <v>102</v>
      </c>
      <c r="M48" s="569" t="n">
        <v>40</v>
      </c>
      <c r="N48" s="569" t="s">
        <v>459</v>
      </c>
    </row>
    <row r="49" customFormat="false" ht="12" hidden="false" customHeight="false" outlineLevel="0" collapsed="false">
      <c r="A49" s="565" t="s">
        <v>617</v>
      </c>
      <c r="B49" s="568" t="n">
        <v>101</v>
      </c>
      <c r="C49" s="569" t="n">
        <v>10</v>
      </c>
      <c r="D49" s="569" t="n">
        <v>4</v>
      </c>
      <c r="E49" s="569" t="n">
        <v>34</v>
      </c>
      <c r="F49" s="569" t="n">
        <v>2</v>
      </c>
      <c r="G49" s="569" t="n">
        <v>33</v>
      </c>
      <c r="H49" s="569" t="n">
        <v>18</v>
      </c>
      <c r="I49" s="569" t="n">
        <v>515</v>
      </c>
      <c r="J49" s="569" t="n">
        <v>256</v>
      </c>
      <c r="K49" s="569" t="n">
        <v>183</v>
      </c>
      <c r="L49" s="569" t="n">
        <v>73</v>
      </c>
      <c r="M49" s="569" t="n">
        <v>31</v>
      </c>
      <c r="N49" s="569" t="s">
        <v>459</v>
      </c>
    </row>
    <row r="50" customFormat="false" ht="12" hidden="false" customHeight="false" outlineLevel="0" collapsed="false">
      <c r="A50" s="565" t="s">
        <v>618</v>
      </c>
      <c r="B50" s="568" t="n">
        <v>84</v>
      </c>
      <c r="C50" s="569" t="n">
        <v>8</v>
      </c>
      <c r="D50" s="569" t="n">
        <v>7</v>
      </c>
      <c r="E50" s="569" t="n">
        <v>28</v>
      </c>
      <c r="F50" s="569" t="s">
        <v>459</v>
      </c>
      <c r="G50" s="569" t="n">
        <v>32</v>
      </c>
      <c r="H50" s="569" t="n">
        <v>9</v>
      </c>
      <c r="I50" s="569" t="n">
        <v>529</v>
      </c>
      <c r="J50" s="569" t="n">
        <v>336</v>
      </c>
      <c r="K50" s="569" t="n">
        <v>244</v>
      </c>
      <c r="L50" s="569" t="n">
        <v>92</v>
      </c>
      <c r="M50" s="569" t="n">
        <v>51</v>
      </c>
      <c r="N50" s="569" t="s">
        <v>459</v>
      </c>
    </row>
    <row r="51" customFormat="false" ht="12" hidden="false" customHeight="false" outlineLevel="0" collapsed="false">
      <c r="A51" s="565" t="s">
        <v>619</v>
      </c>
      <c r="B51" s="568" t="n">
        <v>119</v>
      </c>
      <c r="C51" s="569" t="n">
        <v>9</v>
      </c>
      <c r="D51" s="569" t="n">
        <v>9</v>
      </c>
      <c r="E51" s="569" t="n">
        <v>57</v>
      </c>
      <c r="F51" s="569" t="s">
        <v>459</v>
      </c>
      <c r="G51" s="569" t="n">
        <v>28</v>
      </c>
      <c r="H51" s="569" t="n">
        <v>16</v>
      </c>
      <c r="I51" s="569" t="n">
        <v>740</v>
      </c>
      <c r="J51" s="569" t="n">
        <v>356</v>
      </c>
      <c r="K51" s="569" t="n">
        <v>248</v>
      </c>
      <c r="L51" s="569" t="n">
        <v>108</v>
      </c>
      <c r="M51" s="569" t="n">
        <v>25</v>
      </c>
      <c r="N51" s="569" t="s">
        <v>459</v>
      </c>
    </row>
    <row r="52" customFormat="false" ht="12" hidden="false" customHeight="false" outlineLevel="0" collapsed="false">
      <c r="A52" s="565" t="s">
        <v>620</v>
      </c>
      <c r="B52" s="568" t="n">
        <v>353</v>
      </c>
      <c r="C52" s="569" t="n">
        <v>24</v>
      </c>
      <c r="D52" s="569" t="n">
        <v>15</v>
      </c>
      <c r="E52" s="569" t="n">
        <v>152</v>
      </c>
      <c r="F52" s="569" t="n">
        <v>12</v>
      </c>
      <c r="G52" s="569" t="n">
        <v>120</v>
      </c>
      <c r="H52" s="569" t="n">
        <v>30</v>
      </c>
      <c r="I52" s="569" t="n">
        <v>1790</v>
      </c>
      <c r="J52" s="569" t="n">
        <v>605</v>
      </c>
      <c r="K52" s="569" t="n">
        <v>381</v>
      </c>
      <c r="L52" s="569" t="n">
        <v>224</v>
      </c>
      <c r="M52" s="569" t="n">
        <v>71</v>
      </c>
      <c r="N52" s="569" t="s">
        <v>459</v>
      </c>
    </row>
    <row r="53" customFormat="false" ht="12" hidden="false" customHeight="false" outlineLevel="0" collapsed="false">
      <c r="A53" s="565" t="s">
        <v>621</v>
      </c>
      <c r="B53" s="568" t="n">
        <v>1032</v>
      </c>
      <c r="C53" s="569" t="n">
        <v>23</v>
      </c>
      <c r="D53" s="569" t="n">
        <v>35</v>
      </c>
      <c r="E53" s="569" t="n">
        <v>537</v>
      </c>
      <c r="F53" s="569" t="n">
        <v>22</v>
      </c>
      <c r="G53" s="569" t="n">
        <v>354</v>
      </c>
      <c r="H53" s="569" t="n">
        <v>61</v>
      </c>
      <c r="I53" s="569" t="n">
        <v>3050</v>
      </c>
      <c r="J53" s="569" t="n">
        <v>3220</v>
      </c>
      <c r="K53" s="569" t="n">
        <v>2427</v>
      </c>
      <c r="L53" s="569" t="n">
        <v>793</v>
      </c>
      <c r="M53" s="569" t="n">
        <v>60</v>
      </c>
      <c r="N53" s="569" t="s">
        <v>459</v>
      </c>
    </row>
    <row r="54" customFormat="false" ht="12" hidden="false" customHeight="false" outlineLevel="0" collapsed="false">
      <c r="A54" s="565" t="s">
        <v>622</v>
      </c>
      <c r="B54" s="568" t="n">
        <v>422</v>
      </c>
      <c r="C54" s="569" t="n">
        <v>27</v>
      </c>
      <c r="D54" s="569" t="n">
        <v>35</v>
      </c>
      <c r="E54" s="569" t="n">
        <v>151</v>
      </c>
      <c r="F54" s="569" t="n">
        <v>4</v>
      </c>
      <c r="G54" s="569" t="n">
        <v>176</v>
      </c>
      <c r="H54" s="569" t="n">
        <v>29</v>
      </c>
      <c r="I54" s="569" t="n">
        <v>2368</v>
      </c>
      <c r="J54" s="569" t="n">
        <v>939</v>
      </c>
      <c r="K54" s="569" t="n">
        <v>692</v>
      </c>
      <c r="L54" s="569" t="n">
        <v>247</v>
      </c>
      <c r="M54" s="569" t="n">
        <v>52</v>
      </c>
      <c r="N54" s="569" t="s">
        <v>459</v>
      </c>
    </row>
    <row r="55" customFormat="false" ht="12" hidden="false" customHeight="true" outlineLevel="0" collapsed="false">
      <c r="A55" s="538"/>
      <c r="B55" s="538" t="s">
        <v>652</v>
      </c>
      <c r="C55" s="538"/>
      <c r="D55" s="538"/>
      <c r="E55" s="538"/>
      <c r="F55" s="538"/>
      <c r="G55" s="538"/>
      <c r="H55" s="538"/>
      <c r="I55" s="538"/>
      <c r="J55" s="538"/>
      <c r="K55" s="538"/>
      <c r="L55" s="538"/>
      <c r="M55" s="538"/>
      <c r="N55" s="538"/>
    </row>
    <row r="56" customFormat="false" ht="12" hidden="false" customHeight="false" outlineLevel="0" collapsed="false">
      <c r="A56" s="565" t="s">
        <v>609</v>
      </c>
      <c r="B56" s="568" t="n">
        <v>1206</v>
      </c>
      <c r="C56" s="569" t="n">
        <v>126</v>
      </c>
      <c r="D56" s="569" t="n">
        <v>175</v>
      </c>
      <c r="E56" s="569" t="n">
        <v>294</v>
      </c>
      <c r="F56" s="569" t="n">
        <v>36</v>
      </c>
      <c r="G56" s="569" t="n">
        <v>402</v>
      </c>
      <c r="H56" s="569" t="n">
        <v>173</v>
      </c>
      <c r="I56" s="569" t="n">
        <v>7221</v>
      </c>
      <c r="J56" s="569" t="n">
        <v>1354</v>
      </c>
      <c r="K56" s="569" t="n">
        <v>1043</v>
      </c>
      <c r="L56" s="569" t="n">
        <v>311</v>
      </c>
      <c r="M56" s="569" t="n">
        <v>175</v>
      </c>
      <c r="N56" s="569" t="n">
        <v>16</v>
      </c>
    </row>
    <row r="57" customFormat="false" ht="12" hidden="false" customHeight="false" outlineLevel="0" collapsed="false">
      <c r="A57" s="538" t="s">
        <v>645</v>
      </c>
      <c r="B57" s="538"/>
      <c r="C57" s="538"/>
      <c r="D57" s="538"/>
      <c r="E57" s="538"/>
      <c r="F57" s="538"/>
      <c r="G57" s="538"/>
      <c r="H57" s="538"/>
      <c r="I57" s="538"/>
      <c r="J57" s="538"/>
      <c r="K57" s="538"/>
      <c r="L57" s="538"/>
      <c r="M57" s="538"/>
      <c r="N57" s="538"/>
    </row>
    <row r="58" customFormat="false" ht="12" hidden="false" customHeight="false" outlineLevel="0" collapsed="false">
      <c r="A58" s="565" t="s">
        <v>611</v>
      </c>
      <c r="B58" s="568" t="n">
        <v>119</v>
      </c>
      <c r="C58" s="569" t="n">
        <v>9</v>
      </c>
      <c r="D58" s="569" t="n">
        <v>20</v>
      </c>
      <c r="E58" s="569" t="n">
        <v>35</v>
      </c>
      <c r="F58" s="569" t="n">
        <v>3</v>
      </c>
      <c r="G58" s="569" t="n">
        <v>39</v>
      </c>
      <c r="H58" s="569" t="n">
        <v>13</v>
      </c>
      <c r="I58" s="569" t="n">
        <v>799</v>
      </c>
      <c r="J58" s="569" t="n">
        <v>68</v>
      </c>
      <c r="K58" s="569" t="n">
        <v>56</v>
      </c>
      <c r="L58" s="569" t="n">
        <v>12</v>
      </c>
      <c r="M58" s="569" t="n">
        <v>21</v>
      </c>
      <c r="N58" s="569" t="n">
        <v>1</v>
      </c>
    </row>
    <row r="59" customFormat="false" ht="12" hidden="false" customHeight="false" outlineLevel="0" collapsed="false">
      <c r="A59" s="565" t="s">
        <v>612</v>
      </c>
      <c r="B59" s="568" t="n">
        <v>92</v>
      </c>
      <c r="C59" s="569" t="n">
        <v>8</v>
      </c>
      <c r="D59" s="569" t="n">
        <v>14</v>
      </c>
      <c r="E59" s="569" t="n">
        <v>28</v>
      </c>
      <c r="F59" s="569" t="s">
        <v>459</v>
      </c>
      <c r="G59" s="569" t="n">
        <v>32</v>
      </c>
      <c r="H59" s="569" t="n">
        <v>10</v>
      </c>
      <c r="I59" s="569" t="n">
        <v>513</v>
      </c>
      <c r="J59" s="569" t="n">
        <v>37</v>
      </c>
      <c r="K59" s="569" t="n">
        <v>24</v>
      </c>
      <c r="L59" s="569" t="n">
        <v>13</v>
      </c>
      <c r="M59" s="569" t="n">
        <v>7</v>
      </c>
      <c r="N59" s="569" t="n">
        <v>1</v>
      </c>
    </row>
    <row r="60" customFormat="false" ht="12" hidden="false" customHeight="false" outlineLevel="0" collapsed="false">
      <c r="A60" s="565" t="s">
        <v>613</v>
      </c>
      <c r="B60" s="568" t="n">
        <v>91</v>
      </c>
      <c r="C60" s="569" t="n">
        <v>6</v>
      </c>
      <c r="D60" s="569" t="n">
        <v>12</v>
      </c>
      <c r="E60" s="569" t="n">
        <v>25</v>
      </c>
      <c r="F60" s="569" t="n">
        <v>3</v>
      </c>
      <c r="G60" s="569" t="n">
        <v>25</v>
      </c>
      <c r="H60" s="569" t="n">
        <v>20</v>
      </c>
      <c r="I60" s="569" t="n">
        <v>564</v>
      </c>
      <c r="J60" s="569" t="n">
        <v>38</v>
      </c>
      <c r="K60" s="569" t="n">
        <v>20</v>
      </c>
      <c r="L60" s="569" t="n">
        <v>18</v>
      </c>
      <c r="M60" s="569" t="n">
        <v>4</v>
      </c>
      <c r="N60" s="569" t="n">
        <v>2</v>
      </c>
    </row>
    <row r="61" customFormat="false" ht="12" hidden="false" customHeight="false" outlineLevel="0" collapsed="false">
      <c r="A61" s="565" t="s">
        <v>614</v>
      </c>
      <c r="B61" s="568" t="n">
        <v>52</v>
      </c>
      <c r="C61" s="569" t="n">
        <v>5</v>
      </c>
      <c r="D61" s="569" t="n">
        <v>10</v>
      </c>
      <c r="E61" s="569" t="n">
        <v>18</v>
      </c>
      <c r="F61" s="569" t="s">
        <v>459</v>
      </c>
      <c r="G61" s="569" t="n">
        <v>13</v>
      </c>
      <c r="H61" s="569" t="n">
        <v>6</v>
      </c>
      <c r="I61" s="569" t="n">
        <v>375</v>
      </c>
      <c r="J61" s="569" t="n">
        <v>77</v>
      </c>
      <c r="K61" s="569" t="n">
        <v>47</v>
      </c>
      <c r="L61" s="569" t="n">
        <v>30</v>
      </c>
      <c r="M61" s="569" t="n">
        <v>17</v>
      </c>
      <c r="N61" s="569" t="n">
        <v>1</v>
      </c>
    </row>
    <row r="62" customFormat="false" ht="12" hidden="false" customHeight="false" outlineLevel="0" collapsed="false">
      <c r="A62" s="565" t="s">
        <v>615</v>
      </c>
      <c r="B62" s="568" t="n">
        <v>31</v>
      </c>
      <c r="C62" s="569" t="n">
        <v>3</v>
      </c>
      <c r="D62" s="569" t="n">
        <v>12</v>
      </c>
      <c r="E62" s="569" t="n">
        <v>8</v>
      </c>
      <c r="F62" s="569" t="s">
        <v>459</v>
      </c>
      <c r="G62" s="569" t="n">
        <v>4</v>
      </c>
      <c r="H62" s="569" t="n">
        <v>4</v>
      </c>
      <c r="I62" s="569" t="n">
        <v>298</v>
      </c>
      <c r="J62" s="569" t="n">
        <v>43</v>
      </c>
      <c r="K62" s="569" t="n">
        <v>38</v>
      </c>
      <c r="L62" s="569" t="n">
        <v>5</v>
      </c>
      <c r="M62" s="569" t="n">
        <v>2</v>
      </c>
      <c r="N62" s="569" t="s">
        <v>459</v>
      </c>
    </row>
    <row r="63" customFormat="false" ht="12" hidden="false" customHeight="false" outlineLevel="0" collapsed="false">
      <c r="A63" s="565" t="s">
        <v>616</v>
      </c>
      <c r="B63" s="568" t="n">
        <v>32</v>
      </c>
      <c r="C63" s="569" t="n">
        <v>6</v>
      </c>
      <c r="D63" s="569" t="n">
        <v>1</v>
      </c>
      <c r="E63" s="569" t="n">
        <v>12</v>
      </c>
      <c r="F63" s="569" t="s">
        <v>459</v>
      </c>
      <c r="G63" s="569" t="n">
        <v>9</v>
      </c>
      <c r="H63" s="569" t="n">
        <v>4</v>
      </c>
      <c r="I63" s="569" t="n">
        <v>318</v>
      </c>
      <c r="J63" s="569" t="n">
        <v>42</v>
      </c>
      <c r="K63" s="569" t="n">
        <v>36</v>
      </c>
      <c r="L63" s="569" t="n">
        <v>6</v>
      </c>
      <c r="M63" s="569" t="s">
        <v>459</v>
      </c>
      <c r="N63" s="569" t="n">
        <v>2</v>
      </c>
    </row>
    <row r="64" customFormat="false" ht="12" hidden="false" customHeight="false" outlineLevel="0" collapsed="false">
      <c r="A64" s="565" t="s">
        <v>617</v>
      </c>
      <c r="B64" s="568" t="n">
        <v>46</v>
      </c>
      <c r="C64" s="569" t="n">
        <v>6</v>
      </c>
      <c r="D64" s="569" t="n">
        <v>3</v>
      </c>
      <c r="E64" s="569" t="n">
        <v>11</v>
      </c>
      <c r="F64" s="569" t="s">
        <v>459</v>
      </c>
      <c r="G64" s="569" t="n">
        <v>20</v>
      </c>
      <c r="H64" s="569" t="n">
        <v>6</v>
      </c>
      <c r="I64" s="569" t="n">
        <v>442</v>
      </c>
      <c r="J64" s="569" t="n">
        <v>42</v>
      </c>
      <c r="K64" s="569" t="n">
        <v>41</v>
      </c>
      <c r="L64" s="569" t="n">
        <v>1</v>
      </c>
      <c r="M64" s="569" t="n">
        <v>4</v>
      </c>
      <c r="N64" s="569" t="n">
        <v>1</v>
      </c>
    </row>
    <row r="65" customFormat="false" ht="12" hidden="false" customHeight="false" outlineLevel="0" collapsed="false">
      <c r="A65" s="565" t="s">
        <v>618</v>
      </c>
      <c r="B65" s="568" t="n">
        <v>42</v>
      </c>
      <c r="C65" s="569" t="n">
        <v>9</v>
      </c>
      <c r="D65" s="569" t="n">
        <v>1</v>
      </c>
      <c r="E65" s="569" t="n">
        <v>7</v>
      </c>
      <c r="F65" s="569" t="s">
        <v>459</v>
      </c>
      <c r="G65" s="569" t="n">
        <v>14</v>
      </c>
      <c r="H65" s="569" t="n">
        <v>11</v>
      </c>
      <c r="I65" s="569" t="n">
        <v>349</v>
      </c>
      <c r="J65" s="569" t="n">
        <v>63</v>
      </c>
      <c r="K65" s="569" t="n">
        <v>49</v>
      </c>
      <c r="L65" s="569" t="n">
        <v>14</v>
      </c>
      <c r="M65" s="569" t="n">
        <v>20</v>
      </c>
      <c r="N65" s="569" t="n">
        <v>2</v>
      </c>
    </row>
    <row r="66" customFormat="false" ht="12" hidden="false" customHeight="false" outlineLevel="0" collapsed="false">
      <c r="A66" s="565" t="s">
        <v>619</v>
      </c>
      <c r="B66" s="568" t="n">
        <v>43</v>
      </c>
      <c r="C66" s="569" t="n">
        <v>8</v>
      </c>
      <c r="D66" s="569" t="n">
        <v>3</v>
      </c>
      <c r="E66" s="569" t="n">
        <v>5</v>
      </c>
      <c r="F66" s="569" t="n">
        <v>1</v>
      </c>
      <c r="G66" s="569" t="n">
        <v>19</v>
      </c>
      <c r="H66" s="569" t="n">
        <v>7</v>
      </c>
      <c r="I66" s="569" t="n">
        <v>317</v>
      </c>
      <c r="J66" s="569" t="n">
        <v>81</v>
      </c>
      <c r="K66" s="569" t="n">
        <v>47</v>
      </c>
      <c r="L66" s="569" t="n">
        <v>34</v>
      </c>
      <c r="M66" s="569" t="n">
        <v>10</v>
      </c>
      <c r="N66" s="569" t="n">
        <v>3</v>
      </c>
    </row>
    <row r="67" customFormat="false" ht="12" hidden="false" customHeight="false" outlineLevel="0" collapsed="false">
      <c r="A67" s="565" t="s">
        <v>620</v>
      </c>
      <c r="B67" s="568" t="n">
        <v>77</v>
      </c>
      <c r="C67" s="569" t="n">
        <v>10</v>
      </c>
      <c r="D67" s="569" t="n">
        <v>9</v>
      </c>
      <c r="E67" s="569" t="n">
        <v>16</v>
      </c>
      <c r="F67" s="569" t="n">
        <v>1</v>
      </c>
      <c r="G67" s="569" t="n">
        <v>29</v>
      </c>
      <c r="H67" s="569" t="n">
        <v>12</v>
      </c>
      <c r="I67" s="569" t="n">
        <v>363</v>
      </c>
      <c r="J67" s="569" t="n">
        <v>256</v>
      </c>
      <c r="K67" s="569" t="n">
        <v>214</v>
      </c>
      <c r="L67" s="569" t="n">
        <v>42</v>
      </c>
      <c r="M67" s="569" t="n">
        <v>28</v>
      </c>
      <c r="N67" s="569" t="s">
        <v>459</v>
      </c>
    </row>
    <row r="68" customFormat="false" ht="12" hidden="false" customHeight="false" outlineLevel="0" collapsed="false">
      <c r="A68" s="565" t="s">
        <v>621</v>
      </c>
      <c r="B68" s="568" t="n">
        <v>145</v>
      </c>
      <c r="C68" s="569" t="n">
        <v>30</v>
      </c>
      <c r="D68" s="569" t="n">
        <v>20</v>
      </c>
      <c r="E68" s="569" t="n">
        <v>46</v>
      </c>
      <c r="F68" s="569" t="n">
        <v>3</v>
      </c>
      <c r="G68" s="569" t="n">
        <v>31</v>
      </c>
      <c r="H68" s="569" t="n">
        <v>15</v>
      </c>
      <c r="I68" s="569" t="n">
        <v>837</v>
      </c>
      <c r="J68" s="569" t="n">
        <v>261</v>
      </c>
      <c r="K68" s="569" t="n">
        <v>207</v>
      </c>
      <c r="L68" s="569" t="n">
        <v>54</v>
      </c>
      <c r="M68" s="569" t="n">
        <v>4</v>
      </c>
      <c r="N68" s="569" t="n">
        <v>1</v>
      </c>
    </row>
    <row r="69" customFormat="false" ht="12" hidden="false" customHeight="false" outlineLevel="0" collapsed="false">
      <c r="A69" s="565" t="s">
        <v>622</v>
      </c>
      <c r="B69" s="568" t="n">
        <v>436</v>
      </c>
      <c r="C69" s="569" t="n">
        <v>26</v>
      </c>
      <c r="D69" s="569" t="n">
        <v>70</v>
      </c>
      <c r="E69" s="569" t="n">
        <v>83</v>
      </c>
      <c r="F69" s="569" t="n">
        <v>25</v>
      </c>
      <c r="G69" s="569" t="n">
        <v>167</v>
      </c>
      <c r="H69" s="569" t="n">
        <v>65</v>
      </c>
      <c r="I69" s="569" t="n">
        <v>2046</v>
      </c>
      <c r="J69" s="569" t="n">
        <v>346</v>
      </c>
      <c r="K69" s="569" t="n">
        <v>264</v>
      </c>
      <c r="L69" s="569" t="n">
        <v>82</v>
      </c>
      <c r="M69" s="569" t="n">
        <v>58</v>
      </c>
      <c r="N69" s="569" t="n">
        <v>2</v>
      </c>
    </row>
    <row r="70" customFormat="false" ht="12" hidden="false" customHeight="false" outlineLevel="0" collapsed="false">
      <c r="A70" s="538"/>
      <c r="B70" s="569"/>
      <c r="C70" s="569"/>
      <c r="D70" s="569"/>
      <c r="E70" s="569"/>
      <c r="F70" s="569"/>
      <c r="G70" s="569"/>
      <c r="H70" s="569"/>
      <c r="I70" s="569"/>
      <c r="J70" s="569"/>
      <c r="K70" s="569"/>
      <c r="L70" s="569"/>
      <c r="M70" s="569"/>
      <c r="N70" s="569"/>
    </row>
    <row r="71" customFormat="false" ht="12" hidden="false" customHeight="false" outlineLevel="0" collapsed="false">
      <c r="A71" s="570"/>
      <c r="B71" s="569"/>
      <c r="C71" s="569"/>
      <c r="D71" s="569"/>
      <c r="E71" s="569"/>
      <c r="F71" s="569"/>
      <c r="G71" s="569"/>
      <c r="H71" s="569"/>
      <c r="I71" s="569"/>
      <c r="J71" s="569"/>
      <c r="K71" s="569"/>
      <c r="L71" s="569"/>
      <c r="M71" s="569"/>
      <c r="N71" s="569"/>
    </row>
    <row r="72" customFormat="false" ht="12" hidden="false" customHeight="false" outlineLevel="0" collapsed="false">
      <c r="A72" s="538"/>
      <c r="B72" s="569"/>
      <c r="C72" s="569"/>
      <c r="D72" s="569"/>
      <c r="E72" s="569"/>
      <c r="F72" s="569"/>
      <c r="G72" s="569"/>
      <c r="H72" s="569"/>
      <c r="I72" s="569"/>
      <c r="J72" s="569"/>
      <c r="K72" s="569"/>
      <c r="L72" s="569"/>
      <c r="M72" s="569"/>
      <c r="N72" s="569"/>
    </row>
    <row r="73" customFormat="false" ht="12" hidden="false" customHeight="true" outlineLevel="0" collapsed="false">
      <c r="A73" s="538" t="s">
        <v>640</v>
      </c>
      <c r="B73" s="538"/>
      <c r="C73" s="538"/>
      <c r="D73" s="538"/>
      <c r="E73" s="538"/>
      <c r="F73" s="538"/>
      <c r="G73" s="538"/>
      <c r="H73" s="538"/>
      <c r="I73" s="538"/>
      <c r="J73" s="538"/>
      <c r="K73" s="538"/>
      <c r="L73" s="538"/>
      <c r="M73" s="538"/>
      <c r="N73" s="538"/>
    </row>
    <row r="74" customFormat="false" ht="12" hidden="false" customHeight="true" outlineLevel="0" collapsed="false">
      <c r="A74" s="538" t="s">
        <v>641</v>
      </c>
      <c r="B74" s="538"/>
      <c r="C74" s="538"/>
      <c r="D74" s="538"/>
      <c r="E74" s="538"/>
      <c r="F74" s="538"/>
      <c r="G74" s="538"/>
      <c r="H74" s="538"/>
      <c r="I74" s="538"/>
      <c r="J74" s="538"/>
      <c r="K74" s="538"/>
      <c r="L74" s="538"/>
      <c r="M74" s="538"/>
      <c r="N74" s="538"/>
    </row>
    <row r="75" customFormat="false" ht="12" hidden="false" customHeight="true" outlineLevel="0" collapsed="false">
      <c r="A75" s="538" t="s">
        <v>642</v>
      </c>
      <c r="B75" s="538"/>
      <c r="C75" s="538"/>
      <c r="D75" s="538"/>
      <c r="E75" s="538"/>
      <c r="F75" s="538"/>
      <c r="G75" s="538"/>
      <c r="H75" s="538"/>
      <c r="I75" s="538"/>
      <c r="J75" s="538"/>
      <c r="K75" s="538"/>
      <c r="L75" s="538"/>
      <c r="M75" s="538"/>
      <c r="N75" s="538"/>
    </row>
    <row r="76" customFormat="false" ht="12" hidden="false" customHeight="true" outlineLevel="0" collapsed="false">
      <c r="A76" s="538" t="s">
        <v>643</v>
      </c>
      <c r="B76" s="538"/>
      <c r="C76" s="538"/>
      <c r="D76" s="538"/>
      <c r="E76" s="538"/>
      <c r="F76" s="538"/>
      <c r="G76" s="538"/>
      <c r="H76" s="538"/>
      <c r="I76" s="538"/>
      <c r="J76" s="538"/>
      <c r="K76" s="538"/>
      <c r="L76" s="538"/>
      <c r="M76" s="538"/>
      <c r="N76" s="538"/>
    </row>
    <row r="78" s="515" customFormat="true" ht="12" hidden="false" customHeight="true" outlineLevel="0" collapsed="false">
      <c r="A78" s="497" t="s">
        <v>440</v>
      </c>
      <c r="B78" s="497"/>
      <c r="C78" s="497"/>
      <c r="I78" s="497" t="s">
        <v>440</v>
      </c>
      <c r="J78" s="497"/>
      <c r="K78" s="497"/>
    </row>
  </sheetData>
  <mergeCells count="17">
    <mergeCell ref="A1:C1"/>
    <mergeCell ref="I1:K1"/>
    <mergeCell ref="A2:C2"/>
    <mergeCell ref="I2:K2"/>
    <mergeCell ref="A4:C4"/>
    <mergeCell ref="I4:K4"/>
    <mergeCell ref="A9:N9"/>
    <mergeCell ref="B10:C10"/>
    <mergeCell ref="B25:C25"/>
    <mergeCell ref="B40:C40"/>
    <mergeCell ref="B55:C55"/>
    <mergeCell ref="A73:D73"/>
    <mergeCell ref="A74:D74"/>
    <mergeCell ref="A75:D75"/>
    <mergeCell ref="A76:D76"/>
    <mergeCell ref="A78:C78"/>
    <mergeCell ref="I78:K78"/>
  </mergeCells>
  <printOptions headings="false" gridLines="false" gridLinesSet="true" horizontalCentered="false" verticalCentered="false"/>
  <pageMargins left="0.3" right="0.259722222222222" top="0.579861111111111" bottom="0.3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28125" defaultRowHeight="12" zeroHeight="false" outlineLevelRow="0" outlineLevelCol="0"/>
  <cols>
    <col collapsed="false" customWidth="true" hidden="false" outlineLevel="0" max="1" min="1" style="554" width="28.42"/>
    <col collapsed="false" customWidth="true" hidden="false" outlineLevel="0" max="8" min="2" style="554" width="14.7"/>
    <col collapsed="false" customWidth="true" hidden="false" outlineLevel="0" max="14" min="9" style="554" width="22.13"/>
    <col collapsed="false" customWidth="false" hidden="false" outlineLevel="0" max="257" min="15" style="554" width="9.13"/>
  </cols>
  <sheetData>
    <row r="1" s="556" customFormat="true" ht="12" hidden="false" customHeight="true" outlineLevel="0" collapsed="false">
      <c r="A1" s="555" t="s">
        <v>593</v>
      </c>
      <c r="B1" s="555"/>
      <c r="C1" s="555"/>
      <c r="D1" s="555"/>
      <c r="E1" s="555"/>
      <c r="F1" s="555"/>
      <c r="G1" s="555"/>
      <c r="H1" s="555"/>
      <c r="I1" s="555" t="s">
        <v>593</v>
      </c>
      <c r="J1" s="555"/>
      <c r="K1" s="555"/>
      <c r="L1" s="555"/>
      <c r="M1" s="555"/>
      <c r="N1" s="555"/>
    </row>
    <row r="2" customFormat="false" ht="12" hidden="false" customHeight="true" outlineLevel="0" collapsed="false">
      <c r="A2" s="538" t="s">
        <v>663</v>
      </c>
      <c r="B2" s="538"/>
      <c r="C2" s="538"/>
      <c r="D2" s="538"/>
      <c r="E2" s="538"/>
      <c r="F2" s="538"/>
      <c r="G2" s="538"/>
      <c r="H2" s="538"/>
      <c r="I2" s="538" t="s">
        <v>663</v>
      </c>
      <c r="J2" s="538"/>
      <c r="K2" s="538"/>
      <c r="L2" s="538"/>
      <c r="M2" s="538"/>
      <c r="N2" s="538"/>
    </row>
    <row r="3" customFormat="false" ht="12" hidden="false" customHeight="false" outlineLevel="0" collapsed="false">
      <c r="A3" s="538"/>
      <c r="B3" s="538"/>
      <c r="C3" s="538"/>
      <c r="D3" s="538"/>
      <c r="E3" s="538"/>
      <c r="F3" s="538"/>
      <c r="G3" s="538"/>
      <c r="H3" s="538"/>
      <c r="I3" s="538"/>
      <c r="J3" s="538"/>
      <c r="K3" s="538"/>
      <c r="L3" s="538"/>
      <c r="M3" s="538"/>
      <c r="N3" s="538"/>
    </row>
    <row r="4" customFormat="false" ht="12" hidden="false" customHeight="true" outlineLevel="0" collapsed="false">
      <c r="A4" s="538" t="s">
        <v>134</v>
      </c>
      <c r="B4" s="538"/>
      <c r="C4" s="538"/>
      <c r="D4" s="538"/>
      <c r="E4" s="538"/>
      <c r="F4" s="538"/>
      <c r="G4" s="538"/>
      <c r="H4" s="538"/>
      <c r="I4" s="538" t="s">
        <v>134</v>
      </c>
      <c r="J4" s="538"/>
      <c r="K4" s="538"/>
      <c r="L4" s="538"/>
      <c r="M4" s="538"/>
      <c r="N4" s="538"/>
    </row>
    <row r="5" customFormat="false" ht="12" hidden="false" customHeight="false" outlineLevel="0" collapsed="false">
      <c r="A5" s="538"/>
      <c r="B5" s="538"/>
      <c r="C5" s="538"/>
      <c r="D5" s="538"/>
      <c r="E5" s="538"/>
      <c r="F5" s="538"/>
      <c r="G5" s="538"/>
      <c r="H5" s="538"/>
      <c r="I5" s="538"/>
      <c r="J5" s="538"/>
      <c r="K5" s="538"/>
      <c r="L5" s="538"/>
      <c r="M5" s="538"/>
      <c r="N5" s="538"/>
    </row>
    <row r="6" customFormat="false" ht="12" hidden="false" customHeight="false" outlineLevel="0" collapsed="false">
      <c r="A6" s="557" t="s">
        <v>486</v>
      </c>
      <c r="B6" s="558"/>
      <c r="C6" s="558"/>
      <c r="D6" s="558"/>
      <c r="E6" s="558"/>
      <c r="F6" s="558"/>
      <c r="G6" s="558"/>
      <c r="H6" s="559"/>
      <c r="I6" s="560"/>
      <c r="J6" s="558"/>
      <c r="K6" s="558"/>
      <c r="L6" s="558"/>
      <c r="M6" s="558"/>
      <c r="N6" s="559"/>
    </row>
    <row r="7" customFormat="false" ht="12" hidden="false" customHeight="false" outlineLevel="0" collapsed="false">
      <c r="A7" s="561" t="s">
        <v>596</v>
      </c>
      <c r="B7" s="562" t="s">
        <v>189</v>
      </c>
      <c r="C7" s="563"/>
      <c r="D7" s="563"/>
      <c r="E7" s="563"/>
      <c r="F7" s="563"/>
      <c r="G7" s="562" t="s">
        <v>597</v>
      </c>
      <c r="H7" s="564"/>
      <c r="I7" s="565"/>
      <c r="J7" s="562" t="s">
        <v>535</v>
      </c>
      <c r="K7" s="563"/>
      <c r="L7" s="562" t="s">
        <v>598</v>
      </c>
      <c r="M7" s="563"/>
      <c r="N7" s="566"/>
    </row>
    <row r="8" customFormat="false" ht="13.5" hidden="false" customHeight="false" outlineLevel="0" collapsed="false">
      <c r="A8" s="561" t="s">
        <v>187</v>
      </c>
      <c r="B8" s="562" t="s">
        <v>138</v>
      </c>
      <c r="C8" s="562" t="s">
        <v>599</v>
      </c>
      <c r="D8" s="562" t="s">
        <v>600</v>
      </c>
      <c r="E8" s="562" t="s">
        <v>601</v>
      </c>
      <c r="F8" s="562" t="s">
        <v>602</v>
      </c>
      <c r="G8" s="562" t="s">
        <v>603</v>
      </c>
      <c r="H8" s="566" t="s">
        <v>346</v>
      </c>
      <c r="I8" s="561" t="s">
        <v>374</v>
      </c>
      <c r="J8" s="562" t="s">
        <v>138</v>
      </c>
      <c r="K8" s="562" t="s">
        <v>604</v>
      </c>
      <c r="L8" s="562" t="s">
        <v>535</v>
      </c>
      <c r="M8" s="562" t="s">
        <v>605</v>
      </c>
      <c r="N8" s="566" t="s">
        <v>606</v>
      </c>
    </row>
    <row r="9" customFormat="false" ht="12" hidden="false" customHeight="false" outlineLevel="0" collapsed="false">
      <c r="A9" s="567"/>
      <c r="B9" s="567"/>
      <c r="C9" s="567"/>
      <c r="D9" s="567"/>
      <c r="E9" s="567"/>
      <c r="F9" s="567"/>
      <c r="G9" s="567"/>
      <c r="H9" s="567"/>
      <c r="I9" s="567"/>
      <c r="J9" s="567"/>
      <c r="K9" s="567"/>
      <c r="L9" s="567"/>
      <c r="M9" s="567"/>
      <c r="N9" s="567"/>
    </row>
    <row r="10" customFormat="false" ht="12" hidden="false" customHeight="true" outlineLevel="0" collapsed="false">
      <c r="A10" s="538"/>
      <c r="B10" s="538" t="s">
        <v>654</v>
      </c>
      <c r="C10" s="538"/>
      <c r="D10" s="538"/>
      <c r="E10" s="538"/>
      <c r="F10" s="538"/>
      <c r="G10" s="538"/>
      <c r="H10" s="538"/>
      <c r="I10" s="538"/>
      <c r="J10" s="538"/>
      <c r="K10" s="538"/>
      <c r="L10" s="538"/>
      <c r="M10" s="538"/>
      <c r="N10" s="538"/>
    </row>
    <row r="11" customFormat="false" ht="12" hidden="false" customHeight="false" outlineLevel="0" collapsed="false">
      <c r="A11" s="565" t="s">
        <v>609</v>
      </c>
      <c r="B11" s="568" t="n">
        <v>6609</v>
      </c>
      <c r="C11" s="569" t="n">
        <v>155</v>
      </c>
      <c r="D11" s="569" t="n">
        <v>233</v>
      </c>
      <c r="E11" s="569" t="n">
        <v>2874</v>
      </c>
      <c r="F11" s="569" t="n">
        <v>157</v>
      </c>
      <c r="G11" s="569" t="n">
        <v>2420</v>
      </c>
      <c r="H11" s="569" t="n">
        <v>770</v>
      </c>
      <c r="I11" s="569" t="n">
        <v>19915</v>
      </c>
      <c r="J11" s="569" t="n">
        <v>11843</v>
      </c>
      <c r="K11" s="569" t="n">
        <v>5243</v>
      </c>
      <c r="L11" s="569" t="n">
        <v>6600</v>
      </c>
      <c r="M11" s="569" t="n">
        <v>597</v>
      </c>
      <c r="N11" s="569" t="n">
        <v>21</v>
      </c>
    </row>
    <row r="12" customFormat="false" ht="12" hidden="false" customHeight="false" outlineLevel="0" collapsed="false">
      <c r="A12" s="538" t="s">
        <v>645</v>
      </c>
      <c r="B12" s="538"/>
      <c r="C12" s="538"/>
      <c r="D12" s="538"/>
      <c r="E12" s="538"/>
      <c r="F12" s="538"/>
      <c r="G12" s="538"/>
      <c r="H12" s="538"/>
      <c r="I12" s="538"/>
      <c r="J12" s="538"/>
      <c r="K12" s="538"/>
      <c r="L12" s="538"/>
      <c r="M12" s="538"/>
      <c r="N12" s="538"/>
    </row>
    <row r="13" customFormat="false" ht="12" hidden="false" customHeight="false" outlineLevel="0" collapsed="false">
      <c r="A13" s="565" t="s">
        <v>611</v>
      </c>
      <c r="B13" s="568" t="n">
        <v>638</v>
      </c>
      <c r="C13" s="569" t="n">
        <v>10</v>
      </c>
      <c r="D13" s="569" t="n">
        <v>20</v>
      </c>
      <c r="E13" s="569" t="n">
        <v>268</v>
      </c>
      <c r="F13" s="569" t="n">
        <v>17</v>
      </c>
      <c r="G13" s="569" t="n">
        <v>256</v>
      </c>
      <c r="H13" s="569" t="n">
        <v>67</v>
      </c>
      <c r="I13" s="569" t="n">
        <v>2639</v>
      </c>
      <c r="J13" s="569" t="n">
        <v>744</v>
      </c>
      <c r="K13" s="569" t="n">
        <v>297</v>
      </c>
      <c r="L13" s="569" t="n">
        <v>447</v>
      </c>
      <c r="M13" s="569" t="n">
        <v>44</v>
      </c>
      <c r="N13" s="569" t="n">
        <v>3</v>
      </c>
    </row>
    <row r="14" customFormat="false" ht="12" hidden="false" customHeight="false" outlineLevel="0" collapsed="false">
      <c r="A14" s="565" t="s">
        <v>612</v>
      </c>
      <c r="B14" s="568" t="n">
        <v>713</v>
      </c>
      <c r="C14" s="569" t="n">
        <v>8</v>
      </c>
      <c r="D14" s="569" t="n">
        <v>24</v>
      </c>
      <c r="E14" s="569" t="n">
        <v>298</v>
      </c>
      <c r="F14" s="569" t="n">
        <v>15</v>
      </c>
      <c r="G14" s="569" t="n">
        <v>279</v>
      </c>
      <c r="H14" s="569" t="n">
        <v>89</v>
      </c>
      <c r="I14" s="569" t="n">
        <v>2245</v>
      </c>
      <c r="J14" s="569" t="n">
        <v>515</v>
      </c>
      <c r="K14" s="569" t="n">
        <v>122</v>
      </c>
      <c r="L14" s="569" t="n">
        <v>393</v>
      </c>
      <c r="M14" s="569" t="n">
        <v>43</v>
      </c>
      <c r="N14" s="569" t="n">
        <v>1</v>
      </c>
    </row>
    <row r="15" customFormat="false" ht="12" hidden="false" customHeight="false" outlineLevel="0" collapsed="false">
      <c r="A15" s="565" t="s">
        <v>613</v>
      </c>
      <c r="B15" s="568" t="n">
        <v>701</v>
      </c>
      <c r="C15" s="569" t="n">
        <v>20</v>
      </c>
      <c r="D15" s="569" t="n">
        <v>17</v>
      </c>
      <c r="E15" s="569" t="n">
        <v>294</v>
      </c>
      <c r="F15" s="569" t="n">
        <v>10</v>
      </c>
      <c r="G15" s="569" t="n">
        <v>259</v>
      </c>
      <c r="H15" s="569" t="n">
        <v>101</v>
      </c>
      <c r="I15" s="569" t="n">
        <v>1682</v>
      </c>
      <c r="J15" s="569" t="n">
        <v>547</v>
      </c>
      <c r="K15" s="569" t="n">
        <v>233</v>
      </c>
      <c r="L15" s="569" t="n">
        <v>314</v>
      </c>
      <c r="M15" s="569" t="n">
        <v>36</v>
      </c>
      <c r="N15" s="569" t="s">
        <v>459</v>
      </c>
    </row>
    <row r="16" customFormat="false" ht="12" hidden="false" customHeight="false" outlineLevel="0" collapsed="false">
      <c r="A16" s="565" t="s">
        <v>614</v>
      </c>
      <c r="B16" s="568" t="n">
        <v>442</v>
      </c>
      <c r="C16" s="569" t="n">
        <v>12</v>
      </c>
      <c r="D16" s="569" t="n">
        <v>17</v>
      </c>
      <c r="E16" s="569" t="n">
        <v>206</v>
      </c>
      <c r="F16" s="569" t="n">
        <v>12</v>
      </c>
      <c r="G16" s="569" t="n">
        <v>117</v>
      </c>
      <c r="H16" s="569" t="n">
        <v>78</v>
      </c>
      <c r="I16" s="569" t="n">
        <v>1276</v>
      </c>
      <c r="J16" s="569" t="n">
        <v>808</v>
      </c>
      <c r="K16" s="569" t="n">
        <v>369</v>
      </c>
      <c r="L16" s="569" t="n">
        <v>439</v>
      </c>
      <c r="M16" s="569" t="n">
        <v>48</v>
      </c>
      <c r="N16" s="569" t="n">
        <v>1</v>
      </c>
    </row>
    <row r="17" customFormat="false" ht="12" hidden="false" customHeight="false" outlineLevel="0" collapsed="false">
      <c r="A17" s="565" t="s">
        <v>615</v>
      </c>
      <c r="B17" s="568" t="n">
        <v>387</v>
      </c>
      <c r="C17" s="569" t="n">
        <v>12</v>
      </c>
      <c r="D17" s="569" t="n">
        <v>9</v>
      </c>
      <c r="E17" s="569" t="n">
        <v>175</v>
      </c>
      <c r="F17" s="569" t="n">
        <v>8</v>
      </c>
      <c r="G17" s="569" t="n">
        <v>115</v>
      </c>
      <c r="H17" s="569" t="n">
        <v>68</v>
      </c>
      <c r="I17" s="569" t="n">
        <v>1637</v>
      </c>
      <c r="J17" s="569" t="n">
        <v>673</v>
      </c>
      <c r="K17" s="569" t="n">
        <v>393</v>
      </c>
      <c r="L17" s="569" t="n">
        <v>280</v>
      </c>
      <c r="M17" s="569" t="n">
        <v>57</v>
      </c>
      <c r="N17" s="569" t="n">
        <v>1</v>
      </c>
    </row>
    <row r="18" customFormat="false" ht="12" hidden="false" customHeight="false" outlineLevel="0" collapsed="false">
      <c r="A18" s="565" t="s">
        <v>616</v>
      </c>
      <c r="B18" s="568" t="n">
        <v>208</v>
      </c>
      <c r="C18" s="569" t="n">
        <v>10</v>
      </c>
      <c r="D18" s="569" t="n">
        <v>13</v>
      </c>
      <c r="E18" s="569" t="n">
        <v>89</v>
      </c>
      <c r="F18" s="569" t="n">
        <v>2</v>
      </c>
      <c r="G18" s="569" t="n">
        <v>67</v>
      </c>
      <c r="H18" s="569" t="n">
        <v>27</v>
      </c>
      <c r="I18" s="569" t="n">
        <v>996</v>
      </c>
      <c r="J18" s="569" t="n">
        <v>630</v>
      </c>
      <c r="K18" s="569" t="n">
        <v>258</v>
      </c>
      <c r="L18" s="569" t="n">
        <v>372</v>
      </c>
      <c r="M18" s="569" t="n">
        <v>48</v>
      </c>
      <c r="N18" s="569" t="n">
        <v>1</v>
      </c>
    </row>
    <row r="19" customFormat="false" ht="12" hidden="false" customHeight="false" outlineLevel="0" collapsed="false">
      <c r="A19" s="565" t="s">
        <v>617</v>
      </c>
      <c r="B19" s="568" t="n">
        <v>171</v>
      </c>
      <c r="C19" s="569" t="n">
        <v>3</v>
      </c>
      <c r="D19" s="569" t="n">
        <v>3</v>
      </c>
      <c r="E19" s="569" t="n">
        <v>97</v>
      </c>
      <c r="F19" s="569" t="n">
        <v>2</v>
      </c>
      <c r="G19" s="569" t="n">
        <v>42</v>
      </c>
      <c r="H19" s="569" t="n">
        <v>24</v>
      </c>
      <c r="I19" s="569" t="n">
        <v>729</v>
      </c>
      <c r="J19" s="569" t="n">
        <v>587</v>
      </c>
      <c r="K19" s="569" t="n">
        <v>222</v>
      </c>
      <c r="L19" s="569" t="n">
        <v>365</v>
      </c>
      <c r="M19" s="569" t="n">
        <v>24</v>
      </c>
      <c r="N19" s="569" t="n">
        <v>3</v>
      </c>
    </row>
    <row r="20" customFormat="false" ht="12" hidden="false" customHeight="false" outlineLevel="0" collapsed="false">
      <c r="A20" s="565" t="s">
        <v>618</v>
      </c>
      <c r="B20" s="568" t="n">
        <v>185</v>
      </c>
      <c r="C20" s="569" t="n">
        <v>4</v>
      </c>
      <c r="D20" s="569" t="n">
        <v>8</v>
      </c>
      <c r="E20" s="569" t="n">
        <v>86</v>
      </c>
      <c r="F20" s="569" t="s">
        <v>459</v>
      </c>
      <c r="G20" s="569" t="n">
        <v>59</v>
      </c>
      <c r="H20" s="569" t="n">
        <v>28</v>
      </c>
      <c r="I20" s="569" t="n">
        <v>1136</v>
      </c>
      <c r="J20" s="569" t="n">
        <v>671</v>
      </c>
      <c r="K20" s="569" t="n">
        <v>271</v>
      </c>
      <c r="L20" s="569" t="n">
        <v>400</v>
      </c>
      <c r="M20" s="569" t="n">
        <v>42</v>
      </c>
      <c r="N20" s="569" t="n">
        <v>2</v>
      </c>
    </row>
    <row r="21" customFormat="false" ht="12" hidden="false" customHeight="false" outlineLevel="0" collapsed="false">
      <c r="A21" s="565" t="s">
        <v>619</v>
      </c>
      <c r="B21" s="568" t="n">
        <v>333</v>
      </c>
      <c r="C21" s="569" t="n">
        <v>14</v>
      </c>
      <c r="D21" s="569" t="n">
        <v>9</v>
      </c>
      <c r="E21" s="569" t="n">
        <v>158</v>
      </c>
      <c r="F21" s="569" t="n">
        <v>7</v>
      </c>
      <c r="G21" s="569" t="n">
        <v>105</v>
      </c>
      <c r="H21" s="569" t="n">
        <v>40</v>
      </c>
      <c r="I21" s="569" t="n">
        <v>1102</v>
      </c>
      <c r="J21" s="569" t="n">
        <v>749</v>
      </c>
      <c r="K21" s="569" t="n">
        <v>385</v>
      </c>
      <c r="L21" s="569" t="n">
        <v>364</v>
      </c>
      <c r="M21" s="569" t="n">
        <v>49</v>
      </c>
      <c r="N21" s="569" t="n">
        <v>4</v>
      </c>
    </row>
    <row r="22" customFormat="false" ht="12" hidden="false" customHeight="false" outlineLevel="0" collapsed="false">
      <c r="A22" s="565" t="s">
        <v>620</v>
      </c>
      <c r="B22" s="568" t="n">
        <v>716</v>
      </c>
      <c r="C22" s="569" t="n">
        <v>15</v>
      </c>
      <c r="D22" s="569" t="n">
        <v>27</v>
      </c>
      <c r="E22" s="569" t="n">
        <v>282</v>
      </c>
      <c r="F22" s="569" t="n">
        <v>24</v>
      </c>
      <c r="G22" s="569" t="n">
        <v>304</v>
      </c>
      <c r="H22" s="569" t="n">
        <v>64</v>
      </c>
      <c r="I22" s="569" t="n">
        <v>1732</v>
      </c>
      <c r="J22" s="569" t="n">
        <v>1260</v>
      </c>
      <c r="K22" s="569" t="n">
        <v>506</v>
      </c>
      <c r="L22" s="569" t="n">
        <v>754</v>
      </c>
      <c r="M22" s="569" t="n">
        <v>49</v>
      </c>
      <c r="N22" s="569" t="n">
        <v>1</v>
      </c>
    </row>
    <row r="23" customFormat="false" ht="12" hidden="false" customHeight="false" outlineLevel="0" collapsed="false">
      <c r="A23" s="565" t="s">
        <v>621</v>
      </c>
      <c r="B23" s="568" t="n">
        <v>1453</v>
      </c>
      <c r="C23" s="569" t="n">
        <v>27</v>
      </c>
      <c r="D23" s="569" t="n">
        <v>61</v>
      </c>
      <c r="E23" s="569" t="n">
        <v>646</v>
      </c>
      <c r="F23" s="569" t="n">
        <v>42</v>
      </c>
      <c r="G23" s="569" t="n">
        <v>563</v>
      </c>
      <c r="H23" s="569" t="n">
        <v>114</v>
      </c>
      <c r="I23" s="569" t="n">
        <v>2793</v>
      </c>
      <c r="J23" s="569" t="n">
        <v>3272</v>
      </c>
      <c r="K23" s="569" t="n">
        <v>1505</v>
      </c>
      <c r="L23" s="569" t="n">
        <v>1767</v>
      </c>
      <c r="M23" s="569" t="n">
        <v>79</v>
      </c>
      <c r="N23" s="569" t="n">
        <v>2</v>
      </c>
    </row>
    <row r="24" customFormat="false" ht="12" hidden="false" customHeight="false" outlineLevel="0" collapsed="false">
      <c r="A24" s="565" t="s">
        <v>622</v>
      </c>
      <c r="B24" s="568" t="n">
        <v>662</v>
      </c>
      <c r="C24" s="569" t="n">
        <v>20</v>
      </c>
      <c r="D24" s="569" t="n">
        <v>25</v>
      </c>
      <c r="E24" s="569" t="n">
        <v>275</v>
      </c>
      <c r="F24" s="569" t="n">
        <v>18</v>
      </c>
      <c r="G24" s="569" t="n">
        <v>254</v>
      </c>
      <c r="H24" s="569" t="n">
        <v>70</v>
      </c>
      <c r="I24" s="569" t="n">
        <v>1948</v>
      </c>
      <c r="J24" s="569" t="n">
        <v>1387</v>
      </c>
      <c r="K24" s="569" t="n">
        <v>682</v>
      </c>
      <c r="L24" s="569" t="n">
        <v>705</v>
      </c>
      <c r="M24" s="569" t="n">
        <v>78</v>
      </c>
      <c r="N24" s="569" t="n">
        <v>2</v>
      </c>
    </row>
    <row r="25" customFormat="false" ht="12" hidden="false" customHeight="true" outlineLevel="0" collapsed="false">
      <c r="A25" s="538"/>
      <c r="B25" s="538" t="s">
        <v>655</v>
      </c>
      <c r="C25" s="538"/>
      <c r="D25" s="538"/>
      <c r="E25" s="538"/>
      <c r="F25" s="538"/>
      <c r="G25" s="538"/>
      <c r="H25" s="538"/>
      <c r="I25" s="538"/>
      <c r="J25" s="538"/>
      <c r="K25" s="538"/>
      <c r="L25" s="538"/>
      <c r="M25" s="538"/>
      <c r="N25" s="538"/>
    </row>
    <row r="26" customFormat="false" ht="12" hidden="false" customHeight="false" outlineLevel="0" collapsed="false">
      <c r="A26" s="565" t="s">
        <v>609</v>
      </c>
      <c r="B26" s="568" t="n">
        <v>2871</v>
      </c>
      <c r="C26" s="569" t="n">
        <v>143</v>
      </c>
      <c r="D26" s="569" t="n">
        <v>145</v>
      </c>
      <c r="E26" s="569" t="n">
        <v>1048</v>
      </c>
      <c r="F26" s="569" t="n">
        <v>34</v>
      </c>
      <c r="G26" s="569" t="n">
        <v>1276</v>
      </c>
      <c r="H26" s="569" t="n">
        <v>225</v>
      </c>
      <c r="I26" s="569" t="n">
        <v>3993</v>
      </c>
      <c r="J26" s="569" t="n">
        <v>3158</v>
      </c>
      <c r="K26" s="569" t="n">
        <v>2511</v>
      </c>
      <c r="L26" s="569" t="n">
        <v>647</v>
      </c>
      <c r="M26" s="569" t="n">
        <v>155</v>
      </c>
      <c r="N26" s="569" t="n">
        <v>2</v>
      </c>
    </row>
    <row r="27" customFormat="false" ht="12" hidden="false" customHeight="false" outlineLevel="0" collapsed="false">
      <c r="A27" s="538" t="s">
        <v>645</v>
      </c>
      <c r="B27" s="538"/>
      <c r="C27" s="538"/>
      <c r="D27" s="538"/>
      <c r="E27" s="538"/>
      <c r="F27" s="538"/>
      <c r="G27" s="538"/>
      <c r="H27" s="538"/>
      <c r="I27" s="538"/>
      <c r="J27" s="538"/>
      <c r="K27" s="538"/>
      <c r="L27" s="538"/>
      <c r="M27" s="538"/>
      <c r="N27" s="538"/>
    </row>
    <row r="28" customFormat="false" ht="12" hidden="false" customHeight="false" outlineLevel="0" collapsed="false">
      <c r="A28" s="565" t="s">
        <v>611</v>
      </c>
      <c r="B28" s="568" t="n">
        <v>257</v>
      </c>
      <c r="C28" s="569" t="n">
        <v>10</v>
      </c>
      <c r="D28" s="569" t="n">
        <v>19</v>
      </c>
      <c r="E28" s="569" t="n">
        <v>73</v>
      </c>
      <c r="F28" s="569" t="n">
        <v>2</v>
      </c>
      <c r="G28" s="569" t="n">
        <v>119</v>
      </c>
      <c r="H28" s="569" t="n">
        <v>34</v>
      </c>
      <c r="I28" s="569" t="n">
        <v>509</v>
      </c>
      <c r="J28" s="569" t="n">
        <v>382</v>
      </c>
      <c r="K28" s="569" t="n">
        <v>323</v>
      </c>
      <c r="L28" s="569" t="n">
        <v>59</v>
      </c>
      <c r="M28" s="569" t="n">
        <v>1</v>
      </c>
      <c r="N28" s="569" t="s">
        <v>459</v>
      </c>
    </row>
    <row r="29" customFormat="false" ht="12" hidden="false" customHeight="false" outlineLevel="0" collapsed="false">
      <c r="A29" s="565" t="s">
        <v>612</v>
      </c>
      <c r="B29" s="568" t="n">
        <v>236</v>
      </c>
      <c r="C29" s="569" t="n">
        <v>11</v>
      </c>
      <c r="D29" s="569" t="n">
        <v>5</v>
      </c>
      <c r="E29" s="569" t="n">
        <v>91</v>
      </c>
      <c r="F29" s="569" t="s">
        <v>459</v>
      </c>
      <c r="G29" s="569" t="n">
        <v>109</v>
      </c>
      <c r="H29" s="569" t="n">
        <v>20</v>
      </c>
      <c r="I29" s="569" t="n">
        <v>411</v>
      </c>
      <c r="J29" s="569" t="n">
        <v>160</v>
      </c>
      <c r="K29" s="569" t="n">
        <v>150</v>
      </c>
      <c r="L29" s="569" t="n">
        <v>10</v>
      </c>
      <c r="M29" s="569" t="n">
        <v>2</v>
      </c>
      <c r="N29" s="569" t="n">
        <v>1</v>
      </c>
    </row>
    <row r="30" customFormat="false" ht="12" hidden="false" customHeight="false" outlineLevel="0" collapsed="false">
      <c r="A30" s="565" t="s">
        <v>613</v>
      </c>
      <c r="B30" s="568" t="n">
        <v>224</v>
      </c>
      <c r="C30" s="569" t="n">
        <v>12</v>
      </c>
      <c r="D30" s="569" t="n">
        <v>8</v>
      </c>
      <c r="E30" s="569" t="n">
        <v>87</v>
      </c>
      <c r="F30" s="569" t="n">
        <v>6</v>
      </c>
      <c r="G30" s="569" t="n">
        <v>78</v>
      </c>
      <c r="H30" s="569" t="n">
        <v>33</v>
      </c>
      <c r="I30" s="569" t="n">
        <v>323</v>
      </c>
      <c r="J30" s="569" t="n">
        <v>202</v>
      </c>
      <c r="K30" s="569" t="n">
        <v>166</v>
      </c>
      <c r="L30" s="569" t="n">
        <v>36</v>
      </c>
      <c r="M30" s="569" t="n">
        <v>12</v>
      </c>
      <c r="N30" s="569" t="s">
        <v>459</v>
      </c>
    </row>
    <row r="31" customFormat="false" ht="12" hidden="false" customHeight="false" outlineLevel="0" collapsed="false">
      <c r="A31" s="565" t="s">
        <v>614</v>
      </c>
      <c r="B31" s="568" t="n">
        <v>230</v>
      </c>
      <c r="C31" s="569" t="n">
        <v>19</v>
      </c>
      <c r="D31" s="569" t="n">
        <v>10</v>
      </c>
      <c r="E31" s="569" t="n">
        <v>78</v>
      </c>
      <c r="F31" s="569" t="n">
        <v>2</v>
      </c>
      <c r="G31" s="569" t="n">
        <v>101</v>
      </c>
      <c r="H31" s="569" t="n">
        <v>20</v>
      </c>
      <c r="I31" s="569" t="n">
        <v>377</v>
      </c>
      <c r="J31" s="569" t="n">
        <v>310</v>
      </c>
      <c r="K31" s="569" t="n">
        <v>189</v>
      </c>
      <c r="L31" s="569" t="n">
        <v>121</v>
      </c>
      <c r="M31" s="569" t="n">
        <v>18</v>
      </c>
      <c r="N31" s="569" t="s">
        <v>459</v>
      </c>
    </row>
    <row r="32" customFormat="false" ht="12" hidden="false" customHeight="false" outlineLevel="0" collapsed="false">
      <c r="A32" s="565" t="s">
        <v>615</v>
      </c>
      <c r="B32" s="568" t="n">
        <v>131</v>
      </c>
      <c r="C32" s="569" t="n">
        <v>5</v>
      </c>
      <c r="D32" s="569" t="n">
        <v>10</v>
      </c>
      <c r="E32" s="569" t="n">
        <v>53</v>
      </c>
      <c r="F32" s="569" t="n">
        <v>1</v>
      </c>
      <c r="G32" s="569" t="n">
        <v>55</v>
      </c>
      <c r="H32" s="569" t="n">
        <v>7</v>
      </c>
      <c r="I32" s="569" t="n">
        <v>217</v>
      </c>
      <c r="J32" s="569" t="n">
        <v>218</v>
      </c>
      <c r="K32" s="569" t="n">
        <v>194</v>
      </c>
      <c r="L32" s="569" t="n">
        <v>24</v>
      </c>
      <c r="M32" s="569" t="n">
        <v>20</v>
      </c>
      <c r="N32" s="569" t="s">
        <v>459</v>
      </c>
    </row>
    <row r="33" customFormat="false" ht="12" hidden="false" customHeight="false" outlineLevel="0" collapsed="false">
      <c r="A33" s="565" t="s">
        <v>616</v>
      </c>
      <c r="B33" s="568" t="n">
        <v>79</v>
      </c>
      <c r="C33" s="569" t="n">
        <v>7</v>
      </c>
      <c r="D33" s="569" t="n">
        <v>3</v>
      </c>
      <c r="E33" s="569" t="n">
        <v>39</v>
      </c>
      <c r="F33" s="569" t="s">
        <v>459</v>
      </c>
      <c r="G33" s="569" t="n">
        <v>19</v>
      </c>
      <c r="H33" s="569" t="n">
        <v>11</v>
      </c>
      <c r="I33" s="569" t="n">
        <v>117</v>
      </c>
      <c r="J33" s="569" t="n">
        <v>206</v>
      </c>
      <c r="K33" s="569" t="n">
        <v>142</v>
      </c>
      <c r="L33" s="569" t="n">
        <v>64</v>
      </c>
      <c r="M33" s="569" t="n">
        <v>14</v>
      </c>
      <c r="N33" s="569" t="n">
        <v>1</v>
      </c>
    </row>
    <row r="34" customFormat="false" ht="12" hidden="false" customHeight="false" outlineLevel="0" collapsed="false">
      <c r="A34" s="565" t="s">
        <v>617</v>
      </c>
      <c r="B34" s="568" t="n">
        <v>70</v>
      </c>
      <c r="C34" s="569" t="n">
        <v>11</v>
      </c>
      <c r="D34" s="569" t="n">
        <v>10</v>
      </c>
      <c r="E34" s="569" t="n">
        <v>20</v>
      </c>
      <c r="F34" s="569" t="s">
        <v>459</v>
      </c>
      <c r="G34" s="569" t="n">
        <v>23</v>
      </c>
      <c r="H34" s="569" t="n">
        <v>6</v>
      </c>
      <c r="I34" s="569" t="n">
        <v>153</v>
      </c>
      <c r="J34" s="569" t="n">
        <v>65</v>
      </c>
      <c r="K34" s="569" t="n">
        <v>48</v>
      </c>
      <c r="L34" s="569" t="n">
        <v>17</v>
      </c>
      <c r="M34" s="569" t="n">
        <v>11</v>
      </c>
      <c r="N34" s="569" t="s">
        <v>459</v>
      </c>
    </row>
    <row r="35" customFormat="false" ht="12" hidden="false" customHeight="false" outlineLevel="0" collapsed="false">
      <c r="A35" s="565" t="s">
        <v>618</v>
      </c>
      <c r="B35" s="568" t="n">
        <v>65</v>
      </c>
      <c r="C35" s="569" t="n">
        <v>3</v>
      </c>
      <c r="D35" s="569" t="n">
        <v>3</v>
      </c>
      <c r="E35" s="569" t="n">
        <v>13</v>
      </c>
      <c r="F35" s="569" t="n">
        <v>2</v>
      </c>
      <c r="G35" s="569" t="n">
        <v>35</v>
      </c>
      <c r="H35" s="569" t="n">
        <v>9</v>
      </c>
      <c r="I35" s="569" t="n">
        <v>179</v>
      </c>
      <c r="J35" s="569" t="n">
        <v>86</v>
      </c>
      <c r="K35" s="569" t="n">
        <v>54</v>
      </c>
      <c r="L35" s="569" t="n">
        <v>32</v>
      </c>
      <c r="M35" s="569" t="n">
        <v>36</v>
      </c>
      <c r="N35" s="569" t="s">
        <v>459</v>
      </c>
    </row>
    <row r="36" customFormat="false" ht="12" hidden="false" customHeight="false" outlineLevel="0" collapsed="false">
      <c r="A36" s="565" t="s">
        <v>619</v>
      </c>
      <c r="B36" s="568" t="n">
        <v>97</v>
      </c>
      <c r="C36" s="569" t="n">
        <v>9</v>
      </c>
      <c r="D36" s="569" t="n">
        <v>3</v>
      </c>
      <c r="E36" s="569" t="n">
        <v>32</v>
      </c>
      <c r="F36" s="569" t="n">
        <v>2</v>
      </c>
      <c r="G36" s="569" t="n">
        <v>44</v>
      </c>
      <c r="H36" s="569" t="n">
        <v>7</v>
      </c>
      <c r="I36" s="569" t="n">
        <v>156</v>
      </c>
      <c r="J36" s="569" t="n">
        <v>76</v>
      </c>
      <c r="K36" s="569" t="n">
        <v>46</v>
      </c>
      <c r="L36" s="569" t="n">
        <v>30</v>
      </c>
      <c r="M36" s="569" t="n">
        <v>9</v>
      </c>
      <c r="N36" s="569" t="s">
        <v>459</v>
      </c>
    </row>
    <row r="37" customFormat="false" ht="12" hidden="false" customHeight="false" outlineLevel="0" collapsed="false">
      <c r="A37" s="565" t="s">
        <v>620</v>
      </c>
      <c r="B37" s="568" t="n">
        <v>266</v>
      </c>
      <c r="C37" s="569" t="n">
        <v>13</v>
      </c>
      <c r="D37" s="569" t="n">
        <v>17</v>
      </c>
      <c r="E37" s="569" t="n">
        <v>95</v>
      </c>
      <c r="F37" s="569" t="n">
        <v>6</v>
      </c>
      <c r="G37" s="569" t="n">
        <v>120</v>
      </c>
      <c r="H37" s="569" t="n">
        <v>15</v>
      </c>
      <c r="I37" s="569" t="n">
        <v>362</v>
      </c>
      <c r="J37" s="569" t="n">
        <v>126</v>
      </c>
      <c r="K37" s="569" t="n">
        <v>63</v>
      </c>
      <c r="L37" s="569" t="n">
        <v>63</v>
      </c>
      <c r="M37" s="569" t="n">
        <v>11</v>
      </c>
      <c r="N37" s="569" t="s">
        <v>459</v>
      </c>
    </row>
    <row r="38" customFormat="false" ht="12" hidden="false" customHeight="false" outlineLevel="0" collapsed="false">
      <c r="A38" s="565" t="s">
        <v>621</v>
      </c>
      <c r="B38" s="568" t="n">
        <v>876</v>
      </c>
      <c r="C38" s="569" t="n">
        <v>26</v>
      </c>
      <c r="D38" s="569" t="n">
        <v>38</v>
      </c>
      <c r="E38" s="569" t="n">
        <v>374</v>
      </c>
      <c r="F38" s="569" t="n">
        <v>7</v>
      </c>
      <c r="G38" s="569" t="n">
        <v>393</v>
      </c>
      <c r="H38" s="569" t="n">
        <v>38</v>
      </c>
      <c r="I38" s="569" t="n">
        <v>740</v>
      </c>
      <c r="J38" s="569" t="n">
        <v>1093</v>
      </c>
      <c r="K38" s="569" t="n">
        <v>984</v>
      </c>
      <c r="L38" s="569" t="n">
        <v>109</v>
      </c>
      <c r="M38" s="569" t="n">
        <v>14</v>
      </c>
      <c r="N38" s="569" t="s">
        <v>459</v>
      </c>
    </row>
    <row r="39" customFormat="false" ht="12" hidden="false" customHeight="false" outlineLevel="0" collapsed="false">
      <c r="A39" s="565" t="s">
        <v>622</v>
      </c>
      <c r="B39" s="568" t="n">
        <v>340</v>
      </c>
      <c r="C39" s="569" t="n">
        <v>17</v>
      </c>
      <c r="D39" s="569" t="n">
        <v>19</v>
      </c>
      <c r="E39" s="569" t="n">
        <v>93</v>
      </c>
      <c r="F39" s="569" t="n">
        <v>6</v>
      </c>
      <c r="G39" s="569" t="n">
        <v>180</v>
      </c>
      <c r="H39" s="569" t="n">
        <v>25</v>
      </c>
      <c r="I39" s="569" t="n">
        <v>449</v>
      </c>
      <c r="J39" s="569" t="n">
        <v>234</v>
      </c>
      <c r="K39" s="569" t="n">
        <v>152</v>
      </c>
      <c r="L39" s="569" t="n">
        <v>82</v>
      </c>
      <c r="M39" s="569" t="n">
        <v>7</v>
      </c>
      <c r="N39" s="569" t="s">
        <v>459</v>
      </c>
    </row>
    <row r="40" customFormat="false" ht="12" hidden="false" customHeight="true" outlineLevel="0" collapsed="false">
      <c r="A40" s="538"/>
      <c r="B40" s="538" t="s">
        <v>656</v>
      </c>
      <c r="C40" s="538"/>
      <c r="D40" s="538"/>
      <c r="E40" s="538"/>
      <c r="F40" s="538"/>
      <c r="G40" s="538"/>
      <c r="H40" s="538"/>
      <c r="I40" s="538"/>
      <c r="J40" s="538"/>
      <c r="K40" s="538"/>
      <c r="L40" s="538"/>
      <c r="M40" s="538"/>
      <c r="N40" s="538"/>
    </row>
    <row r="41" customFormat="false" ht="12" hidden="false" customHeight="false" outlineLevel="0" collapsed="false">
      <c r="A41" s="565" t="s">
        <v>609</v>
      </c>
      <c r="B41" s="568" t="n">
        <v>1019</v>
      </c>
      <c r="C41" s="569" t="n">
        <v>44</v>
      </c>
      <c r="D41" s="569" t="n">
        <v>54</v>
      </c>
      <c r="E41" s="569" t="n">
        <v>384</v>
      </c>
      <c r="F41" s="569" t="n">
        <v>8</v>
      </c>
      <c r="G41" s="569" t="n">
        <v>450</v>
      </c>
      <c r="H41" s="569" t="n">
        <v>79</v>
      </c>
      <c r="I41" s="569" t="n">
        <v>2609</v>
      </c>
      <c r="J41" s="569" t="n">
        <v>1679</v>
      </c>
      <c r="K41" s="569" t="n">
        <v>1503</v>
      </c>
      <c r="L41" s="569" t="n">
        <v>176</v>
      </c>
      <c r="M41" s="569" t="n">
        <v>37</v>
      </c>
      <c r="N41" s="569" t="s">
        <v>459</v>
      </c>
    </row>
    <row r="42" customFormat="false" ht="12" hidden="false" customHeight="false" outlineLevel="0" collapsed="false">
      <c r="A42" s="538" t="s">
        <v>645</v>
      </c>
      <c r="B42" s="538"/>
      <c r="C42" s="538"/>
      <c r="D42" s="538"/>
      <c r="E42" s="538"/>
      <c r="F42" s="538"/>
      <c r="G42" s="538"/>
      <c r="H42" s="538"/>
      <c r="I42" s="538"/>
      <c r="J42" s="538"/>
      <c r="K42" s="538"/>
      <c r="L42" s="538"/>
      <c r="M42" s="538"/>
      <c r="N42" s="538"/>
    </row>
    <row r="43" customFormat="false" ht="12" hidden="false" customHeight="false" outlineLevel="0" collapsed="false">
      <c r="A43" s="565" t="s">
        <v>611</v>
      </c>
      <c r="B43" s="568" t="n">
        <v>104</v>
      </c>
      <c r="C43" s="569" t="n">
        <v>2</v>
      </c>
      <c r="D43" s="569" t="n">
        <v>7</v>
      </c>
      <c r="E43" s="569" t="n">
        <v>38</v>
      </c>
      <c r="F43" s="569" t="s">
        <v>459</v>
      </c>
      <c r="G43" s="569" t="n">
        <v>49</v>
      </c>
      <c r="H43" s="569" t="n">
        <v>8</v>
      </c>
      <c r="I43" s="569" t="n">
        <v>360</v>
      </c>
      <c r="J43" s="569" t="n">
        <v>62</v>
      </c>
      <c r="K43" s="569" t="n">
        <v>51</v>
      </c>
      <c r="L43" s="569" t="n">
        <v>11</v>
      </c>
      <c r="M43" s="569" t="n">
        <v>2</v>
      </c>
      <c r="N43" s="569" t="s">
        <v>459</v>
      </c>
    </row>
    <row r="44" customFormat="false" ht="12" hidden="false" customHeight="false" outlineLevel="0" collapsed="false">
      <c r="A44" s="565" t="s">
        <v>612</v>
      </c>
      <c r="B44" s="568" t="n">
        <v>115</v>
      </c>
      <c r="C44" s="569" t="n">
        <v>2</v>
      </c>
      <c r="D44" s="569" t="n">
        <v>5</v>
      </c>
      <c r="E44" s="569" t="n">
        <v>47</v>
      </c>
      <c r="F44" s="569" t="s">
        <v>459</v>
      </c>
      <c r="G44" s="569" t="n">
        <v>56</v>
      </c>
      <c r="H44" s="569" t="n">
        <v>5</v>
      </c>
      <c r="I44" s="569" t="n">
        <v>342</v>
      </c>
      <c r="J44" s="569" t="n">
        <v>51</v>
      </c>
      <c r="K44" s="569" t="n">
        <v>43</v>
      </c>
      <c r="L44" s="569" t="n">
        <v>8</v>
      </c>
      <c r="M44" s="569" t="s">
        <v>459</v>
      </c>
      <c r="N44" s="569" t="s">
        <v>459</v>
      </c>
    </row>
    <row r="45" customFormat="false" ht="12" hidden="false" customHeight="false" outlineLevel="0" collapsed="false">
      <c r="A45" s="565" t="s">
        <v>613</v>
      </c>
      <c r="B45" s="568" t="n">
        <v>120</v>
      </c>
      <c r="C45" s="569" t="n">
        <v>5</v>
      </c>
      <c r="D45" s="569" t="n">
        <v>11</v>
      </c>
      <c r="E45" s="569" t="n">
        <v>46</v>
      </c>
      <c r="F45" s="569" t="n">
        <v>2</v>
      </c>
      <c r="G45" s="569" t="n">
        <v>51</v>
      </c>
      <c r="H45" s="569" t="n">
        <v>5</v>
      </c>
      <c r="I45" s="569" t="n">
        <v>317</v>
      </c>
      <c r="J45" s="569" t="n">
        <v>61</v>
      </c>
      <c r="K45" s="569" t="n">
        <v>53</v>
      </c>
      <c r="L45" s="569" t="n">
        <v>8</v>
      </c>
      <c r="M45" s="569" t="s">
        <v>459</v>
      </c>
      <c r="N45" s="569" t="s">
        <v>459</v>
      </c>
    </row>
    <row r="46" customFormat="false" ht="12" hidden="false" customHeight="false" outlineLevel="0" collapsed="false">
      <c r="A46" s="565" t="s">
        <v>614</v>
      </c>
      <c r="B46" s="568" t="n">
        <v>97</v>
      </c>
      <c r="C46" s="569" t="n">
        <v>5</v>
      </c>
      <c r="D46" s="569" t="n">
        <v>5</v>
      </c>
      <c r="E46" s="569" t="n">
        <v>32</v>
      </c>
      <c r="F46" s="569" t="s">
        <v>459</v>
      </c>
      <c r="G46" s="569" t="n">
        <v>43</v>
      </c>
      <c r="H46" s="569" t="n">
        <v>12</v>
      </c>
      <c r="I46" s="569" t="n">
        <v>265</v>
      </c>
      <c r="J46" s="569" t="n">
        <v>161</v>
      </c>
      <c r="K46" s="569" t="n">
        <v>158</v>
      </c>
      <c r="L46" s="569" t="n">
        <v>3</v>
      </c>
      <c r="M46" s="569" t="s">
        <v>459</v>
      </c>
      <c r="N46" s="569" t="s">
        <v>459</v>
      </c>
    </row>
    <row r="47" customFormat="false" ht="12" hidden="false" customHeight="false" outlineLevel="0" collapsed="false">
      <c r="A47" s="565" t="s">
        <v>615</v>
      </c>
      <c r="B47" s="568" t="n">
        <v>48</v>
      </c>
      <c r="C47" s="569" t="n">
        <v>3</v>
      </c>
      <c r="D47" s="569" t="n">
        <v>5</v>
      </c>
      <c r="E47" s="569" t="n">
        <v>16</v>
      </c>
      <c r="F47" s="569" t="n">
        <v>1</v>
      </c>
      <c r="G47" s="569" t="n">
        <v>18</v>
      </c>
      <c r="H47" s="569" t="n">
        <v>5</v>
      </c>
      <c r="I47" s="569" t="n">
        <v>154</v>
      </c>
      <c r="J47" s="569" t="n">
        <v>103</v>
      </c>
      <c r="K47" s="569" t="n">
        <v>101</v>
      </c>
      <c r="L47" s="569" t="n">
        <v>2</v>
      </c>
      <c r="M47" s="569" t="n">
        <v>3</v>
      </c>
      <c r="N47" s="569" t="s">
        <v>459</v>
      </c>
    </row>
    <row r="48" customFormat="false" ht="12" hidden="false" customHeight="false" outlineLevel="0" collapsed="false">
      <c r="A48" s="565" t="s">
        <v>616</v>
      </c>
      <c r="B48" s="568" t="n">
        <v>27</v>
      </c>
      <c r="C48" s="569" t="n">
        <v>3</v>
      </c>
      <c r="D48" s="569" t="s">
        <v>459</v>
      </c>
      <c r="E48" s="569" t="n">
        <v>9</v>
      </c>
      <c r="F48" s="569" t="s">
        <v>459</v>
      </c>
      <c r="G48" s="569" t="n">
        <v>13</v>
      </c>
      <c r="H48" s="569" t="n">
        <v>2</v>
      </c>
      <c r="I48" s="569" t="n">
        <v>92</v>
      </c>
      <c r="J48" s="569" t="n">
        <v>52</v>
      </c>
      <c r="K48" s="569" t="n">
        <v>43</v>
      </c>
      <c r="L48" s="569" t="n">
        <v>9</v>
      </c>
      <c r="M48" s="569" t="n">
        <v>2</v>
      </c>
      <c r="N48" s="569" t="s">
        <v>459</v>
      </c>
    </row>
    <row r="49" customFormat="false" ht="12" hidden="false" customHeight="false" outlineLevel="0" collapsed="false">
      <c r="A49" s="565" t="s">
        <v>617</v>
      </c>
      <c r="B49" s="568" t="n">
        <v>21</v>
      </c>
      <c r="C49" s="569" t="s">
        <v>459</v>
      </c>
      <c r="D49" s="569" t="n">
        <v>4</v>
      </c>
      <c r="E49" s="569" t="n">
        <v>10</v>
      </c>
      <c r="F49" s="569" t="s">
        <v>459</v>
      </c>
      <c r="G49" s="569" t="n">
        <v>3</v>
      </c>
      <c r="H49" s="569" t="n">
        <v>4</v>
      </c>
      <c r="I49" s="569" t="n">
        <v>60</v>
      </c>
      <c r="J49" s="569" t="n">
        <v>85</v>
      </c>
      <c r="K49" s="569" t="n">
        <v>84</v>
      </c>
      <c r="L49" s="569" t="n">
        <v>1</v>
      </c>
      <c r="M49" s="569" t="n">
        <v>1</v>
      </c>
      <c r="N49" s="569" t="s">
        <v>459</v>
      </c>
    </row>
    <row r="50" customFormat="false" ht="12" hidden="false" customHeight="false" outlineLevel="0" collapsed="false">
      <c r="A50" s="565" t="s">
        <v>618</v>
      </c>
      <c r="B50" s="568" t="n">
        <v>28</v>
      </c>
      <c r="C50" s="569" t="n">
        <v>2</v>
      </c>
      <c r="D50" s="569" t="s">
        <v>459</v>
      </c>
      <c r="E50" s="569" t="n">
        <v>10</v>
      </c>
      <c r="F50" s="569" t="s">
        <v>459</v>
      </c>
      <c r="G50" s="569" t="n">
        <v>13</v>
      </c>
      <c r="H50" s="569" t="n">
        <v>3</v>
      </c>
      <c r="I50" s="569" t="n">
        <v>62</v>
      </c>
      <c r="J50" s="569" t="n">
        <v>74</v>
      </c>
      <c r="K50" s="569" t="n">
        <v>62</v>
      </c>
      <c r="L50" s="569" t="n">
        <v>12</v>
      </c>
      <c r="M50" s="569" t="n">
        <v>4</v>
      </c>
      <c r="N50" s="569" t="s">
        <v>459</v>
      </c>
    </row>
    <row r="51" customFormat="false" ht="12" hidden="false" customHeight="false" outlineLevel="0" collapsed="false">
      <c r="A51" s="565" t="s">
        <v>619</v>
      </c>
      <c r="B51" s="568" t="n">
        <v>45</v>
      </c>
      <c r="C51" s="569" t="n">
        <v>5</v>
      </c>
      <c r="D51" s="569" t="n">
        <v>1</v>
      </c>
      <c r="E51" s="569" t="n">
        <v>18</v>
      </c>
      <c r="F51" s="569" t="s">
        <v>459</v>
      </c>
      <c r="G51" s="569" t="n">
        <v>15</v>
      </c>
      <c r="H51" s="569" t="n">
        <v>6</v>
      </c>
      <c r="I51" s="569" t="n">
        <v>82</v>
      </c>
      <c r="J51" s="569" t="n">
        <v>62</v>
      </c>
      <c r="K51" s="569" t="n">
        <v>50</v>
      </c>
      <c r="L51" s="569" t="n">
        <v>12</v>
      </c>
      <c r="M51" s="569" t="n">
        <v>2</v>
      </c>
      <c r="N51" s="569" t="s">
        <v>459</v>
      </c>
    </row>
    <row r="52" customFormat="false" ht="12" hidden="false" customHeight="false" outlineLevel="0" collapsed="false">
      <c r="A52" s="565" t="s">
        <v>620</v>
      </c>
      <c r="B52" s="568" t="n">
        <v>88</v>
      </c>
      <c r="C52" s="569" t="n">
        <v>8</v>
      </c>
      <c r="D52" s="569" t="n">
        <v>6</v>
      </c>
      <c r="E52" s="569" t="n">
        <v>38</v>
      </c>
      <c r="F52" s="569" t="n">
        <v>2</v>
      </c>
      <c r="G52" s="569" t="n">
        <v>30</v>
      </c>
      <c r="H52" s="569" t="n">
        <v>4</v>
      </c>
      <c r="I52" s="569" t="n">
        <v>187</v>
      </c>
      <c r="J52" s="569" t="n">
        <v>91</v>
      </c>
      <c r="K52" s="569" t="n">
        <v>72</v>
      </c>
      <c r="L52" s="569" t="n">
        <v>19</v>
      </c>
      <c r="M52" s="569" t="n">
        <v>2</v>
      </c>
      <c r="N52" s="569" t="s">
        <v>459</v>
      </c>
    </row>
    <row r="53" customFormat="false" ht="12" hidden="false" customHeight="false" outlineLevel="0" collapsed="false">
      <c r="A53" s="565" t="s">
        <v>621</v>
      </c>
      <c r="B53" s="568" t="n">
        <v>175</v>
      </c>
      <c r="C53" s="569" t="n">
        <v>5</v>
      </c>
      <c r="D53" s="569" t="n">
        <v>1</v>
      </c>
      <c r="E53" s="569" t="n">
        <v>79</v>
      </c>
      <c r="F53" s="569" t="n">
        <v>1</v>
      </c>
      <c r="G53" s="569" t="n">
        <v>82</v>
      </c>
      <c r="H53" s="569" t="n">
        <v>7</v>
      </c>
      <c r="I53" s="569" t="n">
        <v>401</v>
      </c>
      <c r="J53" s="569" t="n">
        <v>629</v>
      </c>
      <c r="K53" s="569" t="n">
        <v>577</v>
      </c>
      <c r="L53" s="569" t="n">
        <v>52</v>
      </c>
      <c r="M53" s="569" t="n">
        <v>17</v>
      </c>
      <c r="N53" s="569" t="s">
        <v>459</v>
      </c>
    </row>
    <row r="54" customFormat="false" ht="12" hidden="false" customHeight="false" outlineLevel="0" collapsed="false">
      <c r="A54" s="565" t="s">
        <v>622</v>
      </c>
      <c r="B54" s="568" t="n">
        <v>151</v>
      </c>
      <c r="C54" s="569" t="n">
        <v>4</v>
      </c>
      <c r="D54" s="569" t="n">
        <v>9</v>
      </c>
      <c r="E54" s="569" t="n">
        <v>41</v>
      </c>
      <c r="F54" s="569" t="n">
        <v>2</v>
      </c>
      <c r="G54" s="569" t="n">
        <v>77</v>
      </c>
      <c r="H54" s="569" t="n">
        <v>18</v>
      </c>
      <c r="I54" s="569" t="n">
        <v>287</v>
      </c>
      <c r="J54" s="569" t="n">
        <v>248</v>
      </c>
      <c r="K54" s="569" t="n">
        <v>209</v>
      </c>
      <c r="L54" s="569" t="n">
        <v>39</v>
      </c>
      <c r="M54" s="569" t="n">
        <v>4</v>
      </c>
      <c r="N54" s="569" t="s">
        <v>459</v>
      </c>
    </row>
    <row r="55" customFormat="false" ht="12" hidden="false" customHeight="true" outlineLevel="0" collapsed="false">
      <c r="A55" s="538"/>
      <c r="B55" s="538" t="s">
        <v>657</v>
      </c>
      <c r="C55" s="538"/>
      <c r="D55" s="538"/>
      <c r="E55" s="538"/>
      <c r="F55" s="538"/>
      <c r="G55" s="538"/>
      <c r="H55" s="538"/>
      <c r="I55" s="538"/>
      <c r="J55" s="538"/>
      <c r="K55" s="538"/>
      <c r="L55" s="538"/>
      <c r="M55" s="538"/>
      <c r="N55" s="538"/>
    </row>
    <row r="56" customFormat="false" ht="12" hidden="false" customHeight="false" outlineLevel="0" collapsed="false">
      <c r="A56" s="565" t="s">
        <v>609</v>
      </c>
      <c r="B56" s="568" t="n">
        <v>117</v>
      </c>
      <c r="C56" s="569" t="n">
        <v>14</v>
      </c>
      <c r="D56" s="569" t="n">
        <v>8</v>
      </c>
      <c r="E56" s="569" t="n">
        <v>47</v>
      </c>
      <c r="F56" s="569" t="s">
        <v>459</v>
      </c>
      <c r="G56" s="569" t="n">
        <v>36</v>
      </c>
      <c r="H56" s="569" t="n">
        <v>12</v>
      </c>
      <c r="I56" s="569" t="n">
        <v>107</v>
      </c>
      <c r="J56" s="569" t="n">
        <v>130</v>
      </c>
      <c r="K56" s="569" t="n">
        <v>53</v>
      </c>
      <c r="L56" s="569" t="n">
        <v>77</v>
      </c>
      <c r="M56" s="569" t="n">
        <v>15</v>
      </c>
      <c r="N56" s="569" t="s">
        <v>459</v>
      </c>
    </row>
    <row r="57" customFormat="false" ht="12" hidden="false" customHeight="false" outlineLevel="0" collapsed="false">
      <c r="A57" s="538" t="s">
        <v>645</v>
      </c>
      <c r="B57" s="538"/>
      <c r="C57" s="538"/>
      <c r="D57" s="538"/>
      <c r="E57" s="538"/>
      <c r="F57" s="538"/>
      <c r="G57" s="538"/>
      <c r="H57" s="538"/>
      <c r="I57" s="538"/>
      <c r="J57" s="538"/>
      <c r="K57" s="538"/>
      <c r="L57" s="538"/>
      <c r="M57" s="538"/>
      <c r="N57" s="538"/>
    </row>
    <row r="58" customFormat="false" ht="12" hidden="false" customHeight="false" outlineLevel="0" collapsed="false">
      <c r="A58" s="565" t="s">
        <v>611</v>
      </c>
      <c r="B58" s="568" t="n">
        <v>11</v>
      </c>
      <c r="C58" s="569" t="n">
        <v>2</v>
      </c>
      <c r="D58" s="569" t="s">
        <v>459</v>
      </c>
      <c r="E58" s="569" t="n">
        <v>6</v>
      </c>
      <c r="F58" s="569" t="s">
        <v>459</v>
      </c>
      <c r="G58" s="569" t="n">
        <v>2</v>
      </c>
      <c r="H58" s="569" t="n">
        <v>1</v>
      </c>
      <c r="I58" s="569" t="n">
        <v>36</v>
      </c>
      <c r="J58" s="569" t="n">
        <v>9</v>
      </c>
      <c r="K58" s="569" t="n">
        <v>5</v>
      </c>
      <c r="L58" s="569" t="n">
        <v>4</v>
      </c>
      <c r="M58" s="569" t="s">
        <v>459</v>
      </c>
      <c r="N58" s="569" t="s">
        <v>459</v>
      </c>
    </row>
    <row r="59" customFormat="false" ht="12" hidden="false" customHeight="false" outlineLevel="0" collapsed="false">
      <c r="A59" s="565" t="s">
        <v>612</v>
      </c>
      <c r="B59" s="568" t="n">
        <v>14</v>
      </c>
      <c r="C59" s="569" t="n">
        <v>2</v>
      </c>
      <c r="D59" s="569" t="s">
        <v>459</v>
      </c>
      <c r="E59" s="569" t="n">
        <v>4</v>
      </c>
      <c r="F59" s="569" t="s">
        <v>459</v>
      </c>
      <c r="G59" s="569" t="n">
        <v>6</v>
      </c>
      <c r="H59" s="569" t="n">
        <v>2</v>
      </c>
      <c r="I59" s="569" t="n">
        <v>12</v>
      </c>
      <c r="J59" s="569" t="n">
        <v>18</v>
      </c>
      <c r="K59" s="569" t="n">
        <v>4</v>
      </c>
      <c r="L59" s="569" t="n">
        <v>14</v>
      </c>
      <c r="M59" s="569" t="s">
        <v>459</v>
      </c>
      <c r="N59" s="569" t="s">
        <v>459</v>
      </c>
    </row>
    <row r="60" customFormat="false" ht="12" hidden="false" customHeight="false" outlineLevel="0" collapsed="false">
      <c r="A60" s="565" t="s">
        <v>613</v>
      </c>
      <c r="B60" s="568" t="n">
        <v>16</v>
      </c>
      <c r="C60" s="569" t="n">
        <v>1</v>
      </c>
      <c r="D60" s="569" t="s">
        <v>459</v>
      </c>
      <c r="E60" s="569" t="n">
        <v>7</v>
      </c>
      <c r="F60" s="569" t="s">
        <v>459</v>
      </c>
      <c r="G60" s="569" t="n">
        <v>5</v>
      </c>
      <c r="H60" s="569" t="n">
        <v>3</v>
      </c>
      <c r="I60" s="569" t="n">
        <v>11</v>
      </c>
      <c r="J60" s="569" t="n">
        <v>3</v>
      </c>
      <c r="K60" s="569" t="s">
        <v>459</v>
      </c>
      <c r="L60" s="569" t="n">
        <v>3</v>
      </c>
      <c r="M60" s="569" t="s">
        <v>459</v>
      </c>
      <c r="N60" s="569" t="s">
        <v>459</v>
      </c>
    </row>
    <row r="61" customFormat="false" ht="12" hidden="false" customHeight="false" outlineLevel="0" collapsed="false">
      <c r="A61" s="565" t="s">
        <v>614</v>
      </c>
      <c r="B61" s="568" t="n">
        <v>11</v>
      </c>
      <c r="C61" s="569" t="n">
        <v>1</v>
      </c>
      <c r="D61" s="569" t="n">
        <v>1</v>
      </c>
      <c r="E61" s="569" t="n">
        <v>5</v>
      </c>
      <c r="F61" s="569" t="s">
        <v>459</v>
      </c>
      <c r="G61" s="569" t="n">
        <v>4</v>
      </c>
      <c r="H61" s="569" t="s">
        <v>459</v>
      </c>
      <c r="I61" s="569" t="n">
        <v>16</v>
      </c>
      <c r="J61" s="569" t="n">
        <v>8</v>
      </c>
      <c r="K61" s="569" t="n">
        <v>7</v>
      </c>
      <c r="L61" s="569" t="n">
        <v>1</v>
      </c>
      <c r="M61" s="569" t="n">
        <v>1</v>
      </c>
      <c r="N61" s="569" t="s">
        <v>459</v>
      </c>
    </row>
    <row r="62" customFormat="false" ht="12" hidden="false" customHeight="false" outlineLevel="0" collapsed="false">
      <c r="A62" s="565" t="s">
        <v>615</v>
      </c>
      <c r="B62" s="568" t="n">
        <v>3</v>
      </c>
      <c r="C62" s="569" t="s">
        <v>459</v>
      </c>
      <c r="D62" s="569" t="s">
        <v>459</v>
      </c>
      <c r="E62" s="569" t="n">
        <v>1</v>
      </c>
      <c r="F62" s="569" t="s">
        <v>459</v>
      </c>
      <c r="G62" s="569" t="n">
        <v>2</v>
      </c>
      <c r="H62" s="569" t="s">
        <v>459</v>
      </c>
      <c r="I62" s="569" t="n">
        <v>5</v>
      </c>
      <c r="J62" s="569" t="s">
        <v>459</v>
      </c>
      <c r="K62" s="569" t="s">
        <v>459</v>
      </c>
      <c r="L62" s="569" t="s">
        <v>459</v>
      </c>
      <c r="M62" s="569" t="s">
        <v>459</v>
      </c>
      <c r="N62" s="569" t="s">
        <v>459</v>
      </c>
    </row>
    <row r="63" customFormat="false" ht="12" hidden="false" customHeight="false" outlineLevel="0" collapsed="false">
      <c r="A63" s="565" t="s">
        <v>616</v>
      </c>
      <c r="B63" s="568" t="n">
        <v>5</v>
      </c>
      <c r="C63" s="569" t="n">
        <v>2</v>
      </c>
      <c r="D63" s="569" t="s">
        <v>459</v>
      </c>
      <c r="E63" s="569" t="s">
        <v>459</v>
      </c>
      <c r="F63" s="569" t="s">
        <v>459</v>
      </c>
      <c r="G63" s="569" t="n">
        <v>2</v>
      </c>
      <c r="H63" s="569" t="n">
        <v>1</v>
      </c>
      <c r="I63" s="569" t="n">
        <v>1</v>
      </c>
      <c r="J63" s="569" t="n">
        <v>11</v>
      </c>
      <c r="K63" s="569" t="n">
        <v>7</v>
      </c>
      <c r="L63" s="569" t="n">
        <v>4</v>
      </c>
      <c r="M63" s="569" t="s">
        <v>459</v>
      </c>
      <c r="N63" s="569" t="s">
        <v>459</v>
      </c>
    </row>
    <row r="64" customFormat="false" ht="12" hidden="false" customHeight="false" outlineLevel="0" collapsed="false">
      <c r="A64" s="565" t="s">
        <v>617</v>
      </c>
      <c r="B64" s="568" t="n">
        <v>4</v>
      </c>
      <c r="C64" s="569" t="n">
        <v>1</v>
      </c>
      <c r="D64" s="569" t="n">
        <v>1</v>
      </c>
      <c r="E64" s="569" t="n">
        <v>1</v>
      </c>
      <c r="F64" s="569" t="s">
        <v>459</v>
      </c>
      <c r="G64" s="569" t="s">
        <v>459</v>
      </c>
      <c r="H64" s="569" t="n">
        <v>1</v>
      </c>
      <c r="I64" s="569" t="n">
        <v>2</v>
      </c>
      <c r="J64" s="569" t="s">
        <v>459</v>
      </c>
      <c r="K64" s="569" t="s">
        <v>459</v>
      </c>
      <c r="L64" s="569" t="s">
        <v>459</v>
      </c>
      <c r="M64" s="569" t="n">
        <v>1</v>
      </c>
      <c r="N64" s="569" t="s">
        <v>459</v>
      </c>
    </row>
    <row r="65" customFormat="false" ht="12" hidden="false" customHeight="false" outlineLevel="0" collapsed="false">
      <c r="A65" s="565" t="s">
        <v>618</v>
      </c>
      <c r="B65" s="568" t="n">
        <v>4</v>
      </c>
      <c r="C65" s="569" t="n">
        <v>1</v>
      </c>
      <c r="D65" s="569" t="s">
        <v>459</v>
      </c>
      <c r="E65" s="569" t="n">
        <v>2</v>
      </c>
      <c r="F65" s="569" t="s">
        <v>459</v>
      </c>
      <c r="G65" s="569" t="s">
        <v>459</v>
      </c>
      <c r="H65" s="569" t="n">
        <v>1</v>
      </c>
      <c r="I65" s="569" t="n">
        <v>1</v>
      </c>
      <c r="J65" s="569" t="n">
        <v>1</v>
      </c>
      <c r="K65" s="569" t="s">
        <v>459</v>
      </c>
      <c r="L65" s="569" t="n">
        <v>1</v>
      </c>
      <c r="M65" s="569" t="n">
        <v>3</v>
      </c>
      <c r="N65" s="569" t="s">
        <v>459</v>
      </c>
    </row>
    <row r="66" customFormat="false" ht="12" hidden="false" customHeight="false" outlineLevel="0" collapsed="false">
      <c r="A66" s="565" t="s">
        <v>619</v>
      </c>
      <c r="B66" s="568" t="n">
        <v>4</v>
      </c>
      <c r="C66" s="569" t="s">
        <v>459</v>
      </c>
      <c r="D66" s="569" t="n">
        <v>1</v>
      </c>
      <c r="E66" s="569" t="n">
        <v>1</v>
      </c>
      <c r="F66" s="569" t="s">
        <v>459</v>
      </c>
      <c r="G66" s="569" t="n">
        <v>1</v>
      </c>
      <c r="H66" s="569" t="n">
        <v>1</v>
      </c>
      <c r="I66" s="569" t="n">
        <v>1</v>
      </c>
      <c r="J66" s="569" t="s">
        <v>459</v>
      </c>
      <c r="K66" s="569" t="s">
        <v>459</v>
      </c>
      <c r="L66" s="569" t="s">
        <v>459</v>
      </c>
      <c r="M66" s="569" t="n">
        <v>6</v>
      </c>
      <c r="N66" s="569" t="s">
        <v>459</v>
      </c>
    </row>
    <row r="67" customFormat="false" ht="12" hidden="false" customHeight="false" outlineLevel="0" collapsed="false">
      <c r="A67" s="565" t="s">
        <v>620</v>
      </c>
      <c r="B67" s="568" t="n">
        <v>8</v>
      </c>
      <c r="C67" s="569" t="n">
        <v>2</v>
      </c>
      <c r="D67" s="569" t="s">
        <v>459</v>
      </c>
      <c r="E67" s="569" t="n">
        <v>4</v>
      </c>
      <c r="F67" s="569" t="s">
        <v>459</v>
      </c>
      <c r="G67" s="569" t="n">
        <v>2</v>
      </c>
      <c r="H67" s="569" t="s">
        <v>459</v>
      </c>
      <c r="I67" s="569" t="n">
        <v>6</v>
      </c>
      <c r="J67" s="569" t="n">
        <v>19</v>
      </c>
      <c r="K67" s="569" t="n">
        <v>9</v>
      </c>
      <c r="L67" s="569" t="n">
        <v>10</v>
      </c>
      <c r="M67" s="569" t="n">
        <v>1</v>
      </c>
      <c r="N67" s="569" t="s">
        <v>459</v>
      </c>
    </row>
    <row r="68" customFormat="false" ht="12" hidden="false" customHeight="false" outlineLevel="0" collapsed="false">
      <c r="A68" s="565" t="s">
        <v>621</v>
      </c>
      <c r="B68" s="568" t="n">
        <v>21</v>
      </c>
      <c r="C68" s="569" t="s">
        <v>459</v>
      </c>
      <c r="D68" s="569" t="n">
        <v>5</v>
      </c>
      <c r="E68" s="569" t="n">
        <v>8</v>
      </c>
      <c r="F68" s="569" t="s">
        <v>459</v>
      </c>
      <c r="G68" s="569" t="n">
        <v>8</v>
      </c>
      <c r="H68" s="569" t="s">
        <v>459</v>
      </c>
      <c r="I68" s="569" t="n">
        <v>11</v>
      </c>
      <c r="J68" s="569" t="n">
        <v>42</v>
      </c>
      <c r="K68" s="569" t="n">
        <v>6</v>
      </c>
      <c r="L68" s="569" t="n">
        <v>36</v>
      </c>
      <c r="M68" s="569" t="n">
        <v>3</v>
      </c>
      <c r="N68" s="569" t="s">
        <v>459</v>
      </c>
    </row>
    <row r="69" customFormat="false" ht="12" hidden="false" customHeight="false" outlineLevel="0" collapsed="false">
      <c r="A69" s="565" t="s">
        <v>622</v>
      </c>
      <c r="B69" s="568" t="n">
        <v>16</v>
      </c>
      <c r="C69" s="569" t="n">
        <v>2</v>
      </c>
      <c r="D69" s="569" t="s">
        <v>459</v>
      </c>
      <c r="E69" s="569" t="n">
        <v>8</v>
      </c>
      <c r="F69" s="569" t="s">
        <v>459</v>
      </c>
      <c r="G69" s="569" t="n">
        <v>4</v>
      </c>
      <c r="H69" s="569" t="n">
        <v>2</v>
      </c>
      <c r="I69" s="569" t="n">
        <v>5</v>
      </c>
      <c r="J69" s="569" t="n">
        <v>19</v>
      </c>
      <c r="K69" s="569" t="n">
        <v>15</v>
      </c>
      <c r="L69" s="569" t="n">
        <v>4</v>
      </c>
      <c r="M69" s="569" t="s">
        <v>459</v>
      </c>
      <c r="N69" s="569" t="s">
        <v>459</v>
      </c>
    </row>
    <row r="70" customFormat="false" ht="12" hidden="false" customHeight="false" outlineLevel="0" collapsed="false">
      <c r="A70" s="538"/>
      <c r="B70" s="569"/>
      <c r="C70" s="569"/>
      <c r="D70" s="569"/>
      <c r="E70" s="569"/>
      <c r="F70" s="569"/>
      <c r="G70" s="569"/>
      <c r="H70" s="569"/>
      <c r="I70" s="569"/>
      <c r="J70" s="569"/>
      <c r="K70" s="569"/>
      <c r="L70" s="569"/>
      <c r="M70" s="569"/>
      <c r="N70" s="569"/>
    </row>
    <row r="71" customFormat="false" ht="12" hidden="false" customHeight="false" outlineLevel="0" collapsed="false">
      <c r="A71" s="570"/>
      <c r="B71" s="569"/>
      <c r="C71" s="569"/>
      <c r="D71" s="569"/>
      <c r="E71" s="569"/>
      <c r="F71" s="569"/>
      <c r="G71" s="569"/>
      <c r="H71" s="569"/>
      <c r="I71" s="569"/>
      <c r="J71" s="569"/>
      <c r="K71" s="569"/>
      <c r="L71" s="569"/>
      <c r="M71" s="569"/>
      <c r="N71" s="569"/>
    </row>
    <row r="72" customFormat="false" ht="12" hidden="false" customHeight="false" outlineLevel="0" collapsed="false">
      <c r="A72" s="538"/>
      <c r="B72" s="569"/>
      <c r="C72" s="569"/>
      <c r="D72" s="569"/>
      <c r="E72" s="569"/>
      <c r="F72" s="569"/>
      <c r="G72" s="569"/>
      <c r="H72" s="569"/>
      <c r="I72" s="569"/>
      <c r="J72" s="569"/>
      <c r="K72" s="569"/>
      <c r="L72" s="569"/>
      <c r="M72" s="569"/>
      <c r="N72" s="569"/>
    </row>
    <row r="73" customFormat="false" ht="12" hidden="false" customHeight="true" outlineLevel="0" collapsed="false">
      <c r="A73" s="538" t="s">
        <v>640</v>
      </c>
      <c r="B73" s="538"/>
      <c r="C73" s="538"/>
      <c r="D73" s="538"/>
      <c r="E73" s="538"/>
      <c r="F73" s="538"/>
      <c r="G73" s="538"/>
      <c r="H73" s="538"/>
      <c r="I73" s="538"/>
      <c r="J73" s="538"/>
      <c r="K73" s="538"/>
      <c r="L73" s="538"/>
      <c r="M73" s="538"/>
      <c r="N73" s="538"/>
    </row>
    <row r="74" customFormat="false" ht="12" hidden="false" customHeight="true" outlineLevel="0" collapsed="false">
      <c r="A74" s="538" t="s">
        <v>641</v>
      </c>
      <c r="B74" s="538"/>
      <c r="C74" s="538"/>
      <c r="D74" s="538"/>
      <c r="E74" s="538"/>
      <c r="F74" s="538"/>
      <c r="G74" s="538"/>
      <c r="H74" s="538"/>
      <c r="I74" s="538"/>
      <c r="J74" s="538"/>
      <c r="K74" s="538"/>
      <c r="L74" s="538"/>
      <c r="M74" s="538"/>
      <c r="N74" s="538"/>
    </row>
    <row r="75" customFormat="false" ht="12" hidden="false" customHeight="true" outlineLevel="0" collapsed="false">
      <c r="A75" s="538" t="s">
        <v>642</v>
      </c>
      <c r="B75" s="538"/>
      <c r="C75" s="538"/>
      <c r="D75" s="538"/>
      <c r="E75" s="538"/>
      <c r="F75" s="538"/>
      <c r="G75" s="538"/>
      <c r="H75" s="538"/>
      <c r="I75" s="538"/>
      <c r="J75" s="538"/>
      <c r="K75" s="538"/>
      <c r="L75" s="538"/>
      <c r="M75" s="538"/>
      <c r="N75" s="538"/>
    </row>
    <row r="76" customFormat="false" ht="12" hidden="false" customHeight="true" outlineLevel="0" collapsed="false">
      <c r="A76" s="538" t="s">
        <v>643</v>
      </c>
      <c r="B76" s="538"/>
      <c r="C76" s="538"/>
      <c r="D76" s="538"/>
      <c r="E76" s="538"/>
      <c r="F76" s="538"/>
      <c r="G76" s="538"/>
      <c r="H76" s="538"/>
      <c r="I76" s="538"/>
      <c r="J76" s="538"/>
      <c r="K76" s="538"/>
      <c r="L76" s="538"/>
      <c r="M76" s="538"/>
      <c r="N76" s="538"/>
    </row>
    <row r="78" s="515" customFormat="true" ht="12" hidden="false" customHeight="true" outlineLevel="0" collapsed="false">
      <c r="A78" s="497" t="s">
        <v>440</v>
      </c>
      <c r="B78" s="497"/>
      <c r="C78" s="497"/>
      <c r="I78" s="497" t="s">
        <v>440</v>
      </c>
      <c r="J78" s="497"/>
      <c r="K78" s="497"/>
    </row>
  </sheetData>
  <mergeCells count="17">
    <mergeCell ref="A1:C1"/>
    <mergeCell ref="I1:K1"/>
    <mergeCell ref="A2:C2"/>
    <mergeCell ref="I2:K2"/>
    <mergeCell ref="A4:C4"/>
    <mergeCell ref="I4:K4"/>
    <mergeCell ref="A9:N9"/>
    <mergeCell ref="B10:C10"/>
    <mergeCell ref="B25:C25"/>
    <mergeCell ref="B40:C40"/>
    <mergeCell ref="B55:C55"/>
    <mergeCell ref="A73:D73"/>
    <mergeCell ref="A74:D74"/>
    <mergeCell ref="A75:D75"/>
    <mergeCell ref="A76:D76"/>
    <mergeCell ref="A78:C78"/>
    <mergeCell ref="I78:K78"/>
  </mergeCells>
  <printOptions headings="false" gridLines="false" gridLinesSet="true" horizontalCentered="false" verticalCentered="false"/>
  <pageMargins left="0.25" right="0.25" top="0.4" bottom="0.359722222222222" header="0.511811023622047" footer="0.511811023622047"/>
  <pageSetup paperSize="1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O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9.421875" defaultRowHeight="15.75" zeroHeight="false" outlineLevelRow="0" outlineLevelCol="0"/>
  <cols>
    <col collapsed="false" customWidth="true" hidden="false" outlineLevel="0" max="5" min="1" style="73" width="2.28"/>
    <col collapsed="false" customWidth="true" hidden="false" outlineLevel="0" max="6" min="6" style="73" width="11.7"/>
    <col collapsed="false" customWidth="true" hidden="false" outlineLevel="0" max="7" min="7" style="73" width="23.99"/>
    <col collapsed="false" customWidth="true" hidden="false" outlineLevel="0" max="8" min="8" style="73" width="3.13"/>
    <col collapsed="false" customWidth="true" hidden="false" outlineLevel="0" max="10" min="9" style="74" width="14.99"/>
    <col collapsed="false" customWidth="true" hidden="false" outlineLevel="0" max="11" min="11" style="75" width="10.7"/>
    <col collapsed="false" customWidth="true" hidden="false" outlineLevel="0" max="12" min="12" style="75" width="9.7"/>
    <col collapsed="false" customWidth="false" hidden="false" outlineLevel="0" max="257" min="13" style="73" width="19.42"/>
  </cols>
  <sheetData>
    <row r="1" customFormat="false" ht="15.75" hidden="false" customHeight="false" outlineLevel="0" collapsed="false">
      <c r="A1" s="76" t="s">
        <v>127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</row>
    <row r="2" customFormat="false" ht="15.75" hidden="false" customHeight="false" outlineLevel="0" collapsed="false">
      <c r="A2" s="76" t="s">
        <v>128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</row>
    <row r="3" customFormat="false" ht="15.75" hidden="false" customHeight="true" outlineLevel="0" collapsed="false">
      <c r="A3" s="77"/>
      <c r="B3" s="77"/>
      <c r="C3" s="77"/>
      <c r="D3" s="77"/>
      <c r="E3" s="77"/>
      <c r="F3" s="77"/>
      <c r="G3" s="77"/>
      <c r="H3" s="77"/>
      <c r="I3" s="77"/>
      <c r="J3" s="77"/>
      <c r="K3" s="77"/>
      <c r="L3" s="77"/>
    </row>
    <row r="4" customFormat="false" ht="15.75" hidden="false" customHeight="true" outlineLevel="0" collapsed="false">
      <c r="A4" s="78"/>
      <c r="B4" s="78"/>
      <c r="C4" s="78"/>
      <c r="D4" s="78"/>
      <c r="E4" s="78"/>
      <c r="F4" s="78"/>
      <c r="G4" s="78"/>
      <c r="H4" s="78"/>
      <c r="I4" s="79"/>
      <c r="J4" s="79"/>
      <c r="K4" s="80"/>
      <c r="L4" s="80"/>
    </row>
    <row r="5" s="84" customFormat="true" ht="14.1" hidden="false" customHeight="true" outlineLevel="0" collapsed="false">
      <c r="A5" s="81" t="s">
        <v>129</v>
      </c>
      <c r="B5" s="81"/>
      <c r="C5" s="81"/>
      <c r="D5" s="81"/>
      <c r="E5" s="81"/>
      <c r="F5" s="81"/>
      <c r="G5" s="81"/>
      <c r="H5" s="81"/>
      <c r="I5" s="82" t="s">
        <v>130</v>
      </c>
      <c r="J5" s="82"/>
      <c r="K5" s="83" t="s">
        <v>131</v>
      </c>
      <c r="L5" s="83"/>
    </row>
    <row r="6" s="84" customFormat="true" ht="14.1" hidden="false" customHeight="true" outlineLevel="0" collapsed="false">
      <c r="A6" s="81"/>
      <c r="B6" s="81"/>
      <c r="C6" s="81"/>
      <c r="D6" s="81"/>
      <c r="E6" s="81"/>
      <c r="F6" s="81"/>
      <c r="G6" s="81"/>
      <c r="H6" s="81"/>
      <c r="I6" s="82"/>
      <c r="J6" s="82"/>
      <c r="K6" s="83"/>
      <c r="L6" s="83"/>
    </row>
    <row r="7" s="84" customFormat="true" ht="14.1" hidden="false" customHeight="true" outlineLevel="0" collapsed="false">
      <c r="A7" s="81"/>
      <c r="B7" s="81"/>
      <c r="C7" s="81"/>
      <c r="D7" s="81"/>
      <c r="E7" s="81"/>
      <c r="F7" s="81"/>
      <c r="G7" s="81"/>
      <c r="H7" s="81"/>
      <c r="I7" s="82"/>
      <c r="J7" s="82"/>
      <c r="K7" s="83"/>
      <c r="L7" s="83"/>
    </row>
    <row r="8" s="84" customFormat="true" ht="14.1" hidden="false" customHeight="true" outlineLevel="0" collapsed="false">
      <c r="A8" s="81"/>
      <c r="B8" s="81"/>
      <c r="C8" s="81"/>
      <c r="D8" s="81"/>
      <c r="E8" s="81"/>
      <c r="F8" s="81"/>
      <c r="G8" s="81"/>
      <c r="H8" s="81"/>
      <c r="I8" s="82" t="s">
        <v>132</v>
      </c>
      <c r="J8" s="82" t="s">
        <v>133</v>
      </c>
      <c r="K8" s="83"/>
      <c r="L8" s="83"/>
    </row>
    <row r="9" s="84" customFormat="true" ht="14.1" hidden="false" customHeight="true" outlineLevel="0" collapsed="false">
      <c r="A9" s="81"/>
      <c r="B9" s="81"/>
      <c r="C9" s="81"/>
      <c r="D9" s="81"/>
      <c r="E9" s="81"/>
      <c r="F9" s="81"/>
      <c r="G9" s="81"/>
      <c r="H9" s="81"/>
      <c r="I9" s="82"/>
      <c r="J9" s="82"/>
      <c r="K9" s="83"/>
      <c r="L9" s="83"/>
    </row>
    <row r="10" s="84" customFormat="true" ht="14.1" hidden="false" customHeight="true" outlineLevel="0" collapsed="false">
      <c r="A10" s="81"/>
      <c r="B10" s="81"/>
      <c r="C10" s="81"/>
      <c r="D10" s="81"/>
      <c r="E10" s="81"/>
      <c r="F10" s="81"/>
      <c r="G10" s="81"/>
      <c r="H10" s="81"/>
      <c r="I10" s="82"/>
      <c r="J10" s="82"/>
      <c r="K10" s="83"/>
      <c r="L10" s="83"/>
    </row>
    <row r="11" s="84" customFormat="true" ht="14.1" hidden="false" customHeight="true" outlineLevel="0" collapsed="false">
      <c r="A11" s="81"/>
      <c r="B11" s="81"/>
      <c r="C11" s="81"/>
      <c r="D11" s="81"/>
      <c r="E11" s="81"/>
      <c r="F11" s="81"/>
      <c r="G11" s="81"/>
      <c r="H11" s="81"/>
      <c r="I11" s="85" t="s">
        <v>134</v>
      </c>
      <c r="J11" s="85"/>
      <c r="K11" s="85"/>
      <c r="L11" s="86" t="s">
        <v>135</v>
      </c>
    </row>
    <row r="12" s="88" customFormat="true" ht="27" hidden="false" customHeight="true" outlineLevel="0" collapsed="false">
      <c r="A12" s="87" t="s">
        <v>136</v>
      </c>
      <c r="B12" s="87"/>
      <c r="C12" s="87"/>
      <c r="D12" s="87"/>
      <c r="E12" s="87"/>
      <c r="F12" s="87"/>
      <c r="G12" s="87"/>
      <c r="H12" s="87"/>
      <c r="I12" s="87"/>
      <c r="J12" s="87"/>
      <c r="K12" s="87"/>
      <c r="L12" s="87"/>
    </row>
    <row r="13" s="44" customFormat="true" ht="22.5" hidden="false" customHeight="true" outlineLevel="0" collapsed="false">
      <c r="A13" s="89"/>
      <c r="B13" s="90"/>
      <c r="C13" s="90"/>
      <c r="D13" s="90"/>
      <c r="E13" s="90"/>
      <c r="F13" s="90"/>
      <c r="G13" s="90"/>
      <c r="H13" s="90"/>
      <c r="I13" s="89" t="s">
        <v>137</v>
      </c>
      <c r="J13" s="91"/>
      <c r="K13" s="91"/>
      <c r="L13" s="92"/>
      <c r="M13" s="93"/>
      <c r="N13" s="93"/>
      <c r="O13" s="93"/>
    </row>
    <row r="14" s="44" customFormat="true" ht="22.5" hidden="false" customHeight="true" outlineLevel="0" collapsed="false">
      <c r="A14" s="94"/>
      <c r="B14" s="94" t="s">
        <v>138</v>
      </c>
      <c r="C14" s="94"/>
      <c r="D14" s="89"/>
      <c r="E14" s="90"/>
      <c r="F14" s="90"/>
      <c r="G14" s="90"/>
      <c r="H14" s="90"/>
      <c r="I14" s="95" t="n">
        <v>174960</v>
      </c>
      <c r="J14" s="95" t="n">
        <v>170142</v>
      </c>
      <c r="K14" s="95" t="n">
        <v>-4818</v>
      </c>
      <c r="L14" s="92" t="n">
        <v>-2.8</v>
      </c>
      <c r="M14" s="93"/>
      <c r="N14" s="93"/>
      <c r="O14" s="93"/>
    </row>
    <row r="15" s="44" customFormat="true" ht="22.5" hidden="false" customHeight="true" outlineLevel="0" collapsed="false">
      <c r="B15" s="94" t="s">
        <v>139</v>
      </c>
      <c r="I15" s="95" t="n">
        <v>150668</v>
      </c>
      <c r="J15" s="95" t="n">
        <v>148564</v>
      </c>
      <c r="K15" s="95" t="n">
        <v>-2104</v>
      </c>
      <c r="L15" s="92" t="n">
        <v>-1.4</v>
      </c>
      <c r="M15" s="93"/>
      <c r="N15" s="93"/>
      <c r="O15" s="93"/>
    </row>
    <row r="16" s="44" customFormat="true" ht="22.5" hidden="false" customHeight="true" outlineLevel="0" collapsed="false">
      <c r="B16" s="94" t="s">
        <v>140</v>
      </c>
      <c r="I16" s="95" t="n">
        <v>150528</v>
      </c>
      <c r="J16" s="95" t="n">
        <v>145973</v>
      </c>
      <c r="K16" s="95" t="n">
        <v>-4555</v>
      </c>
      <c r="L16" s="92" t="n">
        <v>-3</v>
      </c>
      <c r="M16" s="93"/>
      <c r="N16" s="93"/>
      <c r="O16" s="93"/>
    </row>
    <row r="17" s="44" customFormat="true" ht="15" hidden="false" customHeight="true" outlineLevel="0" collapsed="false">
      <c r="B17" s="94"/>
      <c r="C17" s="89" t="s">
        <v>141</v>
      </c>
      <c r="D17" s="90"/>
      <c r="E17" s="90"/>
      <c r="F17" s="90"/>
      <c r="G17" s="90"/>
      <c r="H17" s="90"/>
      <c r="I17" s="95" t="n">
        <v>81253</v>
      </c>
      <c r="J17" s="95" t="n">
        <v>77839</v>
      </c>
      <c r="K17" s="95" t="n">
        <v>-3414</v>
      </c>
      <c r="L17" s="92" t="n">
        <v>-4.2</v>
      </c>
      <c r="M17" s="93"/>
      <c r="N17" s="93"/>
      <c r="O17" s="93"/>
    </row>
    <row r="18" s="44" customFormat="true" ht="15" hidden="false" customHeight="true" outlineLevel="0" collapsed="false">
      <c r="B18" s="94"/>
      <c r="C18" s="94" t="s">
        <v>142</v>
      </c>
      <c r="D18" s="94"/>
      <c r="I18" s="95" t="n">
        <v>133163</v>
      </c>
      <c r="J18" s="95" t="n">
        <v>129780</v>
      </c>
      <c r="K18" s="95" t="n">
        <v>-3383</v>
      </c>
      <c r="L18" s="92" t="n">
        <v>-2.5</v>
      </c>
      <c r="M18" s="93"/>
      <c r="N18" s="93"/>
      <c r="O18" s="93"/>
    </row>
    <row r="19" s="44" customFormat="true" ht="22.5" hidden="false" customHeight="true" outlineLevel="0" collapsed="false">
      <c r="B19" s="94" t="s">
        <v>143</v>
      </c>
      <c r="C19" s="94"/>
      <c r="G19" s="96"/>
      <c r="I19" s="95" t="n">
        <v>123587</v>
      </c>
      <c r="J19" s="95" t="n">
        <v>119605</v>
      </c>
      <c r="K19" s="95" t="n">
        <v>-3982</v>
      </c>
      <c r="L19" s="92" t="n">
        <v>-3.2</v>
      </c>
      <c r="M19" s="93"/>
      <c r="N19" s="93"/>
      <c r="O19" s="93"/>
    </row>
    <row r="20" s="44" customFormat="true" ht="15" hidden="false" customHeight="true" outlineLevel="0" collapsed="false">
      <c r="B20" s="94"/>
      <c r="C20" s="89" t="s">
        <v>141</v>
      </c>
      <c r="D20" s="89"/>
      <c r="E20" s="89"/>
      <c r="F20" s="89"/>
      <c r="G20" s="89"/>
      <c r="H20" s="89"/>
      <c r="I20" s="95" t="n">
        <v>42489</v>
      </c>
      <c r="J20" s="95" t="n">
        <v>41056</v>
      </c>
      <c r="K20" s="95" t="n">
        <v>-1433</v>
      </c>
      <c r="L20" s="92" t="n">
        <v>-3.4</v>
      </c>
      <c r="M20" s="93"/>
      <c r="N20" s="93"/>
      <c r="O20" s="93"/>
    </row>
    <row r="21" s="44" customFormat="true" ht="15" hidden="false" customHeight="true" outlineLevel="0" collapsed="false">
      <c r="B21" s="94"/>
      <c r="C21" s="94" t="s">
        <v>142</v>
      </c>
      <c r="D21" s="94"/>
      <c r="I21" s="95" t="n">
        <v>109766</v>
      </c>
      <c r="J21" s="95" t="n">
        <v>106592</v>
      </c>
      <c r="K21" s="95" t="n">
        <v>-3174</v>
      </c>
      <c r="L21" s="92" t="n">
        <v>-2.9</v>
      </c>
      <c r="M21" s="93"/>
      <c r="N21" s="93"/>
      <c r="O21" s="93"/>
    </row>
    <row r="22" s="44" customFormat="true" ht="22.5" hidden="false" customHeight="true" outlineLevel="0" collapsed="false">
      <c r="B22" s="97" t="s">
        <v>144</v>
      </c>
      <c r="C22" s="96"/>
      <c r="D22" s="96"/>
      <c r="E22" s="97"/>
      <c r="F22" s="97"/>
      <c r="G22" s="97"/>
      <c r="H22" s="89"/>
      <c r="I22" s="95"/>
      <c r="J22" s="95"/>
      <c r="K22" s="95"/>
      <c r="L22" s="92"/>
      <c r="M22" s="93"/>
      <c r="N22" s="93"/>
      <c r="O22" s="93"/>
    </row>
    <row r="23" s="44" customFormat="true" ht="15" hidden="false" customHeight="true" outlineLevel="0" collapsed="false">
      <c r="C23" s="89" t="s">
        <v>145</v>
      </c>
      <c r="D23" s="94"/>
      <c r="F23" s="89"/>
      <c r="G23" s="89"/>
      <c r="H23" s="89"/>
      <c r="I23" s="95" t="n">
        <v>91550</v>
      </c>
      <c r="J23" s="95" t="n">
        <v>88969</v>
      </c>
      <c r="K23" s="95" t="n">
        <v>-2581</v>
      </c>
      <c r="L23" s="92" t="n">
        <v>-2.8</v>
      </c>
      <c r="M23" s="93"/>
      <c r="N23" s="93"/>
      <c r="O23" s="93"/>
    </row>
    <row r="24" s="44" customFormat="true" ht="15" hidden="false" customHeight="true" outlineLevel="0" collapsed="false">
      <c r="C24" s="89" t="s">
        <v>146</v>
      </c>
      <c r="D24" s="94"/>
      <c r="F24" s="89"/>
      <c r="G24" s="89"/>
      <c r="H24" s="89"/>
      <c r="I24" s="95" t="n">
        <v>56286</v>
      </c>
      <c r="J24" s="95" t="n">
        <v>54498</v>
      </c>
      <c r="K24" s="95" t="n">
        <v>-1788</v>
      </c>
      <c r="L24" s="92" t="n">
        <v>-3.2</v>
      </c>
      <c r="M24" s="93"/>
      <c r="N24" s="93"/>
      <c r="O24" s="93"/>
    </row>
    <row r="25" s="44" customFormat="true" ht="15" hidden="false" customHeight="true" outlineLevel="0" collapsed="false">
      <c r="B25" s="94"/>
      <c r="C25" s="94"/>
      <c r="D25" s="89"/>
      <c r="E25" s="90"/>
      <c r="F25" s="90"/>
      <c r="G25" s="90"/>
      <c r="H25" s="90"/>
      <c r="I25" s="91"/>
      <c r="K25" s="91"/>
      <c r="L25" s="92"/>
      <c r="M25" s="93"/>
      <c r="N25" s="93"/>
      <c r="O25" s="93"/>
    </row>
    <row r="26" s="44" customFormat="true" ht="15" hidden="false" customHeight="true" outlineLevel="0" collapsed="false">
      <c r="B26" s="94"/>
      <c r="C26" s="94"/>
      <c r="D26" s="89"/>
      <c r="E26" s="90"/>
      <c r="F26" s="90"/>
      <c r="G26" s="90"/>
      <c r="H26" s="90"/>
      <c r="I26" s="91"/>
      <c r="K26" s="91"/>
      <c r="L26" s="92"/>
      <c r="M26" s="93"/>
      <c r="N26" s="93"/>
      <c r="O26" s="93"/>
    </row>
    <row r="27" s="44" customFormat="true" ht="23.25" hidden="false" customHeight="true" outlineLevel="0" collapsed="false">
      <c r="B27" s="94"/>
      <c r="C27" s="94"/>
      <c r="D27" s="89"/>
      <c r="E27" s="90"/>
      <c r="F27" s="90"/>
      <c r="G27" s="90"/>
      <c r="H27" s="90"/>
      <c r="I27" s="44" t="s">
        <v>147</v>
      </c>
      <c r="K27" s="91"/>
      <c r="L27" s="92"/>
      <c r="M27" s="93"/>
      <c r="N27" s="93"/>
      <c r="O27" s="93"/>
    </row>
    <row r="28" s="44" customFormat="true" ht="22.5" hidden="false" customHeight="true" outlineLevel="0" collapsed="false">
      <c r="A28" s="98"/>
      <c r="B28" s="98" t="s">
        <v>138</v>
      </c>
      <c r="C28" s="98"/>
      <c r="D28" s="98"/>
      <c r="E28" s="98"/>
      <c r="F28" s="98"/>
      <c r="G28" s="90"/>
      <c r="H28" s="90"/>
      <c r="I28" s="95" t="n">
        <v>12706229</v>
      </c>
      <c r="J28" s="95" t="n">
        <v>12562600</v>
      </c>
      <c r="K28" s="95" t="n">
        <v>-143629</v>
      </c>
      <c r="L28" s="92" t="n">
        <v>-1.1</v>
      </c>
      <c r="M28" s="93"/>
      <c r="N28" s="93"/>
      <c r="O28" s="93"/>
    </row>
    <row r="29" s="44" customFormat="true" ht="22.5" hidden="false" customHeight="true" outlineLevel="0" collapsed="false">
      <c r="B29" s="94" t="s">
        <v>139</v>
      </c>
      <c r="I29" s="95" t="n">
        <v>3867576</v>
      </c>
      <c r="J29" s="95" t="n">
        <v>3799563</v>
      </c>
      <c r="K29" s="95" t="n">
        <v>-68013</v>
      </c>
      <c r="L29" s="92" t="n">
        <v>-1.8</v>
      </c>
      <c r="M29" s="93"/>
      <c r="N29" s="93"/>
      <c r="O29" s="93"/>
    </row>
    <row r="30" s="44" customFormat="true" ht="15" hidden="false" customHeight="true" outlineLevel="0" collapsed="false">
      <c r="B30" s="94"/>
      <c r="C30" s="97" t="s">
        <v>148</v>
      </c>
      <c r="D30" s="99"/>
      <c r="E30" s="99"/>
      <c r="F30" s="99"/>
      <c r="G30" s="99"/>
      <c r="H30" s="90"/>
      <c r="I30" s="95" t="n">
        <v>2666771</v>
      </c>
      <c r="J30" s="95" t="n">
        <v>2617467</v>
      </c>
      <c r="K30" s="95" t="n">
        <v>-49304</v>
      </c>
      <c r="L30" s="92" t="n">
        <v>-1.8</v>
      </c>
      <c r="M30" s="93"/>
      <c r="N30" s="93"/>
      <c r="O30" s="93"/>
    </row>
    <row r="31" s="44" customFormat="true" ht="15" hidden="false" customHeight="true" outlineLevel="0" collapsed="false">
      <c r="B31" s="94"/>
      <c r="C31" s="100" t="s">
        <v>149</v>
      </c>
      <c r="D31" s="96"/>
      <c r="E31" s="96"/>
      <c r="F31" s="96"/>
      <c r="G31" s="96"/>
      <c r="I31" s="95" t="n">
        <v>1200805</v>
      </c>
      <c r="J31" s="95" t="n">
        <v>1182096</v>
      </c>
      <c r="K31" s="95" t="n">
        <v>-18709</v>
      </c>
      <c r="L31" s="92" t="n">
        <v>-1.6</v>
      </c>
      <c r="M31" s="93"/>
      <c r="N31" s="93"/>
      <c r="O31" s="93"/>
    </row>
    <row r="32" s="44" customFormat="true" ht="15" hidden="false" customHeight="true" outlineLevel="0" collapsed="false">
      <c r="B32" s="94"/>
      <c r="C32" s="94"/>
      <c r="D32" s="89" t="s">
        <v>141</v>
      </c>
      <c r="E32" s="90"/>
      <c r="F32" s="90"/>
      <c r="G32" s="90"/>
      <c r="H32" s="90"/>
      <c r="I32" s="95" t="n">
        <v>498011</v>
      </c>
      <c r="J32" s="95" t="n">
        <v>497533</v>
      </c>
      <c r="K32" s="95" t="n">
        <v>-478</v>
      </c>
      <c r="L32" s="92" t="n">
        <v>-0.1</v>
      </c>
      <c r="M32" s="93"/>
      <c r="N32" s="93"/>
      <c r="O32" s="93"/>
    </row>
    <row r="33" s="44" customFormat="true" ht="15" hidden="false" customHeight="true" outlineLevel="0" collapsed="false">
      <c r="B33" s="94"/>
      <c r="C33" s="94"/>
      <c r="D33" s="89" t="s">
        <v>150</v>
      </c>
      <c r="E33" s="90"/>
      <c r="F33" s="90"/>
      <c r="G33" s="90"/>
      <c r="H33" s="90"/>
      <c r="I33" s="95" t="n">
        <v>702794</v>
      </c>
      <c r="J33" s="95" t="n">
        <v>684563</v>
      </c>
      <c r="K33" s="95" t="n">
        <v>-18231</v>
      </c>
      <c r="L33" s="92" t="n">
        <v>-2.6</v>
      </c>
      <c r="M33" s="93"/>
      <c r="N33" s="93"/>
      <c r="O33" s="93"/>
    </row>
    <row r="34" s="44" customFormat="true" ht="22.5" hidden="false" customHeight="true" outlineLevel="0" collapsed="false">
      <c r="B34" s="94" t="s">
        <v>140</v>
      </c>
      <c r="I34" s="95" t="n">
        <v>3016024</v>
      </c>
      <c r="J34" s="95" t="n">
        <v>2992495</v>
      </c>
      <c r="K34" s="95" t="n">
        <v>-23529</v>
      </c>
      <c r="L34" s="92" t="n">
        <v>-0.8</v>
      </c>
      <c r="M34" s="93"/>
      <c r="N34" s="93"/>
      <c r="O34" s="93"/>
    </row>
    <row r="35" s="44" customFormat="true" ht="15" hidden="false" customHeight="true" outlineLevel="0" collapsed="false">
      <c r="B35" s="94"/>
      <c r="C35" s="89" t="s">
        <v>141</v>
      </c>
      <c r="D35" s="90"/>
      <c r="E35" s="90"/>
      <c r="F35" s="90"/>
      <c r="G35" s="90"/>
      <c r="H35" s="90"/>
      <c r="I35" s="95" t="n">
        <v>1025441</v>
      </c>
      <c r="J35" s="95" t="n">
        <v>1016991</v>
      </c>
      <c r="K35" s="95" t="n">
        <v>-8450</v>
      </c>
      <c r="L35" s="92" t="n">
        <v>-0.8</v>
      </c>
      <c r="M35" s="93"/>
      <c r="N35" s="93"/>
      <c r="O35" s="93"/>
    </row>
    <row r="36" s="44" customFormat="true" ht="15" hidden="false" customHeight="true" outlineLevel="0" collapsed="false">
      <c r="B36" s="94"/>
      <c r="C36" s="94" t="s">
        <v>142</v>
      </c>
      <c r="D36" s="94"/>
      <c r="I36" s="95" t="n">
        <v>1990583</v>
      </c>
      <c r="J36" s="95" t="n">
        <v>1975504</v>
      </c>
      <c r="K36" s="95" t="n">
        <v>-15079</v>
      </c>
      <c r="L36" s="92" t="n">
        <v>-0.8</v>
      </c>
      <c r="M36" s="93"/>
      <c r="N36" s="93"/>
      <c r="O36" s="93"/>
    </row>
    <row r="37" s="44" customFormat="true" ht="15" hidden="false" customHeight="true" outlineLevel="0" collapsed="false">
      <c r="D37" s="89" t="s">
        <v>151</v>
      </c>
      <c r="E37" s="90"/>
      <c r="F37" s="90"/>
      <c r="G37" s="90"/>
      <c r="H37" s="90"/>
      <c r="I37" s="95" t="n">
        <v>159127</v>
      </c>
      <c r="J37" s="95" t="n">
        <v>144137</v>
      </c>
      <c r="K37" s="95" t="n">
        <v>-14990</v>
      </c>
      <c r="L37" s="92" t="n">
        <v>-9.4</v>
      </c>
      <c r="M37" s="93"/>
      <c r="N37" s="93"/>
      <c r="O37" s="93"/>
    </row>
    <row r="38" s="44" customFormat="true" ht="15" hidden="false" customHeight="true" outlineLevel="0" collapsed="false">
      <c r="A38" s="94"/>
      <c r="D38" s="89" t="s">
        <v>152</v>
      </c>
      <c r="E38" s="90"/>
      <c r="F38" s="90"/>
      <c r="G38" s="90"/>
      <c r="H38" s="90"/>
      <c r="I38" s="95" t="n">
        <v>1831456</v>
      </c>
      <c r="J38" s="95" t="n">
        <v>1831367</v>
      </c>
      <c r="K38" s="95" t="n">
        <v>-89</v>
      </c>
      <c r="L38" s="92" t="n">
        <v>0</v>
      </c>
      <c r="M38" s="93"/>
      <c r="N38" s="93"/>
      <c r="O38" s="93"/>
    </row>
    <row r="39" s="44" customFormat="true" ht="22.5" hidden="false" customHeight="true" outlineLevel="0" collapsed="false">
      <c r="B39" s="94" t="s">
        <v>143</v>
      </c>
      <c r="C39" s="94"/>
      <c r="G39" s="96"/>
      <c r="I39" s="95" t="n">
        <v>933666</v>
      </c>
      <c r="J39" s="95" t="n">
        <v>886245</v>
      </c>
      <c r="K39" s="95" t="n">
        <v>-47421</v>
      </c>
      <c r="L39" s="92" t="n">
        <v>-5.1</v>
      </c>
      <c r="M39" s="93"/>
      <c r="N39" s="93"/>
      <c r="O39" s="93"/>
    </row>
    <row r="40" s="44" customFormat="true" ht="15" hidden="false" customHeight="true" outlineLevel="0" collapsed="false">
      <c r="B40" s="94"/>
      <c r="C40" s="89" t="s">
        <v>141</v>
      </c>
      <c r="D40" s="89"/>
      <c r="E40" s="89"/>
      <c r="F40" s="89"/>
      <c r="G40" s="89"/>
      <c r="H40" s="89"/>
      <c r="I40" s="95" t="n">
        <v>102200</v>
      </c>
      <c r="J40" s="95" t="n">
        <v>94111</v>
      </c>
      <c r="K40" s="95" t="n">
        <v>-8089</v>
      </c>
      <c r="L40" s="92" t="n">
        <v>-7.9</v>
      </c>
      <c r="M40" s="93"/>
      <c r="N40" s="89"/>
      <c r="O40" s="93"/>
    </row>
    <row r="41" s="44" customFormat="true" ht="15" hidden="false" customHeight="true" outlineLevel="0" collapsed="false">
      <c r="B41" s="94"/>
      <c r="C41" s="94" t="s">
        <v>142</v>
      </c>
      <c r="D41" s="94"/>
      <c r="I41" s="95" t="n">
        <v>831466</v>
      </c>
      <c r="J41" s="95" t="n">
        <v>792134</v>
      </c>
      <c r="K41" s="95" t="n">
        <v>-39332</v>
      </c>
      <c r="L41" s="92" t="n">
        <v>-4.7</v>
      </c>
      <c r="M41" s="93"/>
      <c r="N41" s="93"/>
      <c r="O41" s="93"/>
    </row>
    <row r="42" s="44" customFormat="true" ht="15" hidden="false" customHeight="true" outlineLevel="0" collapsed="false">
      <c r="D42" s="89" t="s">
        <v>151</v>
      </c>
      <c r="F42" s="89"/>
      <c r="G42" s="89"/>
      <c r="H42" s="89"/>
      <c r="I42" s="95" t="n">
        <v>36877</v>
      </c>
      <c r="J42" s="95" t="n">
        <v>31039</v>
      </c>
      <c r="K42" s="95" t="n">
        <v>-5838</v>
      </c>
      <c r="L42" s="92" t="n">
        <v>-15.8</v>
      </c>
      <c r="M42" s="93"/>
      <c r="N42" s="93"/>
      <c r="O42" s="93"/>
    </row>
    <row r="43" s="44" customFormat="true" ht="15" hidden="false" customHeight="true" outlineLevel="0" collapsed="false">
      <c r="D43" s="89" t="s">
        <v>152</v>
      </c>
      <c r="F43" s="89"/>
      <c r="G43" s="89"/>
      <c r="H43" s="89"/>
      <c r="I43" s="95" t="n">
        <v>794589</v>
      </c>
      <c r="J43" s="95" t="n">
        <v>761095</v>
      </c>
      <c r="K43" s="95" t="n">
        <v>-33494</v>
      </c>
      <c r="L43" s="92" t="n">
        <v>-4.2</v>
      </c>
      <c r="M43" s="93"/>
      <c r="N43" s="93"/>
      <c r="O43" s="93"/>
    </row>
    <row r="44" s="44" customFormat="true" ht="22.5" hidden="false" customHeight="true" outlineLevel="0" collapsed="false">
      <c r="B44" s="89" t="s">
        <v>144</v>
      </c>
      <c r="E44" s="89"/>
      <c r="F44" s="89"/>
      <c r="G44" s="89"/>
      <c r="H44" s="89"/>
      <c r="I44" s="95" t="n">
        <v>4888963</v>
      </c>
      <c r="J44" s="95" t="n">
        <v>4884297</v>
      </c>
      <c r="K44" s="95" t="n">
        <v>-4666</v>
      </c>
      <c r="L44" s="92" t="n">
        <v>-0.1</v>
      </c>
      <c r="M44" s="93"/>
      <c r="N44" s="93"/>
      <c r="O44" s="93"/>
    </row>
    <row r="45" s="44" customFormat="true" ht="15" hidden="false" customHeight="true" outlineLevel="0" collapsed="false">
      <c r="C45" s="94"/>
      <c r="D45" s="94"/>
      <c r="E45" s="89" t="s">
        <v>145</v>
      </c>
      <c r="F45" s="89"/>
      <c r="G45" s="89"/>
      <c r="H45" s="89"/>
      <c r="I45" s="95" t="n">
        <v>4181679</v>
      </c>
      <c r="J45" s="95" t="n">
        <v>4184978</v>
      </c>
      <c r="K45" s="95" t="n">
        <v>3299</v>
      </c>
      <c r="L45" s="92" t="n">
        <v>0.1</v>
      </c>
      <c r="M45" s="93"/>
      <c r="N45" s="93"/>
      <c r="O45" s="93"/>
    </row>
    <row r="46" s="44" customFormat="true" ht="15" hidden="false" customHeight="true" outlineLevel="0" collapsed="false">
      <c r="C46" s="94"/>
      <c r="D46" s="94"/>
      <c r="E46" s="89" t="s">
        <v>146</v>
      </c>
      <c r="F46" s="89"/>
      <c r="G46" s="89"/>
      <c r="H46" s="89"/>
      <c r="I46" s="95" t="n">
        <v>707284</v>
      </c>
      <c r="J46" s="95" t="n">
        <v>699319</v>
      </c>
      <c r="K46" s="95" t="n">
        <v>-7965</v>
      </c>
      <c r="L46" s="92" t="n">
        <v>-1.1</v>
      </c>
      <c r="M46" s="93"/>
      <c r="N46" s="93"/>
      <c r="O46" s="93"/>
    </row>
    <row r="47" s="44" customFormat="true" ht="15" hidden="false" customHeight="true" outlineLevel="0" collapsed="false">
      <c r="A47" s="101" t="s">
        <v>153</v>
      </c>
      <c r="C47" s="94"/>
      <c r="D47" s="94"/>
      <c r="I47" s="102"/>
      <c r="J47" s="103"/>
      <c r="K47" s="103"/>
      <c r="L47" s="104"/>
    </row>
    <row r="48" s="44" customFormat="true" ht="15" hidden="false" customHeight="true" outlineLevel="0" collapsed="false">
      <c r="A48" s="101" t="s">
        <v>154</v>
      </c>
      <c r="C48" s="94"/>
      <c r="D48" s="94"/>
      <c r="I48" s="102"/>
      <c r="J48" s="103"/>
      <c r="K48" s="103"/>
      <c r="L48" s="104"/>
    </row>
    <row r="49" s="44" customFormat="true" ht="15" hidden="false" customHeight="true" outlineLevel="0" collapsed="false">
      <c r="A49" s="101" t="s">
        <v>155</v>
      </c>
      <c r="C49" s="94"/>
      <c r="D49" s="94"/>
      <c r="I49" s="102"/>
      <c r="J49" s="103"/>
      <c r="K49" s="103"/>
      <c r="L49" s="104"/>
    </row>
    <row r="50" s="44" customFormat="true" ht="15" hidden="false" customHeight="true" outlineLevel="0" collapsed="false">
      <c r="A50" s="101"/>
      <c r="C50" s="94"/>
      <c r="D50" s="94"/>
      <c r="I50" s="102"/>
      <c r="J50" s="103"/>
      <c r="K50" s="103"/>
      <c r="L50" s="104"/>
    </row>
    <row r="51" customFormat="false" ht="15" hidden="false" customHeight="true" outlineLevel="0" collapsed="false">
      <c r="A51" s="105"/>
      <c r="B51" s="78"/>
      <c r="C51" s="78"/>
      <c r="D51" s="78"/>
      <c r="E51" s="78"/>
      <c r="F51" s="78"/>
      <c r="G51" s="78"/>
      <c r="I51" s="106"/>
      <c r="J51" s="106"/>
      <c r="K51" s="107"/>
    </row>
    <row r="52" customFormat="false" ht="15.75" hidden="false" customHeight="false" outlineLevel="0" collapsed="false">
      <c r="A52" s="108" t="s">
        <v>156</v>
      </c>
    </row>
  </sheetData>
  <mergeCells count="10">
    <mergeCell ref="A1:L1"/>
    <mergeCell ref="A2:L2"/>
    <mergeCell ref="A3:L3"/>
    <mergeCell ref="A5:H11"/>
    <mergeCell ref="I5:J7"/>
    <mergeCell ref="K5:L10"/>
    <mergeCell ref="I8:I10"/>
    <mergeCell ref="J8:J10"/>
    <mergeCell ref="I11:K11"/>
    <mergeCell ref="A12:L12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28125" defaultRowHeight="12" zeroHeight="false" outlineLevelRow="0" outlineLevelCol="0"/>
  <cols>
    <col collapsed="false" customWidth="true" hidden="false" outlineLevel="0" max="1" min="1" style="554" width="28.42"/>
    <col collapsed="false" customWidth="true" hidden="false" outlineLevel="0" max="8" min="2" style="554" width="14.7"/>
    <col collapsed="false" customWidth="true" hidden="false" outlineLevel="0" max="9" min="9" style="554" width="20.7"/>
    <col collapsed="false" customWidth="true" hidden="false" outlineLevel="0" max="14" min="10" style="554" width="22.13"/>
    <col collapsed="false" customWidth="false" hidden="false" outlineLevel="0" max="257" min="15" style="554" width="9.13"/>
  </cols>
  <sheetData>
    <row r="1" s="556" customFormat="true" ht="12" hidden="false" customHeight="true" outlineLevel="0" collapsed="false">
      <c r="A1" s="555" t="s">
        <v>593</v>
      </c>
      <c r="B1" s="555"/>
      <c r="C1" s="555"/>
      <c r="D1" s="555"/>
      <c r="E1" s="555"/>
      <c r="F1" s="555"/>
      <c r="G1" s="555"/>
      <c r="H1" s="555"/>
      <c r="I1" s="555" t="s">
        <v>593</v>
      </c>
      <c r="J1" s="555"/>
      <c r="K1" s="555"/>
      <c r="L1" s="555"/>
      <c r="M1" s="555"/>
      <c r="N1" s="555"/>
    </row>
    <row r="2" customFormat="false" ht="12" hidden="false" customHeight="true" outlineLevel="0" collapsed="false">
      <c r="A2" s="538" t="s">
        <v>663</v>
      </c>
      <c r="B2" s="538"/>
      <c r="C2" s="538"/>
      <c r="D2" s="538"/>
      <c r="E2" s="538"/>
      <c r="F2" s="538"/>
      <c r="G2" s="538"/>
      <c r="H2" s="538"/>
      <c r="I2" s="538" t="s">
        <v>663</v>
      </c>
      <c r="J2" s="538"/>
      <c r="K2" s="538"/>
      <c r="L2" s="538"/>
      <c r="M2" s="538"/>
      <c r="N2" s="538"/>
    </row>
    <row r="3" customFormat="false" ht="12" hidden="false" customHeight="false" outlineLevel="0" collapsed="false">
      <c r="A3" s="538"/>
      <c r="B3" s="538"/>
      <c r="C3" s="538"/>
      <c r="D3" s="538"/>
      <c r="E3" s="538"/>
      <c r="F3" s="538"/>
      <c r="G3" s="538"/>
      <c r="H3" s="538"/>
      <c r="I3" s="538"/>
      <c r="J3" s="538"/>
      <c r="K3" s="538"/>
      <c r="L3" s="538"/>
      <c r="M3" s="538"/>
      <c r="N3" s="538"/>
    </row>
    <row r="4" customFormat="false" ht="12" hidden="false" customHeight="true" outlineLevel="0" collapsed="false">
      <c r="A4" s="538" t="s">
        <v>134</v>
      </c>
      <c r="B4" s="538"/>
      <c r="C4" s="538"/>
      <c r="D4" s="538"/>
      <c r="E4" s="538"/>
      <c r="F4" s="538"/>
      <c r="G4" s="538"/>
      <c r="H4" s="538"/>
      <c r="I4" s="538" t="s">
        <v>134</v>
      </c>
      <c r="J4" s="538"/>
      <c r="K4" s="538"/>
      <c r="L4" s="538"/>
      <c r="M4" s="538"/>
      <c r="N4" s="538"/>
    </row>
    <row r="5" customFormat="false" ht="12" hidden="false" customHeight="false" outlineLevel="0" collapsed="false">
      <c r="A5" s="538"/>
      <c r="B5" s="538"/>
      <c r="C5" s="538"/>
      <c r="D5" s="538"/>
      <c r="E5" s="538"/>
      <c r="F5" s="538"/>
      <c r="G5" s="538"/>
      <c r="H5" s="538"/>
      <c r="I5" s="538"/>
      <c r="J5" s="538"/>
      <c r="K5" s="538"/>
      <c r="L5" s="538"/>
      <c r="M5" s="538"/>
      <c r="N5" s="538"/>
    </row>
    <row r="6" customFormat="false" ht="12" hidden="false" customHeight="false" outlineLevel="0" collapsed="false">
      <c r="A6" s="557" t="s">
        <v>486</v>
      </c>
      <c r="B6" s="558"/>
      <c r="C6" s="558"/>
      <c r="D6" s="558"/>
      <c r="E6" s="558"/>
      <c r="F6" s="558"/>
      <c r="G6" s="558"/>
      <c r="H6" s="559"/>
      <c r="I6" s="560"/>
      <c r="J6" s="558"/>
      <c r="K6" s="558"/>
      <c r="L6" s="558"/>
      <c r="M6" s="558"/>
      <c r="N6" s="559"/>
    </row>
    <row r="7" customFormat="false" ht="12" hidden="false" customHeight="false" outlineLevel="0" collapsed="false">
      <c r="A7" s="561" t="s">
        <v>596</v>
      </c>
      <c r="B7" s="562" t="s">
        <v>189</v>
      </c>
      <c r="C7" s="563"/>
      <c r="D7" s="563"/>
      <c r="E7" s="563"/>
      <c r="F7" s="563"/>
      <c r="G7" s="562" t="s">
        <v>597</v>
      </c>
      <c r="H7" s="564"/>
      <c r="I7" s="565"/>
      <c r="J7" s="562" t="s">
        <v>535</v>
      </c>
      <c r="K7" s="563"/>
      <c r="L7" s="562" t="s">
        <v>598</v>
      </c>
      <c r="M7" s="563"/>
      <c r="N7" s="566"/>
    </row>
    <row r="8" customFormat="false" ht="13.5" hidden="false" customHeight="false" outlineLevel="0" collapsed="false">
      <c r="A8" s="561" t="s">
        <v>187</v>
      </c>
      <c r="B8" s="562" t="s">
        <v>138</v>
      </c>
      <c r="C8" s="562" t="s">
        <v>599</v>
      </c>
      <c r="D8" s="562" t="s">
        <v>600</v>
      </c>
      <c r="E8" s="562" t="s">
        <v>601</v>
      </c>
      <c r="F8" s="562" t="s">
        <v>602</v>
      </c>
      <c r="G8" s="562" t="s">
        <v>603</v>
      </c>
      <c r="H8" s="566" t="s">
        <v>346</v>
      </c>
      <c r="I8" s="561" t="s">
        <v>374</v>
      </c>
      <c r="J8" s="562" t="s">
        <v>138</v>
      </c>
      <c r="K8" s="562" t="s">
        <v>604</v>
      </c>
      <c r="L8" s="562" t="s">
        <v>535</v>
      </c>
      <c r="M8" s="562" t="s">
        <v>605</v>
      </c>
      <c r="N8" s="566" t="s">
        <v>606</v>
      </c>
    </row>
    <row r="9" customFormat="false" ht="12" hidden="false" customHeight="false" outlineLevel="0" collapsed="false">
      <c r="A9" s="567"/>
      <c r="B9" s="567"/>
      <c r="C9" s="567"/>
      <c r="D9" s="567"/>
      <c r="E9" s="567"/>
      <c r="F9" s="567"/>
      <c r="G9" s="567"/>
      <c r="H9" s="567"/>
      <c r="I9" s="567"/>
      <c r="J9" s="567"/>
      <c r="K9" s="567"/>
      <c r="L9" s="567"/>
      <c r="M9" s="567"/>
      <c r="N9" s="567"/>
    </row>
    <row r="10" customFormat="false" ht="12" hidden="false" customHeight="true" outlineLevel="0" collapsed="false">
      <c r="A10" s="538"/>
      <c r="B10" s="538" t="s">
        <v>658</v>
      </c>
      <c r="C10" s="538"/>
      <c r="D10" s="538"/>
      <c r="E10" s="538"/>
      <c r="F10" s="538"/>
      <c r="G10" s="538"/>
      <c r="H10" s="538"/>
      <c r="I10" s="538"/>
      <c r="J10" s="538"/>
      <c r="K10" s="538"/>
      <c r="L10" s="538"/>
      <c r="M10" s="538"/>
      <c r="N10" s="538"/>
    </row>
    <row r="11" customFormat="false" ht="12" hidden="false" customHeight="false" outlineLevel="0" collapsed="false">
      <c r="A11" s="565" t="s">
        <v>609</v>
      </c>
      <c r="B11" s="568" t="n">
        <v>3498</v>
      </c>
      <c r="C11" s="569" t="n">
        <v>487</v>
      </c>
      <c r="D11" s="569" t="n">
        <v>218</v>
      </c>
      <c r="E11" s="569" t="n">
        <v>1223</v>
      </c>
      <c r="F11" s="569" t="n">
        <v>76</v>
      </c>
      <c r="G11" s="569" t="n">
        <v>1080</v>
      </c>
      <c r="H11" s="569" t="n">
        <v>414</v>
      </c>
      <c r="I11" s="569" t="n">
        <v>10190</v>
      </c>
      <c r="J11" s="569" t="n">
        <v>6475</v>
      </c>
      <c r="K11" s="569" t="n">
        <v>1947</v>
      </c>
      <c r="L11" s="569" t="n">
        <v>4528</v>
      </c>
      <c r="M11" s="569" t="n">
        <v>410</v>
      </c>
      <c r="N11" s="569" t="n">
        <v>22</v>
      </c>
    </row>
    <row r="12" customFormat="false" ht="12" hidden="false" customHeight="false" outlineLevel="0" collapsed="false">
      <c r="A12" s="538" t="s">
        <v>645</v>
      </c>
      <c r="B12" s="538"/>
      <c r="C12" s="538"/>
      <c r="D12" s="538"/>
      <c r="E12" s="538"/>
      <c r="F12" s="538"/>
      <c r="G12" s="538"/>
      <c r="H12" s="538"/>
      <c r="I12" s="538"/>
      <c r="J12" s="538"/>
      <c r="K12" s="538"/>
      <c r="L12" s="538"/>
      <c r="M12" s="538"/>
      <c r="N12" s="538"/>
    </row>
    <row r="13" customFormat="false" ht="12" hidden="false" customHeight="false" outlineLevel="0" collapsed="false">
      <c r="A13" s="565" t="s">
        <v>611</v>
      </c>
      <c r="B13" s="568" t="n">
        <v>347</v>
      </c>
      <c r="C13" s="569" t="n">
        <v>47</v>
      </c>
      <c r="D13" s="569" t="n">
        <v>27</v>
      </c>
      <c r="E13" s="569" t="n">
        <v>113</v>
      </c>
      <c r="F13" s="569" t="n">
        <v>7</v>
      </c>
      <c r="G13" s="569" t="n">
        <v>114</v>
      </c>
      <c r="H13" s="569" t="n">
        <v>39</v>
      </c>
      <c r="I13" s="569" t="n">
        <v>1388</v>
      </c>
      <c r="J13" s="569" t="n">
        <v>586</v>
      </c>
      <c r="K13" s="569" t="n">
        <v>156</v>
      </c>
      <c r="L13" s="569" t="n">
        <v>430</v>
      </c>
      <c r="M13" s="569" t="n">
        <v>33</v>
      </c>
      <c r="N13" s="569" t="n">
        <v>2</v>
      </c>
    </row>
    <row r="14" customFormat="false" ht="12" hidden="false" customHeight="false" outlineLevel="0" collapsed="false">
      <c r="A14" s="565" t="s">
        <v>612</v>
      </c>
      <c r="B14" s="568" t="n">
        <v>372</v>
      </c>
      <c r="C14" s="569" t="n">
        <v>36</v>
      </c>
      <c r="D14" s="569" t="n">
        <v>17</v>
      </c>
      <c r="E14" s="569" t="n">
        <v>140</v>
      </c>
      <c r="F14" s="569" t="n">
        <v>11</v>
      </c>
      <c r="G14" s="569" t="n">
        <v>129</v>
      </c>
      <c r="H14" s="569" t="n">
        <v>39</v>
      </c>
      <c r="I14" s="569" t="n">
        <v>1530</v>
      </c>
      <c r="J14" s="569" t="n">
        <v>268</v>
      </c>
      <c r="K14" s="569" t="n">
        <v>80</v>
      </c>
      <c r="L14" s="569" t="n">
        <v>188</v>
      </c>
      <c r="M14" s="569" t="n">
        <v>18</v>
      </c>
      <c r="N14" s="569" t="n">
        <v>1</v>
      </c>
    </row>
    <row r="15" customFormat="false" ht="12" hidden="false" customHeight="false" outlineLevel="0" collapsed="false">
      <c r="A15" s="565" t="s">
        <v>613</v>
      </c>
      <c r="B15" s="568" t="n">
        <v>493</v>
      </c>
      <c r="C15" s="569" t="n">
        <v>50</v>
      </c>
      <c r="D15" s="569" t="n">
        <v>24</v>
      </c>
      <c r="E15" s="569" t="n">
        <v>194</v>
      </c>
      <c r="F15" s="569" t="n">
        <v>11</v>
      </c>
      <c r="G15" s="569" t="n">
        <v>159</v>
      </c>
      <c r="H15" s="569" t="n">
        <v>55</v>
      </c>
      <c r="I15" s="569" t="n">
        <v>1357</v>
      </c>
      <c r="J15" s="569" t="n">
        <v>272</v>
      </c>
      <c r="K15" s="569" t="n">
        <v>48</v>
      </c>
      <c r="L15" s="569" t="n">
        <v>224</v>
      </c>
      <c r="M15" s="569" t="n">
        <v>27</v>
      </c>
      <c r="N15" s="569" t="n">
        <v>7</v>
      </c>
    </row>
    <row r="16" customFormat="false" ht="12" hidden="false" customHeight="false" outlineLevel="0" collapsed="false">
      <c r="A16" s="565" t="s">
        <v>614</v>
      </c>
      <c r="B16" s="568" t="n">
        <v>321</v>
      </c>
      <c r="C16" s="569" t="n">
        <v>47</v>
      </c>
      <c r="D16" s="569" t="n">
        <v>23</v>
      </c>
      <c r="E16" s="569" t="n">
        <v>118</v>
      </c>
      <c r="F16" s="569" t="n">
        <v>2</v>
      </c>
      <c r="G16" s="569" t="n">
        <v>110</v>
      </c>
      <c r="H16" s="569" t="n">
        <v>21</v>
      </c>
      <c r="I16" s="569" t="n">
        <v>721</v>
      </c>
      <c r="J16" s="569" t="n">
        <v>264</v>
      </c>
      <c r="K16" s="569" t="n">
        <v>70</v>
      </c>
      <c r="L16" s="569" t="n">
        <v>194</v>
      </c>
      <c r="M16" s="569" t="n">
        <v>12</v>
      </c>
      <c r="N16" s="569" t="s">
        <v>459</v>
      </c>
    </row>
    <row r="17" customFormat="false" ht="12" hidden="false" customHeight="false" outlineLevel="0" collapsed="false">
      <c r="A17" s="565" t="s">
        <v>615</v>
      </c>
      <c r="B17" s="568" t="n">
        <v>203</v>
      </c>
      <c r="C17" s="569" t="n">
        <v>38</v>
      </c>
      <c r="D17" s="569" t="n">
        <v>19</v>
      </c>
      <c r="E17" s="569" t="n">
        <v>70</v>
      </c>
      <c r="F17" s="569" t="s">
        <v>459</v>
      </c>
      <c r="G17" s="569" t="n">
        <v>52</v>
      </c>
      <c r="H17" s="569" t="n">
        <v>24</v>
      </c>
      <c r="I17" s="569" t="n">
        <v>408</v>
      </c>
      <c r="J17" s="569" t="n">
        <v>137</v>
      </c>
      <c r="K17" s="569" t="n">
        <v>17</v>
      </c>
      <c r="L17" s="569" t="n">
        <v>120</v>
      </c>
      <c r="M17" s="569" t="n">
        <v>10</v>
      </c>
      <c r="N17" s="569" t="n">
        <v>1</v>
      </c>
    </row>
    <row r="18" customFormat="false" ht="12" hidden="false" customHeight="false" outlineLevel="0" collapsed="false">
      <c r="A18" s="565" t="s">
        <v>616</v>
      </c>
      <c r="B18" s="568" t="n">
        <v>83</v>
      </c>
      <c r="C18" s="569" t="n">
        <v>16</v>
      </c>
      <c r="D18" s="569" t="n">
        <v>6</v>
      </c>
      <c r="E18" s="569" t="n">
        <v>22</v>
      </c>
      <c r="F18" s="569" t="s">
        <v>459</v>
      </c>
      <c r="G18" s="569" t="n">
        <v>19</v>
      </c>
      <c r="H18" s="569" t="n">
        <v>20</v>
      </c>
      <c r="I18" s="569" t="n">
        <v>182</v>
      </c>
      <c r="J18" s="569" t="n">
        <v>72</v>
      </c>
      <c r="K18" s="569" t="n">
        <v>14</v>
      </c>
      <c r="L18" s="569" t="n">
        <v>58</v>
      </c>
      <c r="M18" s="569" t="n">
        <v>13</v>
      </c>
      <c r="N18" s="569" t="n">
        <v>1</v>
      </c>
    </row>
    <row r="19" customFormat="false" ht="12" hidden="false" customHeight="false" outlineLevel="0" collapsed="false">
      <c r="A19" s="565" t="s">
        <v>617</v>
      </c>
      <c r="B19" s="568" t="n">
        <v>65</v>
      </c>
      <c r="C19" s="569" t="n">
        <v>15</v>
      </c>
      <c r="D19" s="569" t="n">
        <v>2</v>
      </c>
      <c r="E19" s="569" t="n">
        <v>13</v>
      </c>
      <c r="F19" s="569" t="s">
        <v>459</v>
      </c>
      <c r="G19" s="569" t="n">
        <v>15</v>
      </c>
      <c r="H19" s="569" t="n">
        <v>20</v>
      </c>
      <c r="I19" s="569" t="n">
        <v>122</v>
      </c>
      <c r="J19" s="569" t="n">
        <v>89</v>
      </c>
      <c r="K19" s="569" t="n">
        <v>14</v>
      </c>
      <c r="L19" s="569" t="n">
        <v>75</v>
      </c>
      <c r="M19" s="569" t="n">
        <v>26</v>
      </c>
      <c r="N19" s="569" t="n">
        <v>1</v>
      </c>
    </row>
    <row r="20" customFormat="false" ht="12" hidden="false" customHeight="false" outlineLevel="0" collapsed="false">
      <c r="A20" s="565" t="s">
        <v>618</v>
      </c>
      <c r="B20" s="568" t="n">
        <v>69</v>
      </c>
      <c r="C20" s="569" t="n">
        <v>20</v>
      </c>
      <c r="D20" s="569" t="n">
        <v>6</v>
      </c>
      <c r="E20" s="569" t="n">
        <v>13</v>
      </c>
      <c r="F20" s="569" t="n">
        <v>3</v>
      </c>
      <c r="G20" s="569" t="n">
        <v>12</v>
      </c>
      <c r="H20" s="569" t="n">
        <v>15</v>
      </c>
      <c r="I20" s="569" t="n">
        <v>205</v>
      </c>
      <c r="J20" s="569" t="n">
        <v>52</v>
      </c>
      <c r="K20" s="569" t="n">
        <v>12</v>
      </c>
      <c r="L20" s="569" t="n">
        <v>40</v>
      </c>
      <c r="M20" s="569" t="n">
        <v>10</v>
      </c>
      <c r="N20" s="569" t="s">
        <v>459</v>
      </c>
    </row>
    <row r="21" customFormat="false" ht="12" hidden="false" customHeight="false" outlineLevel="0" collapsed="false">
      <c r="A21" s="565" t="s">
        <v>619</v>
      </c>
      <c r="B21" s="568" t="n">
        <v>141</v>
      </c>
      <c r="C21" s="569" t="n">
        <v>36</v>
      </c>
      <c r="D21" s="569" t="n">
        <v>7</v>
      </c>
      <c r="E21" s="569" t="n">
        <v>43</v>
      </c>
      <c r="F21" s="569" t="s">
        <v>459</v>
      </c>
      <c r="G21" s="569" t="n">
        <v>29</v>
      </c>
      <c r="H21" s="569" t="n">
        <v>26</v>
      </c>
      <c r="I21" s="569" t="n">
        <v>325</v>
      </c>
      <c r="J21" s="569" t="n">
        <v>238</v>
      </c>
      <c r="K21" s="569" t="n">
        <v>43</v>
      </c>
      <c r="L21" s="569" t="n">
        <v>195</v>
      </c>
      <c r="M21" s="569" t="n">
        <v>25</v>
      </c>
      <c r="N21" s="569" t="n">
        <v>1</v>
      </c>
    </row>
    <row r="22" customFormat="false" ht="12" hidden="false" customHeight="false" outlineLevel="0" collapsed="false">
      <c r="A22" s="565" t="s">
        <v>620</v>
      </c>
      <c r="B22" s="568" t="n">
        <v>348</v>
      </c>
      <c r="C22" s="569" t="n">
        <v>46</v>
      </c>
      <c r="D22" s="569" t="n">
        <v>20</v>
      </c>
      <c r="E22" s="569" t="n">
        <v>136</v>
      </c>
      <c r="F22" s="569" t="n">
        <v>10</v>
      </c>
      <c r="G22" s="569" t="n">
        <v>92</v>
      </c>
      <c r="H22" s="569" t="n">
        <v>44</v>
      </c>
      <c r="I22" s="569" t="n">
        <v>775</v>
      </c>
      <c r="J22" s="569" t="n">
        <v>1188</v>
      </c>
      <c r="K22" s="569" t="n">
        <v>426</v>
      </c>
      <c r="L22" s="569" t="n">
        <v>762</v>
      </c>
      <c r="M22" s="569" t="n">
        <v>74</v>
      </c>
      <c r="N22" s="569" t="s">
        <v>459</v>
      </c>
    </row>
    <row r="23" customFormat="false" ht="12" hidden="false" customHeight="false" outlineLevel="0" collapsed="false">
      <c r="A23" s="565" t="s">
        <v>621</v>
      </c>
      <c r="B23" s="568" t="n">
        <v>646</v>
      </c>
      <c r="C23" s="569" t="n">
        <v>62</v>
      </c>
      <c r="D23" s="569" t="n">
        <v>46</v>
      </c>
      <c r="E23" s="569" t="n">
        <v>232</v>
      </c>
      <c r="F23" s="569" t="n">
        <v>21</v>
      </c>
      <c r="G23" s="569" t="n">
        <v>220</v>
      </c>
      <c r="H23" s="569" t="n">
        <v>65</v>
      </c>
      <c r="I23" s="569" t="n">
        <v>1920</v>
      </c>
      <c r="J23" s="569" t="n">
        <v>2239</v>
      </c>
      <c r="K23" s="569" t="n">
        <v>824</v>
      </c>
      <c r="L23" s="569" t="n">
        <v>1415</v>
      </c>
      <c r="M23" s="569" t="n">
        <v>111</v>
      </c>
      <c r="N23" s="569" t="n">
        <v>3</v>
      </c>
    </row>
    <row r="24" customFormat="false" ht="12" hidden="false" customHeight="false" outlineLevel="0" collapsed="false">
      <c r="A24" s="565" t="s">
        <v>622</v>
      </c>
      <c r="B24" s="568" t="n">
        <v>410</v>
      </c>
      <c r="C24" s="569" t="n">
        <v>74</v>
      </c>
      <c r="D24" s="569" t="n">
        <v>21</v>
      </c>
      <c r="E24" s="569" t="n">
        <v>129</v>
      </c>
      <c r="F24" s="569" t="n">
        <v>11</v>
      </c>
      <c r="G24" s="569" t="n">
        <v>129</v>
      </c>
      <c r="H24" s="569" t="n">
        <v>46</v>
      </c>
      <c r="I24" s="569" t="n">
        <v>1257</v>
      </c>
      <c r="J24" s="569" t="n">
        <v>1070</v>
      </c>
      <c r="K24" s="569" t="n">
        <v>243</v>
      </c>
      <c r="L24" s="569" t="n">
        <v>827</v>
      </c>
      <c r="M24" s="569" t="n">
        <v>51</v>
      </c>
      <c r="N24" s="569" t="n">
        <v>5</v>
      </c>
    </row>
    <row r="25" customFormat="false" ht="12" hidden="false" customHeight="true" outlineLevel="0" collapsed="false">
      <c r="A25" s="538"/>
      <c r="B25" s="538" t="s">
        <v>659</v>
      </c>
      <c r="C25" s="538"/>
      <c r="D25" s="538"/>
      <c r="E25" s="538"/>
      <c r="F25" s="538"/>
      <c r="G25" s="538"/>
      <c r="H25" s="538"/>
      <c r="I25" s="538"/>
      <c r="J25" s="538"/>
      <c r="K25" s="538"/>
      <c r="L25" s="538"/>
      <c r="M25" s="538"/>
      <c r="N25" s="538"/>
    </row>
    <row r="26" customFormat="false" ht="12" hidden="false" customHeight="false" outlineLevel="0" collapsed="false">
      <c r="A26" s="565" t="s">
        <v>609</v>
      </c>
      <c r="B26" s="568" t="n">
        <v>1474</v>
      </c>
      <c r="C26" s="569" t="n">
        <v>61</v>
      </c>
      <c r="D26" s="569" t="n">
        <v>96</v>
      </c>
      <c r="E26" s="569" t="n">
        <v>602</v>
      </c>
      <c r="F26" s="569" t="n">
        <v>28</v>
      </c>
      <c r="G26" s="569" t="n">
        <v>512</v>
      </c>
      <c r="H26" s="569" t="n">
        <v>175</v>
      </c>
      <c r="I26" s="569" t="n">
        <v>15270</v>
      </c>
      <c r="J26" s="569" t="n">
        <v>792</v>
      </c>
      <c r="K26" s="569" t="n">
        <v>284</v>
      </c>
      <c r="L26" s="569" t="n">
        <v>508</v>
      </c>
      <c r="M26" s="569" t="n">
        <v>51</v>
      </c>
      <c r="N26" s="569" t="n">
        <v>40</v>
      </c>
    </row>
    <row r="27" customFormat="false" ht="12" hidden="false" customHeight="false" outlineLevel="0" collapsed="false">
      <c r="A27" s="538" t="s">
        <v>645</v>
      </c>
      <c r="B27" s="538"/>
      <c r="C27" s="538"/>
      <c r="D27" s="538"/>
      <c r="E27" s="538"/>
      <c r="F27" s="538"/>
      <c r="G27" s="538"/>
      <c r="H27" s="538"/>
      <c r="I27" s="538"/>
      <c r="J27" s="538"/>
      <c r="K27" s="538"/>
      <c r="L27" s="538"/>
      <c r="M27" s="538"/>
      <c r="N27" s="538"/>
    </row>
    <row r="28" customFormat="false" ht="12" hidden="false" customHeight="false" outlineLevel="0" collapsed="false">
      <c r="A28" s="565" t="s">
        <v>611</v>
      </c>
      <c r="B28" s="568" t="n">
        <v>212</v>
      </c>
      <c r="C28" s="569" t="n">
        <v>11</v>
      </c>
      <c r="D28" s="569" t="n">
        <v>16</v>
      </c>
      <c r="E28" s="569" t="n">
        <v>65</v>
      </c>
      <c r="F28" s="569" t="n">
        <v>6</v>
      </c>
      <c r="G28" s="569" t="n">
        <v>90</v>
      </c>
      <c r="H28" s="569" t="n">
        <v>24</v>
      </c>
      <c r="I28" s="569" t="n">
        <v>2425</v>
      </c>
      <c r="J28" s="569" t="n">
        <v>111</v>
      </c>
      <c r="K28" s="569" t="n">
        <v>33</v>
      </c>
      <c r="L28" s="569" t="n">
        <v>78</v>
      </c>
      <c r="M28" s="569" t="n">
        <v>2</v>
      </c>
      <c r="N28" s="569" t="n">
        <v>2</v>
      </c>
    </row>
    <row r="29" customFormat="false" ht="12" hidden="false" customHeight="false" outlineLevel="0" collapsed="false">
      <c r="A29" s="565" t="s">
        <v>612</v>
      </c>
      <c r="B29" s="568" t="n">
        <v>179</v>
      </c>
      <c r="C29" s="569" t="n">
        <v>7</v>
      </c>
      <c r="D29" s="569" t="n">
        <v>17</v>
      </c>
      <c r="E29" s="569" t="n">
        <v>69</v>
      </c>
      <c r="F29" s="569" t="n">
        <v>2</v>
      </c>
      <c r="G29" s="569" t="n">
        <v>66</v>
      </c>
      <c r="H29" s="569" t="n">
        <v>18</v>
      </c>
      <c r="I29" s="569" t="n">
        <v>2249</v>
      </c>
      <c r="J29" s="569" t="n">
        <v>35</v>
      </c>
      <c r="K29" s="569" t="n">
        <v>11</v>
      </c>
      <c r="L29" s="569" t="n">
        <v>24</v>
      </c>
      <c r="M29" s="569" t="s">
        <v>459</v>
      </c>
      <c r="N29" s="569" t="n">
        <v>5</v>
      </c>
    </row>
    <row r="30" customFormat="false" ht="12" hidden="false" customHeight="false" outlineLevel="0" collapsed="false">
      <c r="A30" s="565" t="s">
        <v>613</v>
      </c>
      <c r="B30" s="568" t="n">
        <v>216</v>
      </c>
      <c r="C30" s="569" t="n">
        <v>6</v>
      </c>
      <c r="D30" s="569" t="n">
        <v>15</v>
      </c>
      <c r="E30" s="569" t="n">
        <v>91</v>
      </c>
      <c r="F30" s="569" t="n">
        <v>7</v>
      </c>
      <c r="G30" s="569" t="n">
        <v>60</v>
      </c>
      <c r="H30" s="569" t="n">
        <v>37</v>
      </c>
      <c r="I30" s="569" t="n">
        <v>1889</v>
      </c>
      <c r="J30" s="569" t="n">
        <v>56</v>
      </c>
      <c r="K30" s="569" t="n">
        <v>26</v>
      </c>
      <c r="L30" s="569" t="n">
        <v>30</v>
      </c>
      <c r="M30" s="569" t="n">
        <v>2</v>
      </c>
      <c r="N30" s="569" t="n">
        <v>3</v>
      </c>
    </row>
    <row r="31" customFormat="false" ht="12" hidden="false" customHeight="false" outlineLevel="0" collapsed="false">
      <c r="A31" s="565" t="s">
        <v>614</v>
      </c>
      <c r="B31" s="568" t="n">
        <v>104</v>
      </c>
      <c r="C31" s="569" t="n">
        <v>3</v>
      </c>
      <c r="D31" s="569" t="n">
        <v>3</v>
      </c>
      <c r="E31" s="569" t="n">
        <v>50</v>
      </c>
      <c r="F31" s="569" t="n">
        <v>1</v>
      </c>
      <c r="G31" s="569" t="n">
        <v>32</v>
      </c>
      <c r="H31" s="569" t="n">
        <v>15</v>
      </c>
      <c r="I31" s="569" t="n">
        <v>638</v>
      </c>
      <c r="J31" s="569" t="n">
        <v>50</v>
      </c>
      <c r="K31" s="569" t="n">
        <v>18</v>
      </c>
      <c r="L31" s="569" t="n">
        <v>32</v>
      </c>
      <c r="M31" s="569" t="n">
        <v>11</v>
      </c>
      <c r="N31" s="569" t="n">
        <v>1</v>
      </c>
    </row>
    <row r="32" customFormat="false" ht="12" hidden="false" customHeight="false" outlineLevel="0" collapsed="false">
      <c r="A32" s="565" t="s">
        <v>615</v>
      </c>
      <c r="B32" s="568" t="n">
        <v>54</v>
      </c>
      <c r="C32" s="569" t="n">
        <v>3</v>
      </c>
      <c r="D32" s="569" t="n">
        <v>3</v>
      </c>
      <c r="E32" s="569" t="n">
        <v>25</v>
      </c>
      <c r="F32" s="569" t="s">
        <v>459</v>
      </c>
      <c r="G32" s="569" t="n">
        <v>17</v>
      </c>
      <c r="H32" s="569" t="n">
        <v>6</v>
      </c>
      <c r="I32" s="569" t="n">
        <v>304</v>
      </c>
      <c r="J32" s="569" t="n">
        <v>43</v>
      </c>
      <c r="K32" s="569" t="n">
        <v>21</v>
      </c>
      <c r="L32" s="569" t="n">
        <v>22</v>
      </c>
      <c r="M32" s="569" t="s">
        <v>459</v>
      </c>
      <c r="N32" s="569" t="n">
        <v>4</v>
      </c>
    </row>
    <row r="33" customFormat="false" ht="12" hidden="false" customHeight="false" outlineLevel="0" collapsed="false">
      <c r="A33" s="565" t="s">
        <v>616</v>
      </c>
      <c r="B33" s="568" t="n">
        <v>26</v>
      </c>
      <c r="C33" s="569" t="n">
        <v>1</v>
      </c>
      <c r="D33" s="569" t="n">
        <v>4</v>
      </c>
      <c r="E33" s="569" t="n">
        <v>14</v>
      </c>
      <c r="F33" s="569" t="s">
        <v>459</v>
      </c>
      <c r="G33" s="569" t="n">
        <v>3</v>
      </c>
      <c r="H33" s="569" t="n">
        <v>4</v>
      </c>
      <c r="I33" s="569" t="n">
        <v>201</v>
      </c>
      <c r="J33" s="569" t="n">
        <v>19</v>
      </c>
      <c r="K33" s="569" t="n">
        <v>16</v>
      </c>
      <c r="L33" s="569" t="n">
        <v>3</v>
      </c>
      <c r="M33" s="569" t="n">
        <v>2</v>
      </c>
      <c r="N33" s="569" t="n">
        <v>1</v>
      </c>
    </row>
    <row r="34" customFormat="false" ht="12" hidden="false" customHeight="false" outlineLevel="0" collapsed="false">
      <c r="A34" s="565" t="s">
        <v>617</v>
      </c>
      <c r="B34" s="568" t="n">
        <v>19</v>
      </c>
      <c r="C34" s="569" t="s">
        <v>459</v>
      </c>
      <c r="D34" s="569" t="n">
        <v>1</v>
      </c>
      <c r="E34" s="569" t="n">
        <v>9</v>
      </c>
      <c r="F34" s="569" t="n">
        <v>1</v>
      </c>
      <c r="G34" s="569" t="n">
        <v>2</v>
      </c>
      <c r="H34" s="569" t="n">
        <v>6</v>
      </c>
      <c r="I34" s="569" t="n">
        <v>145</v>
      </c>
      <c r="J34" s="569" t="n">
        <v>14</v>
      </c>
      <c r="K34" s="569" t="n">
        <v>2</v>
      </c>
      <c r="L34" s="569" t="n">
        <v>12</v>
      </c>
      <c r="M34" s="569" t="n">
        <v>3</v>
      </c>
      <c r="N34" s="569" t="n">
        <v>5</v>
      </c>
    </row>
    <row r="35" customFormat="false" ht="12" hidden="false" customHeight="false" outlineLevel="0" collapsed="false">
      <c r="A35" s="565" t="s">
        <v>618</v>
      </c>
      <c r="B35" s="568" t="n">
        <v>19</v>
      </c>
      <c r="C35" s="569" t="n">
        <v>1</v>
      </c>
      <c r="D35" s="569" t="n">
        <v>1</v>
      </c>
      <c r="E35" s="569" t="n">
        <v>7</v>
      </c>
      <c r="F35" s="569" t="s">
        <v>459</v>
      </c>
      <c r="G35" s="569" t="n">
        <v>6</v>
      </c>
      <c r="H35" s="569" t="n">
        <v>4</v>
      </c>
      <c r="I35" s="569" t="n">
        <v>176</v>
      </c>
      <c r="J35" s="569" t="n">
        <v>30</v>
      </c>
      <c r="K35" s="569" t="n">
        <v>13</v>
      </c>
      <c r="L35" s="569" t="n">
        <v>17</v>
      </c>
      <c r="M35" s="569" t="n">
        <v>2</v>
      </c>
      <c r="N35" s="569" t="n">
        <v>2</v>
      </c>
    </row>
    <row r="36" customFormat="false" ht="12" hidden="false" customHeight="false" outlineLevel="0" collapsed="false">
      <c r="A36" s="565" t="s">
        <v>619</v>
      </c>
      <c r="B36" s="568" t="n">
        <v>29</v>
      </c>
      <c r="C36" s="569" t="n">
        <v>1</v>
      </c>
      <c r="D36" s="569" t="n">
        <v>3</v>
      </c>
      <c r="E36" s="569" t="n">
        <v>12</v>
      </c>
      <c r="F36" s="569" t="s">
        <v>459</v>
      </c>
      <c r="G36" s="569" t="n">
        <v>6</v>
      </c>
      <c r="H36" s="569" t="n">
        <v>7</v>
      </c>
      <c r="I36" s="569" t="n">
        <v>200</v>
      </c>
      <c r="J36" s="569" t="n">
        <v>39</v>
      </c>
      <c r="K36" s="569" t="n">
        <v>15</v>
      </c>
      <c r="L36" s="569" t="n">
        <v>24</v>
      </c>
      <c r="M36" s="569" t="n">
        <v>2</v>
      </c>
      <c r="N36" s="569" t="n">
        <v>4</v>
      </c>
    </row>
    <row r="37" customFormat="false" ht="12" hidden="false" customHeight="false" outlineLevel="0" collapsed="false">
      <c r="A37" s="565" t="s">
        <v>620</v>
      </c>
      <c r="B37" s="568" t="n">
        <v>139</v>
      </c>
      <c r="C37" s="569" t="n">
        <v>12</v>
      </c>
      <c r="D37" s="569" t="n">
        <v>7</v>
      </c>
      <c r="E37" s="569" t="n">
        <v>57</v>
      </c>
      <c r="F37" s="569" t="n">
        <v>5</v>
      </c>
      <c r="G37" s="569" t="n">
        <v>47</v>
      </c>
      <c r="H37" s="569" t="n">
        <v>11</v>
      </c>
      <c r="I37" s="569" t="n">
        <v>1025</v>
      </c>
      <c r="J37" s="569" t="n">
        <v>93</v>
      </c>
      <c r="K37" s="569" t="n">
        <v>28</v>
      </c>
      <c r="L37" s="569" t="n">
        <v>65</v>
      </c>
      <c r="M37" s="569" t="n">
        <v>4</v>
      </c>
      <c r="N37" s="569" t="n">
        <v>5</v>
      </c>
    </row>
    <row r="38" customFormat="false" ht="12" hidden="false" customHeight="false" outlineLevel="0" collapsed="false">
      <c r="A38" s="565" t="s">
        <v>621</v>
      </c>
      <c r="B38" s="568" t="n">
        <v>274</v>
      </c>
      <c r="C38" s="569" t="n">
        <v>10</v>
      </c>
      <c r="D38" s="569" t="n">
        <v>18</v>
      </c>
      <c r="E38" s="569" t="n">
        <v>116</v>
      </c>
      <c r="F38" s="569" t="n">
        <v>3</v>
      </c>
      <c r="G38" s="569" t="n">
        <v>100</v>
      </c>
      <c r="H38" s="569" t="n">
        <v>27</v>
      </c>
      <c r="I38" s="569" t="n">
        <v>3138</v>
      </c>
      <c r="J38" s="569" t="n">
        <v>173</v>
      </c>
      <c r="K38" s="569" t="n">
        <v>58</v>
      </c>
      <c r="L38" s="569" t="n">
        <v>115</v>
      </c>
      <c r="M38" s="569" t="n">
        <v>9</v>
      </c>
      <c r="N38" s="569" t="n">
        <v>5</v>
      </c>
    </row>
    <row r="39" customFormat="false" ht="12" hidden="false" customHeight="false" outlineLevel="0" collapsed="false">
      <c r="A39" s="565" t="s">
        <v>622</v>
      </c>
      <c r="B39" s="568" t="n">
        <v>203</v>
      </c>
      <c r="C39" s="569" t="n">
        <v>6</v>
      </c>
      <c r="D39" s="569" t="n">
        <v>8</v>
      </c>
      <c r="E39" s="569" t="n">
        <v>87</v>
      </c>
      <c r="F39" s="569" t="n">
        <v>3</v>
      </c>
      <c r="G39" s="569" t="n">
        <v>83</v>
      </c>
      <c r="H39" s="569" t="n">
        <v>16</v>
      </c>
      <c r="I39" s="569" t="n">
        <v>2880</v>
      </c>
      <c r="J39" s="569" t="n">
        <v>129</v>
      </c>
      <c r="K39" s="569" t="n">
        <v>43</v>
      </c>
      <c r="L39" s="569" t="n">
        <v>86</v>
      </c>
      <c r="M39" s="569" t="n">
        <v>14</v>
      </c>
      <c r="N39" s="569" t="n">
        <v>3</v>
      </c>
    </row>
    <row r="40" customFormat="false" ht="12" hidden="false" customHeight="true" outlineLevel="0" collapsed="false">
      <c r="A40" s="538"/>
      <c r="B40" s="538" t="s">
        <v>660</v>
      </c>
      <c r="C40" s="538"/>
      <c r="D40" s="538"/>
      <c r="E40" s="538"/>
      <c r="F40" s="538"/>
      <c r="G40" s="538"/>
      <c r="H40" s="538"/>
      <c r="I40" s="538"/>
      <c r="J40" s="538"/>
      <c r="K40" s="538"/>
      <c r="L40" s="538"/>
      <c r="M40" s="538"/>
      <c r="N40" s="538"/>
    </row>
    <row r="41" customFormat="false" ht="12" hidden="false" customHeight="false" outlineLevel="0" collapsed="false">
      <c r="A41" s="565" t="s">
        <v>609</v>
      </c>
      <c r="B41" s="568" t="n">
        <v>99</v>
      </c>
      <c r="C41" s="569" t="n">
        <v>9</v>
      </c>
      <c r="D41" s="569" t="s">
        <v>459</v>
      </c>
      <c r="E41" s="569" t="n">
        <v>22</v>
      </c>
      <c r="F41" s="569" t="n">
        <v>2</v>
      </c>
      <c r="G41" s="569" t="n">
        <v>47</v>
      </c>
      <c r="H41" s="569" t="n">
        <v>19</v>
      </c>
      <c r="I41" s="569" t="n">
        <v>121</v>
      </c>
      <c r="J41" s="569" t="n">
        <v>113</v>
      </c>
      <c r="K41" s="569" t="n">
        <v>89</v>
      </c>
      <c r="L41" s="569" t="n">
        <v>24</v>
      </c>
      <c r="M41" s="569" t="s">
        <v>459</v>
      </c>
      <c r="N41" s="569" t="s">
        <v>459</v>
      </c>
    </row>
    <row r="42" customFormat="false" ht="12" hidden="false" customHeight="false" outlineLevel="0" collapsed="false">
      <c r="A42" s="538" t="s">
        <v>645</v>
      </c>
      <c r="B42" s="538"/>
      <c r="C42" s="538"/>
      <c r="D42" s="538"/>
      <c r="E42" s="538"/>
      <c r="F42" s="538"/>
      <c r="G42" s="538"/>
      <c r="H42" s="538"/>
      <c r="I42" s="538"/>
      <c r="J42" s="538"/>
      <c r="K42" s="538"/>
      <c r="L42" s="538"/>
      <c r="M42" s="538"/>
      <c r="N42" s="538"/>
    </row>
    <row r="43" customFormat="false" ht="12" hidden="false" customHeight="false" outlineLevel="0" collapsed="false">
      <c r="A43" s="565" t="s">
        <v>611</v>
      </c>
      <c r="B43" s="568" t="n">
        <v>10</v>
      </c>
      <c r="C43" s="569" t="s">
        <v>459</v>
      </c>
      <c r="D43" s="569" t="s">
        <v>459</v>
      </c>
      <c r="E43" s="569" t="n">
        <v>4</v>
      </c>
      <c r="F43" s="569" t="s">
        <v>459</v>
      </c>
      <c r="G43" s="569" t="n">
        <v>5</v>
      </c>
      <c r="H43" s="569" t="n">
        <v>1</v>
      </c>
      <c r="I43" s="569" t="n">
        <v>31</v>
      </c>
      <c r="J43" s="569" t="s">
        <v>459</v>
      </c>
      <c r="K43" s="569" t="s">
        <v>459</v>
      </c>
      <c r="L43" s="569" t="s">
        <v>459</v>
      </c>
      <c r="M43" s="569" t="s">
        <v>459</v>
      </c>
      <c r="N43" s="569" t="s">
        <v>459</v>
      </c>
    </row>
    <row r="44" customFormat="false" ht="12" hidden="false" customHeight="false" outlineLevel="0" collapsed="false">
      <c r="A44" s="565" t="s">
        <v>612</v>
      </c>
      <c r="B44" s="568" t="n">
        <v>11</v>
      </c>
      <c r="C44" s="569" t="s">
        <v>459</v>
      </c>
      <c r="D44" s="569" t="s">
        <v>459</v>
      </c>
      <c r="E44" s="569" t="n">
        <v>4</v>
      </c>
      <c r="F44" s="569" t="s">
        <v>459</v>
      </c>
      <c r="G44" s="569" t="n">
        <v>6</v>
      </c>
      <c r="H44" s="569" t="n">
        <v>1</v>
      </c>
      <c r="I44" s="569" t="n">
        <v>14</v>
      </c>
      <c r="J44" s="569" t="n">
        <v>10</v>
      </c>
      <c r="K44" s="569" t="n">
        <v>10</v>
      </c>
      <c r="L44" s="569" t="s">
        <v>459</v>
      </c>
      <c r="M44" s="569" t="s">
        <v>459</v>
      </c>
      <c r="N44" s="569" t="s">
        <v>459</v>
      </c>
    </row>
    <row r="45" customFormat="false" ht="12" hidden="false" customHeight="false" outlineLevel="0" collapsed="false">
      <c r="A45" s="565" t="s">
        <v>613</v>
      </c>
      <c r="B45" s="568" t="n">
        <v>7</v>
      </c>
      <c r="C45" s="569" t="s">
        <v>459</v>
      </c>
      <c r="D45" s="569" t="s">
        <v>459</v>
      </c>
      <c r="E45" s="569" t="s">
        <v>459</v>
      </c>
      <c r="F45" s="569" t="n">
        <v>1</v>
      </c>
      <c r="G45" s="569" t="n">
        <v>2</v>
      </c>
      <c r="H45" s="569" t="n">
        <v>4</v>
      </c>
      <c r="I45" s="569" t="n">
        <v>6</v>
      </c>
      <c r="J45" s="569" t="n">
        <v>3</v>
      </c>
      <c r="K45" s="569" t="n">
        <v>3</v>
      </c>
      <c r="L45" s="569" t="s">
        <v>459</v>
      </c>
      <c r="M45" s="569" t="s">
        <v>459</v>
      </c>
      <c r="N45" s="569" t="s">
        <v>459</v>
      </c>
    </row>
    <row r="46" customFormat="false" ht="12" hidden="false" customHeight="false" outlineLevel="0" collapsed="false">
      <c r="A46" s="565" t="s">
        <v>614</v>
      </c>
      <c r="B46" s="568" t="n">
        <v>3</v>
      </c>
      <c r="C46" s="569" t="s">
        <v>459</v>
      </c>
      <c r="D46" s="569" t="s">
        <v>459</v>
      </c>
      <c r="E46" s="569" t="s">
        <v>459</v>
      </c>
      <c r="F46" s="569" t="s">
        <v>459</v>
      </c>
      <c r="G46" s="569" t="n">
        <v>2</v>
      </c>
      <c r="H46" s="569" t="n">
        <v>1</v>
      </c>
      <c r="I46" s="569" t="n">
        <v>6</v>
      </c>
      <c r="J46" s="569" t="n">
        <v>2</v>
      </c>
      <c r="K46" s="569" t="n">
        <v>2</v>
      </c>
      <c r="L46" s="569" t="s">
        <v>459</v>
      </c>
      <c r="M46" s="569" t="s">
        <v>459</v>
      </c>
      <c r="N46" s="569" t="s">
        <v>459</v>
      </c>
    </row>
    <row r="47" customFormat="false" ht="12" hidden="false" customHeight="false" outlineLevel="0" collapsed="false">
      <c r="A47" s="565" t="s">
        <v>615</v>
      </c>
      <c r="B47" s="568" t="n">
        <v>6</v>
      </c>
      <c r="C47" s="569" t="s">
        <v>459</v>
      </c>
      <c r="D47" s="569" t="s">
        <v>459</v>
      </c>
      <c r="E47" s="569" t="n">
        <v>2</v>
      </c>
      <c r="F47" s="569" t="s">
        <v>459</v>
      </c>
      <c r="G47" s="569" t="n">
        <v>4</v>
      </c>
      <c r="H47" s="569" t="s">
        <v>459</v>
      </c>
      <c r="I47" s="569" t="n">
        <v>1</v>
      </c>
      <c r="J47" s="569" t="n">
        <v>6</v>
      </c>
      <c r="K47" s="569" t="n">
        <v>6</v>
      </c>
      <c r="L47" s="569" t="s">
        <v>459</v>
      </c>
      <c r="M47" s="569" t="s">
        <v>459</v>
      </c>
      <c r="N47" s="569" t="s">
        <v>459</v>
      </c>
    </row>
    <row r="48" customFormat="false" ht="12" hidden="false" customHeight="false" outlineLevel="0" collapsed="false">
      <c r="A48" s="565" t="s">
        <v>616</v>
      </c>
      <c r="B48" s="568" t="n">
        <v>4</v>
      </c>
      <c r="C48" s="569" t="s">
        <v>459</v>
      </c>
      <c r="D48" s="569" t="s">
        <v>459</v>
      </c>
      <c r="E48" s="569" t="n">
        <v>1</v>
      </c>
      <c r="F48" s="569" t="s">
        <v>459</v>
      </c>
      <c r="G48" s="569" t="n">
        <v>1</v>
      </c>
      <c r="H48" s="569" t="n">
        <v>2</v>
      </c>
      <c r="I48" s="569" t="n">
        <v>4</v>
      </c>
      <c r="J48" s="569" t="n">
        <v>2</v>
      </c>
      <c r="K48" s="569" t="n">
        <v>2</v>
      </c>
      <c r="L48" s="569" t="s">
        <v>459</v>
      </c>
      <c r="M48" s="569" t="s">
        <v>459</v>
      </c>
      <c r="N48" s="569" t="s">
        <v>459</v>
      </c>
    </row>
    <row r="49" customFormat="false" ht="12" hidden="false" customHeight="false" outlineLevel="0" collapsed="false">
      <c r="A49" s="565" t="s">
        <v>617</v>
      </c>
      <c r="B49" s="568" t="s">
        <v>459</v>
      </c>
      <c r="C49" s="569" t="s">
        <v>459</v>
      </c>
      <c r="D49" s="569" t="s">
        <v>459</v>
      </c>
      <c r="E49" s="569" t="s">
        <v>459</v>
      </c>
      <c r="F49" s="569" t="s">
        <v>459</v>
      </c>
      <c r="G49" s="569" t="s">
        <v>459</v>
      </c>
      <c r="H49" s="569" t="s">
        <v>459</v>
      </c>
      <c r="I49" s="569" t="n">
        <v>2</v>
      </c>
      <c r="J49" s="569" t="n">
        <v>1</v>
      </c>
      <c r="K49" s="569" t="s">
        <v>459</v>
      </c>
      <c r="L49" s="569" t="n">
        <v>1</v>
      </c>
      <c r="M49" s="569" t="s">
        <v>459</v>
      </c>
      <c r="N49" s="569" t="s">
        <v>459</v>
      </c>
    </row>
    <row r="50" customFormat="false" ht="12" hidden="false" customHeight="false" outlineLevel="0" collapsed="false">
      <c r="A50" s="565" t="s">
        <v>618</v>
      </c>
      <c r="B50" s="568" t="n">
        <v>6</v>
      </c>
      <c r="C50" s="569" t="n">
        <v>3</v>
      </c>
      <c r="D50" s="569" t="s">
        <v>459</v>
      </c>
      <c r="E50" s="569" t="n">
        <v>1</v>
      </c>
      <c r="F50" s="569" t="s">
        <v>459</v>
      </c>
      <c r="G50" s="569" t="n">
        <v>2</v>
      </c>
      <c r="H50" s="569" t="s">
        <v>459</v>
      </c>
      <c r="I50" s="569" t="n">
        <v>2</v>
      </c>
      <c r="J50" s="569" t="n">
        <v>10</v>
      </c>
      <c r="K50" s="569" t="n">
        <v>10</v>
      </c>
      <c r="L50" s="569" t="s">
        <v>459</v>
      </c>
      <c r="M50" s="569" t="s">
        <v>459</v>
      </c>
      <c r="N50" s="569" t="s">
        <v>459</v>
      </c>
    </row>
    <row r="51" customFormat="false" ht="12" hidden="false" customHeight="false" outlineLevel="0" collapsed="false">
      <c r="A51" s="565" t="s">
        <v>619</v>
      </c>
      <c r="B51" s="568" t="n">
        <v>9</v>
      </c>
      <c r="C51" s="569" t="n">
        <v>1</v>
      </c>
      <c r="D51" s="569" t="s">
        <v>459</v>
      </c>
      <c r="E51" s="569" t="s">
        <v>459</v>
      </c>
      <c r="F51" s="569" t="s">
        <v>459</v>
      </c>
      <c r="G51" s="569" t="n">
        <v>3</v>
      </c>
      <c r="H51" s="569" t="n">
        <v>5</v>
      </c>
      <c r="I51" s="569" t="n">
        <v>5</v>
      </c>
      <c r="J51" s="569" t="n">
        <v>7</v>
      </c>
      <c r="K51" s="569" t="n">
        <v>6</v>
      </c>
      <c r="L51" s="569" t="n">
        <v>1</v>
      </c>
      <c r="M51" s="569" t="s">
        <v>459</v>
      </c>
      <c r="N51" s="569" t="s">
        <v>459</v>
      </c>
    </row>
    <row r="52" customFormat="false" ht="12" hidden="false" customHeight="false" outlineLevel="0" collapsed="false">
      <c r="A52" s="565" t="s">
        <v>620</v>
      </c>
      <c r="B52" s="568" t="n">
        <v>16</v>
      </c>
      <c r="C52" s="569" t="n">
        <v>3</v>
      </c>
      <c r="D52" s="569" t="s">
        <v>459</v>
      </c>
      <c r="E52" s="569" t="n">
        <v>1</v>
      </c>
      <c r="F52" s="569" t="s">
        <v>459</v>
      </c>
      <c r="G52" s="569" t="n">
        <v>11</v>
      </c>
      <c r="H52" s="569" t="n">
        <v>1</v>
      </c>
      <c r="I52" s="569" t="n">
        <v>5</v>
      </c>
      <c r="J52" s="569" t="n">
        <v>35</v>
      </c>
      <c r="K52" s="569" t="n">
        <v>25</v>
      </c>
      <c r="L52" s="569" t="n">
        <v>10</v>
      </c>
      <c r="M52" s="569" t="s">
        <v>459</v>
      </c>
      <c r="N52" s="569" t="s">
        <v>459</v>
      </c>
    </row>
    <row r="53" customFormat="false" ht="12" hidden="false" customHeight="false" outlineLevel="0" collapsed="false">
      <c r="A53" s="565" t="s">
        <v>621</v>
      </c>
      <c r="B53" s="568" t="n">
        <v>17</v>
      </c>
      <c r="C53" s="569" t="n">
        <v>1</v>
      </c>
      <c r="D53" s="569" t="s">
        <v>459</v>
      </c>
      <c r="E53" s="569" t="n">
        <v>7</v>
      </c>
      <c r="F53" s="569" t="n">
        <v>1</v>
      </c>
      <c r="G53" s="569" t="n">
        <v>7</v>
      </c>
      <c r="H53" s="569" t="n">
        <v>1</v>
      </c>
      <c r="I53" s="569" t="n">
        <v>29</v>
      </c>
      <c r="J53" s="569" t="n">
        <v>17</v>
      </c>
      <c r="K53" s="569" t="n">
        <v>15</v>
      </c>
      <c r="L53" s="569" t="n">
        <v>2</v>
      </c>
      <c r="M53" s="569" t="s">
        <v>459</v>
      </c>
      <c r="N53" s="569" t="s">
        <v>459</v>
      </c>
    </row>
    <row r="54" customFormat="false" ht="12" hidden="false" customHeight="false" outlineLevel="0" collapsed="false">
      <c r="A54" s="565" t="s">
        <v>622</v>
      </c>
      <c r="B54" s="568" t="n">
        <v>10</v>
      </c>
      <c r="C54" s="569" t="n">
        <v>1</v>
      </c>
      <c r="D54" s="569" t="s">
        <v>459</v>
      </c>
      <c r="E54" s="569" t="n">
        <v>2</v>
      </c>
      <c r="F54" s="569" t="s">
        <v>459</v>
      </c>
      <c r="G54" s="569" t="n">
        <v>4</v>
      </c>
      <c r="H54" s="569" t="n">
        <v>3</v>
      </c>
      <c r="I54" s="569" t="n">
        <v>16</v>
      </c>
      <c r="J54" s="569" t="n">
        <v>20</v>
      </c>
      <c r="K54" s="569" t="n">
        <v>10</v>
      </c>
      <c r="L54" s="569" t="n">
        <v>10</v>
      </c>
      <c r="M54" s="569" t="s">
        <v>459</v>
      </c>
      <c r="N54" s="569" t="s">
        <v>459</v>
      </c>
    </row>
    <row r="55" customFormat="false" ht="12" hidden="false" customHeight="true" outlineLevel="0" collapsed="false">
      <c r="A55" s="538"/>
      <c r="B55" s="538" t="s">
        <v>661</v>
      </c>
      <c r="C55" s="538"/>
      <c r="D55" s="538"/>
      <c r="E55" s="538"/>
      <c r="F55" s="538"/>
      <c r="G55" s="538"/>
      <c r="H55" s="538"/>
      <c r="I55" s="538"/>
      <c r="J55" s="538"/>
      <c r="K55" s="538"/>
      <c r="L55" s="538"/>
      <c r="M55" s="538"/>
      <c r="N55" s="538"/>
    </row>
    <row r="56" customFormat="false" ht="12" hidden="false" customHeight="false" outlineLevel="0" collapsed="false">
      <c r="A56" s="565" t="s">
        <v>609</v>
      </c>
      <c r="B56" s="568" t="n">
        <v>2589</v>
      </c>
      <c r="C56" s="569" t="n">
        <v>215</v>
      </c>
      <c r="D56" s="569" t="n">
        <v>173</v>
      </c>
      <c r="E56" s="569" t="n">
        <v>978</v>
      </c>
      <c r="F56" s="569" t="n">
        <v>43</v>
      </c>
      <c r="G56" s="569" t="n">
        <v>809</v>
      </c>
      <c r="H56" s="569" t="n">
        <v>371</v>
      </c>
      <c r="I56" s="569" t="n">
        <v>14610</v>
      </c>
      <c r="J56" s="569" t="n">
        <v>2362</v>
      </c>
      <c r="K56" s="569" t="n">
        <v>923</v>
      </c>
      <c r="L56" s="569" t="n">
        <v>1439</v>
      </c>
      <c r="M56" s="569" t="n">
        <v>199</v>
      </c>
      <c r="N56" s="569" t="n">
        <v>34</v>
      </c>
    </row>
    <row r="57" customFormat="false" ht="12" hidden="false" customHeight="false" outlineLevel="0" collapsed="false">
      <c r="A57" s="538" t="s">
        <v>645</v>
      </c>
      <c r="B57" s="538"/>
      <c r="C57" s="538"/>
      <c r="D57" s="538"/>
      <c r="E57" s="538"/>
      <c r="F57" s="538"/>
      <c r="G57" s="538"/>
      <c r="H57" s="538"/>
      <c r="I57" s="538"/>
      <c r="J57" s="538"/>
      <c r="K57" s="538"/>
      <c r="L57" s="538"/>
      <c r="M57" s="538"/>
      <c r="N57" s="538"/>
    </row>
    <row r="58" customFormat="false" ht="12" hidden="false" customHeight="false" outlineLevel="0" collapsed="false">
      <c r="A58" s="565" t="s">
        <v>611</v>
      </c>
      <c r="B58" s="568" t="n">
        <v>351</v>
      </c>
      <c r="C58" s="569" t="n">
        <v>24</v>
      </c>
      <c r="D58" s="569" t="n">
        <v>24</v>
      </c>
      <c r="E58" s="569" t="n">
        <v>128</v>
      </c>
      <c r="F58" s="569" t="n">
        <v>7</v>
      </c>
      <c r="G58" s="569" t="n">
        <v>115</v>
      </c>
      <c r="H58" s="569" t="n">
        <v>53</v>
      </c>
      <c r="I58" s="569" t="n">
        <v>2307</v>
      </c>
      <c r="J58" s="569" t="n">
        <v>182</v>
      </c>
      <c r="K58" s="569" t="n">
        <v>74</v>
      </c>
      <c r="L58" s="569" t="n">
        <v>108</v>
      </c>
      <c r="M58" s="569" t="n">
        <v>14</v>
      </c>
      <c r="N58" s="569" t="n">
        <v>4</v>
      </c>
    </row>
    <row r="59" customFormat="false" ht="12" hidden="false" customHeight="false" outlineLevel="0" collapsed="false">
      <c r="A59" s="565" t="s">
        <v>612</v>
      </c>
      <c r="B59" s="568" t="n">
        <v>344</v>
      </c>
      <c r="C59" s="569" t="n">
        <v>29</v>
      </c>
      <c r="D59" s="569" t="n">
        <v>21</v>
      </c>
      <c r="E59" s="569" t="n">
        <v>126</v>
      </c>
      <c r="F59" s="569" t="n">
        <v>7</v>
      </c>
      <c r="G59" s="569" t="n">
        <v>110</v>
      </c>
      <c r="H59" s="569" t="n">
        <v>51</v>
      </c>
      <c r="I59" s="569" t="n">
        <v>2403</v>
      </c>
      <c r="J59" s="569" t="n">
        <v>147</v>
      </c>
      <c r="K59" s="569" t="n">
        <v>58</v>
      </c>
      <c r="L59" s="569" t="n">
        <v>89</v>
      </c>
      <c r="M59" s="569" t="n">
        <v>15</v>
      </c>
      <c r="N59" s="569" t="n">
        <v>2</v>
      </c>
    </row>
    <row r="60" customFormat="false" ht="12" hidden="false" customHeight="false" outlineLevel="0" collapsed="false">
      <c r="A60" s="565" t="s">
        <v>613</v>
      </c>
      <c r="B60" s="568" t="n">
        <v>335</v>
      </c>
      <c r="C60" s="569" t="n">
        <v>21</v>
      </c>
      <c r="D60" s="569" t="n">
        <v>24</v>
      </c>
      <c r="E60" s="569" t="n">
        <v>140</v>
      </c>
      <c r="F60" s="569" t="n">
        <v>3</v>
      </c>
      <c r="G60" s="569" t="n">
        <v>100</v>
      </c>
      <c r="H60" s="569" t="n">
        <v>47</v>
      </c>
      <c r="I60" s="569" t="n">
        <v>1731</v>
      </c>
      <c r="J60" s="569" t="n">
        <v>148</v>
      </c>
      <c r="K60" s="569" t="n">
        <v>68</v>
      </c>
      <c r="L60" s="569" t="n">
        <v>80</v>
      </c>
      <c r="M60" s="569" t="n">
        <v>12</v>
      </c>
      <c r="N60" s="569" t="n">
        <v>2</v>
      </c>
    </row>
    <row r="61" customFormat="false" ht="12" hidden="false" customHeight="false" outlineLevel="0" collapsed="false">
      <c r="A61" s="565" t="s">
        <v>614</v>
      </c>
      <c r="B61" s="568" t="n">
        <v>162</v>
      </c>
      <c r="C61" s="569" t="n">
        <v>17</v>
      </c>
      <c r="D61" s="569" t="n">
        <v>15</v>
      </c>
      <c r="E61" s="569" t="n">
        <v>49</v>
      </c>
      <c r="F61" s="569" t="n">
        <v>1</v>
      </c>
      <c r="G61" s="569" t="n">
        <v>56</v>
      </c>
      <c r="H61" s="569" t="n">
        <v>24</v>
      </c>
      <c r="I61" s="569" t="n">
        <v>710</v>
      </c>
      <c r="J61" s="569" t="n">
        <v>161</v>
      </c>
      <c r="K61" s="569" t="n">
        <v>79</v>
      </c>
      <c r="L61" s="569" t="n">
        <v>82</v>
      </c>
      <c r="M61" s="569" t="n">
        <v>14</v>
      </c>
      <c r="N61" s="569" t="n">
        <v>1</v>
      </c>
    </row>
    <row r="62" customFormat="false" ht="12" hidden="false" customHeight="false" outlineLevel="0" collapsed="false">
      <c r="A62" s="565" t="s">
        <v>615</v>
      </c>
      <c r="B62" s="568" t="n">
        <v>107</v>
      </c>
      <c r="C62" s="569" t="n">
        <v>13</v>
      </c>
      <c r="D62" s="569" t="n">
        <v>7</v>
      </c>
      <c r="E62" s="569" t="n">
        <v>33</v>
      </c>
      <c r="F62" s="569" t="n">
        <v>2</v>
      </c>
      <c r="G62" s="569" t="n">
        <v>34</v>
      </c>
      <c r="H62" s="569" t="n">
        <v>18</v>
      </c>
      <c r="I62" s="569" t="n">
        <v>351</v>
      </c>
      <c r="J62" s="569" t="n">
        <v>87</v>
      </c>
      <c r="K62" s="569" t="n">
        <v>40</v>
      </c>
      <c r="L62" s="569" t="n">
        <v>47</v>
      </c>
      <c r="M62" s="569" t="n">
        <v>11</v>
      </c>
      <c r="N62" s="569" t="n">
        <v>1</v>
      </c>
    </row>
    <row r="63" customFormat="false" ht="12" hidden="false" customHeight="false" outlineLevel="0" collapsed="false">
      <c r="A63" s="565" t="s">
        <v>616</v>
      </c>
      <c r="B63" s="568" t="n">
        <v>59</v>
      </c>
      <c r="C63" s="569" t="n">
        <v>11</v>
      </c>
      <c r="D63" s="569" t="n">
        <v>5</v>
      </c>
      <c r="E63" s="569" t="n">
        <v>17</v>
      </c>
      <c r="F63" s="569" t="s">
        <v>459</v>
      </c>
      <c r="G63" s="569" t="n">
        <v>18</v>
      </c>
      <c r="H63" s="569" t="n">
        <v>8</v>
      </c>
      <c r="I63" s="569" t="n">
        <v>187</v>
      </c>
      <c r="J63" s="569" t="n">
        <v>60</v>
      </c>
      <c r="K63" s="569" t="n">
        <v>17</v>
      </c>
      <c r="L63" s="569" t="n">
        <v>43</v>
      </c>
      <c r="M63" s="569" t="n">
        <v>2</v>
      </c>
      <c r="N63" s="569" t="n">
        <v>2</v>
      </c>
    </row>
    <row r="64" customFormat="false" ht="12" hidden="false" customHeight="false" outlineLevel="0" collapsed="false">
      <c r="A64" s="565" t="s">
        <v>617</v>
      </c>
      <c r="B64" s="568" t="n">
        <v>41</v>
      </c>
      <c r="C64" s="569" t="n">
        <v>7</v>
      </c>
      <c r="D64" s="569" t="n">
        <v>3</v>
      </c>
      <c r="E64" s="569" t="n">
        <v>19</v>
      </c>
      <c r="F64" s="569" t="n">
        <v>1</v>
      </c>
      <c r="G64" s="569" t="n">
        <v>5</v>
      </c>
      <c r="H64" s="569" t="n">
        <v>6</v>
      </c>
      <c r="I64" s="569" t="n">
        <v>160</v>
      </c>
      <c r="J64" s="569" t="n">
        <v>63</v>
      </c>
      <c r="K64" s="569" t="n">
        <v>12</v>
      </c>
      <c r="L64" s="569" t="n">
        <v>51</v>
      </c>
      <c r="M64" s="569" t="n">
        <v>9</v>
      </c>
      <c r="N64" s="569" t="s">
        <v>459</v>
      </c>
    </row>
    <row r="65" customFormat="false" ht="12" hidden="false" customHeight="false" outlineLevel="0" collapsed="false">
      <c r="A65" s="565" t="s">
        <v>618</v>
      </c>
      <c r="B65" s="568" t="n">
        <v>26</v>
      </c>
      <c r="C65" s="569" t="n">
        <v>5</v>
      </c>
      <c r="D65" s="569" t="n">
        <v>1</v>
      </c>
      <c r="E65" s="569" t="n">
        <v>6</v>
      </c>
      <c r="F65" s="569" t="s">
        <v>459</v>
      </c>
      <c r="G65" s="569" t="n">
        <v>6</v>
      </c>
      <c r="H65" s="569" t="n">
        <v>8</v>
      </c>
      <c r="I65" s="569" t="n">
        <v>112</v>
      </c>
      <c r="J65" s="569" t="n">
        <v>37</v>
      </c>
      <c r="K65" s="569" t="n">
        <v>11</v>
      </c>
      <c r="L65" s="569" t="n">
        <v>26</v>
      </c>
      <c r="M65" s="569" t="n">
        <v>19</v>
      </c>
      <c r="N65" s="569" t="n">
        <v>1</v>
      </c>
    </row>
    <row r="66" customFormat="false" ht="12" hidden="false" customHeight="false" outlineLevel="0" collapsed="false">
      <c r="A66" s="565" t="s">
        <v>619</v>
      </c>
      <c r="B66" s="568" t="n">
        <v>53</v>
      </c>
      <c r="C66" s="569" t="n">
        <v>10</v>
      </c>
      <c r="D66" s="569" t="n">
        <v>4</v>
      </c>
      <c r="E66" s="569" t="n">
        <v>17</v>
      </c>
      <c r="F66" s="569" t="s">
        <v>459</v>
      </c>
      <c r="G66" s="569" t="n">
        <v>12</v>
      </c>
      <c r="H66" s="569" t="n">
        <v>10</v>
      </c>
      <c r="I66" s="569" t="n">
        <v>160</v>
      </c>
      <c r="J66" s="569" t="n">
        <v>117</v>
      </c>
      <c r="K66" s="569" t="n">
        <v>41</v>
      </c>
      <c r="L66" s="569" t="n">
        <v>76</v>
      </c>
      <c r="M66" s="569" t="n">
        <v>8</v>
      </c>
      <c r="N66" s="569" t="n">
        <v>1</v>
      </c>
    </row>
    <row r="67" customFormat="false" ht="12" hidden="false" customHeight="false" outlineLevel="0" collapsed="false">
      <c r="A67" s="565" t="s">
        <v>620</v>
      </c>
      <c r="B67" s="568" t="n">
        <v>221</v>
      </c>
      <c r="C67" s="569" t="n">
        <v>16</v>
      </c>
      <c r="D67" s="569" t="n">
        <v>9</v>
      </c>
      <c r="E67" s="569" t="n">
        <v>101</v>
      </c>
      <c r="F67" s="569" t="n">
        <v>6</v>
      </c>
      <c r="G67" s="569" t="n">
        <v>60</v>
      </c>
      <c r="H67" s="569" t="n">
        <v>29</v>
      </c>
      <c r="I67" s="569" t="n">
        <v>1168</v>
      </c>
      <c r="J67" s="569" t="n">
        <v>302</v>
      </c>
      <c r="K67" s="569" t="n">
        <v>122</v>
      </c>
      <c r="L67" s="569" t="n">
        <v>180</v>
      </c>
      <c r="M67" s="569" t="n">
        <v>15</v>
      </c>
      <c r="N67" s="569" t="n">
        <v>8</v>
      </c>
    </row>
    <row r="68" customFormat="false" ht="12" hidden="false" customHeight="false" outlineLevel="0" collapsed="false">
      <c r="A68" s="565" t="s">
        <v>621</v>
      </c>
      <c r="B68" s="568" t="n">
        <v>511</v>
      </c>
      <c r="C68" s="569" t="n">
        <v>38</v>
      </c>
      <c r="D68" s="569" t="n">
        <v>29</v>
      </c>
      <c r="E68" s="569" t="n">
        <v>214</v>
      </c>
      <c r="F68" s="569" t="n">
        <v>12</v>
      </c>
      <c r="G68" s="569" t="n">
        <v>154</v>
      </c>
      <c r="H68" s="569" t="n">
        <v>64</v>
      </c>
      <c r="I68" s="569" t="n">
        <v>2758</v>
      </c>
      <c r="J68" s="569" t="n">
        <v>673</v>
      </c>
      <c r="K68" s="569" t="n">
        <v>279</v>
      </c>
      <c r="L68" s="569" t="n">
        <v>394</v>
      </c>
      <c r="M68" s="569" t="n">
        <v>57</v>
      </c>
      <c r="N68" s="569" t="n">
        <v>7</v>
      </c>
    </row>
    <row r="69" customFormat="false" ht="12" hidden="false" customHeight="false" outlineLevel="0" collapsed="false">
      <c r="A69" s="565" t="s">
        <v>622</v>
      </c>
      <c r="B69" s="568" t="n">
        <v>379</v>
      </c>
      <c r="C69" s="569" t="n">
        <v>24</v>
      </c>
      <c r="D69" s="569" t="n">
        <v>31</v>
      </c>
      <c r="E69" s="569" t="n">
        <v>128</v>
      </c>
      <c r="F69" s="569" t="n">
        <v>4</v>
      </c>
      <c r="G69" s="569" t="n">
        <v>139</v>
      </c>
      <c r="H69" s="569" t="n">
        <v>53</v>
      </c>
      <c r="I69" s="569" t="n">
        <v>2563</v>
      </c>
      <c r="J69" s="569" t="n">
        <v>385</v>
      </c>
      <c r="K69" s="569" t="n">
        <v>122</v>
      </c>
      <c r="L69" s="569" t="n">
        <v>263</v>
      </c>
      <c r="M69" s="569" t="n">
        <v>23</v>
      </c>
      <c r="N69" s="569" t="n">
        <v>5</v>
      </c>
    </row>
    <row r="70" customFormat="false" ht="12" hidden="false" customHeight="false" outlineLevel="0" collapsed="false">
      <c r="A70" s="538"/>
      <c r="B70" s="569"/>
      <c r="C70" s="569"/>
      <c r="D70" s="569"/>
      <c r="E70" s="569"/>
      <c r="F70" s="569"/>
      <c r="G70" s="569"/>
      <c r="H70" s="569"/>
      <c r="I70" s="569"/>
      <c r="J70" s="569"/>
      <c r="K70" s="569"/>
      <c r="L70" s="569"/>
      <c r="M70" s="569"/>
      <c r="N70" s="569"/>
    </row>
    <row r="71" customFormat="false" ht="12" hidden="false" customHeight="false" outlineLevel="0" collapsed="false">
      <c r="A71" s="538"/>
      <c r="B71" s="569"/>
      <c r="C71" s="569"/>
      <c r="D71" s="569"/>
      <c r="E71" s="569"/>
      <c r="F71" s="569"/>
      <c r="G71" s="569"/>
      <c r="H71" s="569"/>
      <c r="I71" s="569"/>
      <c r="J71" s="569"/>
      <c r="K71" s="569"/>
      <c r="L71" s="569"/>
      <c r="M71" s="569"/>
      <c r="N71" s="569"/>
    </row>
    <row r="72" customFormat="false" ht="12" hidden="false" customHeight="false" outlineLevel="0" collapsed="false">
      <c r="A72" s="538"/>
      <c r="B72" s="569"/>
      <c r="C72" s="569"/>
      <c r="D72" s="569"/>
      <c r="E72" s="569"/>
      <c r="F72" s="569"/>
      <c r="G72" s="569"/>
      <c r="H72" s="569"/>
      <c r="I72" s="569"/>
      <c r="J72" s="569"/>
      <c r="K72" s="569"/>
      <c r="L72" s="569"/>
      <c r="M72" s="569"/>
      <c r="N72" s="569"/>
    </row>
    <row r="73" customFormat="false" ht="12" hidden="false" customHeight="true" outlineLevel="0" collapsed="false">
      <c r="A73" s="538" t="s">
        <v>640</v>
      </c>
      <c r="B73" s="538"/>
      <c r="C73" s="538"/>
      <c r="D73" s="538"/>
      <c r="E73" s="538"/>
      <c r="F73" s="538"/>
      <c r="G73" s="538"/>
      <c r="H73" s="538"/>
      <c r="I73" s="538"/>
      <c r="J73" s="538"/>
      <c r="K73" s="538"/>
      <c r="L73" s="538"/>
      <c r="M73" s="538"/>
      <c r="N73" s="538"/>
    </row>
    <row r="74" customFormat="false" ht="12" hidden="false" customHeight="true" outlineLevel="0" collapsed="false">
      <c r="A74" s="538" t="s">
        <v>641</v>
      </c>
      <c r="B74" s="538"/>
      <c r="C74" s="538"/>
      <c r="D74" s="538"/>
      <c r="E74" s="538"/>
      <c r="F74" s="538"/>
      <c r="G74" s="538"/>
      <c r="H74" s="538"/>
      <c r="I74" s="538"/>
      <c r="J74" s="538"/>
      <c r="K74" s="538"/>
      <c r="L74" s="538"/>
      <c r="M74" s="538"/>
      <c r="N74" s="538"/>
    </row>
    <row r="75" customFormat="false" ht="12" hidden="false" customHeight="true" outlineLevel="0" collapsed="false">
      <c r="A75" s="538" t="s">
        <v>642</v>
      </c>
      <c r="B75" s="538"/>
      <c r="C75" s="538"/>
      <c r="D75" s="538"/>
      <c r="E75" s="538"/>
      <c r="F75" s="538"/>
      <c r="G75" s="538"/>
      <c r="H75" s="538"/>
      <c r="I75" s="538"/>
      <c r="J75" s="538"/>
      <c r="K75" s="538"/>
      <c r="L75" s="538"/>
      <c r="M75" s="538"/>
      <c r="N75" s="538"/>
    </row>
    <row r="76" customFormat="false" ht="12" hidden="false" customHeight="true" outlineLevel="0" collapsed="false">
      <c r="A76" s="538" t="s">
        <v>643</v>
      </c>
      <c r="B76" s="538"/>
      <c r="C76" s="538"/>
      <c r="D76" s="538"/>
      <c r="E76" s="538"/>
      <c r="F76" s="538"/>
      <c r="G76" s="538"/>
      <c r="H76" s="538"/>
      <c r="I76" s="538"/>
      <c r="J76" s="538"/>
      <c r="K76" s="538"/>
      <c r="L76" s="538"/>
      <c r="M76" s="538"/>
      <c r="N76" s="538"/>
    </row>
    <row r="78" s="515" customFormat="true" ht="12" hidden="false" customHeight="true" outlineLevel="0" collapsed="false">
      <c r="A78" s="497" t="s">
        <v>440</v>
      </c>
      <c r="B78" s="497"/>
      <c r="C78" s="497"/>
      <c r="I78" s="497" t="s">
        <v>440</v>
      </c>
      <c r="J78" s="497"/>
      <c r="K78" s="497"/>
    </row>
  </sheetData>
  <mergeCells count="17">
    <mergeCell ref="A1:C1"/>
    <mergeCell ref="I1:K1"/>
    <mergeCell ref="A2:C2"/>
    <mergeCell ref="I2:K2"/>
    <mergeCell ref="A4:C4"/>
    <mergeCell ref="I4:K4"/>
    <mergeCell ref="A9:N9"/>
    <mergeCell ref="B10:C10"/>
    <mergeCell ref="B25:C25"/>
    <mergeCell ref="B40:C40"/>
    <mergeCell ref="B55:C55"/>
    <mergeCell ref="A73:D73"/>
    <mergeCell ref="A74:D74"/>
    <mergeCell ref="A75:D75"/>
    <mergeCell ref="A76:D76"/>
    <mergeCell ref="A78:C78"/>
    <mergeCell ref="I78:K78"/>
  </mergeCells>
  <printOptions headings="false" gridLines="false" gridLinesSet="true" horizontalCentered="false" verticalCentered="false"/>
  <pageMargins left="0.340277777777778" right="0.25" top="0.35" bottom="0.320138888888889" header="0.511811023622047" footer="0.511811023622047"/>
  <pageSetup paperSize="1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28125" defaultRowHeight="12" zeroHeight="false" outlineLevelRow="0" outlineLevelCol="0"/>
  <cols>
    <col collapsed="false" customWidth="true" hidden="false" outlineLevel="0" max="1" min="1" style="571" width="25.7"/>
    <col collapsed="false" customWidth="true" hidden="false" outlineLevel="0" max="2" min="2" style="571" width="12.56"/>
    <col collapsed="false" customWidth="true" hidden="false" outlineLevel="0" max="3" min="3" style="571" width="11.85"/>
    <col collapsed="false" customWidth="true" hidden="false" outlineLevel="0" max="4" min="4" style="571" width="12.99"/>
    <col collapsed="false" customWidth="true" hidden="false" outlineLevel="0" max="5" min="5" style="571" width="10.42"/>
    <col collapsed="false" customWidth="true" hidden="false" outlineLevel="0" max="6" min="6" style="571" width="10.99"/>
    <col collapsed="false" customWidth="true" hidden="false" outlineLevel="0" max="7" min="7" style="571" width="11.85"/>
    <col collapsed="false" customWidth="true" hidden="false" outlineLevel="0" max="8" min="8" style="571" width="9.7"/>
    <col collapsed="false" customWidth="true" hidden="false" outlineLevel="0" max="9" min="9" style="571" width="15.85"/>
    <col collapsed="false" customWidth="true" hidden="false" outlineLevel="0" max="10" min="10" style="571" width="16.42"/>
    <col collapsed="false" customWidth="true" hidden="false" outlineLevel="0" max="11" min="11" style="571" width="15.13"/>
    <col collapsed="false" customWidth="true" hidden="false" outlineLevel="0" max="12" min="12" style="571" width="15.28"/>
    <col collapsed="false" customWidth="true" hidden="false" outlineLevel="0" max="13" min="13" style="571" width="17.56"/>
    <col collapsed="false" customWidth="true" hidden="false" outlineLevel="0" max="14" min="14" style="571" width="17.85"/>
    <col collapsed="false" customWidth="false" hidden="false" outlineLevel="0" max="257" min="15" style="571" width="9.13"/>
  </cols>
  <sheetData>
    <row r="1" customFormat="false" ht="12" hidden="false" customHeight="true" outlineLevel="0" collapsed="false">
      <c r="A1" s="572" t="s">
        <v>593</v>
      </c>
      <c r="B1" s="572"/>
      <c r="C1" s="572"/>
      <c r="D1" s="573"/>
      <c r="E1" s="573"/>
      <c r="F1" s="573"/>
      <c r="G1" s="573"/>
      <c r="H1" s="573"/>
      <c r="I1" s="572" t="s">
        <v>593</v>
      </c>
      <c r="J1" s="572"/>
      <c r="K1" s="572"/>
      <c r="L1" s="573"/>
      <c r="M1" s="573"/>
      <c r="N1" s="573"/>
    </row>
    <row r="2" customFormat="false" ht="12" hidden="false" customHeight="true" outlineLevel="0" collapsed="false">
      <c r="A2" s="573" t="s">
        <v>664</v>
      </c>
      <c r="B2" s="573"/>
      <c r="C2" s="573"/>
      <c r="D2" s="573"/>
      <c r="E2" s="573"/>
      <c r="F2" s="573"/>
      <c r="G2" s="573"/>
      <c r="H2" s="573"/>
      <c r="I2" s="574" t="s">
        <v>665</v>
      </c>
      <c r="J2" s="574"/>
      <c r="K2" s="574"/>
      <c r="L2" s="573"/>
      <c r="M2" s="573"/>
      <c r="N2" s="573"/>
    </row>
    <row r="3" customFormat="false" ht="12" hidden="false" customHeight="false" outlineLevel="0" collapsed="false">
      <c r="A3" s="573"/>
      <c r="B3" s="573"/>
      <c r="C3" s="573"/>
      <c r="D3" s="573"/>
      <c r="E3" s="573"/>
      <c r="F3" s="573"/>
      <c r="G3" s="573"/>
      <c r="H3" s="573"/>
      <c r="I3" s="573"/>
      <c r="J3" s="573"/>
      <c r="K3" s="573"/>
      <c r="L3" s="573"/>
      <c r="M3" s="573"/>
      <c r="N3" s="573"/>
    </row>
    <row r="4" customFormat="false" ht="12" hidden="false" customHeight="true" outlineLevel="0" collapsed="false">
      <c r="A4" s="573" t="s">
        <v>666</v>
      </c>
      <c r="B4" s="573"/>
      <c r="C4" s="573"/>
      <c r="D4" s="573"/>
      <c r="E4" s="573"/>
      <c r="F4" s="573"/>
      <c r="G4" s="573"/>
      <c r="H4" s="573"/>
      <c r="I4" s="573" t="s">
        <v>666</v>
      </c>
      <c r="J4" s="573"/>
      <c r="K4" s="573"/>
      <c r="L4" s="573"/>
      <c r="M4" s="573"/>
      <c r="N4" s="573"/>
    </row>
    <row r="5" customFormat="false" ht="12" hidden="false" customHeight="false" outlineLevel="0" collapsed="false">
      <c r="A5" s="573"/>
      <c r="B5" s="573"/>
      <c r="C5" s="573"/>
      <c r="D5" s="573"/>
      <c r="E5" s="573"/>
      <c r="F5" s="573"/>
      <c r="G5" s="573"/>
      <c r="H5" s="573"/>
      <c r="I5" s="573"/>
      <c r="J5" s="573"/>
      <c r="K5" s="573"/>
      <c r="L5" s="573"/>
      <c r="M5" s="573"/>
      <c r="N5" s="573"/>
    </row>
    <row r="6" customFormat="false" ht="12" hidden="false" customHeight="false" outlineLevel="0" collapsed="false">
      <c r="A6" s="575" t="s">
        <v>486</v>
      </c>
      <c r="B6" s="576"/>
      <c r="C6" s="576"/>
      <c r="D6" s="576"/>
      <c r="E6" s="576"/>
      <c r="F6" s="576"/>
      <c r="G6" s="576"/>
      <c r="H6" s="577"/>
      <c r="I6" s="578"/>
      <c r="J6" s="576"/>
      <c r="K6" s="576"/>
      <c r="L6" s="576"/>
      <c r="M6" s="576"/>
      <c r="N6" s="577"/>
    </row>
    <row r="7" customFormat="false" ht="12" hidden="false" customHeight="false" outlineLevel="0" collapsed="false">
      <c r="A7" s="579" t="s">
        <v>596</v>
      </c>
      <c r="B7" s="580" t="s">
        <v>189</v>
      </c>
      <c r="C7" s="581"/>
      <c r="D7" s="581"/>
      <c r="E7" s="581"/>
      <c r="F7" s="581"/>
      <c r="G7" s="580" t="s">
        <v>597</v>
      </c>
      <c r="H7" s="582"/>
      <c r="I7" s="583"/>
      <c r="J7" s="580" t="s">
        <v>535</v>
      </c>
      <c r="K7" s="581"/>
      <c r="L7" s="580" t="s">
        <v>598</v>
      </c>
      <c r="M7" s="581"/>
      <c r="N7" s="584"/>
    </row>
    <row r="8" customFormat="false" ht="13.5" hidden="false" customHeight="false" outlineLevel="0" collapsed="false">
      <c r="A8" s="579" t="s">
        <v>187</v>
      </c>
      <c r="B8" s="580" t="s">
        <v>138</v>
      </c>
      <c r="C8" s="580" t="s">
        <v>599</v>
      </c>
      <c r="D8" s="580" t="s">
        <v>600</v>
      </c>
      <c r="E8" s="580" t="s">
        <v>601</v>
      </c>
      <c r="F8" s="580" t="s">
        <v>602</v>
      </c>
      <c r="G8" s="580" t="s">
        <v>603</v>
      </c>
      <c r="H8" s="584" t="s">
        <v>346</v>
      </c>
      <c r="I8" s="579" t="s">
        <v>374</v>
      </c>
      <c r="J8" s="580" t="s">
        <v>138</v>
      </c>
      <c r="K8" s="580" t="s">
        <v>604</v>
      </c>
      <c r="L8" s="580" t="s">
        <v>535</v>
      </c>
      <c r="M8" s="580" t="s">
        <v>605</v>
      </c>
      <c r="N8" s="584" t="s">
        <v>606</v>
      </c>
    </row>
    <row r="9" customFormat="false" ht="12" hidden="false" customHeight="false" outlineLevel="0" collapsed="false">
      <c r="A9" s="585"/>
      <c r="B9" s="585"/>
      <c r="C9" s="585"/>
      <c r="D9" s="585"/>
      <c r="E9" s="585"/>
      <c r="F9" s="585"/>
      <c r="G9" s="585"/>
      <c r="H9" s="585"/>
      <c r="I9" s="585"/>
      <c r="J9" s="585"/>
      <c r="K9" s="585"/>
      <c r="L9" s="585"/>
      <c r="M9" s="585"/>
      <c r="N9" s="585"/>
    </row>
    <row r="10" customFormat="false" ht="12" hidden="false" customHeight="true" outlineLevel="0" collapsed="false">
      <c r="A10" s="573"/>
      <c r="B10" s="573" t="s">
        <v>607</v>
      </c>
      <c r="C10" s="573"/>
      <c r="D10" s="573"/>
      <c r="E10" s="573"/>
      <c r="F10" s="573"/>
      <c r="G10" s="573"/>
      <c r="H10" s="573"/>
      <c r="I10" s="573"/>
      <c r="J10" s="573"/>
      <c r="K10" s="573"/>
      <c r="L10" s="573"/>
      <c r="M10" s="573"/>
      <c r="N10" s="573"/>
    </row>
    <row r="11" customFormat="false" ht="12" hidden="false" customHeight="false" outlineLevel="0" collapsed="false">
      <c r="A11" s="573"/>
      <c r="B11" s="573"/>
      <c r="C11" s="573"/>
      <c r="D11" s="573"/>
      <c r="E11" s="573"/>
      <c r="F11" s="573"/>
      <c r="G11" s="573"/>
      <c r="H11" s="573"/>
      <c r="I11" s="573"/>
      <c r="J11" s="573"/>
      <c r="K11" s="573"/>
      <c r="L11" s="573"/>
      <c r="M11" s="573"/>
      <c r="N11" s="573"/>
    </row>
    <row r="12" customFormat="false" ht="12" hidden="false" customHeight="false" outlineLevel="0" collapsed="false">
      <c r="A12" s="583" t="s">
        <v>608</v>
      </c>
      <c r="B12" s="586" t="n">
        <v>1190669</v>
      </c>
      <c r="C12" s="587" t="n">
        <v>43324</v>
      </c>
      <c r="D12" s="587" t="n">
        <v>4706</v>
      </c>
      <c r="E12" s="588" t="n">
        <v>574765</v>
      </c>
      <c r="F12" s="587" t="n">
        <v>11695</v>
      </c>
      <c r="G12" s="588" t="n">
        <v>149046</v>
      </c>
      <c r="H12" s="588" t="n">
        <v>407132</v>
      </c>
      <c r="I12" s="588" t="n">
        <v>5468427</v>
      </c>
      <c r="J12" s="587" t="n">
        <v>20368</v>
      </c>
      <c r="K12" s="587" t="n">
        <v>15505</v>
      </c>
      <c r="L12" s="587" t="n">
        <v>4863</v>
      </c>
      <c r="M12" s="587" t="n">
        <v>422</v>
      </c>
      <c r="N12" s="587" t="n">
        <v>2558</v>
      </c>
    </row>
    <row r="13" customFormat="false" ht="12" hidden="false" customHeight="false" outlineLevel="0" collapsed="false">
      <c r="A13" s="583" t="s">
        <v>609</v>
      </c>
      <c r="B13" s="586" t="n">
        <v>1157595</v>
      </c>
      <c r="C13" s="587" t="n">
        <v>44935</v>
      </c>
      <c r="D13" s="587" t="n">
        <v>7256</v>
      </c>
      <c r="E13" s="588" t="n">
        <v>549357</v>
      </c>
      <c r="F13" s="587" t="n">
        <v>9435</v>
      </c>
      <c r="G13" s="588" t="n">
        <v>149317</v>
      </c>
      <c r="H13" s="588" t="n">
        <v>397295</v>
      </c>
      <c r="I13" s="588" t="n">
        <v>5598541</v>
      </c>
      <c r="J13" s="587" t="n">
        <v>21513</v>
      </c>
      <c r="K13" s="587" t="n">
        <v>16123</v>
      </c>
      <c r="L13" s="587" t="n">
        <v>5391</v>
      </c>
      <c r="M13" s="587" t="n">
        <v>452</v>
      </c>
      <c r="N13" s="587" t="n">
        <v>3068</v>
      </c>
    </row>
    <row r="14" customFormat="false" ht="12" hidden="false" customHeight="false" outlineLevel="0" collapsed="false">
      <c r="A14" s="573" t="s">
        <v>610</v>
      </c>
      <c r="B14" s="573"/>
      <c r="C14" s="573"/>
      <c r="D14" s="573"/>
      <c r="E14" s="573"/>
      <c r="F14" s="573"/>
      <c r="G14" s="573"/>
      <c r="H14" s="573"/>
      <c r="I14" s="573"/>
      <c r="J14" s="573"/>
      <c r="K14" s="573"/>
      <c r="L14" s="573"/>
      <c r="M14" s="573"/>
      <c r="N14" s="573"/>
    </row>
    <row r="15" customFormat="false" ht="12" hidden="false" customHeight="false" outlineLevel="0" collapsed="false">
      <c r="A15" s="583" t="s">
        <v>611</v>
      </c>
      <c r="B15" s="589" t="n">
        <v>88338</v>
      </c>
      <c r="C15" s="587" t="n">
        <v>3196</v>
      </c>
      <c r="D15" s="587" t="n">
        <v>479</v>
      </c>
      <c r="E15" s="587" t="n">
        <v>37761</v>
      </c>
      <c r="F15" s="587" t="n">
        <v>678</v>
      </c>
      <c r="G15" s="587" t="n">
        <v>12249</v>
      </c>
      <c r="H15" s="587" t="n">
        <v>33975</v>
      </c>
      <c r="I15" s="588" t="n">
        <v>444815</v>
      </c>
      <c r="J15" s="587" t="n">
        <v>1209</v>
      </c>
      <c r="K15" s="587" t="n">
        <v>932</v>
      </c>
      <c r="L15" s="587" t="n">
        <v>277</v>
      </c>
      <c r="M15" s="587" t="n">
        <v>16</v>
      </c>
      <c r="N15" s="587" t="n">
        <v>239</v>
      </c>
    </row>
    <row r="16" customFormat="false" ht="12" hidden="false" customHeight="false" outlineLevel="0" collapsed="false">
      <c r="A16" s="583" t="s">
        <v>612</v>
      </c>
      <c r="B16" s="589" t="n">
        <v>91001</v>
      </c>
      <c r="C16" s="587" t="n">
        <v>3267</v>
      </c>
      <c r="D16" s="587" t="n">
        <v>490</v>
      </c>
      <c r="E16" s="587" t="n">
        <v>43434</v>
      </c>
      <c r="F16" s="587" t="n">
        <v>785</v>
      </c>
      <c r="G16" s="587" t="n">
        <v>12214</v>
      </c>
      <c r="H16" s="587" t="n">
        <v>30810</v>
      </c>
      <c r="I16" s="588" t="n">
        <v>452770</v>
      </c>
      <c r="J16" s="587" t="n">
        <v>1095</v>
      </c>
      <c r="K16" s="587" t="n">
        <v>857</v>
      </c>
      <c r="L16" s="587" t="n">
        <v>238</v>
      </c>
      <c r="M16" s="587" t="n">
        <v>16</v>
      </c>
      <c r="N16" s="587" t="n">
        <v>218</v>
      </c>
    </row>
    <row r="17" customFormat="false" ht="12" hidden="false" customHeight="false" outlineLevel="0" collapsed="false">
      <c r="A17" s="583" t="s">
        <v>613</v>
      </c>
      <c r="B17" s="586" t="n">
        <v>104798</v>
      </c>
      <c r="C17" s="587" t="n">
        <v>3990</v>
      </c>
      <c r="D17" s="587" t="n">
        <v>625</v>
      </c>
      <c r="E17" s="587" t="n">
        <v>48759</v>
      </c>
      <c r="F17" s="587" t="n">
        <v>796</v>
      </c>
      <c r="G17" s="587" t="n">
        <v>14058</v>
      </c>
      <c r="H17" s="587" t="n">
        <v>36570</v>
      </c>
      <c r="I17" s="588" t="n">
        <v>494681</v>
      </c>
      <c r="J17" s="587" t="n">
        <v>1408</v>
      </c>
      <c r="K17" s="587" t="n">
        <v>1107</v>
      </c>
      <c r="L17" s="587" t="n">
        <v>301</v>
      </c>
      <c r="M17" s="587" t="n">
        <v>28</v>
      </c>
      <c r="N17" s="587" t="n">
        <v>252</v>
      </c>
    </row>
    <row r="18" customFormat="false" ht="12" hidden="false" customHeight="false" outlineLevel="0" collapsed="false">
      <c r="A18" s="583" t="s">
        <v>614</v>
      </c>
      <c r="B18" s="589" t="n">
        <v>89915</v>
      </c>
      <c r="C18" s="587" t="n">
        <v>3874</v>
      </c>
      <c r="D18" s="587" t="n">
        <v>519</v>
      </c>
      <c r="E18" s="587" t="n">
        <v>44514</v>
      </c>
      <c r="F18" s="587" t="n">
        <v>696</v>
      </c>
      <c r="G18" s="587" t="n">
        <v>12010</v>
      </c>
      <c r="H18" s="587" t="n">
        <v>28302</v>
      </c>
      <c r="I18" s="588" t="n">
        <v>452194</v>
      </c>
      <c r="J18" s="587" t="n">
        <v>2483</v>
      </c>
      <c r="K18" s="587" t="n">
        <v>1986</v>
      </c>
      <c r="L18" s="587" t="n">
        <v>497</v>
      </c>
      <c r="M18" s="587" t="n">
        <v>105</v>
      </c>
      <c r="N18" s="587" t="n">
        <v>228</v>
      </c>
    </row>
    <row r="19" customFormat="false" ht="12" hidden="false" customHeight="false" outlineLevel="0" collapsed="false">
      <c r="A19" s="583" t="s">
        <v>615</v>
      </c>
      <c r="B19" s="589" t="n">
        <v>99284</v>
      </c>
      <c r="C19" s="587" t="n">
        <v>3518</v>
      </c>
      <c r="D19" s="587" t="n">
        <v>634</v>
      </c>
      <c r="E19" s="587" t="n">
        <v>48163</v>
      </c>
      <c r="F19" s="587" t="n">
        <v>882</v>
      </c>
      <c r="G19" s="587" t="n">
        <v>13323</v>
      </c>
      <c r="H19" s="587" t="n">
        <v>32764</v>
      </c>
      <c r="I19" s="588" t="n">
        <v>452600</v>
      </c>
      <c r="J19" s="587" t="n">
        <v>1733</v>
      </c>
      <c r="K19" s="587" t="n">
        <v>1349</v>
      </c>
      <c r="L19" s="587" t="n">
        <v>384</v>
      </c>
      <c r="M19" s="587" t="n">
        <v>34</v>
      </c>
      <c r="N19" s="587" t="n">
        <v>245</v>
      </c>
    </row>
    <row r="20" customFormat="false" ht="12" hidden="false" customHeight="false" outlineLevel="0" collapsed="false">
      <c r="A20" s="583" t="s">
        <v>616</v>
      </c>
      <c r="B20" s="589" t="n">
        <v>87395</v>
      </c>
      <c r="C20" s="587" t="n">
        <v>3665</v>
      </c>
      <c r="D20" s="587" t="n">
        <v>553</v>
      </c>
      <c r="E20" s="587" t="n">
        <v>43746</v>
      </c>
      <c r="F20" s="587" t="n">
        <v>519</v>
      </c>
      <c r="G20" s="587" t="n">
        <v>10707</v>
      </c>
      <c r="H20" s="587" t="n">
        <v>28205</v>
      </c>
      <c r="I20" s="588" t="n">
        <v>444324</v>
      </c>
      <c r="J20" s="587" t="n">
        <v>2298</v>
      </c>
      <c r="K20" s="587" t="n">
        <v>1298</v>
      </c>
      <c r="L20" s="587" t="n">
        <v>1000</v>
      </c>
      <c r="M20" s="587" t="n">
        <v>36</v>
      </c>
      <c r="N20" s="587" t="n">
        <v>206</v>
      </c>
    </row>
    <row r="21" customFormat="false" ht="12" hidden="false" customHeight="false" outlineLevel="0" collapsed="false">
      <c r="A21" s="583" t="s">
        <v>617</v>
      </c>
      <c r="B21" s="589" t="n">
        <v>88009</v>
      </c>
      <c r="C21" s="587" t="n">
        <v>3315</v>
      </c>
      <c r="D21" s="587" t="n">
        <v>422</v>
      </c>
      <c r="E21" s="587" t="n">
        <v>43547</v>
      </c>
      <c r="F21" s="587" t="n">
        <v>484</v>
      </c>
      <c r="G21" s="587" t="n">
        <v>10650</v>
      </c>
      <c r="H21" s="587" t="n">
        <v>29590</v>
      </c>
      <c r="I21" s="588" t="n">
        <v>447348</v>
      </c>
      <c r="J21" s="587" t="n">
        <v>1558</v>
      </c>
      <c r="K21" s="587" t="n">
        <v>1187</v>
      </c>
      <c r="L21" s="587" t="n">
        <v>371</v>
      </c>
      <c r="M21" s="587" t="n">
        <v>31</v>
      </c>
      <c r="N21" s="587" t="n">
        <v>198</v>
      </c>
    </row>
    <row r="22" customFormat="false" ht="12" hidden="false" customHeight="false" outlineLevel="0" collapsed="false">
      <c r="A22" s="583" t="s">
        <v>618</v>
      </c>
      <c r="B22" s="589" t="n">
        <v>97257</v>
      </c>
      <c r="C22" s="587" t="n">
        <v>3506</v>
      </c>
      <c r="D22" s="587" t="n">
        <v>509</v>
      </c>
      <c r="E22" s="587" t="n">
        <v>47652</v>
      </c>
      <c r="F22" s="587" t="n">
        <v>545</v>
      </c>
      <c r="G22" s="587" t="n">
        <v>10975</v>
      </c>
      <c r="H22" s="587" t="n">
        <v>34070</v>
      </c>
      <c r="I22" s="588" t="n">
        <v>495385</v>
      </c>
      <c r="J22" s="587" t="n">
        <v>1741</v>
      </c>
      <c r="K22" s="587" t="n">
        <v>1366</v>
      </c>
      <c r="L22" s="587" t="n">
        <v>375</v>
      </c>
      <c r="M22" s="587" t="n">
        <v>33</v>
      </c>
      <c r="N22" s="587" t="n">
        <v>208</v>
      </c>
    </row>
    <row r="23" customFormat="false" ht="12" hidden="false" customHeight="false" outlineLevel="0" collapsed="false">
      <c r="A23" s="583" t="s">
        <v>619</v>
      </c>
      <c r="B23" s="589" t="n">
        <v>99637</v>
      </c>
      <c r="C23" s="587" t="n">
        <v>3978</v>
      </c>
      <c r="D23" s="587" t="n">
        <v>573</v>
      </c>
      <c r="E23" s="587" t="n">
        <v>46320</v>
      </c>
      <c r="F23" s="587" t="n">
        <v>994</v>
      </c>
      <c r="G23" s="587" t="n">
        <v>11719</v>
      </c>
      <c r="H23" s="587" t="n">
        <v>36055</v>
      </c>
      <c r="I23" s="588" t="n">
        <v>482379</v>
      </c>
      <c r="J23" s="587" t="n">
        <v>1557</v>
      </c>
      <c r="K23" s="587" t="n">
        <v>1194</v>
      </c>
      <c r="L23" s="587" t="n">
        <v>363</v>
      </c>
      <c r="M23" s="587" t="n">
        <v>37</v>
      </c>
      <c r="N23" s="587" t="n">
        <v>280</v>
      </c>
    </row>
    <row r="24" customFormat="false" ht="12" hidden="false" customHeight="false" outlineLevel="0" collapsed="false">
      <c r="A24" s="583" t="s">
        <v>620</v>
      </c>
      <c r="B24" s="586" t="n">
        <v>100796</v>
      </c>
      <c r="C24" s="587" t="n">
        <v>4110</v>
      </c>
      <c r="D24" s="587" t="n">
        <v>712</v>
      </c>
      <c r="E24" s="587" t="n">
        <v>47883</v>
      </c>
      <c r="F24" s="587" t="n">
        <v>1326</v>
      </c>
      <c r="G24" s="587" t="n">
        <v>12703</v>
      </c>
      <c r="H24" s="587" t="n">
        <v>34061</v>
      </c>
      <c r="I24" s="588" t="n">
        <v>475063</v>
      </c>
      <c r="J24" s="587" t="n">
        <v>1603</v>
      </c>
      <c r="K24" s="587" t="n">
        <v>1187</v>
      </c>
      <c r="L24" s="587" t="n">
        <v>416</v>
      </c>
      <c r="M24" s="587" t="n">
        <v>42</v>
      </c>
      <c r="N24" s="587" t="n">
        <v>323</v>
      </c>
    </row>
    <row r="25" customFormat="false" ht="12" hidden="false" customHeight="false" outlineLevel="0" collapsed="false">
      <c r="A25" s="583" t="s">
        <v>621</v>
      </c>
      <c r="B25" s="586" t="n">
        <v>115863</v>
      </c>
      <c r="C25" s="587" t="n">
        <v>4037</v>
      </c>
      <c r="D25" s="587" t="n">
        <v>884</v>
      </c>
      <c r="E25" s="587" t="n">
        <v>53293</v>
      </c>
      <c r="F25" s="587" t="n">
        <v>979</v>
      </c>
      <c r="G25" s="587" t="n">
        <v>16058</v>
      </c>
      <c r="H25" s="587" t="n">
        <v>40612</v>
      </c>
      <c r="I25" s="588" t="n">
        <v>484422</v>
      </c>
      <c r="J25" s="587" t="n">
        <v>2941</v>
      </c>
      <c r="K25" s="587" t="n">
        <v>2161</v>
      </c>
      <c r="L25" s="587" t="n">
        <v>780</v>
      </c>
      <c r="M25" s="587" t="n">
        <v>40</v>
      </c>
      <c r="N25" s="587" t="n">
        <v>383</v>
      </c>
    </row>
    <row r="26" customFormat="false" ht="12" hidden="false" customHeight="false" outlineLevel="0" collapsed="false">
      <c r="A26" s="583" t="s">
        <v>622</v>
      </c>
      <c r="B26" s="589" t="n">
        <v>95301</v>
      </c>
      <c r="C26" s="587" t="n">
        <v>4479</v>
      </c>
      <c r="D26" s="587" t="n">
        <v>858</v>
      </c>
      <c r="E26" s="587" t="n">
        <v>44284</v>
      </c>
      <c r="F26" s="587" t="n">
        <v>751</v>
      </c>
      <c r="G26" s="587" t="n">
        <v>12649</v>
      </c>
      <c r="H26" s="587" t="n">
        <v>32280</v>
      </c>
      <c r="I26" s="588" t="n">
        <v>472562</v>
      </c>
      <c r="J26" s="587" t="n">
        <v>1888</v>
      </c>
      <c r="K26" s="587" t="n">
        <v>1499</v>
      </c>
      <c r="L26" s="587" t="n">
        <v>389</v>
      </c>
      <c r="M26" s="587" t="n">
        <v>33</v>
      </c>
      <c r="N26" s="587" t="n">
        <v>288</v>
      </c>
    </row>
    <row r="27" customFormat="false" ht="12" hidden="false" customHeight="false" outlineLevel="0" collapsed="false">
      <c r="A27" s="573"/>
      <c r="B27" s="587"/>
      <c r="C27" s="587"/>
      <c r="D27" s="587"/>
      <c r="E27" s="587"/>
      <c r="F27" s="587"/>
      <c r="G27" s="587"/>
      <c r="H27" s="587"/>
      <c r="I27" s="588"/>
      <c r="J27" s="587"/>
      <c r="K27" s="587"/>
      <c r="L27" s="587"/>
      <c r="M27" s="587"/>
      <c r="N27" s="587"/>
    </row>
    <row r="28" customFormat="false" ht="12" hidden="false" customHeight="true" outlineLevel="0" collapsed="false">
      <c r="A28" s="573"/>
      <c r="B28" s="573" t="s">
        <v>623</v>
      </c>
      <c r="C28" s="573"/>
      <c r="D28" s="573"/>
      <c r="E28" s="573"/>
      <c r="F28" s="573"/>
      <c r="G28" s="573"/>
      <c r="H28" s="573"/>
      <c r="I28" s="573"/>
      <c r="J28" s="573"/>
      <c r="K28" s="573"/>
      <c r="L28" s="573"/>
      <c r="M28" s="573"/>
      <c r="N28" s="573"/>
    </row>
    <row r="29" customFormat="false" ht="12" hidden="false" customHeight="false" outlineLevel="0" collapsed="false">
      <c r="A29" s="573"/>
      <c r="B29" s="573"/>
      <c r="C29" s="573"/>
      <c r="D29" s="573"/>
      <c r="E29" s="573"/>
      <c r="F29" s="573"/>
      <c r="G29" s="573"/>
      <c r="H29" s="573"/>
      <c r="I29" s="573"/>
      <c r="J29" s="573"/>
      <c r="K29" s="573"/>
      <c r="L29" s="573"/>
      <c r="M29" s="573"/>
      <c r="N29" s="573"/>
    </row>
    <row r="30" customFormat="false" ht="12" hidden="false" customHeight="false" outlineLevel="0" collapsed="false">
      <c r="A30" s="573" t="s">
        <v>609</v>
      </c>
      <c r="B30" s="573"/>
      <c r="C30" s="573"/>
      <c r="D30" s="573"/>
      <c r="E30" s="573"/>
      <c r="F30" s="573"/>
      <c r="G30" s="573"/>
      <c r="H30" s="573"/>
      <c r="I30" s="573"/>
      <c r="J30" s="573"/>
      <c r="K30" s="573"/>
      <c r="L30" s="573"/>
      <c r="M30" s="573"/>
      <c r="N30" s="573"/>
    </row>
    <row r="31" customFormat="false" ht="12" hidden="false" customHeight="false" outlineLevel="0" collapsed="false">
      <c r="A31" s="583" t="s">
        <v>624</v>
      </c>
      <c r="B31" s="586" t="n">
        <v>207045</v>
      </c>
      <c r="C31" s="587" t="n">
        <v>2069</v>
      </c>
      <c r="D31" s="587" t="n">
        <v>749</v>
      </c>
      <c r="E31" s="587" t="n">
        <v>96431</v>
      </c>
      <c r="F31" s="587" t="n">
        <v>653</v>
      </c>
      <c r="G31" s="587" t="n">
        <v>31588</v>
      </c>
      <c r="H31" s="587" t="n">
        <v>75555</v>
      </c>
      <c r="I31" s="588" t="n">
        <v>369438</v>
      </c>
      <c r="J31" s="587" t="n">
        <v>3379</v>
      </c>
      <c r="K31" s="587" t="n">
        <v>2996</v>
      </c>
      <c r="L31" s="587" t="n">
        <v>383</v>
      </c>
      <c r="M31" s="587" t="n">
        <v>114</v>
      </c>
      <c r="N31" s="587" t="n">
        <v>436</v>
      </c>
    </row>
    <row r="32" customFormat="false" ht="12" hidden="false" customHeight="false" outlineLevel="0" collapsed="false">
      <c r="A32" s="583" t="s">
        <v>625</v>
      </c>
      <c r="B32" s="586" t="n">
        <v>299849</v>
      </c>
      <c r="C32" s="587" t="n">
        <v>2396</v>
      </c>
      <c r="D32" s="587" t="n">
        <v>920</v>
      </c>
      <c r="E32" s="588" t="n">
        <v>130229</v>
      </c>
      <c r="F32" s="587" t="n">
        <v>3032</v>
      </c>
      <c r="G32" s="587" t="n">
        <v>52381</v>
      </c>
      <c r="H32" s="588" t="n">
        <v>110892</v>
      </c>
      <c r="I32" s="588" t="n">
        <v>519370</v>
      </c>
      <c r="J32" s="587" t="n">
        <v>2102</v>
      </c>
      <c r="K32" s="587" t="n">
        <v>1734</v>
      </c>
      <c r="L32" s="587" t="n">
        <v>368</v>
      </c>
      <c r="M32" s="587" t="n">
        <v>109</v>
      </c>
      <c r="N32" s="587" t="n">
        <v>381</v>
      </c>
    </row>
    <row r="33" customFormat="false" ht="12" hidden="false" customHeight="false" outlineLevel="0" collapsed="false">
      <c r="A33" s="583" t="s">
        <v>626</v>
      </c>
      <c r="B33" s="589" t="s">
        <v>459</v>
      </c>
      <c r="C33" s="587" t="s">
        <v>459</v>
      </c>
      <c r="D33" s="587" t="s">
        <v>459</v>
      </c>
      <c r="E33" s="587" t="s">
        <v>459</v>
      </c>
      <c r="F33" s="587" t="s">
        <v>459</v>
      </c>
      <c r="G33" s="587" t="s">
        <v>459</v>
      </c>
      <c r="H33" s="587" t="s">
        <v>459</v>
      </c>
      <c r="I33" s="587" t="s">
        <v>459</v>
      </c>
      <c r="J33" s="587" t="s">
        <v>459</v>
      </c>
      <c r="K33" s="587" t="s">
        <v>459</v>
      </c>
      <c r="L33" s="587" t="s">
        <v>459</v>
      </c>
      <c r="M33" s="587" t="s">
        <v>459</v>
      </c>
      <c r="N33" s="587" t="s">
        <v>459</v>
      </c>
    </row>
    <row r="34" customFormat="false" ht="12" hidden="false" customHeight="false" outlineLevel="0" collapsed="false">
      <c r="A34" s="583" t="s">
        <v>627</v>
      </c>
      <c r="B34" s="589" t="n">
        <v>7412</v>
      </c>
      <c r="C34" s="587" t="n">
        <v>98</v>
      </c>
      <c r="D34" s="587" t="n">
        <v>141</v>
      </c>
      <c r="E34" s="587" t="n">
        <v>1608</v>
      </c>
      <c r="F34" s="587" t="n">
        <v>96</v>
      </c>
      <c r="G34" s="587" t="n">
        <v>501</v>
      </c>
      <c r="H34" s="587" t="n">
        <v>4969</v>
      </c>
      <c r="I34" s="588" t="n">
        <v>148741</v>
      </c>
      <c r="J34" s="587" t="n">
        <v>1769</v>
      </c>
      <c r="K34" s="587" t="n">
        <v>1466</v>
      </c>
      <c r="L34" s="587" t="n">
        <v>303</v>
      </c>
      <c r="M34" s="587" t="n">
        <v>15</v>
      </c>
      <c r="N34" s="587" t="n">
        <v>73</v>
      </c>
    </row>
    <row r="35" customFormat="false" ht="12" hidden="false" customHeight="false" outlineLevel="0" collapsed="false">
      <c r="A35" s="583" t="s">
        <v>628</v>
      </c>
      <c r="B35" s="589" t="n">
        <v>20587</v>
      </c>
      <c r="C35" s="587" t="n">
        <v>0</v>
      </c>
      <c r="D35" s="587" t="s">
        <v>459</v>
      </c>
      <c r="E35" s="587" t="n">
        <v>8232</v>
      </c>
      <c r="F35" s="587" t="n">
        <v>48</v>
      </c>
      <c r="G35" s="587" t="n">
        <v>2496</v>
      </c>
      <c r="H35" s="587" t="n">
        <v>9810</v>
      </c>
      <c r="I35" s="587" t="n">
        <v>53369</v>
      </c>
      <c r="J35" s="587" t="n">
        <v>21</v>
      </c>
      <c r="K35" s="587" t="n">
        <v>21</v>
      </c>
      <c r="L35" s="587" t="s">
        <v>459</v>
      </c>
      <c r="M35" s="587" t="n">
        <v>0</v>
      </c>
      <c r="N35" s="587" t="n">
        <v>63</v>
      </c>
    </row>
    <row r="36" customFormat="false" ht="12" hidden="false" customHeight="false" outlineLevel="0" collapsed="false">
      <c r="A36" s="583" t="s">
        <v>629</v>
      </c>
      <c r="B36" s="589" t="n">
        <v>318</v>
      </c>
      <c r="C36" s="587" t="n">
        <v>1</v>
      </c>
      <c r="D36" s="587" t="n">
        <v>12</v>
      </c>
      <c r="E36" s="587" t="n">
        <v>66</v>
      </c>
      <c r="F36" s="587" t="n">
        <v>18</v>
      </c>
      <c r="G36" s="587" t="n">
        <v>191</v>
      </c>
      <c r="H36" s="587" t="n">
        <v>31</v>
      </c>
      <c r="I36" s="587" t="n">
        <v>104</v>
      </c>
      <c r="J36" s="587" t="n">
        <v>23</v>
      </c>
      <c r="K36" s="587" t="n">
        <v>21</v>
      </c>
      <c r="L36" s="587" t="n">
        <v>2</v>
      </c>
      <c r="M36" s="587" t="s">
        <v>459</v>
      </c>
      <c r="N36" s="587" t="s">
        <v>459</v>
      </c>
    </row>
    <row r="37" customFormat="false" ht="12" hidden="false" customHeight="false" outlineLevel="0" collapsed="false">
      <c r="A37" s="583" t="s">
        <v>630</v>
      </c>
      <c r="B37" s="589" t="n">
        <v>13588</v>
      </c>
      <c r="C37" s="587" t="n">
        <v>245</v>
      </c>
      <c r="D37" s="587" t="n">
        <v>167</v>
      </c>
      <c r="E37" s="587" t="n">
        <v>7992</v>
      </c>
      <c r="F37" s="587" t="n">
        <v>280</v>
      </c>
      <c r="G37" s="587" t="n">
        <v>2738</v>
      </c>
      <c r="H37" s="587" t="n">
        <v>2168</v>
      </c>
      <c r="I37" s="587" t="n">
        <v>51571</v>
      </c>
      <c r="J37" s="587" t="n">
        <v>5411</v>
      </c>
      <c r="K37" s="587" t="n">
        <v>3462</v>
      </c>
      <c r="L37" s="587" t="n">
        <v>1950</v>
      </c>
      <c r="M37" s="587" t="n">
        <v>61</v>
      </c>
      <c r="N37" s="587" t="n">
        <v>161</v>
      </c>
    </row>
    <row r="38" customFormat="false" ht="12" hidden="false" customHeight="false" outlineLevel="0" collapsed="false">
      <c r="A38" s="583" t="s">
        <v>631</v>
      </c>
      <c r="B38" s="589" t="n">
        <v>42343</v>
      </c>
      <c r="C38" s="587" t="n">
        <v>540</v>
      </c>
      <c r="D38" s="587" t="n">
        <v>185</v>
      </c>
      <c r="E38" s="587" t="n">
        <v>18779</v>
      </c>
      <c r="F38" s="587" t="n">
        <v>671</v>
      </c>
      <c r="G38" s="587" t="n">
        <v>4654</v>
      </c>
      <c r="H38" s="587" t="n">
        <v>17514</v>
      </c>
      <c r="I38" s="587" t="n">
        <v>47103</v>
      </c>
      <c r="J38" s="587" t="n">
        <v>251</v>
      </c>
      <c r="K38" s="587" t="n">
        <v>219</v>
      </c>
      <c r="L38" s="587" t="n">
        <v>32</v>
      </c>
      <c r="M38" s="587" t="n">
        <v>12</v>
      </c>
      <c r="N38" s="587" t="n">
        <v>13</v>
      </c>
    </row>
    <row r="39" customFormat="false" ht="12" hidden="false" customHeight="false" outlineLevel="0" collapsed="false">
      <c r="A39" s="583" t="s">
        <v>632</v>
      </c>
      <c r="B39" s="586" t="n">
        <v>164527</v>
      </c>
      <c r="C39" s="587" t="n">
        <v>19776</v>
      </c>
      <c r="D39" s="587" t="n">
        <v>330</v>
      </c>
      <c r="E39" s="587" t="n">
        <v>87524</v>
      </c>
      <c r="F39" s="587" t="n">
        <v>1501</v>
      </c>
      <c r="G39" s="587" t="n">
        <v>9861</v>
      </c>
      <c r="H39" s="587" t="n">
        <v>45536</v>
      </c>
      <c r="I39" s="588" t="n">
        <v>1715413</v>
      </c>
      <c r="J39" s="587" t="n">
        <v>1482</v>
      </c>
      <c r="K39" s="587" t="n">
        <v>960</v>
      </c>
      <c r="L39" s="587" t="n">
        <v>522</v>
      </c>
      <c r="M39" s="587" t="n">
        <v>11</v>
      </c>
      <c r="N39" s="587" t="n">
        <v>478</v>
      </c>
    </row>
    <row r="40" customFormat="false" ht="12" hidden="false" customHeight="false" outlineLevel="0" collapsed="false">
      <c r="A40" s="583" t="s">
        <v>633</v>
      </c>
      <c r="B40" s="586" t="n">
        <v>230011</v>
      </c>
      <c r="C40" s="587" t="n">
        <v>17803</v>
      </c>
      <c r="D40" s="587" t="n">
        <v>3299</v>
      </c>
      <c r="E40" s="588" t="n">
        <v>127806</v>
      </c>
      <c r="F40" s="587" t="n">
        <v>1073</v>
      </c>
      <c r="G40" s="587" t="n">
        <v>18415</v>
      </c>
      <c r="H40" s="587" t="n">
        <v>61615</v>
      </c>
      <c r="I40" s="588" t="n">
        <v>1927958</v>
      </c>
      <c r="J40" s="587" t="n">
        <v>2571</v>
      </c>
      <c r="K40" s="587" t="n">
        <v>1739</v>
      </c>
      <c r="L40" s="587" t="n">
        <v>832</v>
      </c>
      <c r="M40" s="587" t="n">
        <v>21</v>
      </c>
      <c r="N40" s="587" t="n">
        <v>742</v>
      </c>
    </row>
    <row r="41" customFormat="false" ht="12" hidden="false" customHeight="false" outlineLevel="0" collapsed="false">
      <c r="A41" s="583" t="s">
        <v>634</v>
      </c>
      <c r="B41" s="589" t="n">
        <v>27282</v>
      </c>
      <c r="C41" s="587" t="n">
        <v>140</v>
      </c>
      <c r="D41" s="587" t="n">
        <v>173</v>
      </c>
      <c r="E41" s="587" t="n">
        <v>9822</v>
      </c>
      <c r="F41" s="587" t="n">
        <v>65</v>
      </c>
      <c r="G41" s="587" t="n">
        <v>4278</v>
      </c>
      <c r="H41" s="587" t="n">
        <v>12804</v>
      </c>
      <c r="I41" s="588" t="n">
        <v>104071</v>
      </c>
      <c r="J41" s="587" t="n">
        <v>470</v>
      </c>
      <c r="K41" s="587" t="n">
        <v>411</v>
      </c>
      <c r="L41" s="587" t="n">
        <v>58</v>
      </c>
      <c r="M41" s="587" t="n">
        <v>18</v>
      </c>
      <c r="N41" s="587" t="n">
        <v>173</v>
      </c>
    </row>
    <row r="42" customFormat="false" ht="12" hidden="false" customHeight="false" outlineLevel="0" collapsed="false">
      <c r="A42" s="583" t="s">
        <v>635</v>
      </c>
      <c r="B42" s="589" t="n">
        <v>1022</v>
      </c>
      <c r="C42" s="587" t="n">
        <v>19</v>
      </c>
      <c r="D42" s="587" t="n">
        <v>8</v>
      </c>
      <c r="E42" s="587" t="n">
        <v>576</v>
      </c>
      <c r="F42" s="587" t="n">
        <v>8</v>
      </c>
      <c r="G42" s="587" t="n">
        <v>199</v>
      </c>
      <c r="H42" s="587" t="n">
        <v>211</v>
      </c>
      <c r="I42" s="587" t="n">
        <v>1163</v>
      </c>
      <c r="J42" s="587" t="n">
        <v>86</v>
      </c>
      <c r="K42" s="587" t="n">
        <v>36</v>
      </c>
      <c r="L42" s="587" t="n">
        <v>50</v>
      </c>
      <c r="M42" s="587" t="n">
        <v>7</v>
      </c>
      <c r="N42" s="587" t="s">
        <v>459</v>
      </c>
    </row>
    <row r="43" customFormat="false" ht="12" hidden="false" customHeight="false" outlineLevel="0" collapsed="false">
      <c r="A43" s="583" t="s">
        <v>636</v>
      </c>
      <c r="B43" s="589" t="n">
        <v>6015</v>
      </c>
      <c r="C43" s="587" t="n">
        <v>258</v>
      </c>
      <c r="D43" s="587" t="n">
        <v>85</v>
      </c>
      <c r="E43" s="587" t="n">
        <v>2370</v>
      </c>
      <c r="F43" s="587" t="n">
        <v>118</v>
      </c>
      <c r="G43" s="587" t="n">
        <v>933</v>
      </c>
      <c r="H43" s="587" t="n">
        <v>2251</v>
      </c>
      <c r="I43" s="587" t="n">
        <v>33805</v>
      </c>
      <c r="J43" s="587" t="n">
        <v>358</v>
      </c>
      <c r="K43" s="587" t="n">
        <v>124</v>
      </c>
      <c r="L43" s="587" t="n">
        <v>234</v>
      </c>
      <c r="M43" s="587" t="n">
        <v>23</v>
      </c>
      <c r="N43" s="587" t="n">
        <v>68</v>
      </c>
    </row>
    <row r="44" customFormat="false" ht="12" hidden="false" customHeight="false" outlineLevel="0" collapsed="false">
      <c r="A44" s="583" t="s">
        <v>637</v>
      </c>
      <c r="B44" s="589" t="n">
        <v>1427</v>
      </c>
      <c r="C44" s="587" t="n">
        <v>14</v>
      </c>
      <c r="D44" s="587" t="n">
        <v>17</v>
      </c>
      <c r="E44" s="587" t="n">
        <v>495</v>
      </c>
      <c r="F44" s="587" t="n">
        <v>3</v>
      </c>
      <c r="G44" s="587" t="n">
        <v>142</v>
      </c>
      <c r="H44" s="587" t="n">
        <v>755</v>
      </c>
      <c r="I44" s="588" t="n">
        <v>401682</v>
      </c>
      <c r="J44" s="587" t="n">
        <v>134</v>
      </c>
      <c r="K44" s="587" t="n">
        <v>56</v>
      </c>
      <c r="L44" s="587" t="n">
        <v>78</v>
      </c>
      <c r="M44" s="587" t="n">
        <v>23</v>
      </c>
      <c r="N44" s="587" t="n">
        <v>149</v>
      </c>
    </row>
    <row r="45" customFormat="false" ht="12" hidden="false" customHeight="false" outlineLevel="0" collapsed="false">
      <c r="A45" s="583" t="s">
        <v>638</v>
      </c>
      <c r="B45" s="586" t="n">
        <v>108382</v>
      </c>
      <c r="C45" s="587" t="n">
        <v>1413</v>
      </c>
      <c r="D45" s="587" t="n">
        <v>1021</v>
      </c>
      <c r="E45" s="587" t="n">
        <v>48109</v>
      </c>
      <c r="F45" s="587" t="n">
        <v>1672</v>
      </c>
      <c r="G45" s="587" t="n">
        <v>18168</v>
      </c>
      <c r="H45" s="587" t="n">
        <v>37999</v>
      </c>
      <c r="I45" s="587" t="n">
        <v>69490</v>
      </c>
      <c r="J45" s="587" t="n">
        <v>3324</v>
      </c>
      <c r="K45" s="587" t="n">
        <v>2798</v>
      </c>
      <c r="L45" s="587" t="n">
        <v>527</v>
      </c>
      <c r="M45" s="587" t="n">
        <v>23</v>
      </c>
      <c r="N45" s="587" t="n">
        <v>207</v>
      </c>
    </row>
    <row r="46" customFormat="false" ht="12" hidden="false" customHeight="false" outlineLevel="0" collapsed="false">
      <c r="A46" s="583" t="s">
        <v>639</v>
      </c>
      <c r="B46" s="589" t="n">
        <v>27785</v>
      </c>
      <c r="C46" s="587" t="n">
        <v>162</v>
      </c>
      <c r="D46" s="587" t="n">
        <v>149</v>
      </c>
      <c r="E46" s="587" t="n">
        <v>9320</v>
      </c>
      <c r="F46" s="587" t="n">
        <v>196</v>
      </c>
      <c r="G46" s="587" t="n">
        <v>2773</v>
      </c>
      <c r="H46" s="587" t="n">
        <v>15185</v>
      </c>
      <c r="I46" s="588" t="n">
        <v>155265</v>
      </c>
      <c r="J46" s="587" t="n">
        <v>132</v>
      </c>
      <c r="K46" s="587" t="n">
        <v>80</v>
      </c>
      <c r="L46" s="587" t="n">
        <v>52</v>
      </c>
      <c r="M46" s="587" t="n">
        <v>13</v>
      </c>
      <c r="N46" s="587" t="n">
        <v>123</v>
      </c>
    </row>
    <row r="47" customFormat="false" ht="12" hidden="false" customHeight="false" outlineLevel="0" collapsed="false">
      <c r="A47" s="573"/>
      <c r="B47" s="587"/>
      <c r="C47" s="587"/>
      <c r="D47" s="587"/>
      <c r="E47" s="587"/>
      <c r="F47" s="587"/>
      <c r="G47" s="587"/>
      <c r="H47" s="587"/>
      <c r="I47" s="588"/>
      <c r="J47" s="587"/>
      <c r="K47" s="587"/>
      <c r="L47" s="587"/>
      <c r="M47" s="587"/>
      <c r="N47" s="587"/>
    </row>
    <row r="48" customFormat="false" ht="12" hidden="false" customHeight="false" outlineLevel="0" collapsed="false">
      <c r="A48" s="590"/>
      <c r="B48" s="587"/>
      <c r="C48" s="587"/>
      <c r="D48" s="587"/>
      <c r="E48" s="587"/>
      <c r="F48" s="587"/>
      <c r="G48" s="587"/>
      <c r="H48" s="587"/>
      <c r="I48" s="588"/>
      <c r="J48" s="587"/>
      <c r="K48" s="587"/>
      <c r="L48" s="587"/>
      <c r="M48" s="587"/>
      <c r="N48" s="587"/>
    </row>
    <row r="49" customFormat="false" ht="12" hidden="false" customHeight="false" outlineLevel="0" collapsed="false">
      <c r="A49" s="573"/>
      <c r="B49" s="587"/>
      <c r="C49" s="587"/>
      <c r="D49" s="587"/>
      <c r="E49" s="587"/>
      <c r="F49" s="587"/>
      <c r="G49" s="587"/>
      <c r="H49" s="587"/>
      <c r="I49" s="588"/>
      <c r="J49" s="587"/>
      <c r="K49" s="587"/>
      <c r="L49" s="587"/>
      <c r="M49" s="587"/>
      <c r="N49" s="587"/>
    </row>
    <row r="50" customFormat="false" ht="12" hidden="false" customHeight="true" outlineLevel="0" collapsed="false">
      <c r="A50" s="573" t="s">
        <v>640</v>
      </c>
      <c r="B50" s="573"/>
      <c r="C50" s="573"/>
      <c r="D50" s="573"/>
      <c r="E50" s="573"/>
      <c r="F50" s="573"/>
      <c r="G50" s="573"/>
      <c r="H50" s="573"/>
      <c r="I50" s="573"/>
      <c r="J50" s="573"/>
      <c r="K50" s="573"/>
      <c r="L50" s="573"/>
      <c r="M50" s="573"/>
      <c r="N50" s="573"/>
    </row>
    <row r="51" customFormat="false" ht="12" hidden="false" customHeight="true" outlineLevel="0" collapsed="false">
      <c r="A51" s="573" t="s">
        <v>641</v>
      </c>
      <c r="B51" s="573"/>
      <c r="C51" s="573"/>
      <c r="D51" s="573"/>
      <c r="E51" s="573"/>
      <c r="F51" s="573"/>
      <c r="G51" s="573"/>
      <c r="H51" s="573"/>
      <c r="I51" s="573"/>
      <c r="J51" s="573"/>
      <c r="K51" s="573"/>
      <c r="L51" s="573"/>
      <c r="M51" s="573"/>
      <c r="N51" s="573"/>
    </row>
    <row r="52" customFormat="false" ht="12" hidden="false" customHeight="true" outlineLevel="0" collapsed="false">
      <c r="A52" s="573" t="s">
        <v>642</v>
      </c>
      <c r="B52" s="573"/>
      <c r="C52" s="573"/>
      <c r="D52" s="573"/>
      <c r="E52" s="573"/>
      <c r="F52" s="573"/>
      <c r="G52" s="573"/>
      <c r="H52" s="573"/>
      <c r="I52" s="573"/>
      <c r="J52" s="573"/>
      <c r="K52" s="573"/>
      <c r="L52" s="573"/>
      <c r="M52" s="573"/>
      <c r="N52" s="573"/>
    </row>
    <row r="53" customFormat="false" ht="12" hidden="false" customHeight="true" outlineLevel="0" collapsed="false">
      <c r="A53" s="573" t="s">
        <v>643</v>
      </c>
      <c r="B53" s="573"/>
      <c r="C53" s="573"/>
      <c r="D53" s="573"/>
      <c r="E53" s="573"/>
      <c r="F53" s="573"/>
      <c r="G53" s="573"/>
      <c r="H53" s="573"/>
      <c r="I53" s="573"/>
      <c r="J53" s="573"/>
      <c r="K53" s="573"/>
      <c r="L53" s="573"/>
      <c r="M53" s="573"/>
      <c r="N53" s="573"/>
    </row>
    <row r="61" s="515" customFormat="true" ht="12" hidden="false" customHeight="true" outlineLevel="0" collapsed="false">
      <c r="A61" s="497" t="s">
        <v>440</v>
      </c>
      <c r="B61" s="497"/>
      <c r="C61" s="497"/>
      <c r="I61" s="497" t="s">
        <v>440</v>
      </c>
      <c r="J61" s="497"/>
      <c r="K61" s="497"/>
    </row>
  </sheetData>
  <mergeCells count="15">
    <mergeCell ref="A1:C1"/>
    <mergeCell ref="I1:K1"/>
    <mergeCell ref="A2:C2"/>
    <mergeCell ref="I2:K2"/>
    <mergeCell ref="A4:C4"/>
    <mergeCell ref="I4:K4"/>
    <mergeCell ref="A9:N9"/>
    <mergeCell ref="B10:C10"/>
    <mergeCell ref="B28:C28"/>
    <mergeCell ref="A50:D50"/>
    <mergeCell ref="A51:D51"/>
    <mergeCell ref="A52:D52"/>
    <mergeCell ref="A53:D53"/>
    <mergeCell ref="A61:C61"/>
    <mergeCell ref="I61:K61"/>
  </mergeCells>
  <printOptions headings="false" gridLines="false" gridLinesSet="true" horizontalCentered="false" verticalCentered="false"/>
  <pageMargins left="0.5" right="0.5" top="0.984027777777778" bottom="0.98402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28125" defaultRowHeight="12" zeroHeight="false" outlineLevelRow="0" outlineLevelCol="0"/>
  <cols>
    <col collapsed="false" customWidth="true" hidden="false" outlineLevel="0" max="1" min="1" style="591" width="28.42"/>
    <col collapsed="false" customWidth="true" hidden="false" outlineLevel="0" max="8" min="2" style="591" width="14.7"/>
    <col collapsed="false" customWidth="true" hidden="false" outlineLevel="0" max="10" min="9" style="591" width="22.13"/>
    <col collapsed="false" customWidth="true" hidden="false" outlineLevel="0" max="11" min="11" style="591" width="19.99"/>
    <col collapsed="false" customWidth="true" hidden="false" outlineLevel="0" max="14" min="12" style="591" width="22.13"/>
    <col collapsed="false" customWidth="false" hidden="false" outlineLevel="0" max="257" min="15" style="591" width="9.13"/>
  </cols>
  <sheetData>
    <row r="1" customFormat="false" ht="12" hidden="false" customHeight="true" outlineLevel="0" collapsed="false">
      <c r="A1" s="592" t="s">
        <v>593</v>
      </c>
      <c r="B1" s="592"/>
      <c r="C1" s="592"/>
      <c r="D1" s="574"/>
      <c r="E1" s="574"/>
      <c r="F1" s="574"/>
      <c r="G1" s="574"/>
      <c r="H1" s="574"/>
      <c r="I1" s="592" t="s">
        <v>593</v>
      </c>
      <c r="J1" s="592"/>
      <c r="K1" s="592"/>
      <c r="L1" s="574"/>
      <c r="M1" s="574"/>
      <c r="N1" s="574"/>
    </row>
    <row r="2" customFormat="false" ht="12" hidden="false" customHeight="true" outlineLevel="0" collapsed="false">
      <c r="A2" s="574" t="s">
        <v>665</v>
      </c>
      <c r="B2" s="574"/>
      <c r="C2" s="574"/>
      <c r="D2" s="574"/>
      <c r="E2" s="574"/>
      <c r="F2" s="574"/>
      <c r="G2" s="574"/>
      <c r="H2" s="574"/>
      <c r="I2" s="574" t="s">
        <v>665</v>
      </c>
      <c r="J2" s="574"/>
      <c r="K2" s="574"/>
      <c r="L2" s="574"/>
      <c r="M2" s="574"/>
      <c r="N2" s="574"/>
    </row>
    <row r="3" customFormat="false" ht="12" hidden="false" customHeight="false" outlineLevel="0" collapsed="false">
      <c r="A3" s="574"/>
      <c r="B3" s="574"/>
      <c r="C3" s="574"/>
      <c r="D3" s="574"/>
      <c r="E3" s="574"/>
      <c r="F3" s="574"/>
      <c r="G3" s="574"/>
      <c r="H3" s="574"/>
      <c r="I3" s="574"/>
      <c r="J3" s="574"/>
      <c r="K3" s="574"/>
      <c r="L3" s="574"/>
      <c r="M3" s="574"/>
      <c r="N3" s="574"/>
    </row>
    <row r="4" customFormat="false" ht="12" hidden="false" customHeight="true" outlineLevel="0" collapsed="false">
      <c r="A4" s="574" t="s">
        <v>666</v>
      </c>
      <c r="B4" s="574"/>
      <c r="C4" s="574"/>
      <c r="D4" s="574"/>
      <c r="E4" s="574"/>
      <c r="F4" s="574"/>
      <c r="G4" s="574"/>
      <c r="H4" s="574"/>
      <c r="I4" s="574" t="s">
        <v>666</v>
      </c>
      <c r="J4" s="574"/>
      <c r="K4" s="574"/>
      <c r="L4" s="574"/>
      <c r="M4" s="574"/>
      <c r="N4" s="574"/>
    </row>
    <row r="5" customFormat="false" ht="12" hidden="false" customHeight="false" outlineLevel="0" collapsed="false">
      <c r="A5" s="574"/>
      <c r="B5" s="574"/>
      <c r="C5" s="574"/>
      <c r="D5" s="574"/>
      <c r="E5" s="574"/>
      <c r="F5" s="574"/>
      <c r="G5" s="574"/>
      <c r="H5" s="574"/>
      <c r="I5" s="574"/>
      <c r="J5" s="574"/>
      <c r="K5" s="574"/>
      <c r="L5" s="574"/>
      <c r="M5" s="574"/>
      <c r="N5" s="574"/>
    </row>
    <row r="6" customFormat="false" ht="12" hidden="false" customHeight="false" outlineLevel="0" collapsed="false">
      <c r="A6" s="593" t="s">
        <v>486</v>
      </c>
      <c r="B6" s="594"/>
      <c r="C6" s="594"/>
      <c r="D6" s="594"/>
      <c r="E6" s="594"/>
      <c r="F6" s="594"/>
      <c r="G6" s="594"/>
      <c r="H6" s="595"/>
      <c r="I6" s="596"/>
      <c r="J6" s="594"/>
      <c r="K6" s="594"/>
      <c r="L6" s="594"/>
      <c r="M6" s="594"/>
      <c r="N6" s="595"/>
    </row>
    <row r="7" customFormat="false" ht="12" hidden="false" customHeight="false" outlineLevel="0" collapsed="false">
      <c r="A7" s="597" t="s">
        <v>596</v>
      </c>
      <c r="B7" s="598" t="s">
        <v>189</v>
      </c>
      <c r="C7" s="599"/>
      <c r="D7" s="599"/>
      <c r="E7" s="599"/>
      <c r="F7" s="599"/>
      <c r="G7" s="598" t="s">
        <v>597</v>
      </c>
      <c r="H7" s="600"/>
      <c r="I7" s="601"/>
      <c r="J7" s="598" t="s">
        <v>535</v>
      </c>
      <c r="K7" s="599"/>
      <c r="L7" s="598" t="s">
        <v>598</v>
      </c>
      <c r="M7" s="599"/>
      <c r="N7" s="602"/>
    </row>
    <row r="8" customFormat="false" ht="13.5" hidden="false" customHeight="false" outlineLevel="0" collapsed="false">
      <c r="A8" s="597" t="s">
        <v>187</v>
      </c>
      <c r="B8" s="598" t="s">
        <v>138</v>
      </c>
      <c r="C8" s="598" t="s">
        <v>599</v>
      </c>
      <c r="D8" s="598" t="s">
        <v>600</v>
      </c>
      <c r="E8" s="598" t="s">
        <v>601</v>
      </c>
      <c r="F8" s="598" t="s">
        <v>602</v>
      </c>
      <c r="G8" s="598" t="s">
        <v>603</v>
      </c>
      <c r="H8" s="602" t="s">
        <v>346</v>
      </c>
      <c r="I8" s="597" t="s">
        <v>374</v>
      </c>
      <c r="J8" s="598" t="s">
        <v>138</v>
      </c>
      <c r="K8" s="598" t="s">
        <v>604</v>
      </c>
      <c r="L8" s="598" t="s">
        <v>535</v>
      </c>
      <c r="M8" s="598" t="s">
        <v>605</v>
      </c>
      <c r="N8" s="602" t="s">
        <v>606</v>
      </c>
    </row>
    <row r="9" customFormat="false" ht="12" hidden="false" customHeight="false" outlineLevel="0" collapsed="false">
      <c r="A9" s="603"/>
      <c r="B9" s="603"/>
      <c r="C9" s="603"/>
      <c r="D9" s="603"/>
      <c r="E9" s="603"/>
      <c r="F9" s="603"/>
      <c r="G9" s="603"/>
      <c r="H9" s="603"/>
      <c r="I9" s="603"/>
      <c r="J9" s="603"/>
      <c r="K9" s="603"/>
      <c r="L9" s="603"/>
      <c r="M9" s="603"/>
      <c r="N9" s="603"/>
    </row>
    <row r="10" customFormat="false" ht="12" hidden="false" customHeight="true" outlineLevel="0" collapsed="false">
      <c r="A10" s="574"/>
      <c r="B10" s="574" t="s">
        <v>644</v>
      </c>
      <c r="C10" s="574"/>
      <c r="D10" s="574"/>
      <c r="E10" s="574"/>
      <c r="F10" s="574"/>
      <c r="G10" s="574"/>
      <c r="H10" s="574"/>
      <c r="I10" s="574"/>
      <c r="J10" s="574"/>
      <c r="K10" s="574"/>
      <c r="L10" s="574"/>
      <c r="M10" s="574"/>
      <c r="N10" s="574"/>
    </row>
    <row r="11" customFormat="false" ht="12" hidden="false" customHeight="false" outlineLevel="0" collapsed="false">
      <c r="A11" s="601" t="s">
        <v>609</v>
      </c>
      <c r="B11" s="604" t="n">
        <v>207045</v>
      </c>
      <c r="C11" s="605" t="n">
        <v>2069</v>
      </c>
      <c r="D11" s="605" t="n">
        <v>749</v>
      </c>
      <c r="E11" s="605" t="n">
        <v>96431</v>
      </c>
      <c r="F11" s="605" t="n">
        <v>653</v>
      </c>
      <c r="G11" s="605" t="n">
        <v>31588</v>
      </c>
      <c r="H11" s="605" t="n">
        <v>75555</v>
      </c>
      <c r="I11" s="606" t="n">
        <v>369438</v>
      </c>
      <c r="J11" s="605" t="n">
        <v>3379</v>
      </c>
      <c r="K11" s="605" t="n">
        <v>2996</v>
      </c>
      <c r="L11" s="605" t="n">
        <v>383</v>
      </c>
      <c r="M11" s="605" t="n">
        <v>114</v>
      </c>
      <c r="N11" s="605" t="n">
        <v>436</v>
      </c>
    </row>
    <row r="12" customFormat="false" ht="12" hidden="false" customHeight="false" outlineLevel="0" collapsed="false">
      <c r="A12" s="574" t="s">
        <v>645</v>
      </c>
      <c r="B12" s="574"/>
      <c r="C12" s="574"/>
      <c r="D12" s="574"/>
      <c r="E12" s="574"/>
      <c r="F12" s="574"/>
      <c r="G12" s="574"/>
      <c r="H12" s="574"/>
      <c r="I12" s="574"/>
      <c r="J12" s="574"/>
      <c r="K12" s="574"/>
      <c r="L12" s="574"/>
      <c r="M12" s="574"/>
      <c r="N12" s="574"/>
    </row>
    <row r="13" customFormat="false" ht="12" hidden="false" customHeight="false" outlineLevel="0" collapsed="false">
      <c r="A13" s="601" t="s">
        <v>611</v>
      </c>
      <c r="B13" s="607" t="n">
        <v>15944</v>
      </c>
      <c r="C13" s="605" t="n">
        <v>154</v>
      </c>
      <c r="D13" s="605" t="n">
        <v>56</v>
      </c>
      <c r="E13" s="605" t="n">
        <v>6554</v>
      </c>
      <c r="F13" s="605" t="n">
        <v>55</v>
      </c>
      <c r="G13" s="605" t="n">
        <v>2474</v>
      </c>
      <c r="H13" s="605" t="n">
        <v>6651</v>
      </c>
      <c r="I13" s="605" t="n">
        <v>28539</v>
      </c>
      <c r="J13" s="605" t="n">
        <v>182</v>
      </c>
      <c r="K13" s="605" t="n">
        <v>164</v>
      </c>
      <c r="L13" s="605" t="n">
        <v>18</v>
      </c>
      <c r="M13" s="605" t="n">
        <v>2</v>
      </c>
      <c r="N13" s="605" t="n">
        <v>30</v>
      </c>
    </row>
    <row r="14" customFormat="false" ht="12" hidden="false" customHeight="false" outlineLevel="0" collapsed="false">
      <c r="A14" s="601" t="s">
        <v>612</v>
      </c>
      <c r="B14" s="607" t="n">
        <v>15845</v>
      </c>
      <c r="C14" s="605" t="n">
        <v>151</v>
      </c>
      <c r="D14" s="605" t="n">
        <v>60</v>
      </c>
      <c r="E14" s="605" t="n">
        <v>7225</v>
      </c>
      <c r="F14" s="605" t="n">
        <v>53</v>
      </c>
      <c r="G14" s="605" t="n">
        <v>2471</v>
      </c>
      <c r="H14" s="605" t="n">
        <v>5885</v>
      </c>
      <c r="I14" s="605" t="n">
        <v>28742</v>
      </c>
      <c r="J14" s="605" t="n">
        <v>183</v>
      </c>
      <c r="K14" s="605" t="n">
        <v>165</v>
      </c>
      <c r="L14" s="605" t="n">
        <v>18</v>
      </c>
      <c r="M14" s="605" t="n">
        <v>3</v>
      </c>
      <c r="N14" s="605" t="n">
        <v>27</v>
      </c>
    </row>
    <row r="15" customFormat="false" ht="12" hidden="false" customHeight="false" outlineLevel="0" collapsed="false">
      <c r="A15" s="601" t="s">
        <v>613</v>
      </c>
      <c r="B15" s="607" t="n">
        <v>18059</v>
      </c>
      <c r="C15" s="605" t="n">
        <v>149</v>
      </c>
      <c r="D15" s="605" t="n">
        <v>70</v>
      </c>
      <c r="E15" s="605" t="n">
        <v>8020</v>
      </c>
      <c r="F15" s="605" t="n">
        <v>44</v>
      </c>
      <c r="G15" s="605" t="n">
        <v>2732</v>
      </c>
      <c r="H15" s="605" t="n">
        <v>7043</v>
      </c>
      <c r="I15" s="605" t="n">
        <v>31284</v>
      </c>
      <c r="J15" s="605" t="n">
        <v>216</v>
      </c>
      <c r="K15" s="605" t="n">
        <v>196</v>
      </c>
      <c r="L15" s="605" t="n">
        <v>21</v>
      </c>
      <c r="M15" s="605" t="n">
        <v>5</v>
      </c>
      <c r="N15" s="605" t="n">
        <v>30</v>
      </c>
    </row>
    <row r="16" customFormat="false" ht="12" hidden="false" customHeight="false" outlineLevel="0" collapsed="false">
      <c r="A16" s="601" t="s">
        <v>614</v>
      </c>
      <c r="B16" s="607" t="n">
        <v>16065</v>
      </c>
      <c r="C16" s="605" t="n">
        <v>201</v>
      </c>
      <c r="D16" s="605" t="n">
        <v>59</v>
      </c>
      <c r="E16" s="605" t="n">
        <v>7725</v>
      </c>
      <c r="F16" s="605" t="n">
        <v>47</v>
      </c>
      <c r="G16" s="605" t="n">
        <v>2515</v>
      </c>
      <c r="H16" s="605" t="n">
        <v>5518</v>
      </c>
      <c r="I16" s="605" t="n">
        <v>28909</v>
      </c>
      <c r="J16" s="605" t="n">
        <v>487</v>
      </c>
      <c r="K16" s="605" t="n">
        <v>447</v>
      </c>
      <c r="L16" s="605" t="n">
        <v>40</v>
      </c>
      <c r="M16" s="605" t="n">
        <v>38</v>
      </c>
      <c r="N16" s="605" t="n">
        <v>28</v>
      </c>
    </row>
    <row r="17" customFormat="false" ht="12" hidden="false" customHeight="false" outlineLevel="0" collapsed="false">
      <c r="A17" s="601" t="s">
        <v>615</v>
      </c>
      <c r="B17" s="607" t="n">
        <v>17651</v>
      </c>
      <c r="C17" s="605" t="n">
        <v>144</v>
      </c>
      <c r="D17" s="605" t="n">
        <v>42</v>
      </c>
      <c r="E17" s="605" t="n">
        <v>8315</v>
      </c>
      <c r="F17" s="605" t="n">
        <v>58</v>
      </c>
      <c r="G17" s="605" t="n">
        <v>2797</v>
      </c>
      <c r="H17" s="605" t="n">
        <v>6294</v>
      </c>
      <c r="I17" s="605" t="n">
        <v>31559</v>
      </c>
      <c r="J17" s="605" t="n">
        <v>263</v>
      </c>
      <c r="K17" s="605" t="n">
        <v>238</v>
      </c>
      <c r="L17" s="605" t="n">
        <v>25</v>
      </c>
      <c r="M17" s="605" t="n">
        <v>6</v>
      </c>
      <c r="N17" s="605" t="n">
        <v>32</v>
      </c>
    </row>
    <row r="18" customFormat="false" ht="12" hidden="false" customHeight="false" outlineLevel="0" collapsed="false">
      <c r="A18" s="601" t="s">
        <v>616</v>
      </c>
      <c r="B18" s="607" t="n">
        <v>15598</v>
      </c>
      <c r="C18" s="605" t="n">
        <v>143</v>
      </c>
      <c r="D18" s="605" t="n">
        <v>61</v>
      </c>
      <c r="E18" s="605" t="n">
        <v>7660</v>
      </c>
      <c r="F18" s="605" t="n">
        <v>42</v>
      </c>
      <c r="G18" s="605" t="n">
        <v>2213</v>
      </c>
      <c r="H18" s="605" t="n">
        <v>5479</v>
      </c>
      <c r="I18" s="605" t="n">
        <v>28802</v>
      </c>
      <c r="J18" s="605" t="n">
        <v>263</v>
      </c>
      <c r="K18" s="605" t="n">
        <v>235</v>
      </c>
      <c r="L18" s="605" t="n">
        <v>28</v>
      </c>
      <c r="M18" s="605" t="n">
        <v>9</v>
      </c>
      <c r="N18" s="605" t="n">
        <v>31</v>
      </c>
    </row>
    <row r="19" customFormat="false" ht="12" hidden="false" customHeight="false" outlineLevel="0" collapsed="false">
      <c r="A19" s="601" t="s">
        <v>617</v>
      </c>
      <c r="B19" s="607" t="n">
        <v>16723</v>
      </c>
      <c r="C19" s="605" t="n">
        <v>162</v>
      </c>
      <c r="D19" s="605" t="n">
        <v>56</v>
      </c>
      <c r="E19" s="605" t="n">
        <v>7979</v>
      </c>
      <c r="F19" s="605" t="n">
        <v>49</v>
      </c>
      <c r="G19" s="605" t="n">
        <v>2459</v>
      </c>
      <c r="H19" s="605" t="n">
        <v>6018</v>
      </c>
      <c r="I19" s="605" t="n">
        <v>29799</v>
      </c>
      <c r="J19" s="605" t="n">
        <v>260</v>
      </c>
      <c r="K19" s="605" t="n">
        <v>228</v>
      </c>
      <c r="L19" s="605" t="n">
        <v>32</v>
      </c>
      <c r="M19" s="605" t="n">
        <v>9</v>
      </c>
      <c r="N19" s="605" t="n">
        <v>26</v>
      </c>
    </row>
    <row r="20" customFormat="false" ht="12" hidden="false" customHeight="false" outlineLevel="0" collapsed="false">
      <c r="A20" s="601" t="s">
        <v>618</v>
      </c>
      <c r="B20" s="607" t="n">
        <v>17095</v>
      </c>
      <c r="C20" s="605" t="n">
        <v>146</v>
      </c>
      <c r="D20" s="605" t="n">
        <v>41</v>
      </c>
      <c r="E20" s="605" t="n">
        <v>8255</v>
      </c>
      <c r="F20" s="605" t="n">
        <v>34</v>
      </c>
      <c r="G20" s="605" t="n">
        <v>2331</v>
      </c>
      <c r="H20" s="605" t="n">
        <v>6287</v>
      </c>
      <c r="I20" s="605" t="n">
        <v>31644</v>
      </c>
      <c r="J20" s="605" t="n">
        <v>249</v>
      </c>
      <c r="K20" s="605" t="n">
        <v>222</v>
      </c>
      <c r="L20" s="605" t="n">
        <v>27</v>
      </c>
      <c r="M20" s="605" t="n">
        <v>6</v>
      </c>
      <c r="N20" s="605" t="n">
        <v>31</v>
      </c>
    </row>
    <row r="21" customFormat="false" ht="12" hidden="false" customHeight="false" outlineLevel="0" collapsed="false">
      <c r="A21" s="601" t="s">
        <v>619</v>
      </c>
      <c r="B21" s="607" t="n">
        <v>17472</v>
      </c>
      <c r="C21" s="605" t="n">
        <v>176</v>
      </c>
      <c r="D21" s="605" t="n">
        <v>48</v>
      </c>
      <c r="E21" s="605" t="n">
        <v>8233</v>
      </c>
      <c r="F21" s="605" t="n">
        <v>55</v>
      </c>
      <c r="G21" s="605" t="n">
        <v>2434</v>
      </c>
      <c r="H21" s="605" t="n">
        <v>6526</v>
      </c>
      <c r="I21" s="605" t="n">
        <v>30963</v>
      </c>
      <c r="J21" s="605" t="n">
        <v>250</v>
      </c>
      <c r="K21" s="605" t="n">
        <v>218</v>
      </c>
      <c r="L21" s="605" t="n">
        <v>33</v>
      </c>
      <c r="M21" s="605" t="n">
        <v>8</v>
      </c>
      <c r="N21" s="605" t="n">
        <v>42</v>
      </c>
    </row>
    <row r="22" customFormat="false" ht="12" hidden="false" customHeight="false" outlineLevel="0" collapsed="false">
      <c r="A22" s="601" t="s">
        <v>620</v>
      </c>
      <c r="B22" s="607" t="n">
        <v>18719</v>
      </c>
      <c r="C22" s="605" t="n">
        <v>188</v>
      </c>
      <c r="D22" s="605" t="n">
        <v>71</v>
      </c>
      <c r="E22" s="605" t="n">
        <v>8904</v>
      </c>
      <c r="F22" s="605" t="n">
        <v>73</v>
      </c>
      <c r="G22" s="605" t="n">
        <v>2848</v>
      </c>
      <c r="H22" s="605" t="n">
        <v>6635</v>
      </c>
      <c r="I22" s="605" t="n">
        <v>33872</v>
      </c>
      <c r="J22" s="605" t="n">
        <v>255</v>
      </c>
      <c r="K22" s="605" t="n">
        <v>215</v>
      </c>
      <c r="L22" s="605" t="n">
        <v>40</v>
      </c>
      <c r="M22" s="605" t="n">
        <v>10</v>
      </c>
      <c r="N22" s="605" t="n">
        <v>51</v>
      </c>
    </row>
    <row r="23" customFormat="false" ht="12" hidden="false" customHeight="false" outlineLevel="0" collapsed="false">
      <c r="A23" s="601" t="s">
        <v>621</v>
      </c>
      <c r="B23" s="607" t="n">
        <v>20569</v>
      </c>
      <c r="C23" s="605" t="n">
        <v>205</v>
      </c>
      <c r="D23" s="605" t="n">
        <v>111</v>
      </c>
      <c r="E23" s="605" t="n">
        <v>9567</v>
      </c>
      <c r="F23" s="605" t="n">
        <v>79</v>
      </c>
      <c r="G23" s="605" t="n">
        <v>3363</v>
      </c>
      <c r="H23" s="605" t="n">
        <v>7244</v>
      </c>
      <c r="I23" s="605" t="n">
        <v>32876</v>
      </c>
      <c r="J23" s="605" t="n">
        <v>471</v>
      </c>
      <c r="K23" s="605" t="n">
        <v>401</v>
      </c>
      <c r="L23" s="605" t="n">
        <v>70</v>
      </c>
      <c r="M23" s="605" t="n">
        <v>11</v>
      </c>
      <c r="N23" s="605" t="n">
        <v>75</v>
      </c>
    </row>
    <row r="24" customFormat="false" ht="12" hidden="false" customHeight="false" outlineLevel="0" collapsed="false">
      <c r="A24" s="601" t="s">
        <v>622</v>
      </c>
      <c r="B24" s="607" t="n">
        <v>17305</v>
      </c>
      <c r="C24" s="605" t="n">
        <v>250</v>
      </c>
      <c r="D24" s="605" t="n">
        <v>73</v>
      </c>
      <c r="E24" s="605" t="n">
        <v>7995</v>
      </c>
      <c r="F24" s="605" t="n">
        <v>63</v>
      </c>
      <c r="G24" s="605" t="n">
        <v>2950</v>
      </c>
      <c r="H24" s="605" t="n">
        <v>5974</v>
      </c>
      <c r="I24" s="605" t="n">
        <v>32450</v>
      </c>
      <c r="J24" s="605" t="n">
        <v>298</v>
      </c>
      <c r="K24" s="605" t="n">
        <v>267</v>
      </c>
      <c r="L24" s="605" t="n">
        <v>32</v>
      </c>
      <c r="M24" s="605" t="n">
        <v>7</v>
      </c>
      <c r="N24" s="605" t="n">
        <v>34</v>
      </c>
    </row>
    <row r="25" customFormat="false" ht="12" hidden="false" customHeight="true" outlineLevel="0" collapsed="false">
      <c r="A25" s="574"/>
      <c r="B25" s="574" t="s">
        <v>646</v>
      </c>
      <c r="C25" s="574"/>
      <c r="D25" s="574"/>
      <c r="E25" s="574"/>
      <c r="F25" s="574"/>
      <c r="G25" s="574"/>
      <c r="H25" s="574"/>
      <c r="I25" s="574"/>
      <c r="J25" s="574"/>
      <c r="K25" s="574"/>
      <c r="L25" s="574"/>
      <c r="M25" s="574"/>
      <c r="N25" s="574"/>
    </row>
    <row r="26" customFormat="false" ht="12" hidden="false" customHeight="false" outlineLevel="0" collapsed="false">
      <c r="A26" s="601" t="s">
        <v>609</v>
      </c>
      <c r="B26" s="604" t="n">
        <v>299849</v>
      </c>
      <c r="C26" s="605" t="n">
        <v>2396</v>
      </c>
      <c r="D26" s="605" t="n">
        <v>920</v>
      </c>
      <c r="E26" s="606" t="n">
        <v>130229</v>
      </c>
      <c r="F26" s="605" t="n">
        <v>3032</v>
      </c>
      <c r="G26" s="605" t="n">
        <v>52381</v>
      </c>
      <c r="H26" s="606" t="n">
        <v>110892</v>
      </c>
      <c r="I26" s="606" t="n">
        <v>519370</v>
      </c>
      <c r="J26" s="605" t="n">
        <v>2102</v>
      </c>
      <c r="K26" s="605" t="n">
        <v>1734</v>
      </c>
      <c r="L26" s="605" t="n">
        <v>368</v>
      </c>
      <c r="M26" s="605" t="n">
        <v>109</v>
      </c>
      <c r="N26" s="605" t="n">
        <v>381</v>
      </c>
    </row>
    <row r="27" customFormat="false" ht="12" hidden="false" customHeight="false" outlineLevel="0" collapsed="false">
      <c r="A27" s="574" t="s">
        <v>645</v>
      </c>
      <c r="B27" s="574"/>
      <c r="C27" s="574"/>
      <c r="D27" s="574"/>
      <c r="E27" s="574"/>
      <c r="F27" s="574"/>
      <c r="G27" s="574"/>
      <c r="H27" s="574"/>
      <c r="I27" s="574"/>
      <c r="J27" s="574"/>
      <c r="K27" s="574"/>
      <c r="L27" s="574"/>
      <c r="M27" s="574"/>
      <c r="N27" s="574"/>
    </row>
    <row r="28" customFormat="false" ht="12" hidden="false" customHeight="false" outlineLevel="0" collapsed="false">
      <c r="A28" s="601" t="s">
        <v>611</v>
      </c>
      <c r="B28" s="607" t="n">
        <v>23541</v>
      </c>
      <c r="C28" s="605" t="n">
        <v>182</v>
      </c>
      <c r="D28" s="605" t="n">
        <v>55</v>
      </c>
      <c r="E28" s="605" t="n">
        <v>9305</v>
      </c>
      <c r="F28" s="605" t="n">
        <v>245</v>
      </c>
      <c r="G28" s="605" t="n">
        <v>4362</v>
      </c>
      <c r="H28" s="605" t="n">
        <v>9392</v>
      </c>
      <c r="I28" s="605" t="n">
        <v>41440</v>
      </c>
      <c r="J28" s="605" t="n">
        <v>97</v>
      </c>
      <c r="K28" s="605" t="n">
        <v>81</v>
      </c>
      <c r="L28" s="605" t="n">
        <v>16</v>
      </c>
      <c r="M28" s="605" t="n">
        <v>3</v>
      </c>
      <c r="N28" s="605" t="n">
        <v>32</v>
      </c>
    </row>
    <row r="29" customFormat="false" ht="12" hidden="false" customHeight="false" outlineLevel="0" collapsed="false">
      <c r="A29" s="601" t="s">
        <v>612</v>
      </c>
      <c r="B29" s="607" t="n">
        <v>23886</v>
      </c>
      <c r="C29" s="605" t="n">
        <v>176</v>
      </c>
      <c r="D29" s="605" t="n">
        <v>93</v>
      </c>
      <c r="E29" s="605" t="n">
        <v>10521</v>
      </c>
      <c r="F29" s="605" t="n">
        <v>267</v>
      </c>
      <c r="G29" s="605" t="n">
        <v>4264</v>
      </c>
      <c r="H29" s="605" t="n">
        <v>8565</v>
      </c>
      <c r="I29" s="605" t="n">
        <v>40480</v>
      </c>
      <c r="J29" s="605" t="n">
        <v>106</v>
      </c>
      <c r="K29" s="605" t="n">
        <v>82</v>
      </c>
      <c r="L29" s="605" t="n">
        <v>24</v>
      </c>
      <c r="M29" s="605" t="n">
        <v>4</v>
      </c>
      <c r="N29" s="605" t="n">
        <v>28</v>
      </c>
    </row>
    <row r="30" customFormat="false" ht="12" hidden="false" customHeight="false" outlineLevel="0" collapsed="false">
      <c r="A30" s="601" t="s">
        <v>613</v>
      </c>
      <c r="B30" s="607" t="n">
        <v>27506</v>
      </c>
      <c r="C30" s="605" t="n">
        <v>195</v>
      </c>
      <c r="D30" s="605" t="n">
        <v>98</v>
      </c>
      <c r="E30" s="605" t="n">
        <v>11729</v>
      </c>
      <c r="F30" s="605" t="n">
        <v>289</v>
      </c>
      <c r="G30" s="605" t="n">
        <v>4904</v>
      </c>
      <c r="H30" s="605" t="n">
        <v>10291</v>
      </c>
      <c r="I30" s="605" t="n">
        <v>45302</v>
      </c>
      <c r="J30" s="605" t="n">
        <v>145</v>
      </c>
      <c r="K30" s="605" t="n">
        <v>120</v>
      </c>
      <c r="L30" s="605" t="n">
        <v>25</v>
      </c>
      <c r="M30" s="605" t="n">
        <v>5</v>
      </c>
      <c r="N30" s="605" t="n">
        <v>31</v>
      </c>
    </row>
    <row r="31" customFormat="false" ht="12" hidden="false" customHeight="false" outlineLevel="0" collapsed="false">
      <c r="A31" s="601" t="s">
        <v>614</v>
      </c>
      <c r="B31" s="607" t="n">
        <v>23954</v>
      </c>
      <c r="C31" s="605" t="n">
        <v>258</v>
      </c>
      <c r="D31" s="605" t="n">
        <v>102</v>
      </c>
      <c r="E31" s="605" t="n">
        <v>10744</v>
      </c>
      <c r="F31" s="605" t="n">
        <v>291</v>
      </c>
      <c r="G31" s="605" t="n">
        <v>4309</v>
      </c>
      <c r="H31" s="605" t="n">
        <v>8250</v>
      </c>
      <c r="I31" s="605" t="n">
        <v>42384</v>
      </c>
      <c r="J31" s="605" t="n">
        <v>332</v>
      </c>
      <c r="K31" s="605" t="n">
        <v>267</v>
      </c>
      <c r="L31" s="605" t="n">
        <v>64</v>
      </c>
      <c r="M31" s="605" t="n">
        <v>26</v>
      </c>
      <c r="N31" s="605" t="n">
        <v>34</v>
      </c>
    </row>
    <row r="32" customFormat="false" ht="12" hidden="false" customHeight="false" outlineLevel="0" collapsed="false">
      <c r="A32" s="601" t="s">
        <v>615</v>
      </c>
      <c r="B32" s="607" t="n">
        <v>27163</v>
      </c>
      <c r="C32" s="605" t="n">
        <v>201</v>
      </c>
      <c r="D32" s="605" t="n">
        <v>68</v>
      </c>
      <c r="E32" s="605" t="n">
        <v>12044</v>
      </c>
      <c r="F32" s="605" t="n">
        <v>260</v>
      </c>
      <c r="G32" s="605" t="n">
        <v>5062</v>
      </c>
      <c r="H32" s="605" t="n">
        <v>9527</v>
      </c>
      <c r="I32" s="605" t="n">
        <v>44712</v>
      </c>
      <c r="J32" s="605" t="n">
        <v>178</v>
      </c>
      <c r="K32" s="605" t="n">
        <v>157</v>
      </c>
      <c r="L32" s="605" t="n">
        <v>21</v>
      </c>
      <c r="M32" s="605" t="n">
        <v>10</v>
      </c>
      <c r="N32" s="605" t="n">
        <v>31</v>
      </c>
    </row>
    <row r="33" customFormat="false" ht="12" hidden="false" customHeight="false" outlineLevel="0" collapsed="false">
      <c r="A33" s="601" t="s">
        <v>616</v>
      </c>
      <c r="B33" s="607" t="n">
        <v>23642</v>
      </c>
      <c r="C33" s="605" t="n">
        <v>169</v>
      </c>
      <c r="D33" s="605" t="n">
        <v>71</v>
      </c>
      <c r="E33" s="605" t="n">
        <v>10953</v>
      </c>
      <c r="F33" s="605" t="n">
        <v>194</v>
      </c>
      <c r="G33" s="605" t="n">
        <v>4046</v>
      </c>
      <c r="H33" s="605" t="n">
        <v>8210</v>
      </c>
      <c r="I33" s="605" t="n">
        <v>41388</v>
      </c>
      <c r="J33" s="605" t="n">
        <v>157</v>
      </c>
      <c r="K33" s="605" t="n">
        <v>137</v>
      </c>
      <c r="L33" s="605" t="n">
        <v>20</v>
      </c>
      <c r="M33" s="605" t="n">
        <v>10</v>
      </c>
      <c r="N33" s="605" t="n">
        <v>30</v>
      </c>
    </row>
    <row r="34" customFormat="false" ht="12" hidden="false" customHeight="false" outlineLevel="0" collapsed="false">
      <c r="A34" s="601" t="s">
        <v>617</v>
      </c>
      <c r="B34" s="607" t="n">
        <v>23489</v>
      </c>
      <c r="C34" s="605" t="n">
        <v>168</v>
      </c>
      <c r="D34" s="605" t="n">
        <v>54</v>
      </c>
      <c r="E34" s="605" t="n">
        <v>10356</v>
      </c>
      <c r="F34" s="605" t="n">
        <v>214</v>
      </c>
      <c r="G34" s="605" t="n">
        <v>4114</v>
      </c>
      <c r="H34" s="605" t="n">
        <v>8583</v>
      </c>
      <c r="I34" s="605" t="n">
        <v>40386</v>
      </c>
      <c r="J34" s="605" t="n">
        <v>160</v>
      </c>
      <c r="K34" s="605" t="n">
        <v>135</v>
      </c>
      <c r="L34" s="605" t="n">
        <v>25</v>
      </c>
      <c r="M34" s="605" t="n">
        <v>10</v>
      </c>
      <c r="N34" s="605" t="n">
        <v>24</v>
      </c>
    </row>
    <row r="35" customFormat="false" ht="12" hidden="false" customHeight="false" outlineLevel="0" collapsed="false">
      <c r="A35" s="601" t="s">
        <v>618</v>
      </c>
      <c r="B35" s="607" t="n">
        <v>24281</v>
      </c>
      <c r="C35" s="605" t="n">
        <v>157</v>
      </c>
      <c r="D35" s="605" t="n">
        <v>57</v>
      </c>
      <c r="E35" s="605" t="n">
        <v>10744</v>
      </c>
      <c r="F35" s="605" t="n">
        <v>195</v>
      </c>
      <c r="G35" s="605" t="n">
        <v>3813</v>
      </c>
      <c r="H35" s="605" t="n">
        <v>9315</v>
      </c>
      <c r="I35" s="605" t="n">
        <v>43869</v>
      </c>
      <c r="J35" s="605" t="n">
        <v>137</v>
      </c>
      <c r="K35" s="605" t="n">
        <v>119</v>
      </c>
      <c r="L35" s="605" t="n">
        <v>18</v>
      </c>
      <c r="M35" s="605" t="n">
        <v>7</v>
      </c>
      <c r="N35" s="605" t="n">
        <v>20</v>
      </c>
    </row>
    <row r="36" customFormat="false" ht="12" hidden="false" customHeight="false" outlineLevel="0" collapsed="false">
      <c r="A36" s="601" t="s">
        <v>619</v>
      </c>
      <c r="B36" s="607" t="n">
        <v>24748</v>
      </c>
      <c r="C36" s="605" t="n">
        <v>175</v>
      </c>
      <c r="D36" s="605" t="n">
        <v>64</v>
      </c>
      <c r="E36" s="605" t="n">
        <v>10598</v>
      </c>
      <c r="F36" s="605" t="n">
        <v>224</v>
      </c>
      <c r="G36" s="605" t="n">
        <v>4150</v>
      </c>
      <c r="H36" s="605" t="n">
        <v>9538</v>
      </c>
      <c r="I36" s="605" t="n">
        <v>43815</v>
      </c>
      <c r="J36" s="605" t="n">
        <v>141</v>
      </c>
      <c r="K36" s="605" t="n">
        <v>118</v>
      </c>
      <c r="L36" s="605" t="n">
        <v>23</v>
      </c>
      <c r="M36" s="605" t="n">
        <v>10</v>
      </c>
      <c r="N36" s="605" t="n">
        <v>39</v>
      </c>
    </row>
    <row r="37" customFormat="false" ht="12" hidden="false" customHeight="false" outlineLevel="0" collapsed="false">
      <c r="A37" s="601" t="s">
        <v>620</v>
      </c>
      <c r="B37" s="607" t="n">
        <v>24131</v>
      </c>
      <c r="C37" s="605" t="n">
        <v>201</v>
      </c>
      <c r="D37" s="605" t="n">
        <v>72</v>
      </c>
      <c r="E37" s="605" t="n">
        <v>10638</v>
      </c>
      <c r="F37" s="605" t="n">
        <v>301</v>
      </c>
      <c r="G37" s="605" t="n">
        <v>4116</v>
      </c>
      <c r="H37" s="605" t="n">
        <v>8803</v>
      </c>
      <c r="I37" s="605" t="n">
        <v>44730</v>
      </c>
      <c r="J37" s="605" t="n">
        <v>163</v>
      </c>
      <c r="K37" s="605" t="n">
        <v>134</v>
      </c>
      <c r="L37" s="605" t="n">
        <v>29</v>
      </c>
      <c r="M37" s="605" t="n">
        <v>7</v>
      </c>
      <c r="N37" s="605" t="n">
        <v>41</v>
      </c>
    </row>
    <row r="38" customFormat="false" ht="12" hidden="false" customHeight="false" outlineLevel="0" collapsed="false">
      <c r="A38" s="601" t="s">
        <v>621</v>
      </c>
      <c r="B38" s="607" t="n">
        <v>27699</v>
      </c>
      <c r="C38" s="605" t="n">
        <v>187</v>
      </c>
      <c r="D38" s="605" t="n">
        <v>69</v>
      </c>
      <c r="E38" s="605" t="n">
        <v>11399</v>
      </c>
      <c r="F38" s="605" t="n">
        <v>286</v>
      </c>
      <c r="G38" s="605" t="n">
        <v>4872</v>
      </c>
      <c r="H38" s="605" t="n">
        <v>10886</v>
      </c>
      <c r="I38" s="605" t="n">
        <v>45137</v>
      </c>
      <c r="J38" s="605" t="n">
        <v>293</v>
      </c>
      <c r="K38" s="605" t="n">
        <v>218</v>
      </c>
      <c r="L38" s="605" t="n">
        <v>75</v>
      </c>
      <c r="M38" s="605" t="n">
        <v>11</v>
      </c>
      <c r="N38" s="605" t="n">
        <v>41</v>
      </c>
    </row>
    <row r="39" customFormat="false" ht="12" hidden="false" customHeight="false" outlineLevel="0" collapsed="false">
      <c r="A39" s="601" t="s">
        <v>622</v>
      </c>
      <c r="B39" s="607" t="n">
        <v>25809</v>
      </c>
      <c r="C39" s="605" t="n">
        <v>329</v>
      </c>
      <c r="D39" s="605" t="n">
        <v>118</v>
      </c>
      <c r="E39" s="605" t="n">
        <v>11198</v>
      </c>
      <c r="F39" s="605" t="n">
        <v>266</v>
      </c>
      <c r="G39" s="605" t="n">
        <v>4369</v>
      </c>
      <c r="H39" s="605" t="n">
        <v>9530</v>
      </c>
      <c r="I39" s="605" t="n">
        <v>45729</v>
      </c>
      <c r="J39" s="605" t="n">
        <v>194</v>
      </c>
      <c r="K39" s="605" t="n">
        <v>166</v>
      </c>
      <c r="L39" s="605" t="n">
        <v>28</v>
      </c>
      <c r="M39" s="605" t="n">
        <v>7</v>
      </c>
      <c r="N39" s="605" t="n">
        <v>29</v>
      </c>
    </row>
    <row r="40" customFormat="false" ht="12" hidden="false" customHeight="true" outlineLevel="0" collapsed="false">
      <c r="A40" s="574"/>
      <c r="B40" s="574" t="s">
        <v>647</v>
      </c>
      <c r="C40" s="574"/>
      <c r="D40" s="574"/>
      <c r="E40" s="574"/>
      <c r="F40" s="574"/>
      <c r="G40" s="574"/>
      <c r="H40" s="574"/>
      <c r="I40" s="574"/>
      <c r="J40" s="574"/>
      <c r="K40" s="574"/>
      <c r="L40" s="574"/>
      <c r="M40" s="574"/>
      <c r="N40" s="574"/>
    </row>
    <row r="41" customFormat="false" ht="12" hidden="false" customHeight="false" outlineLevel="0" collapsed="false">
      <c r="A41" s="601" t="s">
        <v>609</v>
      </c>
      <c r="B41" s="607" t="s">
        <v>459</v>
      </c>
      <c r="C41" s="605" t="s">
        <v>459</v>
      </c>
      <c r="D41" s="605" t="s">
        <v>459</v>
      </c>
      <c r="E41" s="605" t="s">
        <v>459</v>
      </c>
      <c r="F41" s="605" t="s">
        <v>459</v>
      </c>
      <c r="G41" s="605" t="s">
        <v>459</v>
      </c>
      <c r="H41" s="605" t="s">
        <v>459</v>
      </c>
      <c r="I41" s="605" t="s">
        <v>459</v>
      </c>
      <c r="J41" s="605" t="s">
        <v>459</v>
      </c>
      <c r="K41" s="605" t="s">
        <v>459</v>
      </c>
      <c r="L41" s="605" t="s">
        <v>459</v>
      </c>
      <c r="M41" s="605" t="s">
        <v>459</v>
      </c>
      <c r="N41" s="605" t="s">
        <v>459</v>
      </c>
    </row>
    <row r="42" customFormat="false" ht="12" hidden="false" customHeight="false" outlineLevel="0" collapsed="false">
      <c r="A42" s="574" t="s">
        <v>645</v>
      </c>
      <c r="B42" s="574"/>
      <c r="C42" s="574"/>
      <c r="D42" s="574"/>
      <c r="E42" s="574"/>
      <c r="F42" s="574"/>
      <c r="G42" s="574"/>
      <c r="H42" s="574"/>
      <c r="I42" s="574"/>
      <c r="J42" s="574"/>
      <c r="K42" s="574"/>
      <c r="L42" s="574"/>
      <c r="M42" s="574"/>
      <c r="N42" s="574"/>
    </row>
    <row r="43" customFormat="false" ht="12" hidden="false" customHeight="false" outlineLevel="0" collapsed="false">
      <c r="A43" s="601" t="s">
        <v>611</v>
      </c>
      <c r="B43" s="607" t="s">
        <v>459</v>
      </c>
      <c r="C43" s="605" t="s">
        <v>459</v>
      </c>
      <c r="D43" s="605" t="s">
        <v>459</v>
      </c>
      <c r="E43" s="605" t="s">
        <v>459</v>
      </c>
      <c r="F43" s="605" t="s">
        <v>459</v>
      </c>
      <c r="G43" s="605" t="s">
        <v>459</v>
      </c>
      <c r="H43" s="605" t="s">
        <v>459</v>
      </c>
      <c r="I43" s="605" t="s">
        <v>459</v>
      </c>
      <c r="J43" s="605" t="s">
        <v>459</v>
      </c>
      <c r="K43" s="605" t="s">
        <v>459</v>
      </c>
      <c r="L43" s="605" t="s">
        <v>459</v>
      </c>
      <c r="M43" s="605" t="s">
        <v>459</v>
      </c>
      <c r="N43" s="605" t="s">
        <v>459</v>
      </c>
    </row>
    <row r="44" customFormat="false" ht="12" hidden="false" customHeight="false" outlineLevel="0" collapsed="false">
      <c r="A44" s="601" t="s">
        <v>612</v>
      </c>
      <c r="B44" s="607" t="s">
        <v>459</v>
      </c>
      <c r="C44" s="605" t="s">
        <v>459</v>
      </c>
      <c r="D44" s="605" t="s">
        <v>459</v>
      </c>
      <c r="E44" s="605" t="s">
        <v>459</v>
      </c>
      <c r="F44" s="605" t="s">
        <v>459</v>
      </c>
      <c r="G44" s="605" t="s">
        <v>459</v>
      </c>
      <c r="H44" s="605" t="s">
        <v>459</v>
      </c>
      <c r="I44" s="605" t="s">
        <v>459</v>
      </c>
      <c r="J44" s="605" t="s">
        <v>459</v>
      </c>
      <c r="K44" s="605" t="s">
        <v>459</v>
      </c>
      <c r="L44" s="605" t="s">
        <v>459</v>
      </c>
      <c r="M44" s="605" t="s">
        <v>459</v>
      </c>
      <c r="N44" s="605" t="s">
        <v>459</v>
      </c>
    </row>
    <row r="45" customFormat="false" ht="12" hidden="false" customHeight="false" outlineLevel="0" collapsed="false">
      <c r="A45" s="601" t="s">
        <v>613</v>
      </c>
      <c r="B45" s="607" t="s">
        <v>459</v>
      </c>
      <c r="C45" s="605" t="s">
        <v>459</v>
      </c>
      <c r="D45" s="605" t="s">
        <v>459</v>
      </c>
      <c r="E45" s="605" t="s">
        <v>459</v>
      </c>
      <c r="F45" s="605" t="s">
        <v>459</v>
      </c>
      <c r="G45" s="605" t="s">
        <v>459</v>
      </c>
      <c r="H45" s="605" t="s">
        <v>459</v>
      </c>
      <c r="I45" s="605" t="s">
        <v>459</v>
      </c>
      <c r="J45" s="605" t="s">
        <v>459</v>
      </c>
      <c r="K45" s="605" t="s">
        <v>459</v>
      </c>
      <c r="L45" s="605" t="s">
        <v>459</v>
      </c>
      <c r="M45" s="605" t="s">
        <v>459</v>
      </c>
      <c r="N45" s="605" t="s">
        <v>459</v>
      </c>
    </row>
    <row r="46" customFormat="false" ht="12" hidden="false" customHeight="false" outlineLevel="0" collapsed="false">
      <c r="A46" s="601" t="s">
        <v>614</v>
      </c>
      <c r="B46" s="607" t="s">
        <v>459</v>
      </c>
      <c r="C46" s="605" t="s">
        <v>459</v>
      </c>
      <c r="D46" s="605" t="s">
        <v>459</v>
      </c>
      <c r="E46" s="605" t="s">
        <v>459</v>
      </c>
      <c r="F46" s="605" t="s">
        <v>459</v>
      </c>
      <c r="G46" s="605" t="s">
        <v>459</v>
      </c>
      <c r="H46" s="605" t="s">
        <v>459</v>
      </c>
      <c r="I46" s="605" t="s">
        <v>459</v>
      </c>
      <c r="J46" s="605" t="s">
        <v>459</v>
      </c>
      <c r="K46" s="605" t="s">
        <v>459</v>
      </c>
      <c r="L46" s="605" t="s">
        <v>459</v>
      </c>
      <c r="M46" s="605" t="s">
        <v>459</v>
      </c>
      <c r="N46" s="605" t="s">
        <v>459</v>
      </c>
    </row>
    <row r="47" customFormat="false" ht="12" hidden="false" customHeight="false" outlineLevel="0" collapsed="false">
      <c r="A47" s="601" t="s">
        <v>615</v>
      </c>
      <c r="B47" s="607" t="s">
        <v>459</v>
      </c>
      <c r="C47" s="605" t="s">
        <v>459</v>
      </c>
      <c r="D47" s="605" t="s">
        <v>459</v>
      </c>
      <c r="E47" s="605" t="s">
        <v>459</v>
      </c>
      <c r="F47" s="605" t="s">
        <v>459</v>
      </c>
      <c r="G47" s="605" t="s">
        <v>459</v>
      </c>
      <c r="H47" s="605" t="s">
        <v>459</v>
      </c>
      <c r="I47" s="605" t="s">
        <v>459</v>
      </c>
      <c r="J47" s="605" t="s">
        <v>459</v>
      </c>
      <c r="K47" s="605" t="s">
        <v>459</v>
      </c>
      <c r="L47" s="605" t="s">
        <v>459</v>
      </c>
      <c r="M47" s="605" t="s">
        <v>459</v>
      </c>
      <c r="N47" s="605" t="s">
        <v>459</v>
      </c>
    </row>
    <row r="48" customFormat="false" ht="12" hidden="false" customHeight="false" outlineLevel="0" collapsed="false">
      <c r="A48" s="601" t="s">
        <v>616</v>
      </c>
      <c r="B48" s="607" t="s">
        <v>459</v>
      </c>
      <c r="C48" s="605" t="s">
        <v>459</v>
      </c>
      <c r="D48" s="605" t="s">
        <v>459</v>
      </c>
      <c r="E48" s="605" t="s">
        <v>459</v>
      </c>
      <c r="F48" s="605" t="s">
        <v>459</v>
      </c>
      <c r="G48" s="605" t="s">
        <v>459</v>
      </c>
      <c r="H48" s="605" t="s">
        <v>459</v>
      </c>
      <c r="I48" s="605" t="s">
        <v>459</v>
      </c>
      <c r="J48" s="605" t="s">
        <v>459</v>
      </c>
      <c r="K48" s="605" t="s">
        <v>459</v>
      </c>
      <c r="L48" s="605" t="s">
        <v>459</v>
      </c>
      <c r="M48" s="605" t="s">
        <v>459</v>
      </c>
      <c r="N48" s="605" t="s">
        <v>459</v>
      </c>
    </row>
    <row r="49" customFormat="false" ht="12" hidden="false" customHeight="false" outlineLevel="0" collapsed="false">
      <c r="A49" s="601" t="s">
        <v>617</v>
      </c>
      <c r="B49" s="607" t="s">
        <v>459</v>
      </c>
      <c r="C49" s="605" t="s">
        <v>459</v>
      </c>
      <c r="D49" s="605" t="s">
        <v>459</v>
      </c>
      <c r="E49" s="605" t="s">
        <v>459</v>
      </c>
      <c r="F49" s="605" t="s">
        <v>459</v>
      </c>
      <c r="G49" s="605" t="s">
        <v>459</v>
      </c>
      <c r="H49" s="605" t="s">
        <v>459</v>
      </c>
      <c r="I49" s="605" t="s">
        <v>459</v>
      </c>
      <c r="J49" s="605" t="s">
        <v>459</v>
      </c>
      <c r="K49" s="605" t="s">
        <v>459</v>
      </c>
      <c r="L49" s="605" t="s">
        <v>459</v>
      </c>
      <c r="M49" s="605" t="s">
        <v>459</v>
      </c>
      <c r="N49" s="605" t="s">
        <v>459</v>
      </c>
    </row>
    <row r="50" customFormat="false" ht="12" hidden="false" customHeight="false" outlineLevel="0" collapsed="false">
      <c r="A50" s="601" t="s">
        <v>618</v>
      </c>
      <c r="B50" s="607" t="s">
        <v>459</v>
      </c>
      <c r="C50" s="605" t="s">
        <v>459</v>
      </c>
      <c r="D50" s="605" t="s">
        <v>459</v>
      </c>
      <c r="E50" s="605" t="s">
        <v>459</v>
      </c>
      <c r="F50" s="605" t="s">
        <v>459</v>
      </c>
      <c r="G50" s="605" t="s">
        <v>459</v>
      </c>
      <c r="H50" s="605" t="s">
        <v>459</v>
      </c>
      <c r="I50" s="605" t="s">
        <v>459</v>
      </c>
      <c r="J50" s="605" t="s">
        <v>459</v>
      </c>
      <c r="K50" s="605" t="s">
        <v>459</v>
      </c>
      <c r="L50" s="605" t="s">
        <v>459</v>
      </c>
      <c r="M50" s="605" t="s">
        <v>459</v>
      </c>
      <c r="N50" s="605" t="s">
        <v>459</v>
      </c>
    </row>
    <row r="51" customFormat="false" ht="12" hidden="false" customHeight="false" outlineLevel="0" collapsed="false">
      <c r="A51" s="601" t="s">
        <v>619</v>
      </c>
      <c r="B51" s="607" t="s">
        <v>459</v>
      </c>
      <c r="C51" s="605" t="s">
        <v>459</v>
      </c>
      <c r="D51" s="605" t="s">
        <v>459</v>
      </c>
      <c r="E51" s="605" t="s">
        <v>459</v>
      </c>
      <c r="F51" s="605" t="s">
        <v>459</v>
      </c>
      <c r="G51" s="605" t="s">
        <v>459</v>
      </c>
      <c r="H51" s="605" t="s">
        <v>459</v>
      </c>
      <c r="I51" s="605" t="s">
        <v>459</v>
      </c>
      <c r="J51" s="605" t="s">
        <v>459</v>
      </c>
      <c r="K51" s="605" t="s">
        <v>459</v>
      </c>
      <c r="L51" s="605" t="s">
        <v>459</v>
      </c>
      <c r="M51" s="605" t="s">
        <v>459</v>
      </c>
      <c r="N51" s="605" t="s">
        <v>459</v>
      </c>
    </row>
    <row r="52" customFormat="false" ht="12" hidden="false" customHeight="false" outlineLevel="0" collapsed="false">
      <c r="A52" s="601" t="s">
        <v>620</v>
      </c>
      <c r="B52" s="607" t="s">
        <v>459</v>
      </c>
      <c r="C52" s="605" t="s">
        <v>459</v>
      </c>
      <c r="D52" s="605" t="s">
        <v>459</v>
      </c>
      <c r="E52" s="605" t="s">
        <v>459</v>
      </c>
      <c r="F52" s="605" t="s">
        <v>459</v>
      </c>
      <c r="G52" s="605" t="s">
        <v>459</v>
      </c>
      <c r="H52" s="605" t="s">
        <v>459</v>
      </c>
      <c r="I52" s="605" t="s">
        <v>459</v>
      </c>
      <c r="J52" s="605" t="s">
        <v>459</v>
      </c>
      <c r="K52" s="605" t="s">
        <v>459</v>
      </c>
      <c r="L52" s="605" t="s">
        <v>459</v>
      </c>
      <c r="M52" s="605" t="s">
        <v>459</v>
      </c>
      <c r="N52" s="605" t="s">
        <v>459</v>
      </c>
    </row>
    <row r="53" customFormat="false" ht="12" hidden="false" customHeight="false" outlineLevel="0" collapsed="false">
      <c r="A53" s="601" t="s">
        <v>621</v>
      </c>
      <c r="B53" s="607" t="s">
        <v>459</v>
      </c>
      <c r="C53" s="605" t="s">
        <v>459</v>
      </c>
      <c r="D53" s="605" t="s">
        <v>459</v>
      </c>
      <c r="E53" s="605" t="s">
        <v>459</v>
      </c>
      <c r="F53" s="605" t="s">
        <v>459</v>
      </c>
      <c r="G53" s="605" t="s">
        <v>459</v>
      </c>
      <c r="H53" s="605" t="s">
        <v>459</v>
      </c>
      <c r="I53" s="605" t="s">
        <v>459</v>
      </c>
      <c r="J53" s="605" t="s">
        <v>459</v>
      </c>
      <c r="K53" s="605" t="s">
        <v>459</v>
      </c>
      <c r="L53" s="605" t="s">
        <v>459</v>
      </c>
      <c r="M53" s="605" t="s">
        <v>459</v>
      </c>
      <c r="N53" s="605" t="s">
        <v>459</v>
      </c>
    </row>
    <row r="54" customFormat="false" ht="12" hidden="false" customHeight="false" outlineLevel="0" collapsed="false">
      <c r="A54" s="601" t="s">
        <v>622</v>
      </c>
      <c r="B54" s="607" t="s">
        <v>459</v>
      </c>
      <c r="C54" s="605" t="s">
        <v>459</v>
      </c>
      <c r="D54" s="605" t="s">
        <v>459</v>
      </c>
      <c r="E54" s="605" t="s">
        <v>459</v>
      </c>
      <c r="F54" s="605" t="s">
        <v>459</v>
      </c>
      <c r="G54" s="605" t="s">
        <v>459</v>
      </c>
      <c r="H54" s="605" t="s">
        <v>459</v>
      </c>
      <c r="I54" s="605" t="s">
        <v>459</v>
      </c>
      <c r="J54" s="605" t="s">
        <v>459</v>
      </c>
      <c r="K54" s="605" t="s">
        <v>459</v>
      </c>
      <c r="L54" s="605" t="s">
        <v>459</v>
      </c>
      <c r="M54" s="605" t="s">
        <v>459</v>
      </c>
      <c r="N54" s="605" t="s">
        <v>459</v>
      </c>
    </row>
    <row r="55" customFormat="false" ht="12" hidden="false" customHeight="true" outlineLevel="0" collapsed="false">
      <c r="A55" s="574"/>
      <c r="B55" s="574" t="s">
        <v>648</v>
      </c>
      <c r="C55" s="574"/>
      <c r="D55" s="574"/>
      <c r="E55" s="574"/>
      <c r="F55" s="574"/>
      <c r="G55" s="574"/>
      <c r="H55" s="574"/>
      <c r="I55" s="574"/>
      <c r="J55" s="574"/>
      <c r="K55" s="574"/>
      <c r="L55" s="574"/>
      <c r="M55" s="574"/>
      <c r="N55" s="574"/>
    </row>
    <row r="56" customFormat="false" ht="12" hidden="false" customHeight="false" outlineLevel="0" collapsed="false">
      <c r="A56" s="601" t="s">
        <v>609</v>
      </c>
      <c r="B56" s="607" t="n">
        <v>7412</v>
      </c>
      <c r="C56" s="605" t="n">
        <v>98</v>
      </c>
      <c r="D56" s="605" t="n">
        <v>141</v>
      </c>
      <c r="E56" s="605" t="n">
        <v>1608</v>
      </c>
      <c r="F56" s="605" t="n">
        <v>96</v>
      </c>
      <c r="G56" s="605" t="n">
        <v>501</v>
      </c>
      <c r="H56" s="605" t="n">
        <v>4969</v>
      </c>
      <c r="I56" s="606" t="n">
        <v>148741</v>
      </c>
      <c r="J56" s="605" t="n">
        <v>1769</v>
      </c>
      <c r="K56" s="605" t="n">
        <v>1466</v>
      </c>
      <c r="L56" s="605" t="n">
        <v>303</v>
      </c>
      <c r="M56" s="605" t="n">
        <v>15</v>
      </c>
      <c r="N56" s="605" t="n">
        <v>73</v>
      </c>
    </row>
    <row r="57" customFormat="false" ht="12" hidden="false" customHeight="false" outlineLevel="0" collapsed="false">
      <c r="A57" s="574" t="s">
        <v>645</v>
      </c>
      <c r="B57" s="574"/>
      <c r="C57" s="574"/>
      <c r="D57" s="574"/>
      <c r="E57" s="574"/>
      <c r="F57" s="574"/>
      <c r="G57" s="574"/>
      <c r="H57" s="574"/>
      <c r="I57" s="574"/>
      <c r="J57" s="574"/>
      <c r="K57" s="574"/>
      <c r="L57" s="574"/>
      <c r="M57" s="574"/>
      <c r="N57" s="574"/>
    </row>
    <row r="58" customFormat="false" ht="12" hidden="false" customHeight="false" outlineLevel="0" collapsed="false">
      <c r="A58" s="601" t="s">
        <v>611</v>
      </c>
      <c r="B58" s="607" t="n">
        <v>611</v>
      </c>
      <c r="C58" s="605" t="n">
        <v>7</v>
      </c>
      <c r="D58" s="605" t="n">
        <v>34</v>
      </c>
      <c r="E58" s="605" t="n">
        <v>100</v>
      </c>
      <c r="F58" s="605" t="n">
        <v>10</v>
      </c>
      <c r="G58" s="605" t="n">
        <v>40</v>
      </c>
      <c r="H58" s="605" t="n">
        <v>420</v>
      </c>
      <c r="I58" s="605" t="n">
        <v>13237</v>
      </c>
      <c r="J58" s="605" t="n">
        <v>88</v>
      </c>
      <c r="K58" s="605" t="n">
        <v>74</v>
      </c>
      <c r="L58" s="605" t="n">
        <v>14</v>
      </c>
      <c r="M58" s="605" t="n">
        <v>0</v>
      </c>
      <c r="N58" s="605" t="n">
        <v>4</v>
      </c>
    </row>
    <row r="59" customFormat="false" ht="12" hidden="false" customHeight="false" outlineLevel="0" collapsed="false">
      <c r="A59" s="601" t="s">
        <v>612</v>
      </c>
      <c r="B59" s="607" t="n">
        <v>605</v>
      </c>
      <c r="C59" s="605" t="n">
        <v>7</v>
      </c>
      <c r="D59" s="605" t="n">
        <v>28</v>
      </c>
      <c r="E59" s="605" t="n">
        <v>113</v>
      </c>
      <c r="F59" s="605" t="n">
        <v>5</v>
      </c>
      <c r="G59" s="605" t="n">
        <v>44</v>
      </c>
      <c r="H59" s="605" t="n">
        <v>409</v>
      </c>
      <c r="I59" s="605" t="n">
        <v>13523</v>
      </c>
      <c r="J59" s="605" t="n">
        <v>67</v>
      </c>
      <c r="K59" s="605" t="n">
        <v>56</v>
      </c>
      <c r="L59" s="605" t="n">
        <v>11</v>
      </c>
      <c r="M59" s="605" t="n">
        <v>1</v>
      </c>
      <c r="N59" s="605" t="n">
        <v>7</v>
      </c>
    </row>
    <row r="60" customFormat="false" ht="12" hidden="false" customHeight="false" outlineLevel="0" collapsed="false">
      <c r="A60" s="601" t="s">
        <v>613</v>
      </c>
      <c r="B60" s="607" t="n">
        <v>726</v>
      </c>
      <c r="C60" s="605" t="n">
        <v>10</v>
      </c>
      <c r="D60" s="605" t="n">
        <v>30</v>
      </c>
      <c r="E60" s="605" t="n">
        <v>147</v>
      </c>
      <c r="F60" s="605" t="n">
        <v>10</v>
      </c>
      <c r="G60" s="605" t="n">
        <v>42</v>
      </c>
      <c r="H60" s="605" t="n">
        <v>487</v>
      </c>
      <c r="I60" s="605" t="n">
        <v>14078</v>
      </c>
      <c r="J60" s="605" t="n">
        <v>203</v>
      </c>
      <c r="K60" s="605" t="n">
        <v>169</v>
      </c>
      <c r="L60" s="605" t="n">
        <v>34</v>
      </c>
      <c r="M60" s="605" t="n">
        <v>1</v>
      </c>
      <c r="N60" s="605" t="n">
        <v>4</v>
      </c>
    </row>
    <row r="61" customFormat="false" ht="12" hidden="false" customHeight="false" outlineLevel="0" collapsed="false">
      <c r="A61" s="601" t="s">
        <v>614</v>
      </c>
      <c r="B61" s="607" t="n">
        <v>558</v>
      </c>
      <c r="C61" s="605" t="n">
        <v>8</v>
      </c>
      <c r="D61" s="605" t="n">
        <v>10</v>
      </c>
      <c r="E61" s="605" t="n">
        <v>157</v>
      </c>
      <c r="F61" s="605" t="n">
        <v>7</v>
      </c>
      <c r="G61" s="605" t="n">
        <v>47</v>
      </c>
      <c r="H61" s="605" t="n">
        <v>329</v>
      </c>
      <c r="I61" s="605" t="n">
        <v>13027</v>
      </c>
      <c r="J61" s="605" t="n">
        <v>194</v>
      </c>
      <c r="K61" s="605" t="n">
        <v>166</v>
      </c>
      <c r="L61" s="605" t="n">
        <v>28</v>
      </c>
      <c r="M61" s="605" t="n">
        <v>2</v>
      </c>
      <c r="N61" s="605" t="n">
        <v>9</v>
      </c>
    </row>
    <row r="62" customFormat="false" ht="12" hidden="false" customHeight="false" outlineLevel="0" collapsed="false">
      <c r="A62" s="601" t="s">
        <v>615</v>
      </c>
      <c r="B62" s="607" t="n">
        <v>617</v>
      </c>
      <c r="C62" s="605" t="n">
        <v>8</v>
      </c>
      <c r="D62" s="605" t="n">
        <v>4</v>
      </c>
      <c r="E62" s="605" t="n">
        <v>178</v>
      </c>
      <c r="F62" s="605" t="n">
        <v>9</v>
      </c>
      <c r="G62" s="605" t="n">
        <v>41</v>
      </c>
      <c r="H62" s="605" t="n">
        <v>378</v>
      </c>
      <c r="I62" s="605" t="n">
        <v>13650</v>
      </c>
      <c r="J62" s="605" t="n">
        <v>211</v>
      </c>
      <c r="K62" s="605" t="n">
        <v>177</v>
      </c>
      <c r="L62" s="605" t="n">
        <v>34</v>
      </c>
      <c r="M62" s="605" t="n">
        <v>1</v>
      </c>
      <c r="N62" s="605" t="n">
        <v>3</v>
      </c>
    </row>
    <row r="63" customFormat="false" ht="12" hidden="false" customHeight="false" outlineLevel="0" collapsed="false">
      <c r="A63" s="601" t="s">
        <v>616</v>
      </c>
      <c r="B63" s="607" t="n">
        <v>526</v>
      </c>
      <c r="C63" s="605" t="n">
        <v>5</v>
      </c>
      <c r="D63" s="605" t="n">
        <v>6</v>
      </c>
      <c r="E63" s="605" t="n">
        <v>91</v>
      </c>
      <c r="F63" s="605" t="n">
        <v>10</v>
      </c>
      <c r="G63" s="605" t="n">
        <v>35</v>
      </c>
      <c r="H63" s="605" t="n">
        <v>379</v>
      </c>
      <c r="I63" s="605" t="n">
        <v>12175</v>
      </c>
      <c r="J63" s="605" t="n">
        <v>150</v>
      </c>
      <c r="K63" s="605" t="n">
        <v>125</v>
      </c>
      <c r="L63" s="605" t="n">
        <v>26</v>
      </c>
      <c r="M63" s="605" t="n">
        <v>1</v>
      </c>
      <c r="N63" s="605" t="n">
        <v>6</v>
      </c>
    </row>
    <row r="64" customFormat="false" ht="12" hidden="false" customHeight="false" outlineLevel="0" collapsed="false">
      <c r="A64" s="601" t="s">
        <v>617</v>
      </c>
      <c r="B64" s="607" t="n">
        <v>566</v>
      </c>
      <c r="C64" s="605" t="n">
        <v>7</v>
      </c>
      <c r="D64" s="605" t="n">
        <v>6</v>
      </c>
      <c r="E64" s="605" t="n">
        <v>147</v>
      </c>
      <c r="F64" s="605" t="n">
        <v>6</v>
      </c>
      <c r="G64" s="605" t="n">
        <v>29</v>
      </c>
      <c r="H64" s="605" t="n">
        <v>372</v>
      </c>
      <c r="I64" s="605" t="n">
        <v>9468</v>
      </c>
      <c r="J64" s="605" t="n">
        <v>128</v>
      </c>
      <c r="K64" s="605" t="n">
        <v>102</v>
      </c>
      <c r="L64" s="605" t="n">
        <v>25</v>
      </c>
      <c r="M64" s="605" t="n">
        <v>1</v>
      </c>
      <c r="N64" s="605" t="n">
        <v>5</v>
      </c>
    </row>
    <row r="65" customFormat="false" ht="12" hidden="false" customHeight="false" outlineLevel="0" collapsed="false">
      <c r="A65" s="601" t="s">
        <v>618</v>
      </c>
      <c r="B65" s="607" t="n">
        <v>623</v>
      </c>
      <c r="C65" s="605" t="n">
        <v>9</v>
      </c>
      <c r="D65" s="605" t="n">
        <v>6</v>
      </c>
      <c r="E65" s="605" t="n">
        <v>164</v>
      </c>
      <c r="F65" s="605" t="n">
        <v>7</v>
      </c>
      <c r="G65" s="605" t="n">
        <v>30</v>
      </c>
      <c r="H65" s="605" t="n">
        <v>406</v>
      </c>
      <c r="I65" s="605" t="n">
        <v>13110</v>
      </c>
      <c r="J65" s="605" t="n">
        <v>163</v>
      </c>
      <c r="K65" s="605" t="n">
        <v>130</v>
      </c>
      <c r="L65" s="605" t="n">
        <v>32</v>
      </c>
      <c r="M65" s="605" t="n">
        <v>2</v>
      </c>
      <c r="N65" s="605" t="n">
        <v>7</v>
      </c>
    </row>
    <row r="66" customFormat="false" ht="12" hidden="false" customHeight="false" outlineLevel="0" collapsed="false">
      <c r="A66" s="601" t="s">
        <v>619</v>
      </c>
      <c r="B66" s="607" t="n">
        <v>620</v>
      </c>
      <c r="C66" s="605" t="n">
        <v>9</v>
      </c>
      <c r="D66" s="605" t="n">
        <v>4</v>
      </c>
      <c r="E66" s="605" t="n">
        <v>109</v>
      </c>
      <c r="F66" s="605" t="n">
        <v>8</v>
      </c>
      <c r="G66" s="605" t="n">
        <v>54</v>
      </c>
      <c r="H66" s="605" t="n">
        <v>437</v>
      </c>
      <c r="I66" s="605" t="n">
        <v>12761</v>
      </c>
      <c r="J66" s="605" t="n">
        <v>115</v>
      </c>
      <c r="K66" s="605" t="n">
        <v>92</v>
      </c>
      <c r="L66" s="605" t="n">
        <v>23</v>
      </c>
      <c r="M66" s="605" t="n">
        <v>2</v>
      </c>
      <c r="N66" s="605" t="n">
        <v>7</v>
      </c>
    </row>
    <row r="67" customFormat="false" ht="12" hidden="false" customHeight="false" outlineLevel="0" collapsed="false">
      <c r="A67" s="601" t="s">
        <v>620</v>
      </c>
      <c r="B67" s="607" t="n">
        <v>592</v>
      </c>
      <c r="C67" s="605" t="n">
        <v>8</v>
      </c>
      <c r="D67" s="605" t="n">
        <v>4</v>
      </c>
      <c r="E67" s="605" t="n">
        <v>105</v>
      </c>
      <c r="F67" s="605" t="n">
        <v>7</v>
      </c>
      <c r="G67" s="605" t="n">
        <v>30</v>
      </c>
      <c r="H67" s="605" t="n">
        <v>439</v>
      </c>
      <c r="I67" s="605" t="n">
        <v>11583</v>
      </c>
      <c r="J67" s="605" t="n">
        <v>120</v>
      </c>
      <c r="K67" s="605" t="n">
        <v>96</v>
      </c>
      <c r="L67" s="605" t="n">
        <v>24</v>
      </c>
      <c r="M67" s="605" t="n">
        <v>1</v>
      </c>
      <c r="N67" s="605" t="n">
        <v>5</v>
      </c>
    </row>
    <row r="68" customFormat="false" ht="12" hidden="false" customHeight="false" outlineLevel="0" collapsed="false">
      <c r="A68" s="601" t="s">
        <v>621</v>
      </c>
      <c r="B68" s="607" t="n">
        <v>753</v>
      </c>
      <c r="C68" s="605" t="n">
        <v>10</v>
      </c>
      <c r="D68" s="605" t="n">
        <v>6</v>
      </c>
      <c r="E68" s="605" t="n">
        <v>162</v>
      </c>
      <c r="F68" s="605" t="n">
        <v>9</v>
      </c>
      <c r="G68" s="605" t="n">
        <v>60</v>
      </c>
      <c r="H68" s="605" t="n">
        <v>506</v>
      </c>
      <c r="I68" s="605" t="n">
        <v>11156</v>
      </c>
      <c r="J68" s="605" t="n">
        <v>194</v>
      </c>
      <c r="K68" s="605" t="n">
        <v>165</v>
      </c>
      <c r="L68" s="605" t="n">
        <v>29</v>
      </c>
      <c r="M68" s="605" t="n">
        <v>2</v>
      </c>
      <c r="N68" s="605" t="n">
        <v>7</v>
      </c>
    </row>
    <row r="69" customFormat="false" ht="12" hidden="false" customHeight="false" outlineLevel="0" collapsed="false">
      <c r="A69" s="601" t="s">
        <v>622</v>
      </c>
      <c r="B69" s="607" t="n">
        <v>614</v>
      </c>
      <c r="C69" s="605" t="n">
        <v>11</v>
      </c>
      <c r="D69" s="605" t="n">
        <v>4</v>
      </c>
      <c r="E69" s="605" t="n">
        <v>134</v>
      </c>
      <c r="F69" s="605" t="n">
        <v>9</v>
      </c>
      <c r="G69" s="605" t="n">
        <v>49</v>
      </c>
      <c r="H69" s="605" t="n">
        <v>408</v>
      </c>
      <c r="I69" s="605" t="n">
        <v>10972</v>
      </c>
      <c r="J69" s="605" t="n">
        <v>136</v>
      </c>
      <c r="K69" s="605" t="n">
        <v>113</v>
      </c>
      <c r="L69" s="605" t="n">
        <v>24</v>
      </c>
      <c r="M69" s="605" t="n">
        <v>1</v>
      </c>
      <c r="N69" s="605" t="n">
        <v>8</v>
      </c>
    </row>
    <row r="70" customFormat="false" ht="12" hidden="false" customHeight="false" outlineLevel="0" collapsed="false">
      <c r="A70" s="574"/>
      <c r="B70" s="605"/>
      <c r="C70" s="605"/>
      <c r="D70" s="605"/>
      <c r="E70" s="605"/>
      <c r="F70" s="605"/>
      <c r="G70" s="605"/>
      <c r="H70" s="605"/>
      <c r="I70" s="605"/>
      <c r="J70" s="605"/>
      <c r="K70" s="605"/>
      <c r="L70" s="605"/>
      <c r="M70" s="605"/>
      <c r="N70" s="605"/>
    </row>
    <row r="71" customFormat="false" ht="12" hidden="false" customHeight="false" outlineLevel="0" collapsed="false">
      <c r="A71" s="608"/>
      <c r="B71" s="605"/>
      <c r="C71" s="605"/>
      <c r="D71" s="605"/>
      <c r="E71" s="605"/>
      <c r="F71" s="605"/>
      <c r="G71" s="605"/>
      <c r="H71" s="605"/>
      <c r="I71" s="605"/>
      <c r="J71" s="605"/>
      <c r="K71" s="605"/>
      <c r="L71" s="605"/>
      <c r="M71" s="605"/>
      <c r="N71" s="605"/>
    </row>
    <row r="72" customFormat="false" ht="12" hidden="false" customHeight="false" outlineLevel="0" collapsed="false">
      <c r="A72" s="574"/>
      <c r="B72" s="605"/>
      <c r="C72" s="605"/>
      <c r="D72" s="605"/>
      <c r="E72" s="605"/>
      <c r="F72" s="605"/>
      <c r="G72" s="605"/>
      <c r="H72" s="605"/>
      <c r="I72" s="605"/>
      <c r="J72" s="605"/>
      <c r="K72" s="605"/>
      <c r="L72" s="605"/>
      <c r="M72" s="605"/>
      <c r="N72" s="605"/>
    </row>
    <row r="73" customFormat="false" ht="12" hidden="false" customHeight="true" outlineLevel="0" collapsed="false">
      <c r="A73" s="574" t="s">
        <v>640</v>
      </c>
      <c r="B73" s="574"/>
      <c r="C73" s="574"/>
      <c r="D73" s="574"/>
      <c r="E73" s="574"/>
      <c r="F73" s="574"/>
      <c r="G73" s="574"/>
      <c r="H73" s="574"/>
      <c r="I73" s="574"/>
      <c r="J73" s="574"/>
      <c r="K73" s="574"/>
      <c r="L73" s="574"/>
      <c r="M73" s="574"/>
      <c r="N73" s="574"/>
    </row>
    <row r="74" customFormat="false" ht="12" hidden="false" customHeight="true" outlineLevel="0" collapsed="false">
      <c r="A74" s="574" t="s">
        <v>641</v>
      </c>
      <c r="B74" s="574"/>
      <c r="C74" s="574"/>
      <c r="D74" s="574"/>
      <c r="E74" s="574"/>
      <c r="F74" s="574"/>
      <c r="G74" s="574"/>
      <c r="H74" s="574"/>
      <c r="I74" s="574"/>
      <c r="J74" s="574"/>
      <c r="K74" s="574"/>
      <c r="L74" s="574"/>
      <c r="M74" s="574"/>
      <c r="N74" s="574"/>
    </row>
    <row r="75" customFormat="false" ht="12" hidden="false" customHeight="true" outlineLevel="0" collapsed="false">
      <c r="A75" s="574" t="s">
        <v>642</v>
      </c>
      <c r="B75" s="574"/>
      <c r="C75" s="574"/>
      <c r="D75" s="574"/>
      <c r="E75" s="574"/>
      <c r="F75" s="574"/>
      <c r="G75" s="574"/>
      <c r="H75" s="574"/>
      <c r="I75" s="574"/>
      <c r="J75" s="574"/>
      <c r="K75" s="574"/>
      <c r="L75" s="574"/>
      <c r="M75" s="574"/>
      <c r="N75" s="574"/>
    </row>
    <row r="76" customFormat="false" ht="12" hidden="false" customHeight="true" outlineLevel="0" collapsed="false">
      <c r="A76" s="574" t="s">
        <v>643</v>
      </c>
      <c r="B76" s="574"/>
      <c r="C76" s="574"/>
      <c r="D76" s="574"/>
      <c r="E76" s="574"/>
      <c r="F76" s="574"/>
      <c r="G76" s="574"/>
      <c r="H76" s="574"/>
      <c r="I76" s="574"/>
      <c r="J76" s="574"/>
      <c r="K76" s="574"/>
      <c r="L76" s="574"/>
      <c r="M76" s="574"/>
      <c r="N76" s="574"/>
    </row>
    <row r="78" s="515" customFormat="true" ht="12" hidden="false" customHeight="true" outlineLevel="0" collapsed="false">
      <c r="A78" s="497" t="s">
        <v>440</v>
      </c>
      <c r="B78" s="497"/>
      <c r="C78" s="497"/>
      <c r="I78" s="497" t="s">
        <v>440</v>
      </c>
      <c r="J78" s="497"/>
      <c r="K78" s="497"/>
    </row>
  </sheetData>
  <mergeCells count="17">
    <mergeCell ref="A1:C1"/>
    <mergeCell ref="I1:K1"/>
    <mergeCell ref="A2:C2"/>
    <mergeCell ref="I2:K2"/>
    <mergeCell ref="A4:C4"/>
    <mergeCell ref="I4:K4"/>
    <mergeCell ref="A9:N9"/>
    <mergeCell ref="B10:C10"/>
    <mergeCell ref="B25:C25"/>
    <mergeCell ref="B40:C40"/>
    <mergeCell ref="B55:C55"/>
    <mergeCell ref="A73:D73"/>
    <mergeCell ref="A74:D74"/>
    <mergeCell ref="A75:D75"/>
    <mergeCell ref="A76:D76"/>
    <mergeCell ref="A78:C78"/>
    <mergeCell ref="I78:K78"/>
  </mergeCells>
  <printOptions headings="false" gridLines="false" gridLinesSet="true" horizontalCentered="false" verticalCentered="false"/>
  <pageMargins left="0.290277777777778" right="0.25" top="0.490277777777778" bottom="0.4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28125" defaultRowHeight="12" zeroHeight="false" outlineLevelRow="0" outlineLevelCol="0"/>
  <cols>
    <col collapsed="false" customWidth="true" hidden="false" outlineLevel="0" max="1" min="1" style="591" width="28.42"/>
    <col collapsed="false" customWidth="true" hidden="false" outlineLevel="0" max="8" min="2" style="591" width="14.7"/>
    <col collapsed="false" customWidth="true" hidden="false" outlineLevel="0" max="9" min="9" style="591" width="20.85"/>
    <col collapsed="false" customWidth="true" hidden="false" outlineLevel="0" max="14" min="10" style="591" width="22.13"/>
    <col collapsed="false" customWidth="false" hidden="false" outlineLevel="0" max="257" min="15" style="591" width="9.13"/>
  </cols>
  <sheetData>
    <row r="1" customFormat="false" ht="12" hidden="false" customHeight="true" outlineLevel="0" collapsed="false">
      <c r="A1" s="592" t="s">
        <v>593</v>
      </c>
      <c r="B1" s="592"/>
      <c r="C1" s="592"/>
      <c r="D1" s="574"/>
      <c r="E1" s="574"/>
      <c r="F1" s="574"/>
      <c r="G1" s="574"/>
      <c r="H1" s="574"/>
      <c r="I1" s="592" t="s">
        <v>593</v>
      </c>
      <c r="J1" s="592"/>
      <c r="K1" s="592"/>
      <c r="L1" s="574"/>
      <c r="M1" s="574"/>
      <c r="N1" s="574"/>
    </row>
    <row r="2" customFormat="false" ht="12" hidden="false" customHeight="true" outlineLevel="0" collapsed="false">
      <c r="A2" s="574" t="s">
        <v>665</v>
      </c>
      <c r="B2" s="574"/>
      <c r="C2" s="574"/>
      <c r="D2" s="574"/>
      <c r="E2" s="574"/>
      <c r="F2" s="574"/>
      <c r="G2" s="574"/>
      <c r="H2" s="574"/>
      <c r="I2" s="574" t="s">
        <v>665</v>
      </c>
      <c r="J2" s="574"/>
      <c r="K2" s="574"/>
      <c r="L2" s="574"/>
      <c r="M2" s="574"/>
      <c r="N2" s="574"/>
    </row>
    <row r="3" customFormat="false" ht="12" hidden="false" customHeight="false" outlineLevel="0" collapsed="false">
      <c r="A3" s="574"/>
      <c r="B3" s="574"/>
      <c r="C3" s="574"/>
      <c r="D3" s="574"/>
      <c r="E3" s="574"/>
      <c r="F3" s="574"/>
      <c r="G3" s="574"/>
      <c r="H3" s="574"/>
      <c r="I3" s="574"/>
      <c r="J3" s="574"/>
      <c r="K3" s="574"/>
      <c r="L3" s="574"/>
      <c r="M3" s="574"/>
      <c r="N3" s="574"/>
    </row>
    <row r="4" customFormat="false" ht="12" hidden="false" customHeight="true" outlineLevel="0" collapsed="false">
      <c r="A4" s="574" t="s">
        <v>666</v>
      </c>
      <c r="B4" s="574"/>
      <c r="C4" s="574"/>
      <c r="D4" s="574"/>
      <c r="E4" s="574"/>
      <c r="F4" s="574"/>
      <c r="G4" s="574"/>
      <c r="H4" s="574"/>
      <c r="I4" s="574" t="s">
        <v>666</v>
      </c>
      <c r="J4" s="574"/>
      <c r="K4" s="574"/>
      <c r="L4" s="574"/>
      <c r="M4" s="574"/>
      <c r="N4" s="574"/>
    </row>
    <row r="5" customFormat="false" ht="12" hidden="false" customHeight="false" outlineLevel="0" collapsed="false">
      <c r="A5" s="574"/>
      <c r="B5" s="574"/>
      <c r="C5" s="574"/>
      <c r="D5" s="574"/>
      <c r="E5" s="574"/>
      <c r="F5" s="574"/>
      <c r="G5" s="574"/>
      <c r="H5" s="574"/>
      <c r="I5" s="574"/>
      <c r="J5" s="574"/>
      <c r="K5" s="574"/>
      <c r="L5" s="574"/>
      <c r="M5" s="574"/>
      <c r="N5" s="574"/>
    </row>
    <row r="6" customFormat="false" ht="12" hidden="false" customHeight="false" outlineLevel="0" collapsed="false">
      <c r="A6" s="593" t="s">
        <v>486</v>
      </c>
      <c r="B6" s="594"/>
      <c r="C6" s="594"/>
      <c r="D6" s="594"/>
      <c r="E6" s="594"/>
      <c r="F6" s="594"/>
      <c r="G6" s="594"/>
      <c r="H6" s="595"/>
      <c r="I6" s="596"/>
      <c r="J6" s="594"/>
      <c r="K6" s="594"/>
      <c r="L6" s="594"/>
      <c r="M6" s="594"/>
      <c r="N6" s="595"/>
    </row>
    <row r="7" customFormat="false" ht="12" hidden="false" customHeight="false" outlineLevel="0" collapsed="false">
      <c r="A7" s="597" t="s">
        <v>596</v>
      </c>
      <c r="B7" s="598" t="s">
        <v>189</v>
      </c>
      <c r="C7" s="599"/>
      <c r="D7" s="599"/>
      <c r="E7" s="599"/>
      <c r="F7" s="599"/>
      <c r="G7" s="598" t="s">
        <v>597</v>
      </c>
      <c r="H7" s="600"/>
      <c r="I7" s="601"/>
      <c r="J7" s="598" t="s">
        <v>535</v>
      </c>
      <c r="K7" s="599"/>
      <c r="L7" s="598" t="s">
        <v>598</v>
      </c>
      <c r="M7" s="599"/>
      <c r="N7" s="602"/>
    </row>
    <row r="8" customFormat="false" ht="13.5" hidden="false" customHeight="false" outlineLevel="0" collapsed="false">
      <c r="A8" s="597" t="s">
        <v>187</v>
      </c>
      <c r="B8" s="598" t="s">
        <v>138</v>
      </c>
      <c r="C8" s="598" t="s">
        <v>599</v>
      </c>
      <c r="D8" s="598" t="s">
        <v>600</v>
      </c>
      <c r="E8" s="598" t="s">
        <v>601</v>
      </c>
      <c r="F8" s="598" t="s">
        <v>602</v>
      </c>
      <c r="G8" s="598" t="s">
        <v>603</v>
      </c>
      <c r="H8" s="602" t="s">
        <v>346</v>
      </c>
      <c r="I8" s="597" t="s">
        <v>374</v>
      </c>
      <c r="J8" s="598" t="s">
        <v>138</v>
      </c>
      <c r="K8" s="598" t="s">
        <v>604</v>
      </c>
      <c r="L8" s="598" t="s">
        <v>535</v>
      </c>
      <c r="M8" s="598" t="s">
        <v>605</v>
      </c>
      <c r="N8" s="602" t="s">
        <v>606</v>
      </c>
    </row>
    <row r="9" customFormat="false" ht="12" hidden="false" customHeight="false" outlineLevel="0" collapsed="false">
      <c r="A9" s="603"/>
      <c r="B9" s="603"/>
      <c r="C9" s="603"/>
      <c r="D9" s="603"/>
      <c r="E9" s="603"/>
      <c r="F9" s="603"/>
      <c r="G9" s="603"/>
      <c r="H9" s="603"/>
      <c r="I9" s="603"/>
      <c r="J9" s="603"/>
      <c r="K9" s="603"/>
      <c r="L9" s="603"/>
      <c r="M9" s="603"/>
      <c r="N9" s="603"/>
    </row>
    <row r="10" customFormat="false" ht="12" hidden="false" customHeight="true" outlineLevel="0" collapsed="false">
      <c r="A10" s="574"/>
      <c r="B10" s="574" t="s">
        <v>649</v>
      </c>
      <c r="C10" s="574"/>
      <c r="D10" s="574"/>
      <c r="E10" s="574"/>
      <c r="F10" s="574"/>
      <c r="G10" s="574"/>
      <c r="H10" s="574"/>
      <c r="I10" s="574"/>
      <c r="J10" s="574"/>
      <c r="K10" s="574"/>
      <c r="L10" s="574"/>
      <c r="M10" s="574"/>
      <c r="N10" s="574"/>
    </row>
    <row r="11" customFormat="false" ht="12" hidden="false" customHeight="false" outlineLevel="0" collapsed="false">
      <c r="A11" s="601" t="s">
        <v>609</v>
      </c>
      <c r="B11" s="607" t="n">
        <v>20587</v>
      </c>
      <c r="C11" s="605" t="n">
        <v>0</v>
      </c>
      <c r="D11" s="605" t="s">
        <v>459</v>
      </c>
      <c r="E11" s="605" t="n">
        <v>8232</v>
      </c>
      <c r="F11" s="605" t="n">
        <v>48</v>
      </c>
      <c r="G11" s="605" t="n">
        <v>2496</v>
      </c>
      <c r="H11" s="605" t="n">
        <v>9810</v>
      </c>
      <c r="I11" s="605" t="n">
        <v>53369</v>
      </c>
      <c r="J11" s="605" t="n">
        <v>21</v>
      </c>
      <c r="K11" s="605" t="n">
        <v>21</v>
      </c>
      <c r="L11" s="605" t="s">
        <v>459</v>
      </c>
      <c r="M11" s="605" t="n">
        <v>0</v>
      </c>
      <c r="N11" s="605" t="n">
        <v>63</v>
      </c>
    </row>
    <row r="12" customFormat="false" ht="12" hidden="false" customHeight="false" outlineLevel="0" collapsed="false">
      <c r="A12" s="574" t="s">
        <v>645</v>
      </c>
      <c r="B12" s="574"/>
      <c r="C12" s="574"/>
      <c r="D12" s="574"/>
      <c r="E12" s="574"/>
      <c r="F12" s="574"/>
      <c r="G12" s="574"/>
      <c r="H12" s="574"/>
      <c r="I12" s="574"/>
      <c r="J12" s="574"/>
      <c r="K12" s="574"/>
      <c r="L12" s="574"/>
      <c r="M12" s="574"/>
      <c r="N12" s="574"/>
    </row>
    <row r="13" customFormat="false" ht="12" hidden="false" customHeight="false" outlineLevel="0" collapsed="false">
      <c r="A13" s="601" t="s">
        <v>611</v>
      </c>
      <c r="B13" s="607" t="n">
        <v>1472</v>
      </c>
      <c r="C13" s="605" t="s">
        <v>459</v>
      </c>
      <c r="D13" s="605" t="s">
        <v>459</v>
      </c>
      <c r="E13" s="605" t="n">
        <v>446</v>
      </c>
      <c r="F13" s="605" t="n">
        <v>2</v>
      </c>
      <c r="G13" s="605" t="n">
        <v>197</v>
      </c>
      <c r="H13" s="605" t="n">
        <v>827</v>
      </c>
      <c r="I13" s="605" t="n">
        <v>4001</v>
      </c>
      <c r="J13" s="605" t="n">
        <v>2</v>
      </c>
      <c r="K13" s="605" t="n">
        <v>2</v>
      </c>
      <c r="L13" s="605" t="s">
        <v>459</v>
      </c>
      <c r="M13" s="605" t="s">
        <v>459</v>
      </c>
      <c r="N13" s="605" t="n">
        <v>5</v>
      </c>
    </row>
    <row r="14" customFormat="false" ht="12" hidden="false" customHeight="false" outlineLevel="0" collapsed="false">
      <c r="A14" s="601" t="s">
        <v>612</v>
      </c>
      <c r="B14" s="607" t="n">
        <v>1601</v>
      </c>
      <c r="C14" s="605" t="s">
        <v>459</v>
      </c>
      <c r="D14" s="605" t="s">
        <v>459</v>
      </c>
      <c r="E14" s="605" t="n">
        <v>610</v>
      </c>
      <c r="F14" s="605" t="n">
        <v>3</v>
      </c>
      <c r="G14" s="605" t="n">
        <v>192</v>
      </c>
      <c r="H14" s="605" t="n">
        <v>796</v>
      </c>
      <c r="I14" s="605" t="n">
        <v>3834</v>
      </c>
      <c r="J14" s="605" t="n">
        <v>1</v>
      </c>
      <c r="K14" s="605" t="n">
        <v>1</v>
      </c>
      <c r="L14" s="605" t="s">
        <v>459</v>
      </c>
      <c r="M14" s="605" t="s">
        <v>459</v>
      </c>
      <c r="N14" s="605" t="n">
        <v>4</v>
      </c>
    </row>
    <row r="15" customFormat="false" ht="12" hidden="false" customHeight="false" outlineLevel="0" collapsed="false">
      <c r="A15" s="601" t="s">
        <v>613</v>
      </c>
      <c r="B15" s="607" t="n">
        <v>2160</v>
      </c>
      <c r="C15" s="605" t="n">
        <v>0</v>
      </c>
      <c r="D15" s="605" t="s">
        <v>459</v>
      </c>
      <c r="E15" s="605" t="n">
        <v>853</v>
      </c>
      <c r="F15" s="605" t="n">
        <v>2</v>
      </c>
      <c r="G15" s="605" t="n">
        <v>276</v>
      </c>
      <c r="H15" s="605" t="n">
        <v>1029</v>
      </c>
      <c r="I15" s="605" t="n">
        <v>4303</v>
      </c>
      <c r="J15" s="605" t="n">
        <v>1</v>
      </c>
      <c r="K15" s="605" t="n">
        <v>1</v>
      </c>
      <c r="L15" s="605" t="s">
        <v>459</v>
      </c>
      <c r="M15" s="605" t="s">
        <v>459</v>
      </c>
      <c r="N15" s="605" t="n">
        <v>6</v>
      </c>
    </row>
    <row r="16" customFormat="false" ht="12" hidden="false" customHeight="false" outlineLevel="0" collapsed="false">
      <c r="A16" s="601" t="s">
        <v>614</v>
      </c>
      <c r="B16" s="607" t="n">
        <v>1490</v>
      </c>
      <c r="C16" s="605" t="n">
        <v>0</v>
      </c>
      <c r="D16" s="605" t="s">
        <v>459</v>
      </c>
      <c r="E16" s="605" t="n">
        <v>582</v>
      </c>
      <c r="F16" s="605" t="n">
        <v>4</v>
      </c>
      <c r="G16" s="605" t="n">
        <v>209</v>
      </c>
      <c r="H16" s="605" t="n">
        <v>694</v>
      </c>
      <c r="I16" s="605" t="n">
        <v>3940</v>
      </c>
      <c r="J16" s="605" t="n">
        <v>4</v>
      </c>
      <c r="K16" s="605" t="n">
        <v>4</v>
      </c>
      <c r="L16" s="605" t="s">
        <v>459</v>
      </c>
      <c r="M16" s="605" t="s">
        <v>459</v>
      </c>
      <c r="N16" s="605" t="n">
        <v>6</v>
      </c>
    </row>
    <row r="17" customFormat="false" ht="12" hidden="false" customHeight="false" outlineLevel="0" collapsed="false">
      <c r="A17" s="601" t="s">
        <v>615</v>
      </c>
      <c r="B17" s="607" t="n">
        <v>1551</v>
      </c>
      <c r="C17" s="605" t="s">
        <v>459</v>
      </c>
      <c r="D17" s="605" t="s">
        <v>459</v>
      </c>
      <c r="E17" s="605" t="n">
        <v>624</v>
      </c>
      <c r="F17" s="605" t="n">
        <v>2</v>
      </c>
      <c r="G17" s="605" t="n">
        <v>218</v>
      </c>
      <c r="H17" s="605" t="n">
        <v>707</v>
      </c>
      <c r="I17" s="605" t="n">
        <v>4138</v>
      </c>
      <c r="J17" s="605" t="n">
        <v>2</v>
      </c>
      <c r="K17" s="605" t="n">
        <v>2</v>
      </c>
      <c r="L17" s="605" t="s">
        <v>459</v>
      </c>
      <c r="M17" s="605" t="s">
        <v>459</v>
      </c>
      <c r="N17" s="605" t="n">
        <v>6</v>
      </c>
    </row>
    <row r="18" customFormat="false" ht="12" hidden="false" customHeight="false" outlineLevel="0" collapsed="false">
      <c r="A18" s="601" t="s">
        <v>616</v>
      </c>
      <c r="B18" s="607" t="n">
        <v>1487</v>
      </c>
      <c r="C18" s="605" t="s">
        <v>459</v>
      </c>
      <c r="D18" s="605" t="s">
        <v>459</v>
      </c>
      <c r="E18" s="605" t="n">
        <v>569</v>
      </c>
      <c r="F18" s="605" t="n">
        <v>2</v>
      </c>
      <c r="G18" s="605" t="n">
        <v>188</v>
      </c>
      <c r="H18" s="605" t="n">
        <v>728</v>
      </c>
      <c r="I18" s="605" t="n">
        <v>3948</v>
      </c>
      <c r="J18" s="605" t="n">
        <v>2</v>
      </c>
      <c r="K18" s="605" t="n">
        <v>2</v>
      </c>
      <c r="L18" s="605" t="s">
        <v>459</v>
      </c>
      <c r="M18" s="605" t="s">
        <v>459</v>
      </c>
      <c r="N18" s="605" t="n">
        <v>4</v>
      </c>
    </row>
    <row r="19" customFormat="false" ht="12" hidden="false" customHeight="false" outlineLevel="0" collapsed="false">
      <c r="A19" s="601" t="s">
        <v>617</v>
      </c>
      <c r="B19" s="607" t="n">
        <v>1581</v>
      </c>
      <c r="C19" s="605" t="s">
        <v>459</v>
      </c>
      <c r="D19" s="605" t="s">
        <v>459</v>
      </c>
      <c r="E19" s="605" t="n">
        <v>626</v>
      </c>
      <c r="F19" s="605" t="n">
        <v>0</v>
      </c>
      <c r="G19" s="605" t="n">
        <v>176</v>
      </c>
      <c r="H19" s="605" t="n">
        <v>777</v>
      </c>
      <c r="I19" s="605" t="n">
        <v>3891</v>
      </c>
      <c r="J19" s="605" t="n">
        <v>1</v>
      </c>
      <c r="K19" s="605" t="n">
        <v>1</v>
      </c>
      <c r="L19" s="605" t="s">
        <v>459</v>
      </c>
      <c r="M19" s="605" t="n">
        <v>0</v>
      </c>
      <c r="N19" s="605" t="n">
        <v>4</v>
      </c>
    </row>
    <row r="20" customFormat="false" ht="12" hidden="false" customHeight="false" outlineLevel="0" collapsed="false">
      <c r="A20" s="601" t="s">
        <v>618</v>
      </c>
      <c r="B20" s="607" t="n">
        <v>1874</v>
      </c>
      <c r="C20" s="605" t="s">
        <v>459</v>
      </c>
      <c r="D20" s="605" t="s">
        <v>459</v>
      </c>
      <c r="E20" s="605" t="n">
        <v>761</v>
      </c>
      <c r="F20" s="605" t="n">
        <v>3</v>
      </c>
      <c r="G20" s="605" t="n">
        <v>184</v>
      </c>
      <c r="H20" s="605" t="n">
        <v>926</v>
      </c>
      <c r="I20" s="605" t="n">
        <v>4731</v>
      </c>
      <c r="J20" s="605" t="n">
        <v>2</v>
      </c>
      <c r="K20" s="605" t="n">
        <v>2</v>
      </c>
      <c r="L20" s="605" t="s">
        <v>459</v>
      </c>
      <c r="M20" s="605" t="s">
        <v>459</v>
      </c>
      <c r="N20" s="605" t="n">
        <v>5</v>
      </c>
    </row>
    <row r="21" customFormat="false" ht="12" hidden="false" customHeight="false" outlineLevel="0" collapsed="false">
      <c r="A21" s="601" t="s">
        <v>619</v>
      </c>
      <c r="B21" s="607" t="n">
        <v>2022</v>
      </c>
      <c r="C21" s="605" t="s">
        <v>459</v>
      </c>
      <c r="D21" s="605" t="s">
        <v>459</v>
      </c>
      <c r="E21" s="605" t="n">
        <v>926</v>
      </c>
      <c r="F21" s="605" t="n">
        <v>8</v>
      </c>
      <c r="G21" s="605" t="n">
        <v>224</v>
      </c>
      <c r="H21" s="605" t="n">
        <v>864</v>
      </c>
      <c r="I21" s="605" t="n">
        <v>4455</v>
      </c>
      <c r="J21" s="605" t="n">
        <v>2</v>
      </c>
      <c r="K21" s="605" t="n">
        <v>2</v>
      </c>
      <c r="L21" s="605" t="s">
        <v>459</v>
      </c>
      <c r="M21" s="605" t="s">
        <v>459</v>
      </c>
      <c r="N21" s="605" t="n">
        <v>5</v>
      </c>
    </row>
    <row r="22" customFormat="false" ht="12" hidden="false" customHeight="false" outlineLevel="0" collapsed="false">
      <c r="A22" s="601" t="s">
        <v>620</v>
      </c>
      <c r="B22" s="607" t="n">
        <v>1938</v>
      </c>
      <c r="C22" s="605" t="s">
        <v>459</v>
      </c>
      <c r="D22" s="605" t="s">
        <v>459</v>
      </c>
      <c r="E22" s="605" t="n">
        <v>860</v>
      </c>
      <c r="F22" s="605" t="n">
        <v>11</v>
      </c>
      <c r="G22" s="605" t="n">
        <v>195</v>
      </c>
      <c r="H22" s="605" t="n">
        <v>873</v>
      </c>
      <c r="I22" s="605" t="n">
        <v>5286</v>
      </c>
      <c r="J22" s="605" t="n">
        <v>1</v>
      </c>
      <c r="K22" s="605" t="n">
        <v>1</v>
      </c>
      <c r="L22" s="605" t="s">
        <v>459</v>
      </c>
      <c r="M22" s="605" t="s">
        <v>459</v>
      </c>
      <c r="N22" s="605" t="n">
        <v>6</v>
      </c>
    </row>
    <row r="23" customFormat="false" ht="12" hidden="false" customHeight="false" outlineLevel="0" collapsed="false">
      <c r="A23" s="601" t="s">
        <v>621</v>
      </c>
      <c r="B23" s="607" t="n">
        <v>2023</v>
      </c>
      <c r="C23" s="605" t="s">
        <v>459</v>
      </c>
      <c r="D23" s="605" t="s">
        <v>459</v>
      </c>
      <c r="E23" s="605" t="n">
        <v>798</v>
      </c>
      <c r="F23" s="605" t="n">
        <v>5</v>
      </c>
      <c r="G23" s="605" t="n">
        <v>283</v>
      </c>
      <c r="H23" s="605" t="n">
        <v>937</v>
      </c>
      <c r="I23" s="605" t="n">
        <v>5683</v>
      </c>
      <c r="J23" s="605" t="n">
        <v>2</v>
      </c>
      <c r="K23" s="605" t="n">
        <v>2</v>
      </c>
      <c r="L23" s="605" t="s">
        <v>459</v>
      </c>
      <c r="M23" s="605" t="s">
        <v>459</v>
      </c>
      <c r="N23" s="605" t="n">
        <v>6</v>
      </c>
    </row>
    <row r="24" customFormat="false" ht="12" hidden="false" customHeight="false" outlineLevel="0" collapsed="false">
      <c r="A24" s="601" t="s">
        <v>622</v>
      </c>
      <c r="B24" s="607" t="n">
        <v>1389</v>
      </c>
      <c r="C24" s="605" t="s">
        <v>459</v>
      </c>
      <c r="D24" s="605" t="s">
        <v>459</v>
      </c>
      <c r="E24" s="605" t="n">
        <v>577</v>
      </c>
      <c r="F24" s="605" t="n">
        <v>5</v>
      </c>
      <c r="G24" s="605" t="n">
        <v>154</v>
      </c>
      <c r="H24" s="605" t="n">
        <v>653</v>
      </c>
      <c r="I24" s="605" t="n">
        <v>5160</v>
      </c>
      <c r="J24" s="605" t="n">
        <v>2</v>
      </c>
      <c r="K24" s="605" t="n">
        <v>2</v>
      </c>
      <c r="L24" s="605" t="s">
        <v>459</v>
      </c>
      <c r="M24" s="605" t="s">
        <v>459</v>
      </c>
      <c r="N24" s="605" t="n">
        <v>6</v>
      </c>
    </row>
    <row r="25" customFormat="false" ht="12" hidden="false" customHeight="true" outlineLevel="0" collapsed="false">
      <c r="A25" s="574"/>
      <c r="B25" s="574" t="s">
        <v>650</v>
      </c>
      <c r="C25" s="574"/>
      <c r="D25" s="574"/>
      <c r="E25" s="574"/>
      <c r="F25" s="574"/>
      <c r="G25" s="574"/>
      <c r="H25" s="574"/>
      <c r="I25" s="574"/>
      <c r="J25" s="574"/>
      <c r="K25" s="574"/>
      <c r="L25" s="574"/>
      <c r="M25" s="574"/>
      <c r="N25" s="574"/>
    </row>
    <row r="26" customFormat="false" ht="12" hidden="false" customHeight="false" outlineLevel="0" collapsed="false">
      <c r="A26" s="601" t="s">
        <v>609</v>
      </c>
      <c r="B26" s="607" t="n">
        <v>318</v>
      </c>
      <c r="C26" s="605" t="n">
        <v>1</v>
      </c>
      <c r="D26" s="605" t="n">
        <v>12</v>
      </c>
      <c r="E26" s="605" t="n">
        <v>66</v>
      </c>
      <c r="F26" s="605" t="n">
        <v>18</v>
      </c>
      <c r="G26" s="605" t="n">
        <v>191</v>
      </c>
      <c r="H26" s="605" t="n">
        <v>31</v>
      </c>
      <c r="I26" s="605" t="n">
        <v>104</v>
      </c>
      <c r="J26" s="605" t="n">
        <v>23</v>
      </c>
      <c r="K26" s="605" t="n">
        <v>21</v>
      </c>
      <c r="L26" s="605" t="n">
        <v>2</v>
      </c>
      <c r="M26" s="605" t="s">
        <v>459</v>
      </c>
      <c r="N26" s="605" t="s">
        <v>459</v>
      </c>
    </row>
    <row r="27" customFormat="false" ht="12" hidden="false" customHeight="false" outlineLevel="0" collapsed="false">
      <c r="A27" s="574" t="s">
        <v>645</v>
      </c>
      <c r="B27" s="574"/>
      <c r="C27" s="574"/>
      <c r="D27" s="574"/>
      <c r="E27" s="574"/>
      <c r="F27" s="574"/>
      <c r="G27" s="574"/>
      <c r="H27" s="574"/>
      <c r="I27" s="574"/>
      <c r="J27" s="574"/>
      <c r="K27" s="574"/>
      <c r="L27" s="574"/>
      <c r="M27" s="574"/>
      <c r="N27" s="574"/>
    </row>
    <row r="28" customFormat="false" ht="12" hidden="false" customHeight="false" outlineLevel="0" collapsed="false">
      <c r="A28" s="601" t="s">
        <v>611</v>
      </c>
      <c r="B28" s="607" t="n">
        <v>32</v>
      </c>
      <c r="C28" s="605" t="n">
        <v>0</v>
      </c>
      <c r="D28" s="605" t="s">
        <v>459</v>
      </c>
      <c r="E28" s="605" t="n">
        <v>8</v>
      </c>
      <c r="F28" s="605" t="n">
        <v>1</v>
      </c>
      <c r="G28" s="605" t="n">
        <v>21</v>
      </c>
      <c r="H28" s="605" t="n">
        <v>3</v>
      </c>
      <c r="I28" s="605" t="n">
        <v>9</v>
      </c>
      <c r="J28" s="605" t="s">
        <v>459</v>
      </c>
      <c r="K28" s="605" t="s">
        <v>459</v>
      </c>
      <c r="L28" s="605" t="s">
        <v>459</v>
      </c>
      <c r="M28" s="605" t="s">
        <v>459</v>
      </c>
      <c r="N28" s="605" t="s">
        <v>459</v>
      </c>
    </row>
    <row r="29" customFormat="false" ht="12" hidden="false" customHeight="false" outlineLevel="0" collapsed="false">
      <c r="A29" s="601" t="s">
        <v>612</v>
      </c>
      <c r="B29" s="607" t="n">
        <v>33</v>
      </c>
      <c r="C29" s="605" t="n">
        <v>0</v>
      </c>
      <c r="D29" s="605" t="n">
        <v>0</v>
      </c>
      <c r="E29" s="605" t="n">
        <v>8</v>
      </c>
      <c r="F29" s="605" t="n">
        <v>3</v>
      </c>
      <c r="G29" s="605" t="n">
        <v>18</v>
      </c>
      <c r="H29" s="605" t="n">
        <v>4</v>
      </c>
      <c r="I29" s="605" t="n">
        <v>9</v>
      </c>
      <c r="J29" s="605" t="n">
        <v>0</v>
      </c>
      <c r="K29" s="605" t="n">
        <v>0</v>
      </c>
      <c r="L29" s="605" t="s">
        <v>459</v>
      </c>
      <c r="M29" s="605" t="s">
        <v>459</v>
      </c>
      <c r="N29" s="605" t="s">
        <v>459</v>
      </c>
    </row>
    <row r="30" customFormat="false" ht="12" hidden="false" customHeight="false" outlineLevel="0" collapsed="false">
      <c r="A30" s="601" t="s">
        <v>613</v>
      </c>
      <c r="B30" s="607" t="n">
        <v>31</v>
      </c>
      <c r="C30" s="605" t="s">
        <v>459</v>
      </c>
      <c r="D30" s="605" t="n">
        <v>0</v>
      </c>
      <c r="E30" s="605" t="n">
        <v>7</v>
      </c>
      <c r="F30" s="605" t="s">
        <v>459</v>
      </c>
      <c r="G30" s="605" t="n">
        <v>21</v>
      </c>
      <c r="H30" s="605" t="n">
        <v>3</v>
      </c>
      <c r="I30" s="605" t="n">
        <v>9</v>
      </c>
      <c r="J30" s="605" t="n">
        <v>0</v>
      </c>
      <c r="K30" s="605" t="n">
        <v>0</v>
      </c>
      <c r="L30" s="605" t="n">
        <v>0</v>
      </c>
      <c r="M30" s="605" t="s">
        <v>459</v>
      </c>
      <c r="N30" s="605" t="s">
        <v>459</v>
      </c>
    </row>
    <row r="31" customFormat="false" ht="12" hidden="false" customHeight="false" outlineLevel="0" collapsed="false">
      <c r="A31" s="601" t="s">
        <v>614</v>
      </c>
      <c r="B31" s="607" t="n">
        <v>29</v>
      </c>
      <c r="C31" s="605" t="s">
        <v>459</v>
      </c>
      <c r="D31" s="605" t="n">
        <v>2</v>
      </c>
      <c r="E31" s="605" t="n">
        <v>8</v>
      </c>
      <c r="F31" s="605" t="s">
        <v>459</v>
      </c>
      <c r="G31" s="605" t="n">
        <v>16</v>
      </c>
      <c r="H31" s="605" t="n">
        <v>2</v>
      </c>
      <c r="I31" s="605" t="n">
        <v>8</v>
      </c>
      <c r="J31" s="605" t="n">
        <v>5</v>
      </c>
      <c r="K31" s="605" t="n">
        <v>5</v>
      </c>
      <c r="L31" s="605" t="s">
        <v>459</v>
      </c>
      <c r="M31" s="605" t="s">
        <v>459</v>
      </c>
      <c r="N31" s="605" t="s">
        <v>459</v>
      </c>
    </row>
    <row r="32" customFormat="false" ht="12" hidden="false" customHeight="false" outlineLevel="0" collapsed="false">
      <c r="A32" s="601" t="s">
        <v>615</v>
      </c>
      <c r="B32" s="607" t="n">
        <v>23</v>
      </c>
      <c r="C32" s="605" t="s">
        <v>459</v>
      </c>
      <c r="D32" s="605" t="n">
        <v>1</v>
      </c>
      <c r="E32" s="605" t="n">
        <v>3</v>
      </c>
      <c r="F32" s="605" t="n">
        <v>1</v>
      </c>
      <c r="G32" s="605" t="n">
        <v>14</v>
      </c>
      <c r="H32" s="605" t="n">
        <v>4</v>
      </c>
      <c r="I32" s="605" t="n">
        <v>11</v>
      </c>
      <c r="J32" s="605" t="n">
        <v>3</v>
      </c>
      <c r="K32" s="605" t="n">
        <v>3</v>
      </c>
      <c r="L32" s="605" t="n">
        <v>0</v>
      </c>
      <c r="M32" s="605" t="s">
        <v>459</v>
      </c>
      <c r="N32" s="605" t="s">
        <v>459</v>
      </c>
    </row>
    <row r="33" customFormat="false" ht="12" hidden="false" customHeight="false" outlineLevel="0" collapsed="false">
      <c r="A33" s="601" t="s">
        <v>616</v>
      </c>
      <c r="B33" s="607" t="n">
        <v>18</v>
      </c>
      <c r="C33" s="605" t="s">
        <v>459</v>
      </c>
      <c r="D33" s="605" t="n">
        <v>3</v>
      </c>
      <c r="E33" s="605" t="n">
        <v>4</v>
      </c>
      <c r="F33" s="605" t="s">
        <v>459</v>
      </c>
      <c r="G33" s="605" t="n">
        <v>9</v>
      </c>
      <c r="H33" s="605" t="n">
        <v>2</v>
      </c>
      <c r="I33" s="605" t="n">
        <v>8</v>
      </c>
      <c r="J33" s="605" t="n">
        <v>3</v>
      </c>
      <c r="K33" s="605" t="n">
        <v>3</v>
      </c>
      <c r="L33" s="605" t="n">
        <v>1</v>
      </c>
      <c r="M33" s="605" t="s">
        <v>459</v>
      </c>
      <c r="N33" s="605" t="s">
        <v>459</v>
      </c>
    </row>
    <row r="34" customFormat="false" ht="12" hidden="false" customHeight="false" outlineLevel="0" collapsed="false">
      <c r="A34" s="601" t="s">
        <v>617</v>
      </c>
      <c r="B34" s="607" t="n">
        <v>20</v>
      </c>
      <c r="C34" s="605" t="s">
        <v>459</v>
      </c>
      <c r="D34" s="605" t="n">
        <v>4</v>
      </c>
      <c r="E34" s="605" t="n">
        <v>4</v>
      </c>
      <c r="F34" s="605" t="s">
        <v>459</v>
      </c>
      <c r="G34" s="605" t="n">
        <v>11</v>
      </c>
      <c r="H34" s="605" t="n">
        <v>1</v>
      </c>
      <c r="I34" s="605" t="n">
        <v>9</v>
      </c>
      <c r="J34" s="605" t="n">
        <v>2</v>
      </c>
      <c r="K34" s="605" t="n">
        <v>2</v>
      </c>
      <c r="L34" s="605" t="n">
        <v>0</v>
      </c>
      <c r="M34" s="605" t="s">
        <v>459</v>
      </c>
      <c r="N34" s="605" t="s">
        <v>459</v>
      </c>
    </row>
    <row r="35" customFormat="false" ht="12" hidden="false" customHeight="false" outlineLevel="0" collapsed="false">
      <c r="A35" s="601" t="s">
        <v>618</v>
      </c>
      <c r="B35" s="607" t="n">
        <v>23</v>
      </c>
      <c r="C35" s="605" t="n">
        <v>0</v>
      </c>
      <c r="D35" s="605" t="n">
        <v>1</v>
      </c>
      <c r="E35" s="605" t="n">
        <v>5</v>
      </c>
      <c r="F35" s="605" t="s">
        <v>459</v>
      </c>
      <c r="G35" s="605" t="n">
        <v>14</v>
      </c>
      <c r="H35" s="605" t="n">
        <v>2</v>
      </c>
      <c r="I35" s="605" t="n">
        <v>12</v>
      </c>
      <c r="J35" s="605" t="n">
        <v>3</v>
      </c>
      <c r="K35" s="605" t="n">
        <v>3</v>
      </c>
      <c r="L35" s="605" t="n">
        <v>0</v>
      </c>
      <c r="M35" s="605" t="s">
        <v>459</v>
      </c>
      <c r="N35" s="605" t="s">
        <v>459</v>
      </c>
    </row>
    <row r="36" customFormat="false" ht="12" hidden="false" customHeight="false" outlineLevel="0" collapsed="false">
      <c r="A36" s="601" t="s">
        <v>619</v>
      </c>
      <c r="B36" s="607" t="n">
        <v>20</v>
      </c>
      <c r="C36" s="605" t="s">
        <v>459</v>
      </c>
      <c r="D36" s="605" t="n">
        <v>0</v>
      </c>
      <c r="E36" s="605" t="n">
        <v>0</v>
      </c>
      <c r="F36" s="605" t="n">
        <v>5</v>
      </c>
      <c r="G36" s="605" t="n">
        <v>12</v>
      </c>
      <c r="H36" s="605" t="n">
        <v>3</v>
      </c>
      <c r="I36" s="605" t="n">
        <v>2</v>
      </c>
      <c r="J36" s="605" t="n">
        <v>1</v>
      </c>
      <c r="K36" s="605" t="n">
        <v>1</v>
      </c>
      <c r="L36" s="605" t="n">
        <v>0</v>
      </c>
      <c r="M36" s="605" t="s">
        <v>459</v>
      </c>
      <c r="N36" s="605" t="s">
        <v>459</v>
      </c>
    </row>
    <row r="37" customFormat="false" ht="12" hidden="false" customHeight="false" outlineLevel="0" collapsed="false">
      <c r="A37" s="601" t="s">
        <v>620</v>
      </c>
      <c r="B37" s="607" t="n">
        <v>33</v>
      </c>
      <c r="C37" s="605" t="s">
        <v>459</v>
      </c>
      <c r="D37" s="605" t="s">
        <v>459</v>
      </c>
      <c r="E37" s="605" t="n">
        <v>6</v>
      </c>
      <c r="F37" s="605" t="n">
        <v>4</v>
      </c>
      <c r="G37" s="605" t="n">
        <v>20</v>
      </c>
      <c r="H37" s="605" t="n">
        <v>3</v>
      </c>
      <c r="I37" s="605" t="n">
        <v>9</v>
      </c>
      <c r="J37" s="605" t="n">
        <v>1</v>
      </c>
      <c r="K37" s="605" t="n">
        <v>1</v>
      </c>
      <c r="L37" s="605" t="n">
        <v>0</v>
      </c>
      <c r="M37" s="605" t="s">
        <v>459</v>
      </c>
      <c r="N37" s="605" t="s">
        <v>459</v>
      </c>
    </row>
    <row r="38" customFormat="false" ht="12" hidden="false" customHeight="false" outlineLevel="0" collapsed="false">
      <c r="A38" s="601" t="s">
        <v>621</v>
      </c>
      <c r="B38" s="607" t="n">
        <v>33</v>
      </c>
      <c r="C38" s="605" t="s">
        <v>459</v>
      </c>
      <c r="D38" s="605" t="n">
        <v>0</v>
      </c>
      <c r="E38" s="605" t="n">
        <v>7</v>
      </c>
      <c r="F38" s="605" t="n">
        <v>3</v>
      </c>
      <c r="G38" s="605" t="n">
        <v>17</v>
      </c>
      <c r="H38" s="605" t="n">
        <v>5</v>
      </c>
      <c r="I38" s="605" t="n">
        <v>8</v>
      </c>
      <c r="J38" s="605" t="n">
        <v>4</v>
      </c>
      <c r="K38" s="605" t="n">
        <v>4</v>
      </c>
      <c r="L38" s="605" t="n">
        <v>1</v>
      </c>
      <c r="M38" s="605" t="s">
        <v>459</v>
      </c>
      <c r="N38" s="605" t="s">
        <v>459</v>
      </c>
    </row>
    <row r="39" customFormat="false" ht="12" hidden="false" customHeight="false" outlineLevel="0" collapsed="false">
      <c r="A39" s="601" t="s">
        <v>622</v>
      </c>
      <c r="B39" s="607" t="n">
        <v>24</v>
      </c>
      <c r="C39" s="605" t="s">
        <v>459</v>
      </c>
      <c r="D39" s="605" t="s">
        <v>459</v>
      </c>
      <c r="E39" s="605" t="n">
        <v>5</v>
      </c>
      <c r="F39" s="605" t="n">
        <v>1</v>
      </c>
      <c r="G39" s="605" t="n">
        <v>18</v>
      </c>
      <c r="H39" s="605" t="n">
        <v>1</v>
      </c>
      <c r="I39" s="605" t="n">
        <v>10</v>
      </c>
      <c r="J39" s="605" t="n">
        <v>0</v>
      </c>
      <c r="K39" s="605" t="n">
        <v>0</v>
      </c>
      <c r="L39" s="605" t="s">
        <v>459</v>
      </c>
      <c r="M39" s="605" t="s">
        <v>459</v>
      </c>
      <c r="N39" s="605" t="s">
        <v>459</v>
      </c>
    </row>
    <row r="40" customFormat="false" ht="12" hidden="false" customHeight="true" outlineLevel="0" collapsed="false">
      <c r="A40" s="574"/>
      <c r="B40" s="574" t="s">
        <v>651</v>
      </c>
      <c r="C40" s="574"/>
      <c r="D40" s="574"/>
      <c r="E40" s="574"/>
      <c r="F40" s="574"/>
      <c r="G40" s="574"/>
      <c r="H40" s="574"/>
      <c r="I40" s="574"/>
      <c r="J40" s="574"/>
      <c r="K40" s="574"/>
      <c r="L40" s="574"/>
      <c r="M40" s="574"/>
      <c r="N40" s="574"/>
    </row>
    <row r="41" customFormat="false" ht="12" hidden="false" customHeight="false" outlineLevel="0" collapsed="false">
      <c r="A41" s="601" t="s">
        <v>609</v>
      </c>
      <c r="B41" s="607" t="n">
        <v>13588</v>
      </c>
      <c r="C41" s="605" t="n">
        <v>245</v>
      </c>
      <c r="D41" s="605" t="n">
        <v>167</v>
      </c>
      <c r="E41" s="605" t="n">
        <v>7992</v>
      </c>
      <c r="F41" s="605" t="n">
        <v>280</v>
      </c>
      <c r="G41" s="605" t="n">
        <v>2738</v>
      </c>
      <c r="H41" s="605" t="n">
        <v>2168</v>
      </c>
      <c r="I41" s="605" t="n">
        <v>51571</v>
      </c>
      <c r="J41" s="605" t="n">
        <v>5411</v>
      </c>
      <c r="K41" s="605" t="n">
        <v>3462</v>
      </c>
      <c r="L41" s="605" t="n">
        <v>1950</v>
      </c>
      <c r="M41" s="605" t="n">
        <v>61</v>
      </c>
      <c r="N41" s="605" t="n">
        <v>161</v>
      </c>
    </row>
    <row r="42" customFormat="false" ht="12" hidden="false" customHeight="false" outlineLevel="0" collapsed="false">
      <c r="A42" s="574" t="s">
        <v>645</v>
      </c>
      <c r="B42" s="574"/>
      <c r="C42" s="574"/>
      <c r="D42" s="574"/>
      <c r="E42" s="574"/>
      <c r="F42" s="574"/>
      <c r="G42" s="574"/>
      <c r="H42" s="574"/>
      <c r="I42" s="574"/>
      <c r="J42" s="574"/>
      <c r="K42" s="574"/>
      <c r="L42" s="574"/>
      <c r="M42" s="574"/>
      <c r="N42" s="574"/>
    </row>
    <row r="43" customFormat="false" ht="12" hidden="false" customHeight="false" outlineLevel="0" collapsed="false">
      <c r="A43" s="601" t="s">
        <v>611</v>
      </c>
      <c r="B43" s="607" t="n">
        <v>1157</v>
      </c>
      <c r="C43" s="605" t="n">
        <v>16</v>
      </c>
      <c r="D43" s="605" t="n">
        <v>10</v>
      </c>
      <c r="E43" s="605" t="n">
        <v>660</v>
      </c>
      <c r="F43" s="605" t="n">
        <v>34</v>
      </c>
      <c r="G43" s="605" t="n">
        <v>254</v>
      </c>
      <c r="H43" s="605" t="n">
        <v>183</v>
      </c>
      <c r="I43" s="605" t="n">
        <v>4346</v>
      </c>
      <c r="J43" s="605" t="n">
        <v>278</v>
      </c>
      <c r="K43" s="605" t="n">
        <v>186</v>
      </c>
      <c r="L43" s="605" t="n">
        <v>92</v>
      </c>
      <c r="M43" s="605" t="n">
        <v>1</v>
      </c>
      <c r="N43" s="605" t="n">
        <v>13</v>
      </c>
    </row>
    <row r="44" customFormat="false" ht="12" hidden="false" customHeight="false" outlineLevel="0" collapsed="false">
      <c r="A44" s="601" t="s">
        <v>612</v>
      </c>
      <c r="B44" s="607" t="n">
        <v>1170</v>
      </c>
      <c r="C44" s="605" t="n">
        <v>16</v>
      </c>
      <c r="D44" s="605" t="n">
        <v>11</v>
      </c>
      <c r="E44" s="605" t="n">
        <v>660</v>
      </c>
      <c r="F44" s="605" t="n">
        <v>25</v>
      </c>
      <c r="G44" s="605" t="n">
        <v>271</v>
      </c>
      <c r="H44" s="605" t="n">
        <v>186</v>
      </c>
      <c r="I44" s="605" t="n">
        <v>3989</v>
      </c>
      <c r="J44" s="605" t="n">
        <v>224</v>
      </c>
      <c r="K44" s="605" t="n">
        <v>163</v>
      </c>
      <c r="L44" s="605" t="n">
        <v>61</v>
      </c>
      <c r="M44" s="605" t="n">
        <v>3</v>
      </c>
      <c r="N44" s="605" t="n">
        <v>15</v>
      </c>
    </row>
    <row r="45" customFormat="false" ht="12" hidden="false" customHeight="false" outlineLevel="0" collapsed="false">
      <c r="A45" s="601" t="s">
        <v>613</v>
      </c>
      <c r="B45" s="607" t="n">
        <v>1230</v>
      </c>
      <c r="C45" s="605" t="n">
        <v>25</v>
      </c>
      <c r="D45" s="605" t="n">
        <v>17</v>
      </c>
      <c r="E45" s="605" t="n">
        <v>708</v>
      </c>
      <c r="F45" s="605" t="n">
        <v>35</v>
      </c>
      <c r="G45" s="605" t="n">
        <v>272</v>
      </c>
      <c r="H45" s="605" t="n">
        <v>173</v>
      </c>
      <c r="I45" s="605" t="n">
        <v>4245</v>
      </c>
      <c r="J45" s="605" t="n">
        <v>252</v>
      </c>
      <c r="K45" s="605" t="n">
        <v>173</v>
      </c>
      <c r="L45" s="605" t="n">
        <v>79</v>
      </c>
      <c r="M45" s="605" t="n">
        <v>5</v>
      </c>
      <c r="N45" s="605" t="n">
        <v>12</v>
      </c>
    </row>
    <row r="46" customFormat="false" ht="12" hidden="false" customHeight="false" outlineLevel="0" collapsed="false">
      <c r="A46" s="601" t="s">
        <v>614</v>
      </c>
      <c r="B46" s="607" t="n">
        <v>1118</v>
      </c>
      <c r="C46" s="605" t="n">
        <v>23</v>
      </c>
      <c r="D46" s="605" t="n">
        <v>12</v>
      </c>
      <c r="E46" s="605" t="n">
        <v>660</v>
      </c>
      <c r="F46" s="605" t="n">
        <v>17</v>
      </c>
      <c r="G46" s="605" t="n">
        <v>221</v>
      </c>
      <c r="H46" s="605" t="n">
        <v>185</v>
      </c>
      <c r="I46" s="605" t="n">
        <v>4151</v>
      </c>
      <c r="J46" s="605" t="n">
        <v>586</v>
      </c>
      <c r="K46" s="605" t="n">
        <v>437</v>
      </c>
      <c r="L46" s="605" t="n">
        <v>149</v>
      </c>
      <c r="M46" s="605" t="n">
        <v>12</v>
      </c>
      <c r="N46" s="605" t="n">
        <v>16</v>
      </c>
    </row>
    <row r="47" customFormat="false" ht="12" hidden="false" customHeight="false" outlineLevel="0" collapsed="false">
      <c r="A47" s="601" t="s">
        <v>615</v>
      </c>
      <c r="B47" s="607" t="n">
        <v>1074</v>
      </c>
      <c r="C47" s="605" t="n">
        <v>16</v>
      </c>
      <c r="D47" s="605" t="n">
        <v>10</v>
      </c>
      <c r="E47" s="605" t="n">
        <v>616</v>
      </c>
      <c r="F47" s="605" t="n">
        <v>10</v>
      </c>
      <c r="G47" s="605" t="n">
        <v>250</v>
      </c>
      <c r="H47" s="605" t="n">
        <v>172</v>
      </c>
      <c r="I47" s="605" t="n">
        <v>4645</v>
      </c>
      <c r="J47" s="605" t="n">
        <v>438</v>
      </c>
      <c r="K47" s="605" t="n">
        <v>323</v>
      </c>
      <c r="L47" s="605" t="n">
        <v>114</v>
      </c>
      <c r="M47" s="605" t="n">
        <v>6</v>
      </c>
      <c r="N47" s="605" t="n">
        <v>11</v>
      </c>
    </row>
    <row r="48" customFormat="false" ht="12" hidden="false" customHeight="false" outlineLevel="0" collapsed="false">
      <c r="A48" s="601" t="s">
        <v>616</v>
      </c>
      <c r="B48" s="607" t="n">
        <v>923</v>
      </c>
      <c r="C48" s="605" t="n">
        <v>14</v>
      </c>
      <c r="D48" s="605" t="n">
        <v>9</v>
      </c>
      <c r="E48" s="605" t="n">
        <v>556</v>
      </c>
      <c r="F48" s="605" t="n">
        <v>13</v>
      </c>
      <c r="G48" s="605" t="n">
        <v>164</v>
      </c>
      <c r="H48" s="605" t="n">
        <v>168</v>
      </c>
      <c r="I48" s="605" t="n">
        <v>3934</v>
      </c>
      <c r="J48" s="605" t="n">
        <v>1086</v>
      </c>
      <c r="K48" s="605" t="n">
        <v>301</v>
      </c>
      <c r="L48" s="605" t="n">
        <v>785</v>
      </c>
      <c r="M48" s="605" t="n">
        <v>5</v>
      </c>
      <c r="N48" s="605" t="n">
        <v>11</v>
      </c>
    </row>
    <row r="49" customFormat="false" ht="12" hidden="false" customHeight="false" outlineLevel="0" collapsed="false">
      <c r="A49" s="601" t="s">
        <v>617</v>
      </c>
      <c r="B49" s="607" t="n">
        <v>852</v>
      </c>
      <c r="C49" s="605" t="n">
        <v>16</v>
      </c>
      <c r="D49" s="605" t="n">
        <v>5</v>
      </c>
      <c r="E49" s="605" t="n">
        <v>534</v>
      </c>
      <c r="F49" s="605" t="n">
        <v>15</v>
      </c>
      <c r="G49" s="605" t="n">
        <v>135</v>
      </c>
      <c r="H49" s="605" t="n">
        <v>146</v>
      </c>
      <c r="I49" s="605" t="n">
        <v>3711</v>
      </c>
      <c r="J49" s="605" t="n">
        <v>396</v>
      </c>
      <c r="K49" s="605" t="n">
        <v>253</v>
      </c>
      <c r="L49" s="605" t="n">
        <v>143</v>
      </c>
      <c r="M49" s="605" t="n">
        <v>2</v>
      </c>
      <c r="N49" s="605" t="n">
        <v>12</v>
      </c>
    </row>
    <row r="50" customFormat="false" ht="12" hidden="false" customHeight="false" outlineLevel="0" collapsed="false">
      <c r="A50" s="601" t="s">
        <v>618</v>
      </c>
      <c r="B50" s="607" t="n">
        <v>991</v>
      </c>
      <c r="C50" s="605" t="n">
        <v>20</v>
      </c>
      <c r="D50" s="605" t="n">
        <v>11</v>
      </c>
      <c r="E50" s="605" t="n">
        <v>622</v>
      </c>
      <c r="F50" s="605" t="n">
        <v>13</v>
      </c>
      <c r="G50" s="605" t="n">
        <v>152</v>
      </c>
      <c r="H50" s="605" t="n">
        <v>172</v>
      </c>
      <c r="I50" s="605" t="n">
        <v>4772</v>
      </c>
      <c r="J50" s="605" t="n">
        <v>433</v>
      </c>
      <c r="K50" s="605" t="n">
        <v>306</v>
      </c>
      <c r="L50" s="605" t="n">
        <v>127</v>
      </c>
      <c r="M50" s="605" t="n">
        <v>3</v>
      </c>
      <c r="N50" s="605" t="n">
        <v>12</v>
      </c>
    </row>
    <row r="51" customFormat="false" ht="12" hidden="false" customHeight="false" outlineLevel="0" collapsed="false">
      <c r="A51" s="601" t="s">
        <v>619</v>
      </c>
      <c r="B51" s="607" t="n">
        <v>1081</v>
      </c>
      <c r="C51" s="605" t="n">
        <v>21</v>
      </c>
      <c r="D51" s="605" t="n">
        <v>8</v>
      </c>
      <c r="E51" s="605" t="n">
        <v>669</v>
      </c>
      <c r="F51" s="605" t="n">
        <v>19</v>
      </c>
      <c r="G51" s="605" t="n">
        <v>177</v>
      </c>
      <c r="H51" s="605" t="n">
        <v>187</v>
      </c>
      <c r="I51" s="605" t="n">
        <v>4248</v>
      </c>
      <c r="J51" s="605" t="n">
        <v>362</v>
      </c>
      <c r="K51" s="605" t="n">
        <v>266</v>
      </c>
      <c r="L51" s="605" t="n">
        <v>96</v>
      </c>
      <c r="M51" s="605" t="n">
        <v>2</v>
      </c>
      <c r="N51" s="605" t="n">
        <v>12</v>
      </c>
    </row>
    <row r="52" customFormat="false" ht="12" hidden="false" customHeight="false" outlineLevel="0" collapsed="false">
      <c r="A52" s="601" t="s">
        <v>620</v>
      </c>
      <c r="B52" s="607" t="n">
        <v>1183</v>
      </c>
      <c r="C52" s="605" t="n">
        <v>21</v>
      </c>
      <c r="D52" s="605" t="n">
        <v>13</v>
      </c>
      <c r="E52" s="605" t="n">
        <v>694</v>
      </c>
      <c r="F52" s="605" t="n">
        <v>33</v>
      </c>
      <c r="G52" s="605" t="n">
        <v>247</v>
      </c>
      <c r="H52" s="605" t="n">
        <v>176</v>
      </c>
      <c r="I52" s="605" t="n">
        <v>4779</v>
      </c>
      <c r="J52" s="605" t="n">
        <v>347</v>
      </c>
      <c r="K52" s="605" t="n">
        <v>254</v>
      </c>
      <c r="L52" s="605" t="n">
        <v>93</v>
      </c>
      <c r="M52" s="605" t="n">
        <v>11</v>
      </c>
      <c r="N52" s="605" t="n">
        <v>13</v>
      </c>
    </row>
    <row r="53" customFormat="false" ht="12" hidden="false" customHeight="false" outlineLevel="0" collapsed="false">
      <c r="A53" s="601" t="s">
        <v>621</v>
      </c>
      <c r="B53" s="607" t="n">
        <v>1571</v>
      </c>
      <c r="C53" s="605" t="n">
        <v>26</v>
      </c>
      <c r="D53" s="605" t="n">
        <v>22</v>
      </c>
      <c r="E53" s="605" t="n">
        <v>921</v>
      </c>
      <c r="F53" s="605" t="n">
        <v>41</v>
      </c>
      <c r="G53" s="605" t="n">
        <v>352</v>
      </c>
      <c r="H53" s="605" t="n">
        <v>209</v>
      </c>
      <c r="I53" s="605" t="n">
        <v>4428</v>
      </c>
      <c r="J53" s="605" t="n">
        <v>551</v>
      </c>
      <c r="K53" s="605" t="n">
        <v>438</v>
      </c>
      <c r="L53" s="605" t="n">
        <v>114</v>
      </c>
      <c r="M53" s="605" t="n">
        <v>2</v>
      </c>
      <c r="N53" s="605" t="n">
        <v>17</v>
      </c>
    </row>
    <row r="54" customFormat="false" ht="12" hidden="false" customHeight="false" outlineLevel="0" collapsed="false">
      <c r="A54" s="601" t="s">
        <v>622</v>
      </c>
      <c r="B54" s="607" t="n">
        <v>1239</v>
      </c>
      <c r="C54" s="605" t="n">
        <v>30</v>
      </c>
      <c r="D54" s="605" t="n">
        <v>38</v>
      </c>
      <c r="E54" s="605" t="n">
        <v>693</v>
      </c>
      <c r="F54" s="605" t="n">
        <v>24</v>
      </c>
      <c r="G54" s="605" t="n">
        <v>242</v>
      </c>
      <c r="H54" s="605" t="n">
        <v>212</v>
      </c>
      <c r="I54" s="605" t="n">
        <v>4324</v>
      </c>
      <c r="J54" s="605" t="n">
        <v>458</v>
      </c>
      <c r="K54" s="605" t="n">
        <v>362</v>
      </c>
      <c r="L54" s="605" t="n">
        <v>96</v>
      </c>
      <c r="M54" s="605" t="n">
        <v>9</v>
      </c>
      <c r="N54" s="605" t="n">
        <v>17</v>
      </c>
    </row>
    <row r="55" customFormat="false" ht="12" hidden="false" customHeight="true" outlineLevel="0" collapsed="false">
      <c r="A55" s="574"/>
      <c r="B55" s="574" t="s">
        <v>652</v>
      </c>
      <c r="C55" s="574"/>
      <c r="D55" s="574"/>
      <c r="E55" s="574"/>
      <c r="F55" s="574"/>
      <c r="G55" s="574"/>
      <c r="H55" s="574"/>
      <c r="I55" s="574"/>
      <c r="J55" s="574"/>
      <c r="K55" s="574"/>
      <c r="L55" s="574"/>
      <c r="M55" s="574"/>
      <c r="N55" s="574"/>
    </row>
    <row r="56" customFormat="false" ht="12" hidden="false" customHeight="false" outlineLevel="0" collapsed="false">
      <c r="A56" s="601" t="s">
        <v>609</v>
      </c>
      <c r="B56" s="607" t="n">
        <v>42343</v>
      </c>
      <c r="C56" s="605" t="n">
        <v>540</v>
      </c>
      <c r="D56" s="605" t="n">
        <v>185</v>
      </c>
      <c r="E56" s="605" t="n">
        <v>18779</v>
      </c>
      <c r="F56" s="605" t="n">
        <v>671</v>
      </c>
      <c r="G56" s="605" t="n">
        <v>4654</v>
      </c>
      <c r="H56" s="605" t="n">
        <v>17514</v>
      </c>
      <c r="I56" s="605" t="n">
        <v>47103</v>
      </c>
      <c r="J56" s="605" t="n">
        <v>251</v>
      </c>
      <c r="K56" s="605" t="n">
        <v>219</v>
      </c>
      <c r="L56" s="605" t="n">
        <v>32</v>
      </c>
      <c r="M56" s="605" t="n">
        <v>12</v>
      </c>
      <c r="N56" s="605" t="n">
        <v>13</v>
      </c>
    </row>
    <row r="57" customFormat="false" ht="12" hidden="false" customHeight="false" outlineLevel="0" collapsed="false">
      <c r="A57" s="574" t="s">
        <v>645</v>
      </c>
      <c r="B57" s="574"/>
      <c r="C57" s="574"/>
      <c r="D57" s="574"/>
      <c r="E57" s="574"/>
      <c r="F57" s="574"/>
      <c r="G57" s="574"/>
      <c r="H57" s="574"/>
      <c r="I57" s="574"/>
      <c r="J57" s="574"/>
      <c r="K57" s="574"/>
      <c r="L57" s="574"/>
      <c r="M57" s="574"/>
      <c r="N57" s="574"/>
    </row>
    <row r="58" customFormat="false" ht="12" hidden="false" customHeight="false" outlineLevel="0" collapsed="false">
      <c r="A58" s="601" t="s">
        <v>611</v>
      </c>
      <c r="B58" s="607" t="n">
        <v>3493</v>
      </c>
      <c r="C58" s="605" t="n">
        <v>53</v>
      </c>
      <c r="D58" s="605" t="n">
        <v>19</v>
      </c>
      <c r="E58" s="605" t="n">
        <v>1457</v>
      </c>
      <c r="F58" s="605" t="n">
        <v>63</v>
      </c>
      <c r="G58" s="605" t="n">
        <v>412</v>
      </c>
      <c r="H58" s="605" t="n">
        <v>1489</v>
      </c>
      <c r="I58" s="605" t="n">
        <v>3805</v>
      </c>
      <c r="J58" s="605" t="n">
        <v>10</v>
      </c>
      <c r="K58" s="605" t="n">
        <v>7</v>
      </c>
      <c r="L58" s="605" t="n">
        <v>2</v>
      </c>
      <c r="M58" s="605" t="n">
        <v>1</v>
      </c>
      <c r="N58" s="605" t="n">
        <v>0</v>
      </c>
    </row>
    <row r="59" customFormat="false" ht="12" hidden="false" customHeight="false" outlineLevel="0" collapsed="false">
      <c r="A59" s="601" t="s">
        <v>612</v>
      </c>
      <c r="B59" s="607" t="n">
        <v>3368</v>
      </c>
      <c r="C59" s="605" t="n">
        <v>38</v>
      </c>
      <c r="D59" s="605" t="n">
        <v>20</v>
      </c>
      <c r="E59" s="605" t="n">
        <v>1519</v>
      </c>
      <c r="F59" s="605" t="n">
        <v>60</v>
      </c>
      <c r="G59" s="605" t="n">
        <v>377</v>
      </c>
      <c r="H59" s="605" t="n">
        <v>1355</v>
      </c>
      <c r="I59" s="605" t="n">
        <v>3715</v>
      </c>
      <c r="J59" s="605" t="n">
        <v>7</v>
      </c>
      <c r="K59" s="605" t="n">
        <v>6</v>
      </c>
      <c r="L59" s="605" t="n">
        <v>2</v>
      </c>
      <c r="M59" s="605" t="n">
        <v>2</v>
      </c>
      <c r="N59" s="605" t="n">
        <v>1</v>
      </c>
    </row>
    <row r="60" customFormat="false" ht="12" hidden="false" customHeight="false" outlineLevel="0" collapsed="false">
      <c r="A60" s="601" t="s">
        <v>613</v>
      </c>
      <c r="B60" s="607" t="n">
        <v>4078</v>
      </c>
      <c r="C60" s="605" t="n">
        <v>60</v>
      </c>
      <c r="D60" s="605" t="n">
        <v>19</v>
      </c>
      <c r="E60" s="605" t="n">
        <v>1844</v>
      </c>
      <c r="F60" s="605" t="n">
        <v>55</v>
      </c>
      <c r="G60" s="605" t="n">
        <v>465</v>
      </c>
      <c r="H60" s="605" t="n">
        <v>1636</v>
      </c>
      <c r="I60" s="605" t="n">
        <v>4248</v>
      </c>
      <c r="J60" s="605" t="n">
        <v>11</v>
      </c>
      <c r="K60" s="605" t="n">
        <v>10</v>
      </c>
      <c r="L60" s="605" t="n">
        <v>2</v>
      </c>
      <c r="M60" s="605" t="n">
        <v>0</v>
      </c>
      <c r="N60" s="605" t="n">
        <v>1</v>
      </c>
    </row>
    <row r="61" customFormat="false" ht="12" hidden="false" customHeight="false" outlineLevel="0" collapsed="false">
      <c r="A61" s="601" t="s">
        <v>614</v>
      </c>
      <c r="B61" s="607" t="n">
        <v>3412</v>
      </c>
      <c r="C61" s="605" t="n">
        <v>38</v>
      </c>
      <c r="D61" s="605" t="n">
        <v>18</v>
      </c>
      <c r="E61" s="605" t="n">
        <v>1747</v>
      </c>
      <c r="F61" s="605" t="n">
        <v>37</v>
      </c>
      <c r="G61" s="605" t="n">
        <v>390</v>
      </c>
      <c r="H61" s="605" t="n">
        <v>1182</v>
      </c>
      <c r="I61" s="605" t="n">
        <v>3638</v>
      </c>
      <c r="J61" s="605" t="n">
        <v>25</v>
      </c>
      <c r="K61" s="605" t="n">
        <v>22</v>
      </c>
      <c r="L61" s="605" t="n">
        <v>3</v>
      </c>
      <c r="M61" s="605" t="n">
        <v>2</v>
      </c>
      <c r="N61" s="605" t="n">
        <v>1</v>
      </c>
    </row>
    <row r="62" customFormat="false" ht="12" hidden="false" customHeight="false" outlineLevel="0" collapsed="false">
      <c r="A62" s="601" t="s">
        <v>615</v>
      </c>
      <c r="B62" s="607" t="n">
        <v>3852</v>
      </c>
      <c r="C62" s="605" t="n">
        <v>29</v>
      </c>
      <c r="D62" s="605" t="n">
        <v>18</v>
      </c>
      <c r="E62" s="605" t="n">
        <v>2079</v>
      </c>
      <c r="F62" s="605" t="n">
        <v>75</v>
      </c>
      <c r="G62" s="605" t="n">
        <v>390</v>
      </c>
      <c r="H62" s="605" t="n">
        <v>1261</v>
      </c>
      <c r="I62" s="605" t="n">
        <v>4130</v>
      </c>
      <c r="J62" s="605" t="n">
        <v>17</v>
      </c>
      <c r="K62" s="605" t="n">
        <v>16</v>
      </c>
      <c r="L62" s="605" t="n">
        <v>1</v>
      </c>
      <c r="M62" s="605" t="n">
        <v>1</v>
      </c>
      <c r="N62" s="605" t="n">
        <v>1</v>
      </c>
    </row>
    <row r="63" customFormat="false" ht="12" hidden="false" customHeight="false" outlineLevel="0" collapsed="false">
      <c r="A63" s="601" t="s">
        <v>616</v>
      </c>
      <c r="B63" s="607" t="n">
        <v>2903</v>
      </c>
      <c r="C63" s="605" t="n">
        <v>17</v>
      </c>
      <c r="D63" s="605" t="n">
        <v>9</v>
      </c>
      <c r="E63" s="605" t="n">
        <v>1305</v>
      </c>
      <c r="F63" s="605" t="n">
        <v>48</v>
      </c>
      <c r="G63" s="605" t="n">
        <v>319</v>
      </c>
      <c r="H63" s="605" t="n">
        <v>1205</v>
      </c>
      <c r="I63" s="605" t="n">
        <v>3659</v>
      </c>
      <c r="J63" s="605" t="n">
        <v>23</v>
      </c>
      <c r="K63" s="605" t="n">
        <v>20</v>
      </c>
      <c r="L63" s="605" t="n">
        <v>3</v>
      </c>
      <c r="M63" s="605" t="n">
        <v>1</v>
      </c>
      <c r="N63" s="605" t="n">
        <v>1</v>
      </c>
    </row>
    <row r="64" customFormat="false" ht="12" hidden="false" customHeight="false" outlineLevel="0" collapsed="false">
      <c r="A64" s="601" t="s">
        <v>617</v>
      </c>
      <c r="B64" s="607" t="n">
        <v>2293</v>
      </c>
      <c r="C64" s="605" t="n">
        <v>22</v>
      </c>
      <c r="D64" s="605" t="n">
        <v>4</v>
      </c>
      <c r="E64" s="605" t="n">
        <v>1016</v>
      </c>
      <c r="F64" s="605" t="n">
        <v>38</v>
      </c>
      <c r="G64" s="605" t="n">
        <v>208</v>
      </c>
      <c r="H64" s="605" t="n">
        <v>1005</v>
      </c>
      <c r="I64" s="605" t="n">
        <v>3716</v>
      </c>
      <c r="J64" s="605" t="n">
        <v>19</v>
      </c>
      <c r="K64" s="605" t="n">
        <v>18</v>
      </c>
      <c r="L64" s="605" t="n">
        <v>1</v>
      </c>
      <c r="M64" s="605" t="n">
        <v>1</v>
      </c>
      <c r="N64" s="605" t="n">
        <v>1</v>
      </c>
    </row>
    <row r="65" customFormat="false" ht="12" hidden="false" customHeight="false" outlineLevel="0" collapsed="false">
      <c r="A65" s="601" t="s">
        <v>618</v>
      </c>
      <c r="B65" s="607" t="n">
        <v>3902</v>
      </c>
      <c r="C65" s="605" t="n">
        <v>50</v>
      </c>
      <c r="D65" s="605" t="n">
        <v>16</v>
      </c>
      <c r="E65" s="605" t="n">
        <v>1770</v>
      </c>
      <c r="F65" s="605" t="n">
        <v>48</v>
      </c>
      <c r="G65" s="605" t="n">
        <v>380</v>
      </c>
      <c r="H65" s="605" t="n">
        <v>1638</v>
      </c>
      <c r="I65" s="605" t="n">
        <v>4226</v>
      </c>
      <c r="J65" s="605" t="n">
        <v>27</v>
      </c>
      <c r="K65" s="605" t="n">
        <v>24</v>
      </c>
      <c r="L65" s="605" t="n">
        <v>2</v>
      </c>
      <c r="M65" s="605" t="n">
        <v>1</v>
      </c>
      <c r="N65" s="605" t="n">
        <v>2</v>
      </c>
    </row>
    <row r="66" customFormat="false" ht="12" hidden="false" customHeight="false" outlineLevel="0" collapsed="false">
      <c r="A66" s="601" t="s">
        <v>619</v>
      </c>
      <c r="B66" s="607" t="n">
        <v>3852</v>
      </c>
      <c r="C66" s="605" t="n">
        <v>63</v>
      </c>
      <c r="D66" s="605" t="n">
        <v>14</v>
      </c>
      <c r="E66" s="605" t="n">
        <v>1548</v>
      </c>
      <c r="F66" s="605" t="n">
        <v>62</v>
      </c>
      <c r="G66" s="605" t="n">
        <v>407</v>
      </c>
      <c r="H66" s="605" t="n">
        <v>1757</v>
      </c>
      <c r="I66" s="605" t="n">
        <v>3873</v>
      </c>
      <c r="J66" s="605" t="n">
        <v>20</v>
      </c>
      <c r="K66" s="605" t="n">
        <v>18</v>
      </c>
      <c r="L66" s="605" t="n">
        <v>2</v>
      </c>
      <c r="M66" s="605" t="n">
        <v>1</v>
      </c>
      <c r="N66" s="605" t="n">
        <v>1</v>
      </c>
    </row>
    <row r="67" customFormat="false" ht="12" hidden="false" customHeight="false" outlineLevel="0" collapsed="false">
      <c r="A67" s="601" t="s">
        <v>620</v>
      </c>
      <c r="B67" s="607" t="n">
        <v>3484</v>
      </c>
      <c r="C67" s="605" t="n">
        <v>39</v>
      </c>
      <c r="D67" s="605" t="n">
        <v>17</v>
      </c>
      <c r="E67" s="605" t="n">
        <v>1443</v>
      </c>
      <c r="F67" s="605" t="n">
        <v>70</v>
      </c>
      <c r="G67" s="605" t="n">
        <v>373</v>
      </c>
      <c r="H67" s="605" t="n">
        <v>1541</v>
      </c>
      <c r="I67" s="605" t="n">
        <v>3401</v>
      </c>
      <c r="J67" s="605" t="n">
        <v>29</v>
      </c>
      <c r="K67" s="605" t="n">
        <v>28</v>
      </c>
      <c r="L67" s="605" t="n">
        <v>1</v>
      </c>
      <c r="M67" s="605" t="n">
        <v>1</v>
      </c>
      <c r="N67" s="605" t="n">
        <v>1</v>
      </c>
    </row>
    <row r="68" customFormat="false" ht="12" hidden="false" customHeight="false" outlineLevel="0" collapsed="false">
      <c r="A68" s="601" t="s">
        <v>621</v>
      </c>
      <c r="B68" s="607" t="n">
        <v>4660</v>
      </c>
      <c r="C68" s="605" t="n">
        <v>61</v>
      </c>
      <c r="D68" s="605" t="n">
        <v>17</v>
      </c>
      <c r="E68" s="605" t="n">
        <v>1949</v>
      </c>
      <c r="F68" s="605" t="n">
        <v>81</v>
      </c>
      <c r="G68" s="605" t="n">
        <v>533</v>
      </c>
      <c r="H68" s="605" t="n">
        <v>2018</v>
      </c>
      <c r="I68" s="605" t="n">
        <v>4173</v>
      </c>
      <c r="J68" s="605" t="n">
        <v>47</v>
      </c>
      <c r="K68" s="605" t="n">
        <v>39</v>
      </c>
      <c r="L68" s="605" t="n">
        <v>8</v>
      </c>
      <c r="M68" s="605" t="n">
        <v>1</v>
      </c>
      <c r="N68" s="605" t="n">
        <v>1</v>
      </c>
    </row>
    <row r="69" customFormat="false" ht="12" hidden="false" customHeight="false" outlineLevel="0" collapsed="false">
      <c r="A69" s="601" t="s">
        <v>622</v>
      </c>
      <c r="B69" s="607" t="n">
        <v>3048</v>
      </c>
      <c r="C69" s="605" t="n">
        <v>70</v>
      </c>
      <c r="D69" s="605" t="n">
        <v>15</v>
      </c>
      <c r="E69" s="605" t="n">
        <v>1101</v>
      </c>
      <c r="F69" s="605" t="n">
        <v>35</v>
      </c>
      <c r="G69" s="605" t="n">
        <v>399</v>
      </c>
      <c r="H69" s="605" t="n">
        <v>1429</v>
      </c>
      <c r="I69" s="605" t="n">
        <v>4519</v>
      </c>
      <c r="J69" s="605" t="n">
        <v>16</v>
      </c>
      <c r="K69" s="605" t="n">
        <v>12</v>
      </c>
      <c r="L69" s="605" t="n">
        <v>4</v>
      </c>
      <c r="M69" s="605" t="n">
        <v>0</v>
      </c>
      <c r="N69" s="605" t="n">
        <v>2</v>
      </c>
    </row>
    <row r="70" customFormat="false" ht="12" hidden="false" customHeight="false" outlineLevel="0" collapsed="false">
      <c r="A70" s="574"/>
      <c r="B70" s="605"/>
      <c r="C70" s="605"/>
      <c r="D70" s="605"/>
      <c r="E70" s="605"/>
      <c r="F70" s="605"/>
      <c r="G70" s="605"/>
      <c r="H70" s="605"/>
      <c r="I70" s="605"/>
      <c r="J70" s="605"/>
      <c r="K70" s="605"/>
      <c r="L70" s="605"/>
      <c r="M70" s="605"/>
      <c r="N70" s="605"/>
    </row>
    <row r="71" customFormat="false" ht="12" hidden="false" customHeight="false" outlineLevel="0" collapsed="false">
      <c r="A71" s="608"/>
      <c r="B71" s="605"/>
      <c r="C71" s="605"/>
      <c r="D71" s="605"/>
      <c r="E71" s="605"/>
      <c r="F71" s="605"/>
      <c r="G71" s="605"/>
      <c r="H71" s="605"/>
      <c r="I71" s="605"/>
      <c r="J71" s="605"/>
      <c r="K71" s="605"/>
      <c r="L71" s="605"/>
      <c r="M71" s="605"/>
      <c r="N71" s="605"/>
    </row>
    <row r="72" customFormat="false" ht="12" hidden="false" customHeight="false" outlineLevel="0" collapsed="false">
      <c r="A72" s="574"/>
      <c r="B72" s="605"/>
      <c r="C72" s="605"/>
      <c r="D72" s="605"/>
      <c r="E72" s="605"/>
      <c r="F72" s="605"/>
      <c r="G72" s="605"/>
      <c r="H72" s="605"/>
      <c r="I72" s="605"/>
      <c r="J72" s="605"/>
      <c r="K72" s="605"/>
      <c r="L72" s="605"/>
      <c r="M72" s="605"/>
      <c r="N72" s="605"/>
    </row>
    <row r="73" customFormat="false" ht="12" hidden="false" customHeight="true" outlineLevel="0" collapsed="false">
      <c r="A73" s="574" t="s">
        <v>640</v>
      </c>
      <c r="B73" s="574"/>
      <c r="C73" s="574"/>
      <c r="D73" s="574"/>
      <c r="E73" s="574"/>
      <c r="F73" s="574"/>
      <c r="G73" s="574"/>
      <c r="H73" s="574"/>
      <c r="I73" s="574"/>
      <c r="J73" s="574"/>
      <c r="K73" s="574"/>
      <c r="L73" s="574"/>
      <c r="M73" s="574"/>
      <c r="N73" s="574"/>
    </row>
    <row r="74" customFormat="false" ht="12" hidden="false" customHeight="true" outlineLevel="0" collapsed="false">
      <c r="A74" s="574" t="s">
        <v>641</v>
      </c>
      <c r="B74" s="574"/>
      <c r="C74" s="574"/>
      <c r="D74" s="574"/>
      <c r="E74" s="574"/>
      <c r="F74" s="574"/>
      <c r="G74" s="574"/>
      <c r="H74" s="574"/>
      <c r="I74" s="574"/>
      <c r="J74" s="574"/>
      <c r="K74" s="574"/>
      <c r="L74" s="574"/>
      <c r="M74" s="574"/>
      <c r="N74" s="574"/>
    </row>
    <row r="75" customFormat="false" ht="12" hidden="false" customHeight="true" outlineLevel="0" collapsed="false">
      <c r="A75" s="574" t="s">
        <v>642</v>
      </c>
      <c r="B75" s="574"/>
      <c r="C75" s="574"/>
      <c r="D75" s="574"/>
      <c r="E75" s="574"/>
      <c r="F75" s="574"/>
      <c r="G75" s="574"/>
      <c r="H75" s="574"/>
      <c r="I75" s="574"/>
      <c r="J75" s="574"/>
      <c r="K75" s="574"/>
      <c r="L75" s="574"/>
      <c r="M75" s="574"/>
      <c r="N75" s="574"/>
    </row>
    <row r="76" customFormat="false" ht="12" hidden="false" customHeight="true" outlineLevel="0" collapsed="false">
      <c r="A76" s="574" t="s">
        <v>643</v>
      </c>
      <c r="B76" s="574"/>
      <c r="C76" s="574"/>
      <c r="D76" s="574"/>
      <c r="E76" s="574"/>
      <c r="F76" s="574"/>
      <c r="G76" s="574"/>
      <c r="H76" s="574"/>
      <c r="I76" s="574"/>
      <c r="J76" s="574"/>
      <c r="K76" s="574"/>
      <c r="L76" s="574"/>
      <c r="M76" s="574"/>
      <c r="N76" s="574"/>
    </row>
    <row r="78" s="515" customFormat="true" ht="12" hidden="false" customHeight="true" outlineLevel="0" collapsed="false">
      <c r="A78" s="497" t="s">
        <v>440</v>
      </c>
      <c r="B78" s="497"/>
      <c r="C78" s="497"/>
      <c r="I78" s="497" t="s">
        <v>440</v>
      </c>
      <c r="J78" s="497"/>
      <c r="K78" s="497"/>
    </row>
  </sheetData>
  <mergeCells count="17">
    <mergeCell ref="A1:C1"/>
    <mergeCell ref="I1:K1"/>
    <mergeCell ref="A2:C2"/>
    <mergeCell ref="I2:K2"/>
    <mergeCell ref="A4:C4"/>
    <mergeCell ref="I4:K4"/>
    <mergeCell ref="A9:N9"/>
    <mergeCell ref="B10:C10"/>
    <mergeCell ref="B25:C25"/>
    <mergeCell ref="B40:C40"/>
    <mergeCell ref="B55:C55"/>
    <mergeCell ref="A73:D73"/>
    <mergeCell ref="A74:D74"/>
    <mergeCell ref="A75:D75"/>
    <mergeCell ref="A76:D76"/>
    <mergeCell ref="A78:C78"/>
    <mergeCell ref="I78:K78"/>
  </mergeCells>
  <printOptions headings="false" gridLines="false" gridLinesSet="true" horizontalCentered="false" verticalCentered="false"/>
  <pageMargins left="0.279861111111111" right="0.259722222222222" top="0.320138888888889" bottom="0.309722222222222" header="0.511811023622047" footer="0.511811023622047"/>
  <pageSetup paperSize="1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28125" defaultRowHeight="12" zeroHeight="false" outlineLevelRow="0" outlineLevelCol="0"/>
  <cols>
    <col collapsed="false" customWidth="true" hidden="false" outlineLevel="0" max="1" min="1" style="591" width="28.42"/>
    <col collapsed="false" customWidth="true" hidden="false" outlineLevel="0" max="8" min="2" style="591" width="14.7"/>
    <col collapsed="false" customWidth="true" hidden="false" outlineLevel="0" max="9" min="9" style="591" width="22.13"/>
    <col collapsed="false" customWidth="true" hidden="false" outlineLevel="0" max="10" min="10" style="591" width="20.99"/>
    <col collapsed="false" customWidth="true" hidden="false" outlineLevel="0" max="11" min="11" style="591" width="20.13"/>
    <col collapsed="false" customWidth="true" hidden="false" outlineLevel="0" max="12" min="12" style="591" width="20.85"/>
    <col collapsed="false" customWidth="true" hidden="false" outlineLevel="0" max="13" min="13" style="591" width="20.28"/>
    <col collapsed="false" customWidth="true" hidden="false" outlineLevel="0" max="14" min="14" style="591" width="20.85"/>
    <col collapsed="false" customWidth="false" hidden="false" outlineLevel="0" max="257" min="15" style="591" width="9.13"/>
  </cols>
  <sheetData>
    <row r="1" customFormat="false" ht="12" hidden="false" customHeight="true" outlineLevel="0" collapsed="false">
      <c r="A1" s="592" t="s">
        <v>593</v>
      </c>
      <c r="B1" s="592"/>
      <c r="C1" s="592"/>
      <c r="D1" s="574"/>
      <c r="E1" s="574"/>
      <c r="F1" s="574"/>
      <c r="G1" s="574"/>
      <c r="H1" s="574"/>
      <c r="I1" s="592" t="s">
        <v>593</v>
      </c>
      <c r="J1" s="592"/>
      <c r="K1" s="592"/>
      <c r="L1" s="574"/>
      <c r="M1" s="574"/>
      <c r="N1" s="574"/>
    </row>
    <row r="2" customFormat="false" ht="12" hidden="false" customHeight="true" outlineLevel="0" collapsed="false">
      <c r="A2" s="574" t="s">
        <v>665</v>
      </c>
      <c r="B2" s="574"/>
      <c r="C2" s="574"/>
      <c r="D2" s="574"/>
      <c r="E2" s="574"/>
      <c r="F2" s="574"/>
      <c r="G2" s="574"/>
      <c r="H2" s="574"/>
      <c r="I2" s="574" t="s">
        <v>665</v>
      </c>
      <c r="J2" s="574"/>
      <c r="K2" s="574"/>
      <c r="L2" s="574"/>
      <c r="M2" s="574"/>
      <c r="N2" s="574"/>
    </row>
    <row r="3" customFormat="false" ht="12" hidden="false" customHeight="false" outlineLevel="0" collapsed="false">
      <c r="A3" s="574"/>
      <c r="B3" s="574"/>
      <c r="C3" s="574"/>
      <c r="D3" s="574"/>
      <c r="E3" s="574"/>
      <c r="F3" s="574"/>
      <c r="G3" s="574"/>
      <c r="H3" s="574"/>
      <c r="I3" s="574"/>
      <c r="J3" s="574"/>
      <c r="K3" s="574"/>
      <c r="L3" s="574"/>
      <c r="M3" s="574"/>
      <c r="N3" s="574"/>
    </row>
    <row r="4" customFormat="false" ht="12" hidden="false" customHeight="true" outlineLevel="0" collapsed="false">
      <c r="A4" s="574" t="s">
        <v>666</v>
      </c>
      <c r="B4" s="574"/>
      <c r="C4" s="574"/>
      <c r="D4" s="574"/>
      <c r="E4" s="574"/>
      <c r="F4" s="574"/>
      <c r="G4" s="574"/>
      <c r="H4" s="574"/>
      <c r="I4" s="574" t="s">
        <v>666</v>
      </c>
      <c r="J4" s="574"/>
      <c r="K4" s="574"/>
      <c r="L4" s="574"/>
      <c r="M4" s="574"/>
      <c r="N4" s="574"/>
    </row>
    <row r="5" customFormat="false" ht="12" hidden="false" customHeight="false" outlineLevel="0" collapsed="false">
      <c r="A5" s="574"/>
      <c r="B5" s="574"/>
      <c r="C5" s="574"/>
      <c r="D5" s="574"/>
      <c r="E5" s="574"/>
      <c r="F5" s="574"/>
      <c r="G5" s="574"/>
      <c r="H5" s="574"/>
      <c r="I5" s="574"/>
      <c r="J5" s="574"/>
      <c r="K5" s="574"/>
      <c r="L5" s="574"/>
      <c r="M5" s="574"/>
      <c r="N5" s="574"/>
    </row>
    <row r="6" customFormat="false" ht="12" hidden="false" customHeight="false" outlineLevel="0" collapsed="false">
      <c r="A6" s="593" t="s">
        <v>486</v>
      </c>
      <c r="B6" s="594"/>
      <c r="C6" s="594"/>
      <c r="D6" s="594"/>
      <c r="E6" s="594"/>
      <c r="F6" s="594"/>
      <c r="G6" s="594"/>
      <c r="H6" s="595"/>
      <c r="I6" s="596"/>
      <c r="J6" s="594"/>
      <c r="K6" s="594"/>
      <c r="L6" s="594"/>
      <c r="M6" s="594"/>
      <c r="N6" s="595"/>
    </row>
    <row r="7" customFormat="false" ht="12" hidden="false" customHeight="false" outlineLevel="0" collapsed="false">
      <c r="A7" s="597" t="s">
        <v>596</v>
      </c>
      <c r="B7" s="598" t="s">
        <v>189</v>
      </c>
      <c r="C7" s="599"/>
      <c r="D7" s="599"/>
      <c r="E7" s="599"/>
      <c r="F7" s="599"/>
      <c r="G7" s="598" t="s">
        <v>597</v>
      </c>
      <c r="H7" s="600"/>
      <c r="I7" s="601"/>
      <c r="J7" s="598" t="s">
        <v>535</v>
      </c>
      <c r="K7" s="599"/>
      <c r="L7" s="598" t="s">
        <v>598</v>
      </c>
      <c r="M7" s="599"/>
      <c r="N7" s="602"/>
    </row>
    <row r="8" customFormat="false" ht="13.5" hidden="false" customHeight="false" outlineLevel="0" collapsed="false">
      <c r="A8" s="597" t="s">
        <v>187</v>
      </c>
      <c r="B8" s="598" t="s">
        <v>138</v>
      </c>
      <c r="C8" s="598" t="s">
        <v>599</v>
      </c>
      <c r="D8" s="598" t="s">
        <v>600</v>
      </c>
      <c r="E8" s="598" t="s">
        <v>601</v>
      </c>
      <c r="F8" s="598" t="s">
        <v>602</v>
      </c>
      <c r="G8" s="598" t="s">
        <v>603</v>
      </c>
      <c r="H8" s="602" t="s">
        <v>346</v>
      </c>
      <c r="I8" s="597" t="s">
        <v>374</v>
      </c>
      <c r="J8" s="598" t="s">
        <v>138</v>
      </c>
      <c r="K8" s="598" t="s">
        <v>604</v>
      </c>
      <c r="L8" s="598" t="s">
        <v>535</v>
      </c>
      <c r="M8" s="598" t="s">
        <v>605</v>
      </c>
      <c r="N8" s="602" t="s">
        <v>606</v>
      </c>
    </row>
    <row r="9" customFormat="false" ht="12" hidden="false" customHeight="false" outlineLevel="0" collapsed="false">
      <c r="A9" s="603"/>
      <c r="B9" s="603"/>
      <c r="C9" s="603"/>
      <c r="D9" s="603"/>
      <c r="E9" s="603"/>
      <c r="F9" s="603"/>
      <c r="G9" s="603"/>
      <c r="H9" s="603"/>
      <c r="I9" s="603"/>
      <c r="J9" s="603"/>
      <c r="K9" s="603"/>
      <c r="L9" s="603"/>
      <c r="M9" s="603"/>
      <c r="N9" s="603"/>
    </row>
    <row r="10" customFormat="false" ht="12" hidden="false" customHeight="true" outlineLevel="0" collapsed="false">
      <c r="A10" s="574"/>
      <c r="B10" s="574" t="s">
        <v>654</v>
      </c>
      <c r="C10" s="574"/>
      <c r="D10" s="574"/>
      <c r="E10" s="574"/>
      <c r="F10" s="574"/>
      <c r="G10" s="574"/>
      <c r="H10" s="574"/>
      <c r="I10" s="574"/>
      <c r="J10" s="574"/>
      <c r="K10" s="574"/>
      <c r="L10" s="574"/>
      <c r="M10" s="574"/>
      <c r="N10" s="574"/>
    </row>
    <row r="11" customFormat="false" ht="12" hidden="false" customHeight="false" outlineLevel="0" collapsed="false">
      <c r="A11" s="601" t="s">
        <v>609</v>
      </c>
      <c r="B11" s="604" t="n">
        <v>164527</v>
      </c>
      <c r="C11" s="605" t="n">
        <v>19776</v>
      </c>
      <c r="D11" s="605" t="n">
        <v>330</v>
      </c>
      <c r="E11" s="605" t="n">
        <v>87524</v>
      </c>
      <c r="F11" s="605" t="n">
        <v>1501</v>
      </c>
      <c r="G11" s="605" t="n">
        <v>9861</v>
      </c>
      <c r="H11" s="605" t="n">
        <v>45536</v>
      </c>
      <c r="I11" s="606" t="n">
        <v>1715413</v>
      </c>
      <c r="J11" s="605" t="n">
        <v>1482</v>
      </c>
      <c r="K11" s="605" t="n">
        <v>960</v>
      </c>
      <c r="L11" s="605" t="n">
        <v>522</v>
      </c>
      <c r="M11" s="605" t="n">
        <v>11</v>
      </c>
      <c r="N11" s="605" t="n">
        <v>478</v>
      </c>
    </row>
    <row r="12" customFormat="false" ht="12" hidden="false" customHeight="false" outlineLevel="0" collapsed="false">
      <c r="A12" s="574" t="s">
        <v>645</v>
      </c>
      <c r="B12" s="574"/>
      <c r="C12" s="574"/>
      <c r="D12" s="574"/>
      <c r="E12" s="574"/>
      <c r="F12" s="574"/>
      <c r="G12" s="574"/>
      <c r="H12" s="574"/>
      <c r="I12" s="574"/>
      <c r="J12" s="574"/>
      <c r="K12" s="574"/>
      <c r="L12" s="574"/>
      <c r="M12" s="574"/>
      <c r="N12" s="574"/>
    </row>
    <row r="13" customFormat="false" ht="12" hidden="false" customHeight="false" outlineLevel="0" collapsed="false">
      <c r="A13" s="601" t="s">
        <v>611</v>
      </c>
      <c r="B13" s="607" t="n">
        <v>12871</v>
      </c>
      <c r="C13" s="605" t="n">
        <v>1483</v>
      </c>
      <c r="D13" s="605" t="n">
        <v>21</v>
      </c>
      <c r="E13" s="605" t="n">
        <v>6573</v>
      </c>
      <c r="F13" s="605" t="n">
        <v>91</v>
      </c>
      <c r="G13" s="605" t="n">
        <v>785</v>
      </c>
      <c r="H13" s="605" t="n">
        <v>3918</v>
      </c>
      <c r="I13" s="606" t="n">
        <v>136681</v>
      </c>
      <c r="J13" s="605" t="n">
        <v>85</v>
      </c>
      <c r="K13" s="605" t="n">
        <v>63</v>
      </c>
      <c r="L13" s="605" t="n">
        <v>22</v>
      </c>
      <c r="M13" s="605" t="n">
        <v>0</v>
      </c>
      <c r="N13" s="605" t="n">
        <v>36</v>
      </c>
    </row>
    <row r="14" customFormat="false" ht="12" hidden="false" customHeight="false" outlineLevel="0" collapsed="false">
      <c r="A14" s="601" t="s">
        <v>612</v>
      </c>
      <c r="B14" s="607" t="n">
        <v>13530</v>
      </c>
      <c r="C14" s="605" t="n">
        <v>1551</v>
      </c>
      <c r="D14" s="605" t="n">
        <v>23</v>
      </c>
      <c r="E14" s="605" t="n">
        <v>7498</v>
      </c>
      <c r="F14" s="605" t="n">
        <v>130</v>
      </c>
      <c r="G14" s="605" t="n">
        <v>825</v>
      </c>
      <c r="H14" s="605" t="n">
        <v>3503</v>
      </c>
      <c r="I14" s="606" t="n">
        <v>141625</v>
      </c>
      <c r="J14" s="605" t="n">
        <v>84</v>
      </c>
      <c r="K14" s="605" t="n">
        <v>56</v>
      </c>
      <c r="L14" s="605" t="n">
        <v>28</v>
      </c>
      <c r="M14" s="605" t="n">
        <v>0</v>
      </c>
      <c r="N14" s="605" t="n">
        <v>32</v>
      </c>
    </row>
    <row r="15" customFormat="false" ht="12" hidden="false" customHeight="false" outlineLevel="0" collapsed="false">
      <c r="A15" s="601" t="s">
        <v>613</v>
      </c>
      <c r="B15" s="607" t="n">
        <v>15377</v>
      </c>
      <c r="C15" s="605" t="n">
        <v>1958</v>
      </c>
      <c r="D15" s="605" t="n">
        <v>22</v>
      </c>
      <c r="E15" s="605" t="n">
        <v>8242</v>
      </c>
      <c r="F15" s="605" t="n">
        <v>125</v>
      </c>
      <c r="G15" s="605" t="n">
        <v>936</v>
      </c>
      <c r="H15" s="605" t="n">
        <v>4095</v>
      </c>
      <c r="I15" s="606" t="n">
        <v>157941</v>
      </c>
      <c r="J15" s="605" t="n">
        <v>98</v>
      </c>
      <c r="K15" s="605" t="n">
        <v>69</v>
      </c>
      <c r="L15" s="605" t="n">
        <v>29</v>
      </c>
      <c r="M15" s="605" t="n">
        <v>1</v>
      </c>
      <c r="N15" s="605" t="n">
        <v>42</v>
      </c>
    </row>
    <row r="16" customFormat="false" ht="12" hidden="false" customHeight="false" outlineLevel="0" collapsed="false">
      <c r="A16" s="601" t="s">
        <v>614</v>
      </c>
      <c r="B16" s="607" t="n">
        <v>12814</v>
      </c>
      <c r="C16" s="605" t="n">
        <v>1646</v>
      </c>
      <c r="D16" s="605" t="n">
        <v>20</v>
      </c>
      <c r="E16" s="605" t="n">
        <v>7172</v>
      </c>
      <c r="F16" s="605" t="n">
        <v>98</v>
      </c>
      <c r="G16" s="605" t="n">
        <v>766</v>
      </c>
      <c r="H16" s="605" t="n">
        <v>3112</v>
      </c>
      <c r="I16" s="606" t="n">
        <v>139385</v>
      </c>
      <c r="J16" s="605" t="n">
        <v>133</v>
      </c>
      <c r="K16" s="605" t="n">
        <v>82</v>
      </c>
      <c r="L16" s="605" t="n">
        <v>51</v>
      </c>
      <c r="M16" s="605" t="n">
        <v>1</v>
      </c>
      <c r="N16" s="605" t="n">
        <v>36</v>
      </c>
    </row>
    <row r="17" customFormat="false" ht="12" hidden="false" customHeight="false" outlineLevel="0" collapsed="false">
      <c r="A17" s="601" t="s">
        <v>615</v>
      </c>
      <c r="B17" s="607" t="n">
        <v>13173</v>
      </c>
      <c r="C17" s="605" t="n">
        <v>1468</v>
      </c>
      <c r="D17" s="605" t="n">
        <v>87</v>
      </c>
      <c r="E17" s="605" t="n">
        <v>6407</v>
      </c>
      <c r="F17" s="605" t="n">
        <v>256</v>
      </c>
      <c r="G17" s="605" t="n">
        <v>781</v>
      </c>
      <c r="H17" s="605" t="n">
        <v>4173</v>
      </c>
      <c r="I17" s="606" t="n">
        <v>127171</v>
      </c>
      <c r="J17" s="605" t="n">
        <v>114</v>
      </c>
      <c r="K17" s="605" t="n">
        <v>65</v>
      </c>
      <c r="L17" s="605" t="n">
        <v>49</v>
      </c>
      <c r="M17" s="605" t="n">
        <v>1</v>
      </c>
      <c r="N17" s="605" t="n">
        <v>33</v>
      </c>
    </row>
    <row r="18" customFormat="false" ht="12" hidden="false" customHeight="false" outlineLevel="0" collapsed="false">
      <c r="A18" s="601" t="s">
        <v>616</v>
      </c>
      <c r="B18" s="607" t="n">
        <v>12688</v>
      </c>
      <c r="C18" s="605" t="n">
        <v>1649</v>
      </c>
      <c r="D18" s="605" t="n">
        <v>21</v>
      </c>
      <c r="E18" s="605" t="n">
        <v>7197</v>
      </c>
      <c r="F18" s="605" t="n">
        <v>57</v>
      </c>
      <c r="G18" s="605" t="n">
        <v>658</v>
      </c>
      <c r="H18" s="605" t="n">
        <v>3106</v>
      </c>
      <c r="I18" s="606" t="n">
        <v>138624</v>
      </c>
      <c r="J18" s="605" t="n">
        <v>100</v>
      </c>
      <c r="K18" s="605" t="n">
        <v>69</v>
      </c>
      <c r="L18" s="605" t="n">
        <v>31</v>
      </c>
      <c r="M18" s="605" t="n">
        <v>1</v>
      </c>
      <c r="N18" s="605" t="n">
        <v>37</v>
      </c>
    </row>
    <row r="19" customFormat="false" ht="12" hidden="false" customHeight="false" outlineLevel="0" collapsed="false">
      <c r="A19" s="601" t="s">
        <v>617</v>
      </c>
      <c r="B19" s="607" t="n">
        <v>12309</v>
      </c>
      <c r="C19" s="605" t="n">
        <v>1433</v>
      </c>
      <c r="D19" s="605" t="n">
        <v>21</v>
      </c>
      <c r="E19" s="605" t="n">
        <v>7112</v>
      </c>
      <c r="F19" s="605" t="n">
        <v>39</v>
      </c>
      <c r="G19" s="605" t="n">
        <v>631</v>
      </c>
      <c r="H19" s="605" t="n">
        <v>3073</v>
      </c>
      <c r="I19" s="606" t="n">
        <v>136152</v>
      </c>
      <c r="J19" s="605" t="n">
        <v>104</v>
      </c>
      <c r="K19" s="605" t="n">
        <v>71</v>
      </c>
      <c r="L19" s="605" t="n">
        <v>32</v>
      </c>
      <c r="M19" s="605" t="n">
        <v>1</v>
      </c>
      <c r="N19" s="605" t="n">
        <v>29</v>
      </c>
    </row>
    <row r="20" customFormat="false" ht="12" hidden="false" customHeight="false" outlineLevel="0" collapsed="false">
      <c r="A20" s="601" t="s">
        <v>618</v>
      </c>
      <c r="B20" s="607" t="n">
        <v>14197</v>
      </c>
      <c r="C20" s="605" t="n">
        <v>1513</v>
      </c>
      <c r="D20" s="605" t="n">
        <v>18</v>
      </c>
      <c r="E20" s="605" t="n">
        <v>7870</v>
      </c>
      <c r="F20" s="605" t="n">
        <v>46</v>
      </c>
      <c r="G20" s="605" t="n">
        <v>766</v>
      </c>
      <c r="H20" s="605" t="n">
        <v>3983</v>
      </c>
      <c r="I20" s="606" t="n">
        <v>151347</v>
      </c>
      <c r="J20" s="605" t="n">
        <v>134</v>
      </c>
      <c r="K20" s="605" t="n">
        <v>93</v>
      </c>
      <c r="L20" s="605" t="n">
        <v>42</v>
      </c>
      <c r="M20" s="605" t="n">
        <v>1</v>
      </c>
      <c r="N20" s="605" t="n">
        <v>29</v>
      </c>
    </row>
    <row r="21" customFormat="false" ht="12" hidden="false" customHeight="false" outlineLevel="0" collapsed="false">
      <c r="A21" s="601" t="s">
        <v>619</v>
      </c>
      <c r="B21" s="607" t="n">
        <v>14576</v>
      </c>
      <c r="C21" s="605" t="n">
        <v>1757</v>
      </c>
      <c r="D21" s="605" t="n">
        <v>24</v>
      </c>
      <c r="E21" s="605" t="n">
        <v>7152</v>
      </c>
      <c r="F21" s="605" t="n">
        <v>183</v>
      </c>
      <c r="G21" s="605" t="n">
        <v>806</v>
      </c>
      <c r="H21" s="605" t="n">
        <v>4654</v>
      </c>
      <c r="I21" s="606" t="n">
        <v>148307</v>
      </c>
      <c r="J21" s="605" t="n">
        <v>125</v>
      </c>
      <c r="K21" s="605" t="n">
        <v>84</v>
      </c>
      <c r="L21" s="605" t="n">
        <v>41</v>
      </c>
      <c r="M21" s="605" t="n">
        <v>2</v>
      </c>
      <c r="N21" s="605" t="n">
        <v>41</v>
      </c>
    </row>
    <row r="22" customFormat="false" ht="12" hidden="false" customHeight="false" outlineLevel="0" collapsed="false">
      <c r="A22" s="601" t="s">
        <v>620</v>
      </c>
      <c r="B22" s="607" t="n">
        <v>14295</v>
      </c>
      <c r="C22" s="605" t="n">
        <v>1830</v>
      </c>
      <c r="D22" s="605" t="n">
        <v>20</v>
      </c>
      <c r="E22" s="605" t="n">
        <v>7350</v>
      </c>
      <c r="F22" s="605" t="n">
        <v>327</v>
      </c>
      <c r="G22" s="605" t="n">
        <v>906</v>
      </c>
      <c r="H22" s="605" t="n">
        <v>3862</v>
      </c>
      <c r="I22" s="606" t="n">
        <v>144766</v>
      </c>
      <c r="J22" s="605" t="n">
        <v>128</v>
      </c>
      <c r="K22" s="605" t="n">
        <v>73</v>
      </c>
      <c r="L22" s="605" t="n">
        <v>55</v>
      </c>
      <c r="M22" s="605" t="n">
        <v>1</v>
      </c>
      <c r="N22" s="605" t="n">
        <v>52</v>
      </c>
    </row>
    <row r="23" customFormat="false" ht="12" hidden="false" customHeight="false" outlineLevel="0" collapsed="false">
      <c r="A23" s="601" t="s">
        <v>621</v>
      </c>
      <c r="B23" s="607" t="n">
        <v>16016</v>
      </c>
      <c r="C23" s="605" t="n">
        <v>1781</v>
      </c>
      <c r="D23" s="605" t="n">
        <v>24</v>
      </c>
      <c r="E23" s="605" t="n">
        <v>8184</v>
      </c>
      <c r="F23" s="605" t="n">
        <v>104</v>
      </c>
      <c r="G23" s="605" t="n">
        <v>1201</v>
      </c>
      <c r="H23" s="605" t="n">
        <v>4722</v>
      </c>
      <c r="I23" s="606" t="n">
        <v>149194</v>
      </c>
      <c r="J23" s="605" t="n">
        <v>239</v>
      </c>
      <c r="K23" s="605" t="n">
        <v>141</v>
      </c>
      <c r="L23" s="605" t="n">
        <v>98</v>
      </c>
      <c r="M23" s="605" t="n">
        <v>1</v>
      </c>
      <c r="N23" s="605" t="n">
        <v>62</v>
      </c>
    </row>
    <row r="24" customFormat="false" ht="12" hidden="false" customHeight="false" outlineLevel="0" collapsed="false">
      <c r="A24" s="601" t="s">
        <v>622</v>
      </c>
      <c r="B24" s="607" t="n">
        <v>12681</v>
      </c>
      <c r="C24" s="605" t="n">
        <v>1707</v>
      </c>
      <c r="D24" s="605" t="n">
        <v>28</v>
      </c>
      <c r="E24" s="605" t="n">
        <v>6767</v>
      </c>
      <c r="F24" s="605" t="n">
        <v>45</v>
      </c>
      <c r="G24" s="605" t="n">
        <v>799</v>
      </c>
      <c r="H24" s="605" t="n">
        <v>3335</v>
      </c>
      <c r="I24" s="606" t="n">
        <v>144220</v>
      </c>
      <c r="J24" s="605" t="n">
        <v>137</v>
      </c>
      <c r="K24" s="605" t="n">
        <v>93</v>
      </c>
      <c r="L24" s="605" t="n">
        <v>44</v>
      </c>
      <c r="M24" s="605" t="n">
        <v>0</v>
      </c>
      <c r="N24" s="605" t="n">
        <v>50</v>
      </c>
    </row>
    <row r="25" customFormat="false" ht="12" hidden="false" customHeight="true" outlineLevel="0" collapsed="false">
      <c r="A25" s="574"/>
      <c r="B25" s="574" t="s">
        <v>655</v>
      </c>
      <c r="C25" s="574"/>
      <c r="D25" s="574"/>
      <c r="E25" s="574"/>
      <c r="F25" s="574"/>
      <c r="G25" s="574"/>
      <c r="H25" s="574"/>
      <c r="I25" s="574"/>
      <c r="J25" s="574"/>
      <c r="K25" s="574"/>
      <c r="L25" s="574"/>
      <c r="M25" s="574"/>
      <c r="N25" s="574"/>
    </row>
    <row r="26" customFormat="false" ht="12" hidden="false" customHeight="false" outlineLevel="0" collapsed="false">
      <c r="A26" s="601" t="s">
        <v>609</v>
      </c>
      <c r="B26" s="604" t="n">
        <v>230011</v>
      </c>
      <c r="C26" s="605" t="n">
        <v>17803</v>
      </c>
      <c r="D26" s="605" t="n">
        <v>3299</v>
      </c>
      <c r="E26" s="606" t="n">
        <v>127806</v>
      </c>
      <c r="F26" s="605" t="n">
        <v>1073</v>
      </c>
      <c r="G26" s="605" t="n">
        <v>18415</v>
      </c>
      <c r="H26" s="605" t="n">
        <v>61615</v>
      </c>
      <c r="I26" s="606" t="n">
        <v>1927958</v>
      </c>
      <c r="J26" s="605" t="n">
        <v>2571</v>
      </c>
      <c r="K26" s="605" t="n">
        <v>1739</v>
      </c>
      <c r="L26" s="605" t="n">
        <v>832</v>
      </c>
      <c r="M26" s="605" t="n">
        <v>21</v>
      </c>
      <c r="N26" s="605" t="n">
        <v>742</v>
      </c>
    </row>
    <row r="27" customFormat="false" ht="12" hidden="false" customHeight="false" outlineLevel="0" collapsed="false">
      <c r="A27" s="574" t="s">
        <v>645</v>
      </c>
      <c r="B27" s="574"/>
      <c r="C27" s="574"/>
      <c r="D27" s="574"/>
      <c r="E27" s="574"/>
      <c r="F27" s="574"/>
      <c r="G27" s="574"/>
      <c r="H27" s="574"/>
      <c r="I27" s="574"/>
      <c r="J27" s="574"/>
      <c r="K27" s="574"/>
      <c r="L27" s="574"/>
      <c r="M27" s="574"/>
      <c r="N27" s="574"/>
    </row>
    <row r="28" customFormat="false" ht="12" hidden="false" customHeight="false" outlineLevel="0" collapsed="false">
      <c r="A28" s="601" t="s">
        <v>611</v>
      </c>
      <c r="B28" s="607" t="n">
        <v>15209</v>
      </c>
      <c r="C28" s="605" t="n">
        <v>1183</v>
      </c>
      <c r="D28" s="605" t="n">
        <v>112</v>
      </c>
      <c r="E28" s="605" t="n">
        <v>7437</v>
      </c>
      <c r="F28" s="605" t="n">
        <v>42</v>
      </c>
      <c r="G28" s="605" t="n">
        <v>1459</v>
      </c>
      <c r="H28" s="605" t="n">
        <v>4977</v>
      </c>
      <c r="I28" s="606" t="n">
        <v>150412</v>
      </c>
      <c r="J28" s="605" t="n">
        <v>150</v>
      </c>
      <c r="K28" s="605" t="n">
        <v>109</v>
      </c>
      <c r="L28" s="605" t="n">
        <v>40</v>
      </c>
      <c r="M28" s="605" t="n">
        <v>1</v>
      </c>
      <c r="N28" s="605" t="n">
        <v>68</v>
      </c>
    </row>
    <row r="29" customFormat="false" ht="12" hidden="false" customHeight="false" outlineLevel="0" collapsed="false">
      <c r="A29" s="601" t="s">
        <v>612</v>
      </c>
      <c r="B29" s="607" t="n">
        <v>17222</v>
      </c>
      <c r="C29" s="605" t="n">
        <v>1223</v>
      </c>
      <c r="D29" s="605" t="n">
        <v>117</v>
      </c>
      <c r="E29" s="605" t="n">
        <v>9680</v>
      </c>
      <c r="F29" s="605" t="n">
        <v>78</v>
      </c>
      <c r="G29" s="605" t="n">
        <v>1533</v>
      </c>
      <c r="H29" s="605" t="n">
        <v>4592</v>
      </c>
      <c r="I29" s="606" t="n">
        <v>154749</v>
      </c>
      <c r="J29" s="605" t="n">
        <v>149</v>
      </c>
      <c r="K29" s="605" t="n">
        <v>105</v>
      </c>
      <c r="L29" s="605" t="n">
        <v>44</v>
      </c>
      <c r="M29" s="605" t="n">
        <v>1</v>
      </c>
      <c r="N29" s="605" t="n">
        <v>52</v>
      </c>
    </row>
    <row r="30" customFormat="false" ht="12" hidden="false" customHeight="false" outlineLevel="0" collapsed="false">
      <c r="A30" s="601" t="s">
        <v>613</v>
      </c>
      <c r="B30" s="607" t="n">
        <v>18858</v>
      </c>
      <c r="C30" s="605" t="n">
        <v>1452</v>
      </c>
      <c r="D30" s="605" t="n">
        <v>242</v>
      </c>
      <c r="E30" s="605" t="n">
        <v>10175</v>
      </c>
      <c r="F30" s="605" t="n">
        <v>83</v>
      </c>
      <c r="G30" s="605" t="n">
        <v>1745</v>
      </c>
      <c r="H30" s="605" t="n">
        <v>5161</v>
      </c>
      <c r="I30" s="606" t="n">
        <v>163502</v>
      </c>
      <c r="J30" s="605" t="n">
        <v>178</v>
      </c>
      <c r="K30" s="605" t="n">
        <v>131</v>
      </c>
      <c r="L30" s="605" t="n">
        <v>48</v>
      </c>
      <c r="M30" s="605" t="n">
        <v>1</v>
      </c>
      <c r="N30" s="605" t="n">
        <v>65</v>
      </c>
    </row>
    <row r="31" customFormat="false" ht="12" hidden="false" customHeight="false" outlineLevel="0" collapsed="false">
      <c r="A31" s="601" t="s">
        <v>614</v>
      </c>
      <c r="B31" s="607" t="n">
        <v>17018</v>
      </c>
      <c r="C31" s="605" t="n">
        <v>1433</v>
      </c>
      <c r="D31" s="605" t="n">
        <v>182</v>
      </c>
      <c r="E31" s="605" t="n">
        <v>9715</v>
      </c>
      <c r="F31" s="605" t="n">
        <v>67</v>
      </c>
      <c r="G31" s="605" t="n">
        <v>1514</v>
      </c>
      <c r="H31" s="605" t="n">
        <v>4107</v>
      </c>
      <c r="I31" s="606" t="n">
        <v>155660</v>
      </c>
      <c r="J31" s="605" t="n">
        <v>254</v>
      </c>
      <c r="K31" s="605" t="n">
        <v>190</v>
      </c>
      <c r="L31" s="605" t="n">
        <v>64</v>
      </c>
      <c r="M31" s="605" t="n">
        <v>5</v>
      </c>
      <c r="N31" s="605" t="n">
        <v>54</v>
      </c>
    </row>
    <row r="32" customFormat="false" ht="12" hidden="false" customHeight="false" outlineLevel="0" collapsed="false">
      <c r="A32" s="601" t="s">
        <v>615</v>
      </c>
      <c r="B32" s="607" t="n">
        <v>19771</v>
      </c>
      <c r="C32" s="605" t="n">
        <v>1513</v>
      </c>
      <c r="D32" s="605" t="n">
        <v>302</v>
      </c>
      <c r="E32" s="605" t="n">
        <v>11563</v>
      </c>
      <c r="F32" s="605" t="n">
        <v>64</v>
      </c>
      <c r="G32" s="605" t="n">
        <v>1505</v>
      </c>
      <c r="H32" s="605" t="n">
        <v>4824</v>
      </c>
      <c r="I32" s="606" t="n">
        <v>156247</v>
      </c>
      <c r="J32" s="605" t="n">
        <v>221</v>
      </c>
      <c r="K32" s="605" t="n">
        <v>150</v>
      </c>
      <c r="L32" s="605" t="n">
        <v>71</v>
      </c>
      <c r="M32" s="605" t="n">
        <v>1</v>
      </c>
      <c r="N32" s="605" t="n">
        <v>64</v>
      </c>
    </row>
    <row r="33" customFormat="false" ht="12" hidden="false" customHeight="false" outlineLevel="0" collapsed="false">
      <c r="A33" s="601" t="s">
        <v>616</v>
      </c>
      <c r="B33" s="607" t="n">
        <v>17341</v>
      </c>
      <c r="C33" s="605" t="n">
        <v>1507</v>
      </c>
      <c r="D33" s="605" t="n">
        <v>290</v>
      </c>
      <c r="E33" s="605" t="n">
        <v>10036</v>
      </c>
      <c r="F33" s="605" t="n">
        <v>50</v>
      </c>
      <c r="G33" s="605" t="n">
        <v>1224</v>
      </c>
      <c r="H33" s="605" t="n">
        <v>4233</v>
      </c>
      <c r="I33" s="606" t="n">
        <v>149935</v>
      </c>
      <c r="J33" s="605" t="n">
        <v>162</v>
      </c>
      <c r="K33" s="605" t="n">
        <v>116</v>
      </c>
      <c r="L33" s="605" t="n">
        <v>46</v>
      </c>
      <c r="M33" s="605" t="n">
        <v>2</v>
      </c>
      <c r="N33" s="605" t="n">
        <v>41</v>
      </c>
    </row>
    <row r="34" customFormat="false" ht="12" hidden="false" customHeight="false" outlineLevel="0" collapsed="false">
      <c r="A34" s="601" t="s">
        <v>617</v>
      </c>
      <c r="B34" s="607" t="n">
        <v>17260</v>
      </c>
      <c r="C34" s="605" t="n">
        <v>1342</v>
      </c>
      <c r="D34" s="605" t="n">
        <v>194</v>
      </c>
      <c r="E34" s="605" t="n">
        <v>10002</v>
      </c>
      <c r="F34" s="605" t="n">
        <v>32</v>
      </c>
      <c r="G34" s="605" t="n">
        <v>1195</v>
      </c>
      <c r="H34" s="605" t="n">
        <v>4494</v>
      </c>
      <c r="I34" s="606" t="n">
        <v>156911</v>
      </c>
      <c r="J34" s="605" t="n">
        <v>175</v>
      </c>
      <c r="K34" s="605" t="n">
        <v>120</v>
      </c>
      <c r="L34" s="605" t="n">
        <v>56</v>
      </c>
      <c r="M34" s="605" t="n">
        <v>2</v>
      </c>
      <c r="N34" s="605" t="n">
        <v>55</v>
      </c>
    </row>
    <row r="35" customFormat="false" ht="12" hidden="false" customHeight="false" outlineLevel="0" collapsed="false">
      <c r="A35" s="601" t="s">
        <v>618</v>
      </c>
      <c r="B35" s="607" t="n">
        <v>19447</v>
      </c>
      <c r="C35" s="605" t="n">
        <v>1481</v>
      </c>
      <c r="D35" s="605" t="n">
        <v>247</v>
      </c>
      <c r="E35" s="605" t="n">
        <v>10975</v>
      </c>
      <c r="F35" s="605" t="n">
        <v>79</v>
      </c>
      <c r="G35" s="605" t="n">
        <v>1276</v>
      </c>
      <c r="H35" s="605" t="n">
        <v>5390</v>
      </c>
      <c r="I35" s="606" t="n">
        <v>173082</v>
      </c>
      <c r="J35" s="605" t="n">
        <v>157</v>
      </c>
      <c r="K35" s="605" t="n">
        <v>106</v>
      </c>
      <c r="L35" s="605" t="n">
        <v>51</v>
      </c>
      <c r="M35" s="605" t="n">
        <v>2</v>
      </c>
      <c r="N35" s="605" t="n">
        <v>48</v>
      </c>
    </row>
    <row r="36" customFormat="false" ht="12" hidden="false" customHeight="false" outlineLevel="0" collapsed="false">
      <c r="A36" s="601" t="s">
        <v>619</v>
      </c>
      <c r="B36" s="607" t="n">
        <v>20494</v>
      </c>
      <c r="C36" s="605" t="n">
        <v>1599</v>
      </c>
      <c r="D36" s="605" t="n">
        <v>273</v>
      </c>
      <c r="E36" s="605" t="n">
        <v>11328</v>
      </c>
      <c r="F36" s="605" t="n">
        <v>118</v>
      </c>
      <c r="G36" s="605" t="n">
        <v>1331</v>
      </c>
      <c r="H36" s="605" t="n">
        <v>5845</v>
      </c>
      <c r="I36" s="606" t="n">
        <v>171539</v>
      </c>
      <c r="J36" s="605" t="n">
        <v>159</v>
      </c>
      <c r="K36" s="605" t="n">
        <v>103</v>
      </c>
      <c r="L36" s="605" t="n">
        <v>56</v>
      </c>
      <c r="M36" s="605" t="n">
        <v>2</v>
      </c>
      <c r="N36" s="605" t="n">
        <v>68</v>
      </c>
    </row>
    <row r="37" customFormat="false" ht="12" hidden="false" customHeight="false" outlineLevel="0" collapsed="false">
      <c r="A37" s="601" t="s">
        <v>620</v>
      </c>
      <c r="B37" s="607" t="n">
        <v>21433</v>
      </c>
      <c r="C37" s="605" t="n">
        <v>1641</v>
      </c>
      <c r="D37" s="605" t="n">
        <v>408</v>
      </c>
      <c r="E37" s="605" t="n">
        <v>11980</v>
      </c>
      <c r="F37" s="605" t="n">
        <v>252</v>
      </c>
      <c r="G37" s="605" t="n">
        <v>1541</v>
      </c>
      <c r="H37" s="605" t="n">
        <v>5611</v>
      </c>
      <c r="I37" s="606" t="n">
        <v>164977</v>
      </c>
      <c r="J37" s="605" t="n">
        <v>174</v>
      </c>
      <c r="K37" s="605" t="n">
        <v>113</v>
      </c>
      <c r="L37" s="605" t="n">
        <v>61</v>
      </c>
      <c r="M37" s="605" t="n">
        <v>1</v>
      </c>
      <c r="N37" s="605" t="n">
        <v>73</v>
      </c>
    </row>
    <row r="38" customFormat="false" ht="12" hidden="false" customHeight="false" outlineLevel="0" collapsed="false">
      <c r="A38" s="601" t="s">
        <v>621</v>
      </c>
      <c r="B38" s="607" t="n">
        <v>25241</v>
      </c>
      <c r="C38" s="605" t="n">
        <v>1544</v>
      </c>
      <c r="D38" s="605" t="n">
        <v>463</v>
      </c>
      <c r="E38" s="605" t="n">
        <v>13713</v>
      </c>
      <c r="F38" s="605" t="n">
        <v>146</v>
      </c>
      <c r="G38" s="605" t="n">
        <v>2378</v>
      </c>
      <c r="H38" s="605" t="n">
        <v>6997</v>
      </c>
      <c r="I38" s="606" t="n">
        <v>165784</v>
      </c>
      <c r="J38" s="605" t="n">
        <v>570</v>
      </c>
      <c r="K38" s="605" t="n">
        <v>354</v>
      </c>
      <c r="L38" s="605" t="n">
        <v>216</v>
      </c>
      <c r="M38" s="605" t="n">
        <v>2</v>
      </c>
      <c r="N38" s="605" t="n">
        <v>77</v>
      </c>
    </row>
    <row r="39" customFormat="false" ht="12" hidden="false" customHeight="false" outlineLevel="0" collapsed="false">
      <c r="A39" s="601" t="s">
        <v>622</v>
      </c>
      <c r="B39" s="607" t="n">
        <v>20716</v>
      </c>
      <c r="C39" s="605" t="n">
        <v>1885</v>
      </c>
      <c r="D39" s="605" t="n">
        <v>470</v>
      </c>
      <c r="E39" s="605" t="n">
        <v>11203</v>
      </c>
      <c r="F39" s="605" t="n">
        <v>61</v>
      </c>
      <c r="G39" s="605" t="n">
        <v>1714</v>
      </c>
      <c r="H39" s="605" t="n">
        <v>5384</v>
      </c>
      <c r="I39" s="606" t="n">
        <v>165159</v>
      </c>
      <c r="J39" s="605" t="n">
        <v>221</v>
      </c>
      <c r="K39" s="605" t="n">
        <v>143</v>
      </c>
      <c r="L39" s="605" t="n">
        <v>78</v>
      </c>
      <c r="M39" s="605" t="n">
        <v>2</v>
      </c>
      <c r="N39" s="605" t="n">
        <v>76</v>
      </c>
    </row>
    <row r="40" customFormat="false" ht="12" hidden="false" customHeight="true" outlineLevel="0" collapsed="false">
      <c r="A40" s="574"/>
      <c r="B40" s="574" t="s">
        <v>656</v>
      </c>
      <c r="C40" s="574"/>
      <c r="D40" s="574"/>
      <c r="E40" s="574"/>
      <c r="F40" s="574"/>
      <c r="G40" s="574"/>
      <c r="H40" s="574"/>
      <c r="I40" s="574"/>
      <c r="J40" s="574"/>
      <c r="K40" s="574"/>
      <c r="L40" s="574"/>
      <c r="M40" s="574"/>
      <c r="N40" s="574"/>
    </row>
    <row r="41" customFormat="false" ht="12" hidden="false" customHeight="false" outlineLevel="0" collapsed="false">
      <c r="A41" s="601" t="s">
        <v>609</v>
      </c>
      <c r="B41" s="607" t="n">
        <v>27282</v>
      </c>
      <c r="C41" s="605" t="n">
        <v>140</v>
      </c>
      <c r="D41" s="605" t="n">
        <v>173</v>
      </c>
      <c r="E41" s="605" t="n">
        <v>9822</v>
      </c>
      <c r="F41" s="605" t="n">
        <v>65</v>
      </c>
      <c r="G41" s="605" t="n">
        <v>4278</v>
      </c>
      <c r="H41" s="605" t="n">
        <v>12804</v>
      </c>
      <c r="I41" s="606" t="n">
        <v>104071</v>
      </c>
      <c r="J41" s="605" t="n">
        <v>470</v>
      </c>
      <c r="K41" s="605" t="n">
        <v>411</v>
      </c>
      <c r="L41" s="605" t="n">
        <v>58</v>
      </c>
      <c r="M41" s="605" t="n">
        <v>18</v>
      </c>
      <c r="N41" s="605" t="n">
        <v>173</v>
      </c>
    </row>
    <row r="42" customFormat="false" ht="12" hidden="false" customHeight="false" outlineLevel="0" collapsed="false">
      <c r="A42" s="574" t="s">
        <v>645</v>
      </c>
      <c r="B42" s="574"/>
      <c r="C42" s="574"/>
      <c r="D42" s="574"/>
      <c r="E42" s="574"/>
      <c r="F42" s="574"/>
      <c r="G42" s="574"/>
      <c r="H42" s="574"/>
      <c r="I42" s="574"/>
      <c r="J42" s="574"/>
      <c r="K42" s="574"/>
      <c r="L42" s="574"/>
      <c r="M42" s="574"/>
      <c r="N42" s="574"/>
    </row>
    <row r="43" customFormat="false" ht="12" hidden="false" customHeight="false" outlineLevel="0" collapsed="false">
      <c r="A43" s="601" t="s">
        <v>611</v>
      </c>
      <c r="B43" s="607" t="n">
        <v>2329</v>
      </c>
      <c r="C43" s="605" t="n">
        <v>7</v>
      </c>
      <c r="D43" s="605" t="n">
        <v>17</v>
      </c>
      <c r="E43" s="605" t="n">
        <v>761</v>
      </c>
      <c r="F43" s="605" t="n">
        <v>2</v>
      </c>
      <c r="G43" s="605" t="n">
        <v>340</v>
      </c>
      <c r="H43" s="605" t="n">
        <v>1202</v>
      </c>
      <c r="I43" s="605" t="n">
        <v>8207</v>
      </c>
      <c r="J43" s="605" t="n">
        <v>25</v>
      </c>
      <c r="K43" s="605" t="n">
        <v>20</v>
      </c>
      <c r="L43" s="605" t="n">
        <v>5</v>
      </c>
      <c r="M43" s="605" t="n">
        <v>1</v>
      </c>
      <c r="N43" s="605" t="n">
        <v>12</v>
      </c>
    </row>
    <row r="44" customFormat="false" ht="12" hidden="false" customHeight="false" outlineLevel="0" collapsed="false">
      <c r="A44" s="601" t="s">
        <v>612</v>
      </c>
      <c r="B44" s="607" t="n">
        <v>2110</v>
      </c>
      <c r="C44" s="605" t="n">
        <v>7</v>
      </c>
      <c r="D44" s="605" t="n">
        <v>26</v>
      </c>
      <c r="E44" s="605" t="n">
        <v>717</v>
      </c>
      <c r="F44" s="605" t="n">
        <v>6</v>
      </c>
      <c r="G44" s="605" t="n">
        <v>351</v>
      </c>
      <c r="H44" s="605" t="n">
        <v>1003</v>
      </c>
      <c r="I44" s="605" t="n">
        <v>8075</v>
      </c>
      <c r="J44" s="605" t="n">
        <v>25</v>
      </c>
      <c r="K44" s="605" t="n">
        <v>20</v>
      </c>
      <c r="L44" s="605" t="n">
        <v>5</v>
      </c>
      <c r="M44" s="605" t="n">
        <v>1</v>
      </c>
      <c r="N44" s="605" t="n">
        <v>12</v>
      </c>
    </row>
    <row r="45" customFormat="false" ht="12" hidden="false" customHeight="false" outlineLevel="0" collapsed="false">
      <c r="A45" s="601" t="s">
        <v>613</v>
      </c>
      <c r="B45" s="607" t="n">
        <v>2286</v>
      </c>
      <c r="C45" s="605" t="n">
        <v>12</v>
      </c>
      <c r="D45" s="605" t="n">
        <v>11</v>
      </c>
      <c r="E45" s="605" t="n">
        <v>779</v>
      </c>
      <c r="F45" s="605" t="n">
        <v>7</v>
      </c>
      <c r="G45" s="605" t="n">
        <v>374</v>
      </c>
      <c r="H45" s="605" t="n">
        <v>1103</v>
      </c>
      <c r="I45" s="605" t="n">
        <v>8769</v>
      </c>
      <c r="J45" s="605" t="n">
        <v>30</v>
      </c>
      <c r="K45" s="605" t="n">
        <v>27</v>
      </c>
      <c r="L45" s="605" t="n">
        <v>3</v>
      </c>
      <c r="M45" s="605" t="n">
        <v>1</v>
      </c>
      <c r="N45" s="605" t="n">
        <v>13</v>
      </c>
    </row>
    <row r="46" customFormat="false" ht="12" hidden="false" customHeight="false" outlineLevel="0" collapsed="false">
      <c r="A46" s="601" t="s">
        <v>614</v>
      </c>
      <c r="B46" s="607" t="n">
        <v>2246</v>
      </c>
      <c r="C46" s="605" t="n">
        <v>20</v>
      </c>
      <c r="D46" s="605" t="n">
        <v>22</v>
      </c>
      <c r="E46" s="605" t="n">
        <v>797</v>
      </c>
      <c r="F46" s="605" t="n">
        <v>5</v>
      </c>
      <c r="G46" s="605" t="n">
        <v>386</v>
      </c>
      <c r="H46" s="605" t="n">
        <v>1016</v>
      </c>
      <c r="I46" s="605" t="n">
        <v>8027</v>
      </c>
      <c r="J46" s="605" t="n">
        <v>56</v>
      </c>
      <c r="K46" s="605" t="n">
        <v>53</v>
      </c>
      <c r="L46" s="605" t="n">
        <v>4</v>
      </c>
      <c r="M46" s="605" t="n">
        <v>1</v>
      </c>
      <c r="N46" s="605" t="n">
        <v>11</v>
      </c>
    </row>
    <row r="47" customFormat="false" ht="12" hidden="false" customHeight="false" outlineLevel="0" collapsed="false">
      <c r="A47" s="601" t="s">
        <v>615</v>
      </c>
      <c r="B47" s="607" t="n">
        <v>2368</v>
      </c>
      <c r="C47" s="605" t="n">
        <v>8</v>
      </c>
      <c r="D47" s="605" t="n">
        <v>25</v>
      </c>
      <c r="E47" s="605" t="n">
        <v>812</v>
      </c>
      <c r="F47" s="605" t="n">
        <v>6</v>
      </c>
      <c r="G47" s="605" t="n">
        <v>336</v>
      </c>
      <c r="H47" s="605" t="n">
        <v>1180</v>
      </c>
      <c r="I47" s="605" t="n">
        <v>8670</v>
      </c>
      <c r="J47" s="605" t="n">
        <v>41</v>
      </c>
      <c r="K47" s="605" t="n">
        <v>35</v>
      </c>
      <c r="L47" s="605" t="n">
        <v>6</v>
      </c>
      <c r="M47" s="605" t="n">
        <v>1</v>
      </c>
      <c r="N47" s="605" t="n">
        <v>13</v>
      </c>
    </row>
    <row r="48" customFormat="false" ht="12" hidden="false" customHeight="false" outlineLevel="0" collapsed="false">
      <c r="A48" s="601" t="s">
        <v>616</v>
      </c>
      <c r="B48" s="607" t="n">
        <v>1954</v>
      </c>
      <c r="C48" s="605" t="n">
        <v>6</v>
      </c>
      <c r="D48" s="605" t="n">
        <v>7</v>
      </c>
      <c r="E48" s="605" t="n">
        <v>745</v>
      </c>
      <c r="F48" s="605" t="n">
        <v>3</v>
      </c>
      <c r="G48" s="605" t="n">
        <v>298</v>
      </c>
      <c r="H48" s="605" t="n">
        <v>895</v>
      </c>
      <c r="I48" s="605" t="n">
        <v>7954</v>
      </c>
      <c r="J48" s="605" t="n">
        <v>32</v>
      </c>
      <c r="K48" s="605" t="n">
        <v>28</v>
      </c>
      <c r="L48" s="605" t="n">
        <v>4</v>
      </c>
      <c r="M48" s="605" t="n">
        <v>2</v>
      </c>
      <c r="N48" s="605" t="n">
        <v>14</v>
      </c>
    </row>
    <row r="49" customFormat="false" ht="12" hidden="false" customHeight="false" outlineLevel="0" collapsed="false">
      <c r="A49" s="601" t="s">
        <v>617</v>
      </c>
      <c r="B49" s="607" t="n">
        <v>1919</v>
      </c>
      <c r="C49" s="605" t="n">
        <v>7</v>
      </c>
      <c r="D49" s="605" t="n">
        <v>6</v>
      </c>
      <c r="E49" s="605" t="n">
        <v>678</v>
      </c>
      <c r="F49" s="605" t="n">
        <v>5</v>
      </c>
      <c r="G49" s="605" t="n">
        <v>258</v>
      </c>
      <c r="H49" s="605" t="n">
        <v>965</v>
      </c>
      <c r="I49" s="605" t="n">
        <v>8423</v>
      </c>
      <c r="J49" s="605" t="n">
        <v>29</v>
      </c>
      <c r="K49" s="605" t="n">
        <v>25</v>
      </c>
      <c r="L49" s="605" t="n">
        <v>4</v>
      </c>
      <c r="M49" s="605" t="n">
        <v>1</v>
      </c>
      <c r="N49" s="605" t="n">
        <v>12</v>
      </c>
    </row>
    <row r="50" customFormat="false" ht="12" hidden="false" customHeight="false" outlineLevel="0" collapsed="false">
      <c r="A50" s="601" t="s">
        <v>618</v>
      </c>
      <c r="B50" s="607" t="n">
        <v>2028</v>
      </c>
      <c r="C50" s="605" t="n">
        <v>10</v>
      </c>
      <c r="D50" s="605" t="n">
        <v>6</v>
      </c>
      <c r="E50" s="605" t="n">
        <v>829</v>
      </c>
      <c r="F50" s="605" t="n">
        <v>2</v>
      </c>
      <c r="G50" s="605" t="n">
        <v>244</v>
      </c>
      <c r="H50" s="605" t="n">
        <v>937</v>
      </c>
      <c r="I50" s="605" t="n">
        <v>9506</v>
      </c>
      <c r="J50" s="605" t="n">
        <v>40</v>
      </c>
      <c r="K50" s="605" t="n">
        <v>35</v>
      </c>
      <c r="L50" s="605" t="n">
        <v>5</v>
      </c>
      <c r="M50" s="605" t="n">
        <v>2</v>
      </c>
      <c r="N50" s="605" t="n">
        <v>11</v>
      </c>
    </row>
    <row r="51" customFormat="false" ht="12" hidden="false" customHeight="false" outlineLevel="0" collapsed="false">
      <c r="A51" s="601" t="s">
        <v>619</v>
      </c>
      <c r="B51" s="607" t="n">
        <v>2209</v>
      </c>
      <c r="C51" s="605" t="n">
        <v>11</v>
      </c>
      <c r="D51" s="605" t="n">
        <v>5</v>
      </c>
      <c r="E51" s="605" t="n">
        <v>815</v>
      </c>
      <c r="F51" s="605" t="n">
        <v>9</v>
      </c>
      <c r="G51" s="605" t="n">
        <v>287</v>
      </c>
      <c r="H51" s="605" t="n">
        <v>1083</v>
      </c>
      <c r="I51" s="605" t="n">
        <v>8797</v>
      </c>
      <c r="J51" s="605" t="n">
        <v>26</v>
      </c>
      <c r="K51" s="605" t="n">
        <v>21</v>
      </c>
      <c r="L51" s="605" t="n">
        <v>5</v>
      </c>
      <c r="M51" s="605" t="n">
        <v>2</v>
      </c>
      <c r="N51" s="605" t="n">
        <v>19</v>
      </c>
    </row>
    <row r="52" customFormat="false" ht="12" hidden="false" customHeight="false" outlineLevel="0" collapsed="false">
      <c r="A52" s="601" t="s">
        <v>620</v>
      </c>
      <c r="B52" s="607" t="n">
        <v>2300</v>
      </c>
      <c r="C52" s="605" t="n">
        <v>11</v>
      </c>
      <c r="D52" s="605" t="n">
        <v>13</v>
      </c>
      <c r="E52" s="605" t="n">
        <v>851</v>
      </c>
      <c r="F52" s="605" t="n">
        <v>8</v>
      </c>
      <c r="G52" s="605" t="n">
        <v>362</v>
      </c>
      <c r="H52" s="605" t="n">
        <v>1054</v>
      </c>
      <c r="I52" s="605" t="n">
        <v>9279</v>
      </c>
      <c r="J52" s="605" t="n">
        <v>30</v>
      </c>
      <c r="K52" s="605" t="n">
        <v>26</v>
      </c>
      <c r="L52" s="605" t="n">
        <v>4</v>
      </c>
      <c r="M52" s="605" t="n">
        <v>2</v>
      </c>
      <c r="N52" s="605" t="n">
        <v>20</v>
      </c>
    </row>
    <row r="53" customFormat="false" ht="12" hidden="false" customHeight="false" outlineLevel="0" collapsed="false">
      <c r="A53" s="601" t="s">
        <v>621</v>
      </c>
      <c r="B53" s="607" t="n">
        <v>3029</v>
      </c>
      <c r="C53" s="605" t="n">
        <v>18</v>
      </c>
      <c r="D53" s="605" t="n">
        <v>18</v>
      </c>
      <c r="E53" s="605" t="n">
        <v>1117</v>
      </c>
      <c r="F53" s="605" t="n">
        <v>7</v>
      </c>
      <c r="G53" s="605" t="n">
        <v>588</v>
      </c>
      <c r="H53" s="605" t="n">
        <v>1282</v>
      </c>
      <c r="I53" s="605" t="n">
        <v>9334</v>
      </c>
      <c r="J53" s="605" t="n">
        <v>87</v>
      </c>
      <c r="K53" s="605" t="n">
        <v>78</v>
      </c>
      <c r="L53" s="605" t="n">
        <v>9</v>
      </c>
      <c r="M53" s="605" t="n">
        <v>1</v>
      </c>
      <c r="N53" s="605" t="n">
        <v>18</v>
      </c>
    </row>
    <row r="54" customFormat="false" ht="12" hidden="false" customHeight="false" outlineLevel="0" collapsed="false">
      <c r="A54" s="601" t="s">
        <v>622</v>
      </c>
      <c r="B54" s="607" t="n">
        <v>2503</v>
      </c>
      <c r="C54" s="605" t="n">
        <v>23</v>
      </c>
      <c r="D54" s="605" t="n">
        <v>17</v>
      </c>
      <c r="E54" s="605" t="n">
        <v>921</v>
      </c>
      <c r="F54" s="605" t="n">
        <v>5</v>
      </c>
      <c r="G54" s="605" t="n">
        <v>453</v>
      </c>
      <c r="H54" s="605" t="n">
        <v>1084</v>
      </c>
      <c r="I54" s="605" t="n">
        <v>9028</v>
      </c>
      <c r="J54" s="605" t="n">
        <v>49</v>
      </c>
      <c r="K54" s="605" t="n">
        <v>43</v>
      </c>
      <c r="L54" s="605" t="n">
        <v>6</v>
      </c>
      <c r="M54" s="605" t="n">
        <v>2</v>
      </c>
      <c r="N54" s="605" t="n">
        <v>20</v>
      </c>
    </row>
    <row r="55" customFormat="false" ht="12" hidden="false" customHeight="true" outlineLevel="0" collapsed="false">
      <c r="A55" s="574"/>
      <c r="B55" s="574" t="s">
        <v>657</v>
      </c>
      <c r="C55" s="574"/>
      <c r="D55" s="574"/>
      <c r="E55" s="574"/>
      <c r="F55" s="574"/>
      <c r="G55" s="574"/>
      <c r="H55" s="574"/>
      <c r="I55" s="574"/>
      <c r="J55" s="574"/>
      <c r="K55" s="574"/>
      <c r="L55" s="574"/>
      <c r="M55" s="574"/>
      <c r="N55" s="574"/>
    </row>
    <row r="56" customFormat="false" ht="12" hidden="false" customHeight="false" outlineLevel="0" collapsed="false">
      <c r="A56" s="601" t="s">
        <v>609</v>
      </c>
      <c r="B56" s="607" t="n">
        <v>1022</v>
      </c>
      <c r="C56" s="605" t="n">
        <v>19</v>
      </c>
      <c r="D56" s="605" t="n">
        <v>8</v>
      </c>
      <c r="E56" s="605" t="n">
        <v>576</v>
      </c>
      <c r="F56" s="605" t="n">
        <v>8</v>
      </c>
      <c r="G56" s="605" t="n">
        <v>199</v>
      </c>
      <c r="H56" s="605" t="n">
        <v>211</v>
      </c>
      <c r="I56" s="605" t="n">
        <v>1163</v>
      </c>
      <c r="J56" s="605" t="n">
        <v>86</v>
      </c>
      <c r="K56" s="605" t="n">
        <v>36</v>
      </c>
      <c r="L56" s="605" t="n">
        <v>50</v>
      </c>
      <c r="M56" s="605" t="n">
        <v>7</v>
      </c>
      <c r="N56" s="605" t="s">
        <v>459</v>
      </c>
    </row>
    <row r="57" customFormat="false" ht="12" hidden="false" customHeight="false" outlineLevel="0" collapsed="false">
      <c r="A57" s="574" t="s">
        <v>645</v>
      </c>
      <c r="B57" s="574"/>
      <c r="C57" s="574"/>
      <c r="D57" s="574"/>
      <c r="E57" s="574"/>
      <c r="F57" s="574"/>
      <c r="G57" s="574"/>
      <c r="H57" s="574"/>
      <c r="I57" s="574"/>
      <c r="J57" s="574"/>
      <c r="K57" s="574"/>
      <c r="L57" s="574"/>
      <c r="M57" s="574"/>
      <c r="N57" s="574"/>
    </row>
    <row r="58" customFormat="false" ht="12" hidden="false" customHeight="false" outlineLevel="0" collapsed="false">
      <c r="A58" s="601" t="s">
        <v>611</v>
      </c>
      <c r="B58" s="607" t="n">
        <v>89</v>
      </c>
      <c r="C58" s="605" t="n">
        <v>1</v>
      </c>
      <c r="D58" s="605" t="n">
        <v>1</v>
      </c>
      <c r="E58" s="605" t="n">
        <v>39</v>
      </c>
      <c r="F58" s="605" t="n">
        <v>1</v>
      </c>
      <c r="G58" s="605" t="n">
        <v>22</v>
      </c>
      <c r="H58" s="605" t="n">
        <v>23</v>
      </c>
      <c r="I58" s="605" t="n">
        <v>105</v>
      </c>
      <c r="J58" s="605" t="n">
        <v>5</v>
      </c>
      <c r="K58" s="605" t="n">
        <v>1</v>
      </c>
      <c r="L58" s="605" t="n">
        <v>5</v>
      </c>
      <c r="M58" s="605" t="n">
        <v>0</v>
      </c>
      <c r="N58" s="605" t="s">
        <v>459</v>
      </c>
    </row>
    <row r="59" customFormat="false" ht="12" hidden="false" customHeight="false" outlineLevel="0" collapsed="false">
      <c r="A59" s="601" t="s">
        <v>612</v>
      </c>
      <c r="B59" s="607" t="n">
        <v>86</v>
      </c>
      <c r="C59" s="605" t="n">
        <v>0</v>
      </c>
      <c r="D59" s="605" t="n">
        <v>2</v>
      </c>
      <c r="E59" s="605" t="n">
        <v>50</v>
      </c>
      <c r="F59" s="605" t="s">
        <v>459</v>
      </c>
      <c r="G59" s="605" t="n">
        <v>18</v>
      </c>
      <c r="H59" s="605" t="n">
        <v>16</v>
      </c>
      <c r="I59" s="605" t="n">
        <v>87</v>
      </c>
      <c r="J59" s="605" t="n">
        <v>4</v>
      </c>
      <c r="K59" s="605" t="n">
        <v>3</v>
      </c>
      <c r="L59" s="605" t="n">
        <v>1</v>
      </c>
      <c r="M59" s="605" t="n">
        <v>0</v>
      </c>
      <c r="N59" s="605" t="s">
        <v>459</v>
      </c>
    </row>
    <row r="60" customFormat="false" ht="12" hidden="false" customHeight="false" outlineLevel="0" collapsed="false">
      <c r="A60" s="601" t="s">
        <v>613</v>
      </c>
      <c r="B60" s="607" t="n">
        <v>93</v>
      </c>
      <c r="C60" s="605" t="n">
        <v>1</v>
      </c>
      <c r="D60" s="605" t="n">
        <v>0</v>
      </c>
      <c r="E60" s="605" t="n">
        <v>50</v>
      </c>
      <c r="F60" s="605" t="s">
        <v>459</v>
      </c>
      <c r="G60" s="605" t="n">
        <v>21</v>
      </c>
      <c r="H60" s="605" t="n">
        <v>21</v>
      </c>
      <c r="I60" s="605" t="n">
        <v>86</v>
      </c>
      <c r="J60" s="605" t="n">
        <v>5</v>
      </c>
      <c r="K60" s="605" t="n">
        <v>4</v>
      </c>
      <c r="L60" s="605" t="n">
        <v>2</v>
      </c>
      <c r="M60" s="605" t="n">
        <v>0</v>
      </c>
      <c r="N60" s="605" t="s">
        <v>459</v>
      </c>
    </row>
    <row r="61" customFormat="false" ht="12" hidden="false" customHeight="false" outlineLevel="0" collapsed="false">
      <c r="A61" s="601" t="s">
        <v>614</v>
      </c>
      <c r="B61" s="607" t="n">
        <v>88</v>
      </c>
      <c r="C61" s="605" t="n">
        <v>3</v>
      </c>
      <c r="D61" s="605" t="n">
        <v>1</v>
      </c>
      <c r="E61" s="605" t="n">
        <v>50</v>
      </c>
      <c r="F61" s="605" t="n">
        <v>2</v>
      </c>
      <c r="G61" s="605" t="n">
        <v>15</v>
      </c>
      <c r="H61" s="605" t="n">
        <v>17</v>
      </c>
      <c r="I61" s="605" t="n">
        <v>101</v>
      </c>
      <c r="J61" s="605" t="n">
        <v>8</v>
      </c>
      <c r="K61" s="605" t="n">
        <v>6</v>
      </c>
      <c r="L61" s="605" t="n">
        <v>2</v>
      </c>
      <c r="M61" s="605" t="n">
        <v>2</v>
      </c>
      <c r="N61" s="605" t="s">
        <v>459</v>
      </c>
    </row>
    <row r="62" customFormat="false" ht="12" hidden="false" customHeight="false" outlineLevel="0" collapsed="false">
      <c r="A62" s="601" t="s">
        <v>615</v>
      </c>
      <c r="B62" s="607" t="n">
        <v>62</v>
      </c>
      <c r="C62" s="605" t="n">
        <v>1</v>
      </c>
      <c r="D62" s="605" t="n">
        <v>1</v>
      </c>
      <c r="E62" s="605" t="n">
        <v>34</v>
      </c>
      <c r="F62" s="605" t="n">
        <v>1</v>
      </c>
      <c r="G62" s="605" t="n">
        <v>14</v>
      </c>
      <c r="H62" s="605" t="n">
        <v>13</v>
      </c>
      <c r="I62" s="605" t="n">
        <v>109</v>
      </c>
      <c r="J62" s="605" t="n">
        <v>5</v>
      </c>
      <c r="K62" s="605" t="n">
        <v>1</v>
      </c>
      <c r="L62" s="605" t="n">
        <v>5</v>
      </c>
      <c r="M62" s="605" t="n">
        <v>1</v>
      </c>
      <c r="N62" s="605" t="s">
        <v>459</v>
      </c>
    </row>
    <row r="63" customFormat="false" ht="12" hidden="false" customHeight="false" outlineLevel="0" collapsed="false">
      <c r="A63" s="601" t="s">
        <v>616</v>
      </c>
      <c r="B63" s="607" t="n">
        <v>64</v>
      </c>
      <c r="C63" s="605" t="n">
        <v>1</v>
      </c>
      <c r="D63" s="605" t="s">
        <v>459</v>
      </c>
      <c r="E63" s="605" t="n">
        <v>35</v>
      </c>
      <c r="F63" s="605" t="n">
        <v>1</v>
      </c>
      <c r="G63" s="605" t="n">
        <v>13</v>
      </c>
      <c r="H63" s="605" t="n">
        <v>15</v>
      </c>
      <c r="I63" s="605" t="n">
        <v>89</v>
      </c>
      <c r="J63" s="605" t="n">
        <v>5</v>
      </c>
      <c r="K63" s="605" t="n">
        <v>2</v>
      </c>
      <c r="L63" s="605" t="n">
        <v>2</v>
      </c>
      <c r="M63" s="605" t="n">
        <v>1</v>
      </c>
      <c r="N63" s="605" t="s">
        <v>459</v>
      </c>
    </row>
    <row r="64" customFormat="false" ht="12" hidden="false" customHeight="false" outlineLevel="0" collapsed="false">
      <c r="A64" s="601" t="s">
        <v>617</v>
      </c>
      <c r="B64" s="607" t="n">
        <v>52</v>
      </c>
      <c r="C64" s="605" t="n">
        <v>1</v>
      </c>
      <c r="D64" s="605" t="s">
        <v>459</v>
      </c>
      <c r="E64" s="605" t="n">
        <v>26</v>
      </c>
      <c r="F64" s="605" t="n">
        <v>1</v>
      </c>
      <c r="G64" s="605" t="n">
        <v>7</v>
      </c>
      <c r="H64" s="605" t="n">
        <v>17</v>
      </c>
      <c r="I64" s="605" t="n">
        <v>87</v>
      </c>
      <c r="J64" s="605" t="n">
        <v>4</v>
      </c>
      <c r="K64" s="605" t="n">
        <v>3</v>
      </c>
      <c r="L64" s="605" t="n">
        <v>1</v>
      </c>
      <c r="M64" s="605" t="n">
        <v>0</v>
      </c>
      <c r="N64" s="605" t="s">
        <v>459</v>
      </c>
    </row>
    <row r="65" customFormat="false" ht="12" hidden="false" customHeight="false" outlineLevel="0" collapsed="false">
      <c r="A65" s="601" t="s">
        <v>618</v>
      </c>
      <c r="B65" s="607" t="n">
        <v>57</v>
      </c>
      <c r="C65" s="605" t="n">
        <v>1</v>
      </c>
      <c r="D65" s="605" t="n">
        <v>0</v>
      </c>
      <c r="E65" s="605" t="n">
        <v>36</v>
      </c>
      <c r="F65" s="605" t="n">
        <v>0</v>
      </c>
      <c r="G65" s="605" t="n">
        <v>8</v>
      </c>
      <c r="H65" s="605" t="n">
        <v>11</v>
      </c>
      <c r="I65" s="605" t="n">
        <v>99</v>
      </c>
      <c r="J65" s="605" t="n">
        <v>6</v>
      </c>
      <c r="K65" s="605" t="n">
        <v>3</v>
      </c>
      <c r="L65" s="605" t="n">
        <v>2</v>
      </c>
      <c r="M65" s="605" t="n">
        <v>1</v>
      </c>
      <c r="N65" s="605" t="s">
        <v>459</v>
      </c>
    </row>
    <row r="66" customFormat="false" ht="12" hidden="false" customHeight="false" outlineLevel="0" collapsed="false">
      <c r="A66" s="601" t="s">
        <v>619</v>
      </c>
      <c r="B66" s="607" t="n">
        <v>74</v>
      </c>
      <c r="C66" s="605" t="n">
        <v>1</v>
      </c>
      <c r="D66" s="605" t="n">
        <v>0</v>
      </c>
      <c r="E66" s="605" t="n">
        <v>45</v>
      </c>
      <c r="F66" s="605" t="n">
        <v>0</v>
      </c>
      <c r="G66" s="605" t="n">
        <v>10</v>
      </c>
      <c r="H66" s="605" t="n">
        <v>17</v>
      </c>
      <c r="I66" s="605" t="n">
        <v>98</v>
      </c>
      <c r="J66" s="605" t="n">
        <v>8</v>
      </c>
      <c r="K66" s="605" t="n">
        <v>2</v>
      </c>
      <c r="L66" s="605" t="n">
        <v>6</v>
      </c>
      <c r="M66" s="605" t="n">
        <v>0</v>
      </c>
      <c r="N66" s="605" t="s">
        <v>459</v>
      </c>
    </row>
    <row r="67" customFormat="false" ht="12" hidden="false" customHeight="false" outlineLevel="0" collapsed="false">
      <c r="A67" s="601" t="s">
        <v>620</v>
      </c>
      <c r="B67" s="607" t="n">
        <v>92</v>
      </c>
      <c r="C67" s="605" t="n">
        <v>2</v>
      </c>
      <c r="D67" s="605" t="n">
        <v>0</v>
      </c>
      <c r="E67" s="605" t="n">
        <v>54</v>
      </c>
      <c r="F67" s="605" t="n">
        <v>2</v>
      </c>
      <c r="G67" s="605" t="n">
        <v>15</v>
      </c>
      <c r="H67" s="605" t="n">
        <v>19</v>
      </c>
      <c r="I67" s="605" t="n">
        <v>104</v>
      </c>
      <c r="J67" s="605" t="n">
        <v>11</v>
      </c>
      <c r="K67" s="605" t="n">
        <v>3</v>
      </c>
      <c r="L67" s="605" t="n">
        <v>8</v>
      </c>
      <c r="M67" s="605" t="n">
        <v>0</v>
      </c>
      <c r="N67" s="605" t="s">
        <v>459</v>
      </c>
    </row>
    <row r="68" customFormat="false" ht="12" hidden="false" customHeight="false" outlineLevel="0" collapsed="false">
      <c r="A68" s="601" t="s">
        <v>621</v>
      </c>
      <c r="B68" s="607" t="n">
        <v>163</v>
      </c>
      <c r="C68" s="605" t="n">
        <v>2</v>
      </c>
      <c r="D68" s="605" t="n">
        <v>1</v>
      </c>
      <c r="E68" s="605" t="n">
        <v>99</v>
      </c>
      <c r="F68" s="605" t="n">
        <v>1</v>
      </c>
      <c r="G68" s="605" t="n">
        <v>36</v>
      </c>
      <c r="H68" s="605" t="n">
        <v>23</v>
      </c>
      <c r="I68" s="605" t="n">
        <v>101</v>
      </c>
      <c r="J68" s="605" t="n">
        <v>17</v>
      </c>
      <c r="K68" s="605" t="n">
        <v>3</v>
      </c>
      <c r="L68" s="605" t="n">
        <v>14</v>
      </c>
      <c r="M68" s="605" t="n">
        <v>1</v>
      </c>
      <c r="N68" s="605" t="s">
        <v>459</v>
      </c>
    </row>
    <row r="69" customFormat="false" ht="12" hidden="false" customHeight="false" outlineLevel="0" collapsed="false">
      <c r="A69" s="601" t="s">
        <v>622</v>
      </c>
      <c r="B69" s="607" t="n">
        <v>101</v>
      </c>
      <c r="C69" s="605" t="n">
        <v>4</v>
      </c>
      <c r="D69" s="605" t="n">
        <v>2</v>
      </c>
      <c r="E69" s="605" t="n">
        <v>57</v>
      </c>
      <c r="F69" s="605" t="s">
        <v>459</v>
      </c>
      <c r="G69" s="605" t="n">
        <v>21</v>
      </c>
      <c r="H69" s="605" t="n">
        <v>17</v>
      </c>
      <c r="I69" s="605" t="n">
        <v>98</v>
      </c>
      <c r="J69" s="605" t="n">
        <v>9</v>
      </c>
      <c r="K69" s="605" t="n">
        <v>6</v>
      </c>
      <c r="L69" s="605" t="n">
        <v>2</v>
      </c>
      <c r="M69" s="605" t="n">
        <v>0</v>
      </c>
      <c r="N69" s="605" t="s">
        <v>459</v>
      </c>
    </row>
    <row r="70" customFormat="false" ht="12" hidden="false" customHeight="false" outlineLevel="0" collapsed="false">
      <c r="A70" s="574"/>
      <c r="B70" s="605"/>
      <c r="C70" s="605"/>
      <c r="D70" s="605"/>
      <c r="E70" s="605"/>
      <c r="F70" s="605"/>
      <c r="G70" s="605"/>
      <c r="H70" s="605"/>
      <c r="I70" s="605"/>
      <c r="J70" s="605"/>
      <c r="K70" s="605"/>
      <c r="L70" s="605"/>
      <c r="M70" s="605"/>
      <c r="N70" s="605"/>
    </row>
    <row r="71" customFormat="false" ht="12" hidden="false" customHeight="false" outlineLevel="0" collapsed="false">
      <c r="A71" s="608"/>
      <c r="B71" s="605"/>
      <c r="C71" s="605"/>
      <c r="D71" s="605"/>
      <c r="E71" s="605"/>
      <c r="F71" s="605"/>
      <c r="G71" s="605"/>
      <c r="H71" s="605"/>
      <c r="I71" s="605"/>
      <c r="J71" s="605"/>
      <c r="K71" s="605"/>
      <c r="L71" s="605"/>
      <c r="M71" s="605"/>
      <c r="N71" s="605"/>
    </row>
    <row r="72" customFormat="false" ht="12" hidden="false" customHeight="false" outlineLevel="0" collapsed="false">
      <c r="A72" s="574"/>
      <c r="B72" s="605"/>
      <c r="C72" s="605"/>
      <c r="D72" s="605"/>
      <c r="E72" s="605"/>
      <c r="F72" s="605"/>
      <c r="G72" s="605"/>
      <c r="H72" s="605"/>
      <c r="I72" s="605"/>
      <c r="J72" s="605"/>
      <c r="K72" s="605"/>
      <c r="L72" s="605"/>
      <c r="M72" s="605"/>
      <c r="N72" s="605"/>
    </row>
    <row r="73" customFormat="false" ht="12" hidden="false" customHeight="true" outlineLevel="0" collapsed="false">
      <c r="A73" s="574" t="s">
        <v>640</v>
      </c>
      <c r="B73" s="574"/>
      <c r="C73" s="574"/>
      <c r="D73" s="574"/>
      <c r="E73" s="574"/>
      <c r="F73" s="574"/>
      <c r="G73" s="574"/>
      <c r="H73" s="574"/>
      <c r="I73" s="574"/>
      <c r="J73" s="574"/>
      <c r="K73" s="574"/>
      <c r="L73" s="574"/>
      <c r="M73" s="574"/>
      <c r="N73" s="574"/>
    </row>
    <row r="74" customFormat="false" ht="12" hidden="false" customHeight="true" outlineLevel="0" collapsed="false">
      <c r="A74" s="574" t="s">
        <v>641</v>
      </c>
      <c r="B74" s="574"/>
      <c r="C74" s="574"/>
      <c r="D74" s="574"/>
      <c r="E74" s="574"/>
      <c r="F74" s="574"/>
      <c r="G74" s="574"/>
      <c r="H74" s="574"/>
      <c r="I74" s="574"/>
      <c r="J74" s="574"/>
      <c r="K74" s="574"/>
      <c r="L74" s="574"/>
      <c r="M74" s="574"/>
      <c r="N74" s="574"/>
    </row>
    <row r="75" customFormat="false" ht="12" hidden="false" customHeight="true" outlineLevel="0" collapsed="false">
      <c r="A75" s="574" t="s">
        <v>642</v>
      </c>
      <c r="B75" s="574"/>
      <c r="C75" s="574"/>
      <c r="D75" s="574"/>
      <c r="E75" s="574"/>
      <c r="F75" s="574"/>
      <c r="G75" s="574"/>
      <c r="H75" s="574"/>
      <c r="I75" s="574"/>
      <c r="J75" s="574"/>
      <c r="K75" s="574"/>
      <c r="L75" s="574"/>
      <c r="M75" s="574"/>
      <c r="N75" s="574"/>
    </row>
    <row r="76" customFormat="false" ht="12" hidden="false" customHeight="true" outlineLevel="0" collapsed="false">
      <c r="A76" s="574" t="s">
        <v>643</v>
      </c>
      <c r="B76" s="574"/>
      <c r="C76" s="574"/>
      <c r="D76" s="574"/>
      <c r="E76" s="574"/>
      <c r="F76" s="574"/>
      <c r="G76" s="574"/>
      <c r="H76" s="574"/>
      <c r="I76" s="574"/>
      <c r="J76" s="574"/>
      <c r="K76" s="574"/>
      <c r="L76" s="574"/>
      <c r="M76" s="574"/>
      <c r="N76" s="574"/>
    </row>
    <row r="78" s="515" customFormat="true" ht="12" hidden="false" customHeight="true" outlineLevel="0" collapsed="false">
      <c r="A78" s="497" t="s">
        <v>440</v>
      </c>
      <c r="B78" s="497"/>
      <c r="C78" s="497"/>
      <c r="I78" s="497" t="s">
        <v>440</v>
      </c>
      <c r="J78" s="497"/>
      <c r="K78" s="497"/>
    </row>
  </sheetData>
  <mergeCells count="17">
    <mergeCell ref="A1:C1"/>
    <mergeCell ref="I1:K1"/>
    <mergeCell ref="A2:C2"/>
    <mergeCell ref="I2:K2"/>
    <mergeCell ref="A4:C4"/>
    <mergeCell ref="I4:K4"/>
    <mergeCell ref="A9:N9"/>
    <mergeCell ref="B10:C10"/>
    <mergeCell ref="B25:C25"/>
    <mergeCell ref="B40:C40"/>
    <mergeCell ref="B55:C55"/>
    <mergeCell ref="A73:D73"/>
    <mergeCell ref="A74:D74"/>
    <mergeCell ref="A75:D75"/>
    <mergeCell ref="A76:D76"/>
    <mergeCell ref="A78:C78"/>
    <mergeCell ref="I78:K78"/>
  </mergeCells>
  <printOptions headings="false" gridLines="false" gridLinesSet="true" horizontalCentered="false" verticalCentered="false"/>
  <pageMargins left="0.25" right="0.259722222222222" top="0.320138888888889" bottom="0.370138888888889" header="0.511811023622047" footer="0.511811023622047"/>
  <pageSetup paperSize="1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28125" defaultRowHeight="12" zeroHeight="false" outlineLevelRow="0" outlineLevelCol="0"/>
  <cols>
    <col collapsed="false" customWidth="true" hidden="false" outlineLevel="0" max="1" min="1" style="591" width="28.42"/>
    <col collapsed="false" customWidth="true" hidden="false" outlineLevel="0" max="8" min="2" style="591" width="14.7"/>
    <col collapsed="false" customWidth="true" hidden="false" outlineLevel="0" max="9" min="9" style="591" width="20.85"/>
    <col collapsed="false" customWidth="true" hidden="false" outlineLevel="0" max="12" min="10" style="591" width="21.28"/>
    <col collapsed="false" customWidth="true" hidden="false" outlineLevel="0" max="13" min="13" style="591" width="20.85"/>
    <col collapsed="false" customWidth="true" hidden="false" outlineLevel="0" max="14" min="14" style="591" width="20.7"/>
    <col collapsed="false" customWidth="false" hidden="false" outlineLevel="0" max="257" min="15" style="591" width="9.13"/>
  </cols>
  <sheetData>
    <row r="1" customFormat="false" ht="12" hidden="false" customHeight="true" outlineLevel="0" collapsed="false">
      <c r="A1" s="592" t="s">
        <v>593</v>
      </c>
      <c r="B1" s="592"/>
      <c r="C1" s="592"/>
      <c r="D1" s="574"/>
      <c r="E1" s="574"/>
      <c r="F1" s="574"/>
      <c r="G1" s="574"/>
      <c r="H1" s="574"/>
      <c r="I1" s="592" t="s">
        <v>593</v>
      </c>
      <c r="J1" s="592"/>
      <c r="K1" s="592"/>
      <c r="L1" s="574"/>
      <c r="M1" s="574"/>
      <c r="N1" s="574"/>
    </row>
    <row r="2" customFormat="false" ht="12" hidden="false" customHeight="true" outlineLevel="0" collapsed="false">
      <c r="A2" s="574" t="s">
        <v>665</v>
      </c>
      <c r="B2" s="574"/>
      <c r="C2" s="574"/>
      <c r="D2" s="574"/>
      <c r="E2" s="574"/>
      <c r="F2" s="574"/>
      <c r="G2" s="574"/>
      <c r="H2" s="574"/>
      <c r="I2" s="574" t="s">
        <v>665</v>
      </c>
      <c r="J2" s="574"/>
      <c r="K2" s="574"/>
      <c r="L2" s="574"/>
      <c r="M2" s="574"/>
      <c r="N2" s="574"/>
    </row>
    <row r="3" customFormat="false" ht="12" hidden="false" customHeight="false" outlineLevel="0" collapsed="false">
      <c r="A3" s="574"/>
      <c r="B3" s="574"/>
      <c r="C3" s="574"/>
      <c r="D3" s="574"/>
      <c r="E3" s="574"/>
      <c r="F3" s="574"/>
      <c r="G3" s="574"/>
      <c r="H3" s="574"/>
      <c r="I3" s="574"/>
      <c r="J3" s="574"/>
      <c r="K3" s="574"/>
      <c r="L3" s="574"/>
      <c r="M3" s="574"/>
      <c r="N3" s="574"/>
    </row>
    <row r="4" customFormat="false" ht="12" hidden="false" customHeight="true" outlineLevel="0" collapsed="false">
      <c r="A4" s="574" t="s">
        <v>666</v>
      </c>
      <c r="B4" s="574"/>
      <c r="C4" s="574"/>
      <c r="D4" s="574"/>
      <c r="E4" s="574"/>
      <c r="F4" s="574"/>
      <c r="G4" s="574"/>
      <c r="H4" s="574"/>
      <c r="I4" s="574" t="s">
        <v>666</v>
      </c>
      <c r="J4" s="574"/>
      <c r="K4" s="574"/>
      <c r="L4" s="574"/>
      <c r="M4" s="574"/>
      <c r="N4" s="574"/>
    </row>
    <row r="5" customFormat="false" ht="12" hidden="false" customHeight="false" outlineLevel="0" collapsed="false">
      <c r="A5" s="574"/>
      <c r="B5" s="574"/>
      <c r="C5" s="574"/>
      <c r="D5" s="574"/>
      <c r="E5" s="574"/>
      <c r="F5" s="574"/>
      <c r="G5" s="574"/>
      <c r="H5" s="574"/>
      <c r="I5" s="574"/>
      <c r="J5" s="574"/>
      <c r="K5" s="574"/>
      <c r="L5" s="574"/>
      <c r="M5" s="574"/>
      <c r="N5" s="574"/>
    </row>
    <row r="6" customFormat="false" ht="12" hidden="false" customHeight="false" outlineLevel="0" collapsed="false">
      <c r="A6" s="593" t="s">
        <v>486</v>
      </c>
      <c r="B6" s="594"/>
      <c r="C6" s="594"/>
      <c r="D6" s="594"/>
      <c r="E6" s="594"/>
      <c r="F6" s="594"/>
      <c r="G6" s="594"/>
      <c r="H6" s="595"/>
      <c r="I6" s="596"/>
      <c r="J6" s="594"/>
      <c r="K6" s="594"/>
      <c r="L6" s="594"/>
      <c r="M6" s="594"/>
      <c r="N6" s="595"/>
    </row>
    <row r="7" customFormat="false" ht="12" hidden="false" customHeight="false" outlineLevel="0" collapsed="false">
      <c r="A7" s="597" t="s">
        <v>596</v>
      </c>
      <c r="B7" s="598" t="s">
        <v>189</v>
      </c>
      <c r="C7" s="599"/>
      <c r="D7" s="599"/>
      <c r="E7" s="599"/>
      <c r="F7" s="599"/>
      <c r="G7" s="598" t="s">
        <v>597</v>
      </c>
      <c r="H7" s="600"/>
      <c r="I7" s="601"/>
      <c r="J7" s="598" t="s">
        <v>535</v>
      </c>
      <c r="K7" s="599"/>
      <c r="L7" s="598" t="s">
        <v>598</v>
      </c>
      <c r="M7" s="599"/>
      <c r="N7" s="602"/>
    </row>
    <row r="8" customFormat="false" ht="13.5" hidden="false" customHeight="false" outlineLevel="0" collapsed="false">
      <c r="A8" s="597" t="s">
        <v>187</v>
      </c>
      <c r="B8" s="598" t="s">
        <v>138</v>
      </c>
      <c r="C8" s="598" t="s">
        <v>599</v>
      </c>
      <c r="D8" s="598" t="s">
        <v>600</v>
      </c>
      <c r="E8" s="598" t="s">
        <v>601</v>
      </c>
      <c r="F8" s="598" t="s">
        <v>602</v>
      </c>
      <c r="G8" s="598" t="s">
        <v>603</v>
      </c>
      <c r="H8" s="602" t="s">
        <v>346</v>
      </c>
      <c r="I8" s="597" t="s">
        <v>374</v>
      </c>
      <c r="J8" s="598" t="s">
        <v>138</v>
      </c>
      <c r="K8" s="598" t="s">
        <v>604</v>
      </c>
      <c r="L8" s="598" t="s">
        <v>535</v>
      </c>
      <c r="M8" s="598" t="s">
        <v>605</v>
      </c>
      <c r="N8" s="602" t="s">
        <v>606</v>
      </c>
    </row>
    <row r="9" customFormat="false" ht="12" hidden="false" customHeight="false" outlineLevel="0" collapsed="false">
      <c r="A9" s="603"/>
      <c r="B9" s="603"/>
      <c r="C9" s="603"/>
      <c r="D9" s="603"/>
      <c r="E9" s="603"/>
      <c r="F9" s="603"/>
      <c r="G9" s="603"/>
      <c r="H9" s="603"/>
      <c r="I9" s="603"/>
      <c r="J9" s="603"/>
      <c r="K9" s="603"/>
      <c r="L9" s="603"/>
      <c r="M9" s="603"/>
      <c r="N9" s="603"/>
    </row>
    <row r="10" customFormat="false" ht="12" hidden="false" customHeight="true" outlineLevel="0" collapsed="false">
      <c r="A10" s="574"/>
      <c r="B10" s="574" t="s">
        <v>658</v>
      </c>
      <c r="C10" s="574"/>
      <c r="D10" s="574"/>
      <c r="E10" s="574"/>
      <c r="F10" s="574"/>
      <c r="G10" s="574"/>
      <c r="H10" s="574"/>
      <c r="I10" s="574"/>
      <c r="J10" s="574"/>
      <c r="K10" s="574"/>
      <c r="L10" s="574"/>
      <c r="M10" s="574"/>
      <c r="N10" s="574"/>
    </row>
    <row r="11" customFormat="false" ht="12" hidden="false" customHeight="false" outlineLevel="0" collapsed="false">
      <c r="A11" s="601" t="s">
        <v>609</v>
      </c>
      <c r="B11" s="607" t="n">
        <v>6015</v>
      </c>
      <c r="C11" s="605" t="n">
        <v>258</v>
      </c>
      <c r="D11" s="605" t="n">
        <v>85</v>
      </c>
      <c r="E11" s="605" t="n">
        <v>2370</v>
      </c>
      <c r="F11" s="605" t="n">
        <v>118</v>
      </c>
      <c r="G11" s="605" t="n">
        <v>933</v>
      </c>
      <c r="H11" s="605" t="n">
        <v>2251</v>
      </c>
      <c r="I11" s="605" t="n">
        <v>33805</v>
      </c>
      <c r="J11" s="605" t="n">
        <v>358</v>
      </c>
      <c r="K11" s="605" t="n">
        <v>124</v>
      </c>
      <c r="L11" s="605" t="n">
        <v>234</v>
      </c>
      <c r="M11" s="605" t="n">
        <v>23</v>
      </c>
      <c r="N11" s="605" t="n">
        <v>68</v>
      </c>
    </row>
    <row r="12" customFormat="false" ht="12" hidden="false" customHeight="false" outlineLevel="0" collapsed="false">
      <c r="A12" s="574" t="s">
        <v>645</v>
      </c>
      <c r="B12" s="574"/>
      <c r="C12" s="574"/>
      <c r="D12" s="574"/>
      <c r="E12" s="574"/>
      <c r="F12" s="574"/>
      <c r="G12" s="574"/>
      <c r="H12" s="574"/>
      <c r="I12" s="574"/>
      <c r="J12" s="574"/>
      <c r="K12" s="574"/>
      <c r="L12" s="574"/>
      <c r="M12" s="574"/>
      <c r="N12" s="574"/>
    </row>
    <row r="13" customFormat="false" ht="12" hidden="false" customHeight="false" outlineLevel="0" collapsed="false">
      <c r="A13" s="601" t="s">
        <v>611</v>
      </c>
      <c r="B13" s="607" t="n">
        <v>794</v>
      </c>
      <c r="C13" s="605" t="n">
        <v>15</v>
      </c>
      <c r="D13" s="605" t="n">
        <v>7</v>
      </c>
      <c r="E13" s="605" t="n">
        <v>263</v>
      </c>
      <c r="F13" s="605" t="n">
        <v>9</v>
      </c>
      <c r="G13" s="605" t="n">
        <v>98</v>
      </c>
      <c r="H13" s="605" t="n">
        <v>401</v>
      </c>
      <c r="I13" s="605" t="n">
        <v>3947</v>
      </c>
      <c r="J13" s="605" t="n">
        <v>21</v>
      </c>
      <c r="K13" s="605" t="n">
        <v>6</v>
      </c>
      <c r="L13" s="605" t="n">
        <v>15</v>
      </c>
      <c r="M13" s="605" t="n">
        <v>1</v>
      </c>
      <c r="N13" s="605" t="n">
        <v>6</v>
      </c>
    </row>
    <row r="14" customFormat="false" ht="12" hidden="false" customHeight="false" outlineLevel="0" collapsed="false">
      <c r="A14" s="601" t="s">
        <v>612</v>
      </c>
      <c r="B14" s="607" t="n">
        <v>643</v>
      </c>
      <c r="C14" s="605" t="n">
        <v>13</v>
      </c>
      <c r="D14" s="605" t="n">
        <v>7</v>
      </c>
      <c r="E14" s="605" t="n">
        <v>221</v>
      </c>
      <c r="F14" s="605" t="n">
        <v>11</v>
      </c>
      <c r="G14" s="605" t="n">
        <v>93</v>
      </c>
      <c r="H14" s="605" t="n">
        <v>298</v>
      </c>
      <c r="I14" s="605" t="n">
        <v>3650</v>
      </c>
      <c r="J14" s="605" t="n">
        <v>16</v>
      </c>
      <c r="K14" s="605" t="n">
        <v>5</v>
      </c>
      <c r="L14" s="605" t="n">
        <v>10</v>
      </c>
      <c r="M14" s="605" t="n">
        <v>1</v>
      </c>
      <c r="N14" s="605" t="n">
        <v>3</v>
      </c>
    </row>
    <row r="15" customFormat="false" ht="12" hidden="false" customHeight="false" outlineLevel="0" collapsed="false">
      <c r="A15" s="601" t="s">
        <v>613</v>
      </c>
      <c r="B15" s="607" t="n">
        <v>797</v>
      </c>
      <c r="C15" s="605" t="n">
        <v>20</v>
      </c>
      <c r="D15" s="605" t="n">
        <v>7</v>
      </c>
      <c r="E15" s="605" t="n">
        <v>262</v>
      </c>
      <c r="F15" s="605" t="n">
        <v>15</v>
      </c>
      <c r="G15" s="605" t="n">
        <v>128</v>
      </c>
      <c r="H15" s="605" t="n">
        <v>366</v>
      </c>
      <c r="I15" s="605" t="n">
        <v>4304</v>
      </c>
      <c r="J15" s="605" t="n">
        <v>22</v>
      </c>
      <c r="K15" s="605" t="n">
        <v>7</v>
      </c>
      <c r="L15" s="605" t="n">
        <v>14</v>
      </c>
      <c r="M15" s="605" t="n">
        <v>1</v>
      </c>
      <c r="N15" s="605" t="n">
        <v>7</v>
      </c>
    </row>
    <row r="16" customFormat="false" ht="12" hidden="false" customHeight="false" outlineLevel="0" collapsed="false">
      <c r="A16" s="601" t="s">
        <v>614</v>
      </c>
      <c r="B16" s="607" t="n">
        <v>587</v>
      </c>
      <c r="C16" s="605" t="n">
        <v>39</v>
      </c>
      <c r="D16" s="605" t="n">
        <v>6</v>
      </c>
      <c r="E16" s="605" t="n">
        <v>243</v>
      </c>
      <c r="F16" s="605" t="n">
        <v>9</v>
      </c>
      <c r="G16" s="605" t="n">
        <v>78</v>
      </c>
      <c r="H16" s="605" t="n">
        <v>213</v>
      </c>
      <c r="I16" s="605" t="n">
        <v>3710</v>
      </c>
      <c r="J16" s="605" t="n">
        <v>49</v>
      </c>
      <c r="K16" s="605" t="n">
        <v>23</v>
      </c>
      <c r="L16" s="605" t="n">
        <v>26</v>
      </c>
      <c r="M16" s="605" t="n">
        <v>4</v>
      </c>
      <c r="N16" s="605" t="n">
        <v>5</v>
      </c>
    </row>
    <row r="17" customFormat="false" ht="12" hidden="false" customHeight="false" outlineLevel="0" collapsed="false">
      <c r="A17" s="601" t="s">
        <v>615</v>
      </c>
      <c r="B17" s="607" t="n">
        <v>523</v>
      </c>
      <c r="C17" s="605" t="n">
        <v>16</v>
      </c>
      <c r="D17" s="605" t="n">
        <v>7</v>
      </c>
      <c r="E17" s="605" t="n">
        <v>197</v>
      </c>
      <c r="F17" s="605" t="n">
        <v>8</v>
      </c>
      <c r="G17" s="605" t="n">
        <v>81</v>
      </c>
      <c r="H17" s="605" t="n">
        <v>214</v>
      </c>
      <c r="I17" s="605" t="n">
        <v>3996</v>
      </c>
      <c r="J17" s="605" t="n">
        <v>17</v>
      </c>
      <c r="K17" s="605" t="n">
        <v>5</v>
      </c>
      <c r="L17" s="605" t="n">
        <v>12</v>
      </c>
      <c r="M17" s="605" t="n">
        <v>1</v>
      </c>
      <c r="N17" s="605" t="n">
        <v>8</v>
      </c>
    </row>
    <row r="18" customFormat="false" ht="12" hidden="false" customHeight="false" outlineLevel="0" collapsed="false">
      <c r="A18" s="601" t="s">
        <v>616</v>
      </c>
      <c r="B18" s="607" t="n">
        <v>413</v>
      </c>
      <c r="C18" s="605" t="n">
        <v>18</v>
      </c>
      <c r="D18" s="605" t="n">
        <v>6</v>
      </c>
      <c r="E18" s="605" t="n">
        <v>151</v>
      </c>
      <c r="F18" s="605" t="n">
        <v>8</v>
      </c>
      <c r="G18" s="605" t="n">
        <v>51</v>
      </c>
      <c r="H18" s="605" t="n">
        <v>180</v>
      </c>
      <c r="I18" s="605" t="n">
        <v>3197</v>
      </c>
      <c r="J18" s="605" t="n">
        <v>16</v>
      </c>
      <c r="K18" s="605" t="n">
        <v>5</v>
      </c>
      <c r="L18" s="605" t="n">
        <v>11</v>
      </c>
      <c r="M18" s="605" t="n">
        <v>1</v>
      </c>
      <c r="N18" s="605" t="n">
        <v>3</v>
      </c>
    </row>
    <row r="19" customFormat="false" ht="12" hidden="false" customHeight="false" outlineLevel="0" collapsed="false">
      <c r="A19" s="601" t="s">
        <v>617</v>
      </c>
      <c r="B19" s="607" t="n">
        <v>369</v>
      </c>
      <c r="C19" s="605" t="n">
        <v>12</v>
      </c>
      <c r="D19" s="605" t="n">
        <v>3</v>
      </c>
      <c r="E19" s="605" t="n">
        <v>142</v>
      </c>
      <c r="F19" s="605" t="n">
        <v>5</v>
      </c>
      <c r="G19" s="605" t="n">
        <v>43</v>
      </c>
      <c r="H19" s="605" t="n">
        <v>163</v>
      </c>
      <c r="I19" s="605" t="n">
        <v>2999</v>
      </c>
      <c r="J19" s="605" t="n">
        <v>14</v>
      </c>
      <c r="K19" s="605" t="n">
        <v>6</v>
      </c>
      <c r="L19" s="605" t="n">
        <v>8</v>
      </c>
      <c r="M19" s="605" t="n">
        <v>1</v>
      </c>
      <c r="N19" s="605" t="n">
        <v>3</v>
      </c>
    </row>
    <row r="20" customFormat="false" ht="12" hidden="false" customHeight="false" outlineLevel="0" collapsed="false">
      <c r="A20" s="601" t="s">
        <v>618</v>
      </c>
      <c r="B20" s="607" t="n">
        <v>384</v>
      </c>
      <c r="C20" s="605" t="n">
        <v>19</v>
      </c>
      <c r="D20" s="605" t="n">
        <v>7</v>
      </c>
      <c r="E20" s="605" t="n">
        <v>147</v>
      </c>
      <c r="F20" s="605" t="n">
        <v>7</v>
      </c>
      <c r="G20" s="605" t="n">
        <v>55</v>
      </c>
      <c r="H20" s="605" t="n">
        <v>149</v>
      </c>
      <c r="I20" s="605" t="n">
        <v>2995</v>
      </c>
      <c r="J20" s="605" t="n">
        <v>19</v>
      </c>
      <c r="K20" s="605" t="n">
        <v>6</v>
      </c>
      <c r="L20" s="605" t="n">
        <v>12</v>
      </c>
      <c r="M20" s="605" t="n">
        <v>2</v>
      </c>
      <c r="N20" s="605" t="n">
        <v>6</v>
      </c>
    </row>
    <row r="21" customFormat="false" ht="12" hidden="false" customHeight="false" outlineLevel="0" collapsed="false">
      <c r="A21" s="601" t="s">
        <v>619</v>
      </c>
      <c r="B21" s="607" t="n">
        <v>301</v>
      </c>
      <c r="C21" s="605" t="n">
        <v>22</v>
      </c>
      <c r="D21" s="605" t="n">
        <v>4</v>
      </c>
      <c r="E21" s="605" t="n">
        <v>152</v>
      </c>
      <c r="F21" s="605" t="n">
        <v>9</v>
      </c>
      <c r="G21" s="605" t="n">
        <v>51</v>
      </c>
      <c r="H21" s="605" t="n">
        <v>64</v>
      </c>
      <c r="I21" s="605" t="n">
        <v>1312</v>
      </c>
      <c r="J21" s="605" t="n">
        <v>30</v>
      </c>
      <c r="K21" s="605" t="n">
        <v>11</v>
      </c>
      <c r="L21" s="605" t="n">
        <v>19</v>
      </c>
      <c r="M21" s="605" t="n">
        <v>2</v>
      </c>
      <c r="N21" s="605" t="n">
        <v>8</v>
      </c>
    </row>
    <row r="22" customFormat="false" ht="12" hidden="false" customHeight="false" outlineLevel="0" collapsed="false">
      <c r="A22" s="601" t="s">
        <v>620</v>
      </c>
      <c r="B22" s="607" t="n">
        <v>331</v>
      </c>
      <c r="C22" s="605" t="n">
        <v>16</v>
      </c>
      <c r="D22" s="605" t="n">
        <v>9</v>
      </c>
      <c r="E22" s="605" t="n">
        <v>174</v>
      </c>
      <c r="F22" s="605" t="n">
        <v>10</v>
      </c>
      <c r="G22" s="605" t="n">
        <v>64</v>
      </c>
      <c r="H22" s="605" t="n">
        <v>57</v>
      </c>
      <c r="I22" s="605" t="n">
        <v>1105</v>
      </c>
      <c r="J22" s="605" t="n">
        <v>46</v>
      </c>
      <c r="K22" s="605" t="n">
        <v>16</v>
      </c>
      <c r="L22" s="605" t="n">
        <v>30</v>
      </c>
      <c r="M22" s="605" t="n">
        <v>3</v>
      </c>
      <c r="N22" s="605" t="n">
        <v>6</v>
      </c>
    </row>
    <row r="23" customFormat="false" ht="12" hidden="false" customHeight="false" outlineLevel="0" collapsed="false">
      <c r="A23" s="601" t="s">
        <v>621</v>
      </c>
      <c r="B23" s="607" t="n">
        <v>500</v>
      </c>
      <c r="C23" s="605" t="n">
        <v>26</v>
      </c>
      <c r="D23" s="605" t="n">
        <v>15</v>
      </c>
      <c r="E23" s="605" t="n">
        <v>237</v>
      </c>
      <c r="F23" s="605" t="n">
        <v>16</v>
      </c>
      <c r="G23" s="605" t="n">
        <v>121</v>
      </c>
      <c r="H23" s="605" t="n">
        <v>86</v>
      </c>
      <c r="I23" s="605" t="n">
        <v>1408</v>
      </c>
      <c r="J23" s="605" t="n">
        <v>77</v>
      </c>
      <c r="K23" s="605" t="n">
        <v>21</v>
      </c>
      <c r="L23" s="605" t="n">
        <v>56</v>
      </c>
      <c r="M23" s="605" t="n">
        <v>3</v>
      </c>
      <c r="N23" s="605" t="n">
        <v>7</v>
      </c>
    </row>
    <row r="24" customFormat="false" ht="12" hidden="false" customHeight="false" outlineLevel="0" collapsed="false">
      <c r="A24" s="601" t="s">
        <v>622</v>
      </c>
      <c r="B24" s="607" t="n">
        <v>374</v>
      </c>
      <c r="C24" s="605" t="n">
        <v>43</v>
      </c>
      <c r="D24" s="605" t="n">
        <v>8</v>
      </c>
      <c r="E24" s="605" t="n">
        <v>182</v>
      </c>
      <c r="F24" s="605" t="n">
        <v>12</v>
      </c>
      <c r="G24" s="605" t="n">
        <v>71</v>
      </c>
      <c r="H24" s="605" t="n">
        <v>59</v>
      </c>
      <c r="I24" s="605" t="n">
        <v>1180</v>
      </c>
      <c r="J24" s="605" t="n">
        <v>32</v>
      </c>
      <c r="K24" s="605" t="n">
        <v>13</v>
      </c>
      <c r="L24" s="605" t="n">
        <v>20</v>
      </c>
      <c r="M24" s="605" t="n">
        <v>2</v>
      </c>
      <c r="N24" s="605" t="n">
        <v>5</v>
      </c>
    </row>
    <row r="25" customFormat="false" ht="12" hidden="false" customHeight="true" outlineLevel="0" collapsed="false">
      <c r="A25" s="574"/>
      <c r="B25" s="574" t="s">
        <v>659</v>
      </c>
      <c r="C25" s="574"/>
      <c r="D25" s="574"/>
      <c r="E25" s="574"/>
      <c r="F25" s="574"/>
      <c r="G25" s="574"/>
      <c r="H25" s="574"/>
      <c r="I25" s="574"/>
      <c r="J25" s="574"/>
      <c r="K25" s="574"/>
      <c r="L25" s="574"/>
      <c r="M25" s="574"/>
      <c r="N25" s="574"/>
    </row>
    <row r="26" customFormat="false" ht="12" hidden="false" customHeight="false" outlineLevel="0" collapsed="false">
      <c r="A26" s="601" t="s">
        <v>609</v>
      </c>
      <c r="B26" s="607" t="n">
        <v>1427</v>
      </c>
      <c r="C26" s="605" t="n">
        <v>14</v>
      </c>
      <c r="D26" s="605" t="n">
        <v>17</v>
      </c>
      <c r="E26" s="605" t="n">
        <v>495</v>
      </c>
      <c r="F26" s="605" t="n">
        <v>3</v>
      </c>
      <c r="G26" s="605" t="n">
        <v>142</v>
      </c>
      <c r="H26" s="605" t="n">
        <v>755</v>
      </c>
      <c r="I26" s="606" t="n">
        <v>401682</v>
      </c>
      <c r="J26" s="605" t="n">
        <v>134</v>
      </c>
      <c r="K26" s="605" t="n">
        <v>56</v>
      </c>
      <c r="L26" s="605" t="n">
        <v>78</v>
      </c>
      <c r="M26" s="605" t="n">
        <v>23</v>
      </c>
      <c r="N26" s="605" t="n">
        <v>149</v>
      </c>
    </row>
    <row r="27" customFormat="false" ht="12" hidden="false" customHeight="false" outlineLevel="0" collapsed="false">
      <c r="A27" s="574" t="s">
        <v>645</v>
      </c>
      <c r="B27" s="574"/>
      <c r="C27" s="574"/>
      <c r="D27" s="574"/>
      <c r="E27" s="574"/>
      <c r="F27" s="574"/>
      <c r="G27" s="574"/>
      <c r="H27" s="574"/>
      <c r="I27" s="574"/>
      <c r="J27" s="574"/>
      <c r="K27" s="574"/>
      <c r="L27" s="574"/>
      <c r="M27" s="574"/>
      <c r="N27" s="574"/>
    </row>
    <row r="28" customFormat="false" ht="12" hidden="false" customHeight="false" outlineLevel="0" collapsed="false">
      <c r="A28" s="601" t="s">
        <v>611</v>
      </c>
      <c r="B28" s="607" t="n">
        <v>111</v>
      </c>
      <c r="C28" s="605" t="n">
        <v>2</v>
      </c>
      <c r="D28" s="605" t="n">
        <v>1</v>
      </c>
      <c r="E28" s="605" t="n">
        <v>35</v>
      </c>
      <c r="F28" s="605" t="s">
        <v>459</v>
      </c>
      <c r="G28" s="605" t="n">
        <v>15</v>
      </c>
      <c r="H28" s="605" t="n">
        <v>59</v>
      </c>
      <c r="I28" s="605" t="n">
        <v>32321</v>
      </c>
      <c r="J28" s="605" t="n">
        <v>7</v>
      </c>
      <c r="K28" s="605" t="n">
        <v>5</v>
      </c>
      <c r="L28" s="605" t="n">
        <v>2</v>
      </c>
      <c r="M28" s="605" t="n">
        <v>3</v>
      </c>
      <c r="N28" s="605" t="n">
        <v>11</v>
      </c>
    </row>
    <row r="29" customFormat="false" ht="12" hidden="false" customHeight="false" outlineLevel="0" collapsed="false">
      <c r="A29" s="601" t="s">
        <v>612</v>
      </c>
      <c r="B29" s="607" t="n">
        <v>107</v>
      </c>
      <c r="C29" s="605" t="n">
        <v>1</v>
      </c>
      <c r="D29" s="605" t="n">
        <v>1</v>
      </c>
      <c r="E29" s="605" t="n">
        <v>33</v>
      </c>
      <c r="F29" s="605" t="s">
        <v>459</v>
      </c>
      <c r="G29" s="605" t="n">
        <v>13</v>
      </c>
      <c r="H29" s="605" t="n">
        <v>59</v>
      </c>
      <c r="I29" s="605" t="n">
        <v>32846</v>
      </c>
      <c r="J29" s="605" t="n">
        <v>6</v>
      </c>
      <c r="K29" s="605" t="n">
        <v>4</v>
      </c>
      <c r="L29" s="605" t="n">
        <v>2</v>
      </c>
      <c r="M29" s="605" t="n">
        <v>0</v>
      </c>
      <c r="N29" s="605" t="n">
        <v>12</v>
      </c>
    </row>
    <row r="30" customFormat="false" ht="12" hidden="false" customHeight="false" outlineLevel="0" collapsed="false">
      <c r="A30" s="601" t="s">
        <v>613</v>
      </c>
      <c r="B30" s="607" t="n">
        <v>125</v>
      </c>
      <c r="C30" s="605" t="n">
        <v>1</v>
      </c>
      <c r="D30" s="605" t="n">
        <v>1</v>
      </c>
      <c r="E30" s="605" t="n">
        <v>46</v>
      </c>
      <c r="F30" s="605" t="s">
        <v>459</v>
      </c>
      <c r="G30" s="605" t="n">
        <v>13</v>
      </c>
      <c r="H30" s="605" t="n">
        <v>64</v>
      </c>
      <c r="I30" s="605" t="n">
        <v>36464</v>
      </c>
      <c r="J30" s="605" t="n">
        <v>7</v>
      </c>
      <c r="K30" s="605" t="n">
        <v>5</v>
      </c>
      <c r="L30" s="605" t="n">
        <v>2</v>
      </c>
      <c r="M30" s="605" t="n">
        <v>5</v>
      </c>
      <c r="N30" s="605" t="n">
        <v>13</v>
      </c>
    </row>
    <row r="31" customFormat="false" ht="12" hidden="false" customHeight="false" outlineLevel="0" collapsed="false">
      <c r="A31" s="601" t="s">
        <v>614</v>
      </c>
      <c r="B31" s="607" t="n">
        <v>107</v>
      </c>
      <c r="C31" s="605" t="n">
        <v>1</v>
      </c>
      <c r="D31" s="605" t="n">
        <v>2</v>
      </c>
      <c r="E31" s="605" t="n">
        <v>33</v>
      </c>
      <c r="F31" s="605" t="n">
        <v>0</v>
      </c>
      <c r="G31" s="605" t="n">
        <v>15</v>
      </c>
      <c r="H31" s="605" t="n">
        <v>56</v>
      </c>
      <c r="I31" s="605" t="n">
        <v>31296</v>
      </c>
      <c r="J31" s="605" t="n">
        <v>15</v>
      </c>
      <c r="K31" s="605" t="n">
        <v>10</v>
      </c>
      <c r="L31" s="605" t="n">
        <v>6</v>
      </c>
      <c r="M31" s="605" t="n">
        <v>3</v>
      </c>
      <c r="N31" s="605" t="n">
        <v>7</v>
      </c>
    </row>
    <row r="32" customFormat="false" ht="12" hidden="false" customHeight="false" outlineLevel="0" collapsed="false">
      <c r="A32" s="601" t="s">
        <v>615</v>
      </c>
      <c r="B32" s="607" t="n">
        <v>115</v>
      </c>
      <c r="C32" s="605" t="n">
        <v>1</v>
      </c>
      <c r="D32" s="605" t="n">
        <v>2</v>
      </c>
      <c r="E32" s="605" t="n">
        <v>42</v>
      </c>
      <c r="F32" s="605" t="n">
        <v>1</v>
      </c>
      <c r="G32" s="605" t="n">
        <v>10</v>
      </c>
      <c r="H32" s="605" t="n">
        <v>60</v>
      </c>
      <c r="I32" s="605" t="n">
        <v>34422</v>
      </c>
      <c r="J32" s="605" t="n">
        <v>6</v>
      </c>
      <c r="K32" s="605" t="n">
        <v>3</v>
      </c>
      <c r="L32" s="605" t="n">
        <v>3</v>
      </c>
      <c r="M32" s="605" t="n">
        <v>1</v>
      </c>
      <c r="N32" s="605" t="n">
        <v>16</v>
      </c>
    </row>
    <row r="33" customFormat="false" ht="12" hidden="false" customHeight="false" outlineLevel="0" collapsed="false">
      <c r="A33" s="601" t="s">
        <v>616</v>
      </c>
      <c r="B33" s="607" t="n">
        <v>117</v>
      </c>
      <c r="C33" s="605" t="n">
        <v>2</v>
      </c>
      <c r="D33" s="605" t="n">
        <v>1</v>
      </c>
      <c r="E33" s="605" t="n">
        <v>37</v>
      </c>
      <c r="F33" s="605" t="n">
        <v>0</v>
      </c>
      <c r="G33" s="605" t="n">
        <v>10</v>
      </c>
      <c r="H33" s="605" t="n">
        <v>67</v>
      </c>
      <c r="I33" s="605" t="n">
        <v>32152</v>
      </c>
      <c r="J33" s="605" t="n">
        <v>4</v>
      </c>
      <c r="K33" s="605" t="n">
        <v>3</v>
      </c>
      <c r="L33" s="605" t="n">
        <v>1</v>
      </c>
      <c r="M33" s="605" t="n">
        <v>1</v>
      </c>
      <c r="N33" s="605" t="n">
        <v>12</v>
      </c>
    </row>
    <row r="34" customFormat="false" ht="12" hidden="false" customHeight="false" outlineLevel="0" collapsed="false">
      <c r="A34" s="601" t="s">
        <v>617</v>
      </c>
      <c r="B34" s="607" t="n">
        <v>104</v>
      </c>
      <c r="C34" s="605" t="n">
        <v>1</v>
      </c>
      <c r="D34" s="605" t="n">
        <v>0</v>
      </c>
      <c r="E34" s="605" t="n">
        <v>28</v>
      </c>
      <c r="F34" s="605" t="s">
        <v>459</v>
      </c>
      <c r="G34" s="605" t="n">
        <v>6</v>
      </c>
      <c r="H34" s="605" t="n">
        <v>69</v>
      </c>
      <c r="I34" s="605" t="n">
        <v>34219</v>
      </c>
      <c r="J34" s="605" t="n">
        <v>5</v>
      </c>
      <c r="K34" s="605" t="n">
        <v>3</v>
      </c>
      <c r="L34" s="605" t="n">
        <v>2</v>
      </c>
      <c r="M34" s="605" t="n">
        <v>0</v>
      </c>
      <c r="N34" s="605" t="n">
        <v>12</v>
      </c>
    </row>
    <row r="35" customFormat="false" ht="12" hidden="false" customHeight="false" outlineLevel="0" collapsed="false">
      <c r="A35" s="601" t="s">
        <v>618</v>
      </c>
      <c r="B35" s="607" t="n">
        <v>112</v>
      </c>
      <c r="C35" s="605" t="n">
        <v>1</v>
      </c>
      <c r="D35" s="605" t="n">
        <v>1</v>
      </c>
      <c r="E35" s="605" t="n">
        <v>40</v>
      </c>
      <c r="F35" s="605" t="s">
        <v>459</v>
      </c>
      <c r="G35" s="605" t="n">
        <v>10</v>
      </c>
      <c r="H35" s="605" t="n">
        <v>61</v>
      </c>
      <c r="I35" s="605" t="n">
        <v>35843</v>
      </c>
      <c r="J35" s="605" t="n">
        <v>11</v>
      </c>
      <c r="K35" s="605" t="n">
        <v>5</v>
      </c>
      <c r="L35" s="605" t="n">
        <v>7</v>
      </c>
      <c r="M35" s="605" t="n">
        <v>2</v>
      </c>
      <c r="N35" s="605" t="n">
        <v>15</v>
      </c>
    </row>
    <row r="36" customFormat="false" ht="12" hidden="false" customHeight="false" outlineLevel="0" collapsed="false">
      <c r="A36" s="601" t="s">
        <v>619</v>
      </c>
      <c r="B36" s="607" t="n">
        <v>108</v>
      </c>
      <c r="C36" s="605" t="n">
        <v>1</v>
      </c>
      <c r="D36" s="605" t="n">
        <v>3</v>
      </c>
      <c r="E36" s="605" t="n">
        <v>31</v>
      </c>
      <c r="F36" s="605" t="n">
        <v>1</v>
      </c>
      <c r="G36" s="605" t="n">
        <v>7</v>
      </c>
      <c r="H36" s="605" t="n">
        <v>66</v>
      </c>
      <c r="I36" s="605" t="n">
        <v>33903</v>
      </c>
      <c r="J36" s="605" t="n">
        <v>12</v>
      </c>
      <c r="K36" s="605" t="n">
        <v>3</v>
      </c>
      <c r="L36" s="605" t="n">
        <v>9</v>
      </c>
      <c r="M36" s="605" t="n">
        <v>2</v>
      </c>
      <c r="N36" s="605" t="n">
        <v>10</v>
      </c>
    </row>
    <row r="37" customFormat="false" ht="12" hidden="false" customHeight="false" outlineLevel="0" collapsed="false">
      <c r="A37" s="601" t="s">
        <v>620</v>
      </c>
      <c r="B37" s="607" t="n">
        <v>120</v>
      </c>
      <c r="C37" s="605" t="n">
        <v>1</v>
      </c>
      <c r="D37" s="605" t="n">
        <v>0</v>
      </c>
      <c r="E37" s="605" t="n">
        <v>46</v>
      </c>
      <c r="F37" s="605" t="n">
        <v>0</v>
      </c>
      <c r="G37" s="605" t="n">
        <v>9</v>
      </c>
      <c r="H37" s="605" t="n">
        <v>63</v>
      </c>
      <c r="I37" s="605" t="n">
        <v>32617</v>
      </c>
      <c r="J37" s="605" t="n">
        <v>21</v>
      </c>
      <c r="K37" s="605" t="n">
        <v>5</v>
      </c>
      <c r="L37" s="605" t="n">
        <v>16</v>
      </c>
      <c r="M37" s="605" t="n">
        <v>2</v>
      </c>
      <c r="N37" s="605" t="n">
        <v>13</v>
      </c>
    </row>
    <row r="38" customFormat="false" ht="12" hidden="false" customHeight="false" outlineLevel="0" collapsed="false">
      <c r="A38" s="601" t="s">
        <v>621</v>
      </c>
      <c r="B38" s="607" t="n">
        <v>173</v>
      </c>
      <c r="C38" s="605" t="n">
        <v>1</v>
      </c>
      <c r="D38" s="605" t="n">
        <v>1</v>
      </c>
      <c r="E38" s="605" t="n">
        <v>76</v>
      </c>
      <c r="F38" s="605" t="n">
        <v>1</v>
      </c>
      <c r="G38" s="605" t="n">
        <v>22</v>
      </c>
      <c r="H38" s="605" t="n">
        <v>72</v>
      </c>
      <c r="I38" s="605" t="n">
        <v>34455</v>
      </c>
      <c r="J38" s="605" t="n">
        <v>26</v>
      </c>
      <c r="K38" s="605" t="n">
        <v>7</v>
      </c>
      <c r="L38" s="605" t="n">
        <v>19</v>
      </c>
      <c r="M38" s="605" t="n">
        <v>1</v>
      </c>
      <c r="N38" s="605" t="n">
        <v>18</v>
      </c>
    </row>
    <row r="39" customFormat="false" ht="12" hidden="false" customHeight="false" outlineLevel="0" collapsed="false">
      <c r="A39" s="601" t="s">
        <v>622</v>
      </c>
      <c r="B39" s="607" t="n">
        <v>128</v>
      </c>
      <c r="C39" s="605" t="n">
        <v>2</v>
      </c>
      <c r="D39" s="605" t="n">
        <v>3</v>
      </c>
      <c r="E39" s="605" t="n">
        <v>48</v>
      </c>
      <c r="F39" s="605" t="n">
        <v>1</v>
      </c>
      <c r="G39" s="605" t="n">
        <v>13</v>
      </c>
      <c r="H39" s="605" t="n">
        <v>61</v>
      </c>
      <c r="I39" s="605" t="n">
        <v>31143</v>
      </c>
      <c r="J39" s="605" t="n">
        <v>14</v>
      </c>
      <c r="K39" s="605" t="n">
        <v>5</v>
      </c>
      <c r="L39" s="605" t="n">
        <v>9</v>
      </c>
      <c r="M39" s="605" t="n">
        <v>2</v>
      </c>
      <c r="N39" s="605" t="n">
        <v>10</v>
      </c>
    </row>
    <row r="40" customFormat="false" ht="12" hidden="false" customHeight="true" outlineLevel="0" collapsed="false">
      <c r="A40" s="574"/>
      <c r="B40" s="574" t="s">
        <v>660</v>
      </c>
      <c r="C40" s="574"/>
      <c r="D40" s="574"/>
      <c r="E40" s="574"/>
      <c r="F40" s="574"/>
      <c r="G40" s="574"/>
      <c r="H40" s="574"/>
      <c r="I40" s="574"/>
      <c r="J40" s="574"/>
      <c r="K40" s="574"/>
      <c r="L40" s="574"/>
      <c r="M40" s="574"/>
      <c r="N40" s="574"/>
    </row>
    <row r="41" customFormat="false" ht="12" hidden="false" customHeight="false" outlineLevel="0" collapsed="false">
      <c r="A41" s="601" t="s">
        <v>609</v>
      </c>
      <c r="B41" s="604" t="n">
        <v>108382</v>
      </c>
      <c r="C41" s="605" t="n">
        <v>1413</v>
      </c>
      <c r="D41" s="605" t="n">
        <v>1021</v>
      </c>
      <c r="E41" s="605" t="n">
        <v>48109</v>
      </c>
      <c r="F41" s="605" t="n">
        <v>1672</v>
      </c>
      <c r="G41" s="605" t="n">
        <v>18168</v>
      </c>
      <c r="H41" s="605" t="n">
        <v>37999</v>
      </c>
      <c r="I41" s="605" t="n">
        <v>69490</v>
      </c>
      <c r="J41" s="605" t="n">
        <v>3324</v>
      </c>
      <c r="K41" s="605" t="n">
        <v>2798</v>
      </c>
      <c r="L41" s="605" t="n">
        <v>527</v>
      </c>
      <c r="M41" s="605" t="n">
        <v>23</v>
      </c>
      <c r="N41" s="605" t="n">
        <v>207</v>
      </c>
    </row>
    <row r="42" customFormat="false" ht="12" hidden="false" customHeight="false" outlineLevel="0" collapsed="false">
      <c r="A42" s="574" t="s">
        <v>645</v>
      </c>
      <c r="B42" s="574"/>
      <c r="C42" s="574"/>
      <c r="D42" s="574"/>
      <c r="E42" s="574"/>
      <c r="F42" s="574"/>
      <c r="G42" s="574"/>
      <c r="H42" s="574"/>
      <c r="I42" s="574"/>
      <c r="J42" s="574"/>
      <c r="K42" s="574"/>
      <c r="L42" s="574"/>
      <c r="M42" s="574"/>
      <c r="N42" s="574"/>
    </row>
    <row r="43" customFormat="false" ht="12" hidden="false" customHeight="false" outlineLevel="0" collapsed="false">
      <c r="A43" s="601" t="s">
        <v>611</v>
      </c>
      <c r="B43" s="607" t="n">
        <v>8493</v>
      </c>
      <c r="C43" s="605" t="n">
        <v>83</v>
      </c>
      <c r="D43" s="605" t="n">
        <v>136</v>
      </c>
      <c r="E43" s="605" t="n">
        <v>3470</v>
      </c>
      <c r="F43" s="605" t="n">
        <v>94</v>
      </c>
      <c r="G43" s="605" t="n">
        <v>1525</v>
      </c>
      <c r="H43" s="605" t="n">
        <v>3185</v>
      </c>
      <c r="I43" s="605" t="n">
        <v>5035</v>
      </c>
      <c r="J43" s="605" t="n">
        <v>251</v>
      </c>
      <c r="K43" s="605" t="n">
        <v>211</v>
      </c>
      <c r="L43" s="605" t="n">
        <v>40</v>
      </c>
      <c r="M43" s="605" t="n">
        <v>1</v>
      </c>
      <c r="N43" s="605" t="n">
        <v>11</v>
      </c>
    </row>
    <row r="44" customFormat="false" ht="12" hidden="false" customHeight="false" outlineLevel="0" collapsed="false">
      <c r="A44" s="601" t="s">
        <v>612</v>
      </c>
      <c r="B44" s="607" t="n">
        <v>8615</v>
      </c>
      <c r="C44" s="605" t="n">
        <v>74</v>
      </c>
      <c r="D44" s="605" t="n">
        <v>92</v>
      </c>
      <c r="E44" s="605" t="n">
        <v>3794</v>
      </c>
      <c r="F44" s="605" t="n">
        <v>125</v>
      </c>
      <c r="G44" s="605" t="n">
        <v>1525</v>
      </c>
      <c r="H44" s="605" t="n">
        <v>3006</v>
      </c>
      <c r="I44" s="605" t="n">
        <v>5643</v>
      </c>
      <c r="J44" s="605" t="n">
        <v>216</v>
      </c>
      <c r="K44" s="605" t="n">
        <v>188</v>
      </c>
      <c r="L44" s="605" t="n">
        <v>28</v>
      </c>
      <c r="M44" s="605" t="n">
        <v>1</v>
      </c>
      <c r="N44" s="605" t="n">
        <v>12</v>
      </c>
    </row>
    <row r="45" customFormat="false" ht="12" hidden="false" customHeight="false" outlineLevel="0" collapsed="false">
      <c r="A45" s="601" t="s">
        <v>613</v>
      </c>
      <c r="B45" s="607" t="n">
        <v>10853</v>
      </c>
      <c r="C45" s="605" t="n">
        <v>96</v>
      </c>
      <c r="D45" s="605" t="n">
        <v>95</v>
      </c>
      <c r="E45" s="605" t="n">
        <v>5027</v>
      </c>
      <c r="F45" s="605" t="n">
        <v>124</v>
      </c>
      <c r="G45" s="605" t="n">
        <v>1852</v>
      </c>
      <c r="H45" s="605" t="n">
        <v>3660</v>
      </c>
      <c r="I45" s="605" t="n">
        <v>6290</v>
      </c>
      <c r="J45" s="605" t="n">
        <v>231</v>
      </c>
      <c r="K45" s="605" t="n">
        <v>192</v>
      </c>
      <c r="L45" s="605" t="n">
        <v>40</v>
      </c>
      <c r="M45" s="605" t="n">
        <v>2</v>
      </c>
      <c r="N45" s="605" t="n">
        <v>18</v>
      </c>
    </row>
    <row r="46" customFormat="false" ht="12" hidden="false" customHeight="false" outlineLevel="0" collapsed="false">
      <c r="A46" s="601" t="s">
        <v>614</v>
      </c>
      <c r="B46" s="607" t="n">
        <v>8407</v>
      </c>
      <c r="C46" s="605" t="n">
        <v>189</v>
      </c>
      <c r="D46" s="605" t="n">
        <v>65</v>
      </c>
      <c r="E46" s="605" t="n">
        <v>4143</v>
      </c>
      <c r="F46" s="605" t="n">
        <v>93</v>
      </c>
      <c r="G46" s="605" t="n">
        <v>1332</v>
      </c>
      <c r="H46" s="605" t="n">
        <v>2585</v>
      </c>
      <c r="I46" s="605" t="n">
        <v>5323</v>
      </c>
      <c r="J46" s="605" t="n">
        <v>300</v>
      </c>
      <c r="K46" s="605" t="n">
        <v>245</v>
      </c>
      <c r="L46" s="605" t="n">
        <v>55</v>
      </c>
      <c r="M46" s="605" t="n">
        <v>3</v>
      </c>
      <c r="N46" s="605" t="n">
        <v>14</v>
      </c>
    </row>
    <row r="47" customFormat="false" ht="12" hidden="false" customHeight="false" outlineLevel="0" collapsed="false">
      <c r="A47" s="601" t="s">
        <v>615</v>
      </c>
      <c r="B47" s="607" t="n">
        <v>9065</v>
      </c>
      <c r="C47" s="605" t="n">
        <v>105</v>
      </c>
      <c r="D47" s="605" t="n">
        <v>55</v>
      </c>
      <c r="E47" s="605" t="n">
        <v>4397</v>
      </c>
      <c r="F47" s="605" t="n">
        <v>105</v>
      </c>
      <c r="G47" s="605" t="n">
        <v>1579</v>
      </c>
      <c r="H47" s="605" t="n">
        <v>2824</v>
      </c>
      <c r="I47" s="605" t="n">
        <v>5703</v>
      </c>
      <c r="J47" s="605" t="n">
        <v>210</v>
      </c>
      <c r="K47" s="605" t="n">
        <v>170</v>
      </c>
      <c r="L47" s="605" t="n">
        <v>40</v>
      </c>
      <c r="M47" s="605" t="n">
        <v>3</v>
      </c>
      <c r="N47" s="605" t="n">
        <v>17</v>
      </c>
    </row>
    <row r="48" customFormat="false" ht="12" hidden="false" customHeight="false" outlineLevel="0" collapsed="false">
      <c r="A48" s="601" t="s">
        <v>616</v>
      </c>
      <c r="B48" s="607" t="n">
        <v>7712</v>
      </c>
      <c r="C48" s="605" t="n">
        <v>124</v>
      </c>
      <c r="D48" s="605" t="n">
        <v>58</v>
      </c>
      <c r="E48" s="605" t="n">
        <v>3691</v>
      </c>
      <c r="F48" s="605" t="n">
        <v>83</v>
      </c>
      <c r="G48" s="605" t="n">
        <v>1286</v>
      </c>
      <c r="H48" s="605" t="n">
        <v>2469</v>
      </c>
      <c r="I48" s="605" t="n">
        <v>5967</v>
      </c>
      <c r="J48" s="605" t="n">
        <v>286</v>
      </c>
      <c r="K48" s="605" t="n">
        <v>247</v>
      </c>
      <c r="L48" s="605" t="n">
        <v>39</v>
      </c>
      <c r="M48" s="605" t="n">
        <v>2</v>
      </c>
      <c r="N48" s="605" t="n">
        <v>11</v>
      </c>
    </row>
    <row r="49" customFormat="false" ht="12" hidden="false" customHeight="false" outlineLevel="0" collapsed="false">
      <c r="A49" s="601" t="s">
        <v>617</v>
      </c>
      <c r="B49" s="607" t="n">
        <v>8347</v>
      </c>
      <c r="C49" s="605" t="n">
        <v>134</v>
      </c>
      <c r="D49" s="605" t="n">
        <v>57</v>
      </c>
      <c r="E49" s="605" t="n">
        <v>4087</v>
      </c>
      <c r="F49" s="605" t="n">
        <v>66</v>
      </c>
      <c r="G49" s="605" t="n">
        <v>1193</v>
      </c>
      <c r="H49" s="605" t="n">
        <v>2810</v>
      </c>
      <c r="I49" s="605" t="n">
        <v>5726</v>
      </c>
      <c r="J49" s="605" t="n">
        <v>256</v>
      </c>
      <c r="K49" s="605" t="n">
        <v>217</v>
      </c>
      <c r="L49" s="605" t="n">
        <v>39</v>
      </c>
      <c r="M49" s="605" t="n">
        <v>2</v>
      </c>
      <c r="N49" s="605" t="n">
        <v>9</v>
      </c>
    </row>
    <row r="50" customFormat="false" ht="12" hidden="false" customHeight="false" outlineLevel="0" collapsed="false">
      <c r="A50" s="601" t="s">
        <v>618</v>
      </c>
      <c r="B50" s="607" t="n">
        <v>9934</v>
      </c>
      <c r="C50" s="605" t="n">
        <v>86</v>
      </c>
      <c r="D50" s="605" t="n">
        <v>86</v>
      </c>
      <c r="E50" s="605" t="n">
        <v>4659</v>
      </c>
      <c r="F50" s="605" t="n">
        <v>100</v>
      </c>
      <c r="G50" s="605" t="n">
        <v>1484</v>
      </c>
      <c r="H50" s="605" t="n">
        <v>3520</v>
      </c>
      <c r="I50" s="605" t="n">
        <v>6716</v>
      </c>
      <c r="J50" s="605" t="n">
        <v>354</v>
      </c>
      <c r="K50" s="605" t="n">
        <v>309</v>
      </c>
      <c r="L50" s="605" t="n">
        <v>45</v>
      </c>
      <c r="M50" s="605" t="n">
        <v>2</v>
      </c>
      <c r="N50" s="605" t="n">
        <v>17</v>
      </c>
    </row>
    <row r="51" customFormat="false" ht="12" hidden="false" customHeight="false" outlineLevel="0" collapsed="false">
      <c r="A51" s="601" t="s">
        <v>619</v>
      </c>
      <c r="B51" s="607" t="n">
        <v>9571</v>
      </c>
      <c r="C51" s="605" t="n">
        <v>125</v>
      </c>
      <c r="D51" s="605" t="n">
        <v>114</v>
      </c>
      <c r="E51" s="605" t="n">
        <v>3936</v>
      </c>
      <c r="F51" s="605" t="n">
        <v>286</v>
      </c>
      <c r="G51" s="605" t="n">
        <v>1574</v>
      </c>
      <c r="H51" s="605" t="n">
        <v>3535</v>
      </c>
      <c r="I51" s="605" t="n">
        <v>5726</v>
      </c>
      <c r="J51" s="605" t="n">
        <v>297</v>
      </c>
      <c r="K51" s="605" t="n">
        <v>250</v>
      </c>
      <c r="L51" s="605" t="n">
        <v>47</v>
      </c>
      <c r="M51" s="605" t="n">
        <v>2</v>
      </c>
      <c r="N51" s="605" t="n">
        <v>19</v>
      </c>
    </row>
    <row r="52" customFormat="false" ht="12" hidden="false" customHeight="false" outlineLevel="0" collapsed="false">
      <c r="A52" s="601" t="s">
        <v>620</v>
      </c>
      <c r="B52" s="607" t="n">
        <v>9795</v>
      </c>
      <c r="C52" s="605" t="n">
        <v>142</v>
      </c>
      <c r="D52" s="605" t="n">
        <v>75</v>
      </c>
      <c r="E52" s="605" t="n">
        <v>4018</v>
      </c>
      <c r="F52" s="605" t="n">
        <v>202</v>
      </c>
      <c r="G52" s="605" t="n">
        <v>1719</v>
      </c>
      <c r="H52" s="605" t="n">
        <v>3640</v>
      </c>
      <c r="I52" s="605" t="n">
        <v>5542</v>
      </c>
      <c r="J52" s="605" t="n">
        <v>265</v>
      </c>
      <c r="K52" s="605" t="n">
        <v>217</v>
      </c>
      <c r="L52" s="605" t="n">
        <v>48</v>
      </c>
      <c r="M52" s="605" t="n">
        <v>1</v>
      </c>
      <c r="N52" s="605" t="n">
        <v>30</v>
      </c>
    </row>
    <row r="53" customFormat="false" ht="12" hidden="false" customHeight="false" outlineLevel="0" collapsed="false">
      <c r="A53" s="601" t="s">
        <v>621</v>
      </c>
      <c r="B53" s="607" t="n">
        <v>10461</v>
      </c>
      <c r="C53" s="605" t="n">
        <v>154</v>
      </c>
      <c r="D53" s="605" t="n">
        <v>121</v>
      </c>
      <c r="E53" s="605" t="n">
        <v>4179</v>
      </c>
      <c r="F53" s="605" t="n">
        <v>178</v>
      </c>
      <c r="G53" s="605" t="n">
        <v>1920</v>
      </c>
      <c r="H53" s="605" t="n">
        <v>3908</v>
      </c>
      <c r="I53" s="605" t="n">
        <v>6379</v>
      </c>
      <c r="J53" s="605" t="n">
        <v>347</v>
      </c>
      <c r="K53" s="605" t="n">
        <v>283</v>
      </c>
      <c r="L53" s="605" t="n">
        <v>64</v>
      </c>
      <c r="M53" s="605" t="n">
        <v>2</v>
      </c>
      <c r="N53" s="605" t="n">
        <v>32</v>
      </c>
    </row>
    <row r="54" customFormat="false" ht="12" hidden="false" customHeight="false" outlineLevel="0" collapsed="false">
      <c r="A54" s="601" t="s">
        <v>622</v>
      </c>
      <c r="B54" s="607" t="n">
        <v>7127</v>
      </c>
      <c r="C54" s="605" t="n">
        <v>102</v>
      </c>
      <c r="D54" s="605" t="n">
        <v>66</v>
      </c>
      <c r="E54" s="605" t="n">
        <v>2707</v>
      </c>
      <c r="F54" s="605" t="n">
        <v>217</v>
      </c>
      <c r="G54" s="605" t="n">
        <v>1179</v>
      </c>
      <c r="H54" s="605" t="n">
        <v>2856</v>
      </c>
      <c r="I54" s="605" t="n">
        <v>5441</v>
      </c>
      <c r="J54" s="605" t="n">
        <v>310</v>
      </c>
      <c r="K54" s="605" t="n">
        <v>269</v>
      </c>
      <c r="L54" s="605" t="n">
        <v>41</v>
      </c>
      <c r="M54" s="605" t="n">
        <v>1</v>
      </c>
      <c r="N54" s="605" t="n">
        <v>17</v>
      </c>
    </row>
    <row r="55" customFormat="false" ht="12" hidden="false" customHeight="true" outlineLevel="0" collapsed="false">
      <c r="A55" s="574"/>
      <c r="B55" s="574" t="s">
        <v>661</v>
      </c>
      <c r="C55" s="574"/>
      <c r="D55" s="574"/>
      <c r="E55" s="574"/>
      <c r="F55" s="574"/>
      <c r="G55" s="574"/>
      <c r="H55" s="574"/>
      <c r="I55" s="574"/>
      <c r="J55" s="574"/>
      <c r="K55" s="574"/>
      <c r="L55" s="574"/>
      <c r="M55" s="574"/>
      <c r="N55" s="574"/>
    </row>
    <row r="56" customFormat="false" ht="12" hidden="false" customHeight="false" outlineLevel="0" collapsed="false">
      <c r="A56" s="601" t="s">
        <v>609</v>
      </c>
      <c r="B56" s="607" t="n">
        <v>27785</v>
      </c>
      <c r="C56" s="605" t="n">
        <v>162</v>
      </c>
      <c r="D56" s="605" t="n">
        <v>149</v>
      </c>
      <c r="E56" s="605" t="n">
        <v>9320</v>
      </c>
      <c r="F56" s="605" t="n">
        <v>196</v>
      </c>
      <c r="G56" s="605" t="n">
        <v>2773</v>
      </c>
      <c r="H56" s="605" t="n">
        <v>15185</v>
      </c>
      <c r="I56" s="606" t="n">
        <v>155265</v>
      </c>
      <c r="J56" s="605" t="n">
        <v>132</v>
      </c>
      <c r="K56" s="605" t="n">
        <v>80</v>
      </c>
      <c r="L56" s="605" t="n">
        <v>52</v>
      </c>
      <c r="M56" s="605" t="n">
        <v>13</v>
      </c>
      <c r="N56" s="605" t="n">
        <v>123</v>
      </c>
    </row>
    <row r="57" customFormat="false" ht="12" hidden="false" customHeight="false" outlineLevel="0" collapsed="false">
      <c r="A57" s="574" t="s">
        <v>645</v>
      </c>
      <c r="B57" s="574"/>
      <c r="C57" s="574"/>
      <c r="D57" s="574"/>
      <c r="E57" s="574"/>
      <c r="F57" s="574"/>
      <c r="G57" s="574"/>
      <c r="H57" s="574"/>
      <c r="I57" s="574"/>
      <c r="J57" s="574"/>
      <c r="K57" s="574"/>
      <c r="L57" s="574"/>
      <c r="M57" s="574"/>
      <c r="N57" s="574"/>
    </row>
    <row r="58" customFormat="false" ht="12" hidden="false" customHeight="false" outlineLevel="0" collapsed="false">
      <c r="A58" s="601" t="s">
        <v>611</v>
      </c>
      <c r="B58" s="607" t="n">
        <v>2192</v>
      </c>
      <c r="C58" s="605" t="n">
        <v>10</v>
      </c>
      <c r="D58" s="605" t="n">
        <v>9</v>
      </c>
      <c r="E58" s="605" t="n">
        <v>652</v>
      </c>
      <c r="F58" s="605" t="n">
        <v>29</v>
      </c>
      <c r="G58" s="605" t="n">
        <v>245</v>
      </c>
      <c r="H58" s="605" t="n">
        <v>1246</v>
      </c>
      <c r="I58" s="605" t="n">
        <v>12730</v>
      </c>
      <c r="J58" s="605" t="n">
        <v>8</v>
      </c>
      <c r="K58" s="605" t="n">
        <v>3</v>
      </c>
      <c r="L58" s="605" t="n">
        <v>5</v>
      </c>
      <c r="M58" s="605" t="n">
        <v>1</v>
      </c>
      <c r="N58" s="605" t="n">
        <v>12</v>
      </c>
    </row>
    <row r="59" customFormat="false" ht="12" hidden="false" customHeight="false" outlineLevel="0" collapsed="false">
      <c r="A59" s="601" t="s">
        <v>612</v>
      </c>
      <c r="B59" s="607" t="n">
        <v>2179</v>
      </c>
      <c r="C59" s="605" t="n">
        <v>12</v>
      </c>
      <c r="D59" s="605" t="n">
        <v>11</v>
      </c>
      <c r="E59" s="605" t="n">
        <v>785</v>
      </c>
      <c r="F59" s="605" t="n">
        <v>19</v>
      </c>
      <c r="G59" s="605" t="n">
        <v>220</v>
      </c>
      <c r="H59" s="605" t="n">
        <v>1132</v>
      </c>
      <c r="I59" s="605" t="n">
        <v>11801</v>
      </c>
      <c r="J59" s="605" t="n">
        <v>7</v>
      </c>
      <c r="K59" s="605" t="n">
        <v>4</v>
      </c>
      <c r="L59" s="605" t="n">
        <v>4</v>
      </c>
      <c r="M59" s="605" t="n">
        <v>0</v>
      </c>
      <c r="N59" s="605" t="n">
        <v>12</v>
      </c>
    </row>
    <row r="60" customFormat="false" ht="12" hidden="false" customHeight="false" outlineLevel="0" collapsed="false">
      <c r="A60" s="601" t="s">
        <v>613</v>
      </c>
      <c r="B60" s="607" t="n">
        <v>2618</v>
      </c>
      <c r="C60" s="605" t="n">
        <v>11</v>
      </c>
      <c r="D60" s="605" t="n">
        <v>15</v>
      </c>
      <c r="E60" s="605" t="n">
        <v>871</v>
      </c>
      <c r="F60" s="605" t="n">
        <v>8</v>
      </c>
      <c r="G60" s="605" t="n">
        <v>276</v>
      </c>
      <c r="H60" s="605" t="n">
        <v>1437</v>
      </c>
      <c r="I60" s="605" t="n">
        <v>13857</v>
      </c>
      <c r="J60" s="605" t="n">
        <v>7</v>
      </c>
      <c r="K60" s="605" t="n">
        <v>4</v>
      </c>
      <c r="L60" s="605" t="n">
        <v>3</v>
      </c>
      <c r="M60" s="605" t="n">
        <v>1</v>
      </c>
      <c r="N60" s="605" t="n">
        <v>8</v>
      </c>
    </row>
    <row r="61" customFormat="false" ht="12" hidden="false" customHeight="false" outlineLevel="0" collapsed="false">
      <c r="A61" s="601" t="s">
        <v>614</v>
      </c>
      <c r="B61" s="607" t="n">
        <v>2020</v>
      </c>
      <c r="C61" s="605" t="n">
        <v>15</v>
      </c>
      <c r="D61" s="605" t="n">
        <v>17</v>
      </c>
      <c r="E61" s="605" t="n">
        <v>737</v>
      </c>
      <c r="F61" s="605" t="n">
        <v>18</v>
      </c>
      <c r="G61" s="605" t="n">
        <v>197</v>
      </c>
      <c r="H61" s="605" t="n">
        <v>1037</v>
      </c>
      <c r="I61" s="605" t="n">
        <v>12634</v>
      </c>
      <c r="J61" s="605" t="n">
        <v>35</v>
      </c>
      <c r="K61" s="605" t="n">
        <v>30</v>
      </c>
      <c r="L61" s="605" t="n">
        <v>4</v>
      </c>
      <c r="M61" s="605" t="n">
        <v>4</v>
      </c>
      <c r="N61" s="605" t="n">
        <v>8</v>
      </c>
    </row>
    <row r="62" customFormat="false" ht="12" hidden="false" customHeight="false" outlineLevel="0" collapsed="false">
      <c r="A62" s="601" t="s">
        <v>615</v>
      </c>
      <c r="B62" s="607" t="n">
        <v>2277</v>
      </c>
      <c r="C62" s="605" t="n">
        <v>8</v>
      </c>
      <c r="D62" s="605" t="n">
        <v>11</v>
      </c>
      <c r="E62" s="605" t="n">
        <v>853</v>
      </c>
      <c r="F62" s="605" t="n">
        <v>27</v>
      </c>
      <c r="G62" s="605" t="n">
        <v>245</v>
      </c>
      <c r="H62" s="605" t="n">
        <v>1133</v>
      </c>
      <c r="I62" s="605" t="n">
        <v>13436</v>
      </c>
      <c r="J62" s="605" t="n">
        <v>7</v>
      </c>
      <c r="K62" s="605" t="n">
        <v>3</v>
      </c>
      <c r="L62" s="605" t="n">
        <v>3</v>
      </c>
      <c r="M62" s="605" t="n">
        <v>1</v>
      </c>
      <c r="N62" s="605" t="n">
        <v>10</v>
      </c>
    </row>
    <row r="63" customFormat="false" ht="12" hidden="false" customHeight="false" outlineLevel="0" collapsed="false">
      <c r="A63" s="601" t="s">
        <v>616</v>
      </c>
      <c r="B63" s="607" t="n">
        <v>2010</v>
      </c>
      <c r="C63" s="605" t="n">
        <v>10</v>
      </c>
      <c r="D63" s="605" t="n">
        <v>11</v>
      </c>
      <c r="E63" s="605" t="n">
        <v>718</v>
      </c>
      <c r="F63" s="605" t="n">
        <v>8</v>
      </c>
      <c r="G63" s="605" t="n">
        <v>192</v>
      </c>
      <c r="H63" s="605" t="n">
        <v>1070</v>
      </c>
      <c r="I63" s="605" t="n">
        <v>12492</v>
      </c>
      <c r="J63" s="605" t="n">
        <v>7</v>
      </c>
      <c r="K63" s="605" t="n">
        <v>4</v>
      </c>
      <c r="L63" s="605" t="n">
        <v>3</v>
      </c>
      <c r="M63" s="605" t="n">
        <v>1</v>
      </c>
      <c r="N63" s="605" t="n">
        <v>6</v>
      </c>
    </row>
    <row r="64" customFormat="false" ht="12" hidden="false" customHeight="false" outlineLevel="0" collapsed="false">
      <c r="A64" s="601" t="s">
        <v>617</v>
      </c>
      <c r="B64" s="607" t="n">
        <v>2125</v>
      </c>
      <c r="C64" s="605" t="n">
        <v>8</v>
      </c>
      <c r="D64" s="605" t="n">
        <v>12</v>
      </c>
      <c r="E64" s="605" t="n">
        <v>811</v>
      </c>
      <c r="F64" s="605" t="n">
        <v>14</v>
      </c>
      <c r="G64" s="605" t="n">
        <v>184</v>
      </c>
      <c r="H64" s="605" t="n">
        <v>1096</v>
      </c>
      <c r="I64" s="605" t="n">
        <v>11850</v>
      </c>
      <c r="J64" s="605" t="n">
        <v>6</v>
      </c>
      <c r="K64" s="605" t="n">
        <v>3</v>
      </c>
      <c r="L64" s="605" t="n">
        <v>2</v>
      </c>
      <c r="M64" s="605" t="n">
        <v>1</v>
      </c>
      <c r="N64" s="605" t="n">
        <v>7</v>
      </c>
    </row>
    <row r="65" customFormat="false" ht="12" hidden="false" customHeight="false" outlineLevel="0" collapsed="false">
      <c r="A65" s="601" t="s">
        <v>618</v>
      </c>
      <c r="B65" s="607" t="n">
        <v>2311</v>
      </c>
      <c r="C65" s="605" t="n">
        <v>12</v>
      </c>
      <c r="D65" s="605" t="n">
        <v>11</v>
      </c>
      <c r="E65" s="605" t="n">
        <v>775</v>
      </c>
      <c r="F65" s="605" t="n">
        <v>11</v>
      </c>
      <c r="G65" s="605" t="n">
        <v>228</v>
      </c>
      <c r="H65" s="605" t="n">
        <v>1273</v>
      </c>
      <c r="I65" s="605" t="n">
        <v>13433</v>
      </c>
      <c r="J65" s="605" t="n">
        <v>8</v>
      </c>
      <c r="K65" s="605" t="n">
        <v>4</v>
      </c>
      <c r="L65" s="605" t="n">
        <v>4</v>
      </c>
      <c r="M65" s="605" t="n">
        <v>1</v>
      </c>
      <c r="N65" s="605" t="n">
        <v>6</v>
      </c>
    </row>
    <row r="66" customFormat="false" ht="12" hidden="false" customHeight="false" outlineLevel="0" collapsed="false">
      <c r="A66" s="601" t="s">
        <v>619</v>
      </c>
      <c r="B66" s="607" t="n">
        <v>2489</v>
      </c>
      <c r="C66" s="605" t="n">
        <v>17</v>
      </c>
      <c r="D66" s="605" t="n">
        <v>12</v>
      </c>
      <c r="E66" s="605" t="n">
        <v>779</v>
      </c>
      <c r="F66" s="605" t="n">
        <v>7</v>
      </c>
      <c r="G66" s="605" t="n">
        <v>197</v>
      </c>
      <c r="H66" s="605" t="n">
        <v>1478</v>
      </c>
      <c r="I66" s="605" t="n">
        <v>12579</v>
      </c>
      <c r="J66" s="605" t="n">
        <v>8</v>
      </c>
      <c r="K66" s="605" t="n">
        <v>4</v>
      </c>
      <c r="L66" s="605" t="n">
        <v>3</v>
      </c>
      <c r="M66" s="605" t="n">
        <v>1</v>
      </c>
      <c r="N66" s="605" t="n">
        <v>7</v>
      </c>
    </row>
    <row r="67" customFormat="false" ht="12" hidden="false" customHeight="false" outlineLevel="0" collapsed="false">
      <c r="A67" s="601" t="s">
        <v>620</v>
      </c>
      <c r="B67" s="607" t="n">
        <v>2351</v>
      </c>
      <c r="C67" s="605" t="n">
        <v>11</v>
      </c>
      <c r="D67" s="605" t="n">
        <v>10</v>
      </c>
      <c r="E67" s="605" t="n">
        <v>758</v>
      </c>
      <c r="F67" s="605" t="n">
        <v>26</v>
      </c>
      <c r="G67" s="605" t="n">
        <v>259</v>
      </c>
      <c r="H67" s="605" t="n">
        <v>1286</v>
      </c>
      <c r="I67" s="605" t="n">
        <v>13014</v>
      </c>
      <c r="J67" s="605" t="n">
        <v>11</v>
      </c>
      <c r="K67" s="605" t="n">
        <v>5</v>
      </c>
      <c r="L67" s="605" t="n">
        <v>6</v>
      </c>
      <c r="M67" s="605" t="n">
        <v>1</v>
      </c>
      <c r="N67" s="605" t="n">
        <v>12</v>
      </c>
    </row>
    <row r="68" customFormat="false" ht="12" hidden="false" customHeight="false" outlineLevel="0" collapsed="false">
      <c r="A68" s="601" t="s">
        <v>621</v>
      </c>
      <c r="B68" s="607" t="n">
        <v>2973</v>
      </c>
      <c r="C68" s="605" t="n">
        <v>22</v>
      </c>
      <c r="D68" s="605" t="n">
        <v>15</v>
      </c>
      <c r="E68" s="605" t="n">
        <v>885</v>
      </c>
      <c r="F68" s="605" t="n">
        <v>22</v>
      </c>
      <c r="G68" s="605" t="n">
        <v>312</v>
      </c>
      <c r="H68" s="605" t="n">
        <v>1718</v>
      </c>
      <c r="I68" s="605" t="n">
        <v>14307</v>
      </c>
      <c r="J68" s="605" t="n">
        <v>16</v>
      </c>
      <c r="K68" s="605" t="n">
        <v>8</v>
      </c>
      <c r="L68" s="605" t="n">
        <v>8</v>
      </c>
      <c r="M68" s="605" t="n">
        <v>1</v>
      </c>
      <c r="N68" s="605" t="n">
        <v>23</v>
      </c>
    </row>
    <row r="69" customFormat="false" ht="12" hidden="false" customHeight="false" outlineLevel="0" collapsed="false">
      <c r="A69" s="601" t="s">
        <v>622</v>
      </c>
      <c r="B69" s="607" t="n">
        <v>2240</v>
      </c>
      <c r="C69" s="605" t="n">
        <v>25</v>
      </c>
      <c r="D69" s="605" t="n">
        <v>16</v>
      </c>
      <c r="E69" s="605" t="n">
        <v>696</v>
      </c>
      <c r="F69" s="605" t="n">
        <v>8</v>
      </c>
      <c r="G69" s="605" t="n">
        <v>219</v>
      </c>
      <c r="H69" s="605" t="n">
        <v>1276</v>
      </c>
      <c r="I69" s="605" t="n">
        <v>13130</v>
      </c>
      <c r="J69" s="605" t="n">
        <v>13</v>
      </c>
      <c r="K69" s="605" t="n">
        <v>7</v>
      </c>
      <c r="L69" s="605" t="n">
        <v>6</v>
      </c>
      <c r="M69" s="605" t="n">
        <v>1</v>
      </c>
      <c r="N69" s="605" t="n">
        <v>13</v>
      </c>
    </row>
    <row r="70" customFormat="false" ht="12" hidden="false" customHeight="false" outlineLevel="0" collapsed="false">
      <c r="A70" s="574"/>
      <c r="B70" s="605"/>
      <c r="C70" s="605"/>
      <c r="D70" s="605"/>
      <c r="E70" s="605"/>
      <c r="F70" s="605"/>
      <c r="G70" s="605"/>
      <c r="H70" s="605"/>
      <c r="I70" s="605"/>
      <c r="J70" s="605"/>
      <c r="K70" s="605"/>
      <c r="L70" s="605"/>
      <c r="M70" s="605"/>
      <c r="N70" s="605"/>
    </row>
    <row r="71" customFormat="false" ht="12" hidden="false" customHeight="false" outlineLevel="0" collapsed="false">
      <c r="A71" s="608"/>
      <c r="B71" s="605"/>
      <c r="C71" s="605"/>
      <c r="D71" s="605"/>
      <c r="E71" s="605"/>
      <c r="F71" s="605"/>
      <c r="G71" s="605"/>
      <c r="H71" s="605"/>
      <c r="I71" s="605"/>
      <c r="J71" s="605"/>
      <c r="K71" s="605"/>
      <c r="L71" s="605"/>
      <c r="M71" s="605"/>
      <c r="N71" s="605"/>
    </row>
    <row r="72" customFormat="false" ht="12" hidden="false" customHeight="false" outlineLevel="0" collapsed="false">
      <c r="A72" s="574"/>
      <c r="B72" s="605"/>
      <c r="C72" s="605"/>
      <c r="D72" s="605"/>
      <c r="E72" s="605"/>
      <c r="F72" s="605"/>
      <c r="G72" s="605"/>
      <c r="H72" s="605"/>
      <c r="I72" s="605"/>
      <c r="J72" s="605"/>
      <c r="K72" s="605"/>
      <c r="L72" s="605"/>
      <c r="M72" s="605"/>
      <c r="N72" s="605"/>
    </row>
    <row r="73" customFormat="false" ht="12" hidden="false" customHeight="true" outlineLevel="0" collapsed="false">
      <c r="A73" s="574" t="s">
        <v>640</v>
      </c>
      <c r="B73" s="574"/>
      <c r="C73" s="574"/>
      <c r="D73" s="574"/>
      <c r="E73" s="574"/>
      <c r="F73" s="574"/>
      <c r="G73" s="574"/>
      <c r="H73" s="574"/>
      <c r="I73" s="574"/>
      <c r="J73" s="574"/>
      <c r="K73" s="574"/>
      <c r="L73" s="574"/>
      <c r="M73" s="574"/>
      <c r="N73" s="574"/>
    </row>
    <row r="74" customFormat="false" ht="12" hidden="false" customHeight="true" outlineLevel="0" collapsed="false">
      <c r="A74" s="574" t="s">
        <v>641</v>
      </c>
      <c r="B74" s="574"/>
      <c r="C74" s="574"/>
      <c r="D74" s="574"/>
      <c r="E74" s="574"/>
      <c r="F74" s="574"/>
      <c r="G74" s="574"/>
      <c r="H74" s="574"/>
      <c r="I74" s="574"/>
      <c r="J74" s="574"/>
      <c r="K74" s="574"/>
      <c r="L74" s="574"/>
      <c r="M74" s="574"/>
      <c r="N74" s="574"/>
    </row>
    <row r="75" customFormat="false" ht="12" hidden="false" customHeight="true" outlineLevel="0" collapsed="false">
      <c r="A75" s="574" t="s">
        <v>642</v>
      </c>
      <c r="B75" s="574"/>
      <c r="C75" s="574"/>
      <c r="D75" s="574"/>
      <c r="E75" s="574"/>
      <c r="F75" s="574"/>
      <c r="G75" s="574"/>
      <c r="H75" s="574"/>
      <c r="I75" s="574"/>
      <c r="J75" s="574"/>
      <c r="K75" s="574"/>
      <c r="L75" s="574"/>
      <c r="M75" s="574"/>
      <c r="N75" s="574"/>
    </row>
    <row r="76" customFormat="false" ht="12" hidden="false" customHeight="true" outlineLevel="0" collapsed="false">
      <c r="A76" s="574" t="s">
        <v>643</v>
      </c>
      <c r="B76" s="574"/>
      <c r="C76" s="574"/>
      <c r="D76" s="574"/>
      <c r="E76" s="574"/>
      <c r="F76" s="574"/>
      <c r="G76" s="574"/>
      <c r="H76" s="574"/>
      <c r="I76" s="574"/>
      <c r="J76" s="574"/>
      <c r="K76" s="574"/>
      <c r="L76" s="574"/>
      <c r="M76" s="574"/>
      <c r="N76" s="574"/>
    </row>
    <row r="78" s="515" customFormat="true" ht="12" hidden="false" customHeight="true" outlineLevel="0" collapsed="false">
      <c r="A78" s="497" t="s">
        <v>440</v>
      </c>
      <c r="B78" s="497"/>
      <c r="C78" s="497"/>
      <c r="I78" s="497" t="s">
        <v>440</v>
      </c>
      <c r="J78" s="497"/>
      <c r="K78" s="497"/>
    </row>
  </sheetData>
  <mergeCells count="17">
    <mergeCell ref="A1:C1"/>
    <mergeCell ref="I1:K1"/>
    <mergeCell ref="A2:C2"/>
    <mergeCell ref="I2:K2"/>
    <mergeCell ref="A4:C4"/>
    <mergeCell ref="I4:K4"/>
    <mergeCell ref="A9:N9"/>
    <mergeCell ref="B10:C10"/>
    <mergeCell ref="B25:C25"/>
    <mergeCell ref="B40:C40"/>
    <mergeCell ref="B55:C55"/>
    <mergeCell ref="A73:D73"/>
    <mergeCell ref="A74:D74"/>
    <mergeCell ref="A75:D75"/>
    <mergeCell ref="A76:D76"/>
    <mergeCell ref="A78:C78"/>
    <mergeCell ref="I78:K78"/>
  </mergeCells>
  <printOptions headings="false" gridLines="false" gridLinesSet="true" horizontalCentered="false" verticalCentered="false"/>
  <pageMargins left="0.25" right="0.259722222222222" top="0.440277777777778" bottom="0.320138888888889" header="0.511811023622047" footer="0.511811023622047"/>
  <pageSetup paperSize="1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28125" defaultRowHeight="12" zeroHeight="false" outlineLevelRow="0" outlineLevelCol="0"/>
  <cols>
    <col collapsed="false" customWidth="true" hidden="false" outlineLevel="0" max="1" min="1" style="609" width="24.99"/>
    <col collapsed="false" customWidth="true" hidden="false" outlineLevel="0" max="2" min="2" style="609" width="14.7"/>
    <col collapsed="false" customWidth="true" hidden="false" outlineLevel="0" max="3" min="3" style="609" width="12.28"/>
    <col collapsed="false" customWidth="true" hidden="false" outlineLevel="0" max="4" min="4" style="609" width="12.7"/>
    <col collapsed="false" customWidth="true" hidden="false" outlineLevel="0" max="5" min="5" style="609" width="11.42"/>
    <col collapsed="false" customWidth="true" hidden="false" outlineLevel="0" max="6" min="6" style="609" width="10.7"/>
    <col collapsed="false" customWidth="true" hidden="false" outlineLevel="0" max="7" min="7" style="609" width="11.85"/>
    <col collapsed="false" customWidth="true" hidden="false" outlineLevel="0" max="8" min="8" style="609" width="9.85"/>
    <col collapsed="false" customWidth="true" hidden="false" outlineLevel="0" max="9" min="9" style="609" width="16.42"/>
    <col collapsed="false" customWidth="true" hidden="false" outlineLevel="0" max="10" min="10" style="609" width="17.99"/>
    <col collapsed="false" customWidth="true" hidden="false" outlineLevel="0" max="11" min="11" style="609" width="18.56"/>
    <col collapsed="false" customWidth="true" hidden="false" outlineLevel="0" max="12" min="12" style="609" width="19.28"/>
    <col collapsed="false" customWidth="true" hidden="false" outlineLevel="0" max="13" min="13" style="609" width="17.56"/>
    <col collapsed="false" customWidth="true" hidden="false" outlineLevel="0" max="14" min="14" style="609" width="17.28"/>
    <col collapsed="false" customWidth="false" hidden="false" outlineLevel="0" max="257" min="15" style="609" width="9.13"/>
  </cols>
  <sheetData>
    <row r="1" customFormat="false" ht="12" hidden="false" customHeight="true" outlineLevel="0" collapsed="false">
      <c r="A1" s="610" t="s">
        <v>593</v>
      </c>
      <c r="B1" s="610"/>
      <c r="C1" s="610"/>
      <c r="D1" s="611"/>
      <c r="E1" s="611"/>
      <c r="F1" s="611"/>
      <c r="G1" s="611"/>
      <c r="H1" s="611"/>
      <c r="I1" s="610" t="s">
        <v>593</v>
      </c>
      <c r="J1" s="610"/>
      <c r="K1" s="610"/>
      <c r="L1" s="611"/>
      <c r="M1" s="611"/>
      <c r="N1" s="611"/>
    </row>
    <row r="2" customFormat="false" ht="12" hidden="false" customHeight="true" outlineLevel="0" collapsed="false">
      <c r="A2" s="611" t="s">
        <v>667</v>
      </c>
      <c r="B2" s="611"/>
      <c r="C2" s="611"/>
      <c r="D2" s="611"/>
      <c r="E2" s="611"/>
      <c r="F2" s="611"/>
      <c r="G2" s="611"/>
      <c r="H2" s="611"/>
      <c r="I2" s="611" t="s">
        <v>668</v>
      </c>
      <c r="J2" s="611"/>
      <c r="K2" s="611"/>
      <c r="L2" s="611"/>
      <c r="M2" s="611"/>
      <c r="N2" s="611"/>
    </row>
    <row r="3" customFormat="false" ht="12" hidden="false" customHeight="false" outlineLevel="0" collapsed="false">
      <c r="A3" s="611"/>
      <c r="B3" s="611"/>
      <c r="C3" s="611"/>
      <c r="D3" s="611"/>
      <c r="E3" s="611"/>
      <c r="F3" s="611"/>
      <c r="G3" s="611"/>
      <c r="H3" s="611"/>
      <c r="I3" s="611"/>
      <c r="J3" s="611"/>
      <c r="K3" s="611"/>
      <c r="L3" s="611"/>
      <c r="M3" s="611"/>
      <c r="N3" s="611"/>
    </row>
    <row r="4" customFormat="false" ht="12" hidden="false" customHeight="true" outlineLevel="0" collapsed="false">
      <c r="A4" s="611" t="s">
        <v>666</v>
      </c>
      <c r="B4" s="611"/>
      <c r="C4" s="611"/>
      <c r="D4" s="611"/>
      <c r="E4" s="611"/>
      <c r="F4" s="611"/>
      <c r="G4" s="611"/>
      <c r="H4" s="611"/>
      <c r="I4" s="611" t="s">
        <v>666</v>
      </c>
      <c r="J4" s="611"/>
      <c r="K4" s="611"/>
      <c r="L4" s="611"/>
      <c r="M4" s="611"/>
      <c r="N4" s="611"/>
    </row>
    <row r="5" customFormat="false" ht="12" hidden="false" customHeight="false" outlineLevel="0" collapsed="false">
      <c r="A5" s="611"/>
      <c r="B5" s="611"/>
      <c r="C5" s="611"/>
      <c r="D5" s="611"/>
      <c r="E5" s="611"/>
      <c r="F5" s="611"/>
      <c r="G5" s="611"/>
      <c r="H5" s="611"/>
      <c r="I5" s="611"/>
      <c r="J5" s="611"/>
      <c r="K5" s="611"/>
      <c r="L5" s="611"/>
      <c r="M5" s="611"/>
      <c r="N5" s="611"/>
    </row>
    <row r="6" customFormat="false" ht="12" hidden="false" customHeight="false" outlineLevel="0" collapsed="false">
      <c r="A6" s="612" t="s">
        <v>486</v>
      </c>
      <c r="B6" s="613"/>
      <c r="C6" s="613"/>
      <c r="D6" s="613"/>
      <c r="E6" s="613"/>
      <c r="F6" s="613"/>
      <c r="G6" s="613"/>
      <c r="H6" s="614"/>
      <c r="I6" s="615"/>
      <c r="J6" s="613"/>
      <c r="K6" s="613"/>
      <c r="L6" s="613"/>
      <c r="M6" s="613"/>
      <c r="N6" s="614"/>
    </row>
    <row r="7" customFormat="false" ht="12" hidden="false" customHeight="false" outlineLevel="0" collapsed="false">
      <c r="A7" s="616" t="s">
        <v>596</v>
      </c>
      <c r="B7" s="617" t="s">
        <v>189</v>
      </c>
      <c r="C7" s="618"/>
      <c r="D7" s="618"/>
      <c r="E7" s="618"/>
      <c r="F7" s="618"/>
      <c r="G7" s="617" t="s">
        <v>597</v>
      </c>
      <c r="H7" s="619"/>
      <c r="I7" s="620"/>
      <c r="J7" s="617" t="s">
        <v>535</v>
      </c>
      <c r="K7" s="618"/>
      <c r="L7" s="617" t="s">
        <v>598</v>
      </c>
      <c r="M7" s="618"/>
      <c r="N7" s="621"/>
    </row>
    <row r="8" customFormat="false" ht="13.5" hidden="false" customHeight="false" outlineLevel="0" collapsed="false">
      <c r="A8" s="616" t="s">
        <v>187</v>
      </c>
      <c r="B8" s="617" t="s">
        <v>138</v>
      </c>
      <c r="C8" s="617" t="s">
        <v>599</v>
      </c>
      <c r="D8" s="617" t="s">
        <v>600</v>
      </c>
      <c r="E8" s="617" t="s">
        <v>601</v>
      </c>
      <c r="F8" s="617" t="s">
        <v>602</v>
      </c>
      <c r="G8" s="617" t="s">
        <v>603</v>
      </c>
      <c r="H8" s="621" t="s">
        <v>346</v>
      </c>
      <c r="I8" s="616" t="s">
        <v>374</v>
      </c>
      <c r="J8" s="617" t="s">
        <v>138</v>
      </c>
      <c r="K8" s="617" t="s">
        <v>604</v>
      </c>
      <c r="L8" s="617" t="s">
        <v>535</v>
      </c>
      <c r="M8" s="617" t="s">
        <v>605</v>
      </c>
      <c r="N8" s="621" t="s">
        <v>606</v>
      </c>
    </row>
    <row r="9" customFormat="false" ht="12" hidden="false" customHeight="false" outlineLevel="0" collapsed="false">
      <c r="A9" s="622"/>
      <c r="B9" s="622"/>
      <c r="C9" s="622"/>
      <c r="D9" s="622"/>
      <c r="E9" s="622"/>
      <c r="F9" s="622"/>
      <c r="G9" s="622"/>
      <c r="H9" s="622"/>
      <c r="I9" s="622"/>
      <c r="J9" s="622"/>
      <c r="K9" s="622"/>
      <c r="L9" s="622"/>
      <c r="M9" s="622"/>
      <c r="N9" s="622"/>
    </row>
    <row r="10" customFormat="false" ht="12" hidden="false" customHeight="true" outlineLevel="0" collapsed="false">
      <c r="A10" s="611"/>
      <c r="B10" s="611" t="s">
        <v>607</v>
      </c>
      <c r="C10" s="611"/>
      <c r="D10" s="611"/>
      <c r="E10" s="611"/>
      <c r="F10" s="611"/>
      <c r="G10" s="611"/>
      <c r="H10" s="611"/>
      <c r="I10" s="611"/>
      <c r="J10" s="611"/>
      <c r="K10" s="611"/>
      <c r="L10" s="611"/>
      <c r="M10" s="611"/>
      <c r="N10" s="611"/>
    </row>
    <row r="11" customFormat="false" ht="12" hidden="false" customHeight="false" outlineLevel="0" collapsed="false">
      <c r="A11" s="611"/>
      <c r="B11" s="611"/>
      <c r="C11" s="611"/>
      <c r="D11" s="611"/>
      <c r="E11" s="611"/>
      <c r="F11" s="611"/>
      <c r="G11" s="611"/>
      <c r="H11" s="611"/>
      <c r="I11" s="611"/>
      <c r="J11" s="611"/>
      <c r="K11" s="611"/>
      <c r="L11" s="611"/>
      <c r="M11" s="611"/>
      <c r="N11" s="611"/>
    </row>
    <row r="12" customFormat="false" ht="12" hidden="false" customHeight="false" outlineLevel="0" collapsed="false">
      <c r="A12" s="620" t="s">
        <v>608</v>
      </c>
      <c r="B12" s="623" t="n">
        <v>14333</v>
      </c>
      <c r="C12" s="624" t="n">
        <v>489</v>
      </c>
      <c r="D12" s="624" t="n">
        <v>395</v>
      </c>
      <c r="E12" s="624" t="n">
        <v>6320</v>
      </c>
      <c r="F12" s="624" t="n">
        <v>443</v>
      </c>
      <c r="G12" s="624" t="n">
        <v>5065</v>
      </c>
      <c r="H12" s="624" t="n">
        <v>1622</v>
      </c>
      <c r="I12" s="624" t="n">
        <v>19943</v>
      </c>
      <c r="J12" s="624" t="n">
        <v>1616</v>
      </c>
      <c r="K12" s="624" t="n">
        <v>856</v>
      </c>
      <c r="L12" s="624" t="n">
        <v>760</v>
      </c>
      <c r="M12" s="624" t="n">
        <v>94</v>
      </c>
      <c r="N12" s="624" t="n">
        <v>49</v>
      </c>
    </row>
    <row r="13" customFormat="false" ht="12" hidden="false" customHeight="false" outlineLevel="0" collapsed="false">
      <c r="A13" s="620" t="s">
        <v>609</v>
      </c>
      <c r="B13" s="623" t="n">
        <v>12781</v>
      </c>
      <c r="C13" s="624" t="n">
        <v>451</v>
      </c>
      <c r="D13" s="624" t="n">
        <v>408</v>
      </c>
      <c r="E13" s="624" t="n">
        <v>5562</v>
      </c>
      <c r="F13" s="624" t="n">
        <v>400</v>
      </c>
      <c r="G13" s="624" t="n">
        <v>4502</v>
      </c>
      <c r="H13" s="624" t="n">
        <v>1458</v>
      </c>
      <c r="I13" s="624" t="n">
        <v>17533</v>
      </c>
      <c r="J13" s="624" t="n">
        <v>1439</v>
      </c>
      <c r="K13" s="624" t="n">
        <v>780</v>
      </c>
      <c r="L13" s="624" t="n">
        <v>659</v>
      </c>
      <c r="M13" s="624" t="n">
        <v>87</v>
      </c>
      <c r="N13" s="624" t="n">
        <v>51</v>
      </c>
    </row>
    <row r="14" customFormat="false" ht="12" hidden="false" customHeight="false" outlineLevel="0" collapsed="false">
      <c r="A14" s="611" t="s">
        <v>610</v>
      </c>
      <c r="B14" s="611"/>
      <c r="C14" s="611"/>
      <c r="D14" s="611"/>
      <c r="E14" s="611"/>
      <c r="F14" s="611"/>
      <c r="G14" s="611"/>
      <c r="H14" s="611"/>
      <c r="I14" s="611"/>
      <c r="J14" s="611"/>
      <c r="K14" s="611"/>
      <c r="L14" s="611"/>
      <c r="M14" s="611"/>
      <c r="N14" s="611"/>
    </row>
    <row r="15" customFormat="false" ht="12" hidden="false" customHeight="false" outlineLevel="0" collapsed="false">
      <c r="A15" s="620" t="s">
        <v>611</v>
      </c>
      <c r="B15" s="623" t="n">
        <v>1231</v>
      </c>
      <c r="C15" s="624" t="n">
        <v>38</v>
      </c>
      <c r="D15" s="624" t="n">
        <v>41</v>
      </c>
      <c r="E15" s="624" t="n">
        <v>503</v>
      </c>
      <c r="F15" s="624" t="n">
        <v>33</v>
      </c>
      <c r="G15" s="624" t="n">
        <v>461</v>
      </c>
      <c r="H15" s="624" t="n">
        <v>155</v>
      </c>
      <c r="I15" s="624" t="n">
        <v>2464</v>
      </c>
      <c r="J15" s="624" t="n">
        <v>94</v>
      </c>
      <c r="K15" s="624" t="n">
        <v>45</v>
      </c>
      <c r="L15" s="624" t="n">
        <v>49</v>
      </c>
      <c r="M15" s="624" t="n">
        <v>5</v>
      </c>
      <c r="N15" s="624" t="n">
        <v>5</v>
      </c>
    </row>
    <row r="16" customFormat="false" ht="12" hidden="false" customHeight="false" outlineLevel="0" collapsed="false">
      <c r="A16" s="620" t="s">
        <v>612</v>
      </c>
      <c r="B16" s="623" t="n">
        <v>1313</v>
      </c>
      <c r="C16" s="624" t="n">
        <v>41</v>
      </c>
      <c r="D16" s="624" t="n">
        <v>40</v>
      </c>
      <c r="E16" s="624" t="n">
        <v>553</v>
      </c>
      <c r="F16" s="624" t="n">
        <v>35</v>
      </c>
      <c r="G16" s="624" t="n">
        <v>503</v>
      </c>
      <c r="H16" s="624" t="n">
        <v>143</v>
      </c>
      <c r="I16" s="624" t="n">
        <v>2239</v>
      </c>
      <c r="J16" s="624" t="n">
        <v>65</v>
      </c>
      <c r="K16" s="624" t="n">
        <v>33</v>
      </c>
      <c r="L16" s="624" t="n">
        <v>32</v>
      </c>
      <c r="M16" s="624" t="n">
        <v>4</v>
      </c>
      <c r="N16" s="624" t="n">
        <v>5</v>
      </c>
    </row>
    <row r="17" customFormat="false" ht="12" hidden="false" customHeight="false" outlineLevel="0" collapsed="false">
      <c r="A17" s="620" t="s">
        <v>613</v>
      </c>
      <c r="B17" s="623" t="n">
        <v>1316</v>
      </c>
      <c r="C17" s="624" t="n">
        <v>37</v>
      </c>
      <c r="D17" s="624" t="n">
        <v>34</v>
      </c>
      <c r="E17" s="624" t="n">
        <v>591</v>
      </c>
      <c r="F17" s="624" t="n">
        <v>30</v>
      </c>
      <c r="G17" s="624" t="n">
        <v>462</v>
      </c>
      <c r="H17" s="624" t="n">
        <v>161</v>
      </c>
      <c r="I17" s="624" t="n">
        <v>1808</v>
      </c>
      <c r="J17" s="624" t="n">
        <v>65</v>
      </c>
      <c r="K17" s="624" t="n">
        <v>33</v>
      </c>
      <c r="L17" s="624" t="n">
        <v>32</v>
      </c>
      <c r="M17" s="624" t="n">
        <v>4</v>
      </c>
      <c r="N17" s="624" t="n">
        <v>4</v>
      </c>
    </row>
    <row r="18" customFormat="false" ht="12" hidden="false" customHeight="false" outlineLevel="0" collapsed="false">
      <c r="A18" s="620" t="s">
        <v>614</v>
      </c>
      <c r="B18" s="623" t="n">
        <v>1054</v>
      </c>
      <c r="C18" s="624" t="n">
        <v>41</v>
      </c>
      <c r="D18" s="624" t="n">
        <v>36</v>
      </c>
      <c r="E18" s="624" t="n">
        <v>440</v>
      </c>
      <c r="F18" s="624" t="n">
        <v>27</v>
      </c>
      <c r="G18" s="624" t="n">
        <v>368</v>
      </c>
      <c r="H18" s="624" t="n">
        <v>141</v>
      </c>
      <c r="I18" s="624" t="n">
        <v>1152</v>
      </c>
      <c r="J18" s="624" t="n">
        <v>124</v>
      </c>
      <c r="K18" s="624" t="n">
        <v>79</v>
      </c>
      <c r="L18" s="624" t="n">
        <v>46</v>
      </c>
      <c r="M18" s="624" t="n">
        <v>14</v>
      </c>
      <c r="N18" s="624" t="n">
        <v>3</v>
      </c>
    </row>
    <row r="19" customFormat="false" ht="12" hidden="false" customHeight="false" outlineLevel="0" collapsed="false">
      <c r="A19" s="620" t="s">
        <v>615</v>
      </c>
      <c r="B19" s="623" t="n">
        <v>698</v>
      </c>
      <c r="C19" s="624" t="n">
        <v>32</v>
      </c>
      <c r="D19" s="624" t="n">
        <v>24</v>
      </c>
      <c r="E19" s="624" t="n">
        <v>299</v>
      </c>
      <c r="F19" s="624" t="n">
        <v>17</v>
      </c>
      <c r="G19" s="624" t="n">
        <v>235</v>
      </c>
      <c r="H19" s="624" t="n">
        <v>91</v>
      </c>
      <c r="I19" s="624" t="n">
        <v>893</v>
      </c>
      <c r="J19" s="624" t="n">
        <v>69</v>
      </c>
      <c r="K19" s="624" t="n">
        <v>41</v>
      </c>
      <c r="L19" s="624" t="n">
        <v>28</v>
      </c>
      <c r="M19" s="624" t="n">
        <v>6</v>
      </c>
      <c r="N19" s="624" t="n">
        <v>2</v>
      </c>
    </row>
    <row r="20" customFormat="false" ht="12" hidden="false" customHeight="false" outlineLevel="0" collapsed="false">
      <c r="A20" s="620" t="s">
        <v>616</v>
      </c>
      <c r="B20" s="623" t="n">
        <v>535</v>
      </c>
      <c r="C20" s="624" t="n">
        <v>30</v>
      </c>
      <c r="D20" s="624" t="n">
        <v>21</v>
      </c>
      <c r="E20" s="624" t="n">
        <v>210</v>
      </c>
      <c r="F20" s="624" t="n">
        <v>14</v>
      </c>
      <c r="G20" s="624" t="n">
        <v>180</v>
      </c>
      <c r="H20" s="624" t="n">
        <v>79</v>
      </c>
      <c r="I20" s="624" t="n">
        <v>709</v>
      </c>
      <c r="J20" s="624" t="n">
        <v>63</v>
      </c>
      <c r="K20" s="624" t="n">
        <v>36</v>
      </c>
      <c r="L20" s="624" t="n">
        <v>27</v>
      </c>
      <c r="M20" s="624" t="n">
        <v>7</v>
      </c>
      <c r="N20" s="624" t="n">
        <v>3</v>
      </c>
    </row>
    <row r="21" customFormat="false" ht="12" hidden="false" customHeight="false" outlineLevel="0" collapsed="false">
      <c r="A21" s="620" t="s">
        <v>617</v>
      </c>
      <c r="B21" s="623" t="n">
        <v>507</v>
      </c>
      <c r="C21" s="624" t="n">
        <v>25</v>
      </c>
      <c r="D21" s="624" t="n">
        <v>15</v>
      </c>
      <c r="E21" s="624" t="n">
        <v>217</v>
      </c>
      <c r="F21" s="624" t="n">
        <v>14</v>
      </c>
      <c r="G21" s="624" t="n">
        <v>159</v>
      </c>
      <c r="H21" s="624" t="n">
        <v>78</v>
      </c>
      <c r="I21" s="624" t="n">
        <v>605</v>
      </c>
      <c r="J21" s="624" t="n">
        <v>61</v>
      </c>
      <c r="K21" s="624" t="n">
        <v>35</v>
      </c>
      <c r="L21" s="624" t="n">
        <v>26</v>
      </c>
      <c r="M21" s="624" t="n">
        <v>6</v>
      </c>
      <c r="N21" s="624" t="n">
        <v>4</v>
      </c>
    </row>
    <row r="22" customFormat="false" ht="12" hidden="false" customHeight="false" outlineLevel="0" collapsed="false">
      <c r="A22" s="620" t="s">
        <v>618</v>
      </c>
      <c r="B22" s="623" t="n">
        <v>451</v>
      </c>
      <c r="C22" s="624" t="n">
        <v>28</v>
      </c>
      <c r="D22" s="624" t="n">
        <v>15</v>
      </c>
      <c r="E22" s="624" t="n">
        <v>165</v>
      </c>
      <c r="F22" s="624" t="n">
        <v>53</v>
      </c>
      <c r="G22" s="624" t="n">
        <v>134</v>
      </c>
      <c r="H22" s="624" t="n">
        <v>55</v>
      </c>
      <c r="I22" s="624" t="n">
        <v>582</v>
      </c>
      <c r="J22" s="624" t="n">
        <v>57</v>
      </c>
      <c r="K22" s="624" t="n">
        <v>31</v>
      </c>
      <c r="L22" s="624" t="n">
        <v>26</v>
      </c>
      <c r="M22" s="624" t="n">
        <v>7</v>
      </c>
      <c r="N22" s="624" t="n">
        <v>2</v>
      </c>
    </row>
    <row r="23" customFormat="false" ht="12" hidden="false" customHeight="false" outlineLevel="0" collapsed="false">
      <c r="A23" s="620" t="s">
        <v>619</v>
      </c>
      <c r="B23" s="623" t="n">
        <v>563</v>
      </c>
      <c r="C23" s="624" t="n">
        <v>31</v>
      </c>
      <c r="D23" s="624" t="n">
        <v>18</v>
      </c>
      <c r="E23" s="624" t="n">
        <v>250</v>
      </c>
      <c r="F23" s="624" t="n">
        <v>16</v>
      </c>
      <c r="G23" s="624" t="n">
        <v>167</v>
      </c>
      <c r="H23" s="624" t="n">
        <v>81</v>
      </c>
      <c r="I23" s="624" t="n">
        <v>686</v>
      </c>
      <c r="J23" s="624" t="n">
        <v>79</v>
      </c>
      <c r="K23" s="624" t="n">
        <v>42</v>
      </c>
      <c r="L23" s="624" t="n">
        <v>37</v>
      </c>
      <c r="M23" s="624" t="n">
        <v>6</v>
      </c>
      <c r="N23" s="624" t="n">
        <v>4</v>
      </c>
    </row>
    <row r="24" customFormat="false" ht="12" hidden="false" customHeight="false" outlineLevel="0" collapsed="false">
      <c r="A24" s="620" t="s">
        <v>620</v>
      </c>
      <c r="B24" s="623" t="n">
        <v>1199</v>
      </c>
      <c r="C24" s="624" t="n">
        <v>42</v>
      </c>
      <c r="D24" s="624" t="n">
        <v>36</v>
      </c>
      <c r="E24" s="624" t="n">
        <v>529</v>
      </c>
      <c r="F24" s="624" t="n">
        <v>46</v>
      </c>
      <c r="G24" s="624" t="n">
        <v>421</v>
      </c>
      <c r="H24" s="624" t="n">
        <v>124</v>
      </c>
      <c r="I24" s="624" t="n">
        <v>1380</v>
      </c>
      <c r="J24" s="624" t="n">
        <v>157</v>
      </c>
      <c r="K24" s="624" t="n">
        <v>77</v>
      </c>
      <c r="L24" s="624" t="n">
        <v>81</v>
      </c>
      <c r="M24" s="624" t="n">
        <v>9</v>
      </c>
      <c r="N24" s="624" t="n">
        <v>5</v>
      </c>
    </row>
    <row r="25" customFormat="false" ht="12" hidden="false" customHeight="false" outlineLevel="0" collapsed="false">
      <c r="A25" s="620" t="s">
        <v>621</v>
      </c>
      <c r="B25" s="623" t="n">
        <v>2443</v>
      </c>
      <c r="C25" s="624" t="n">
        <v>52</v>
      </c>
      <c r="D25" s="624" t="n">
        <v>66</v>
      </c>
      <c r="E25" s="624" t="n">
        <v>1214</v>
      </c>
      <c r="F25" s="624" t="n">
        <v>70</v>
      </c>
      <c r="G25" s="624" t="n">
        <v>846</v>
      </c>
      <c r="H25" s="624" t="n">
        <v>194</v>
      </c>
      <c r="I25" s="624" t="n">
        <v>2601</v>
      </c>
      <c r="J25" s="624" t="n">
        <v>426</v>
      </c>
      <c r="K25" s="624" t="n">
        <v>238</v>
      </c>
      <c r="L25" s="624" t="n">
        <v>188</v>
      </c>
      <c r="M25" s="624" t="n">
        <v>11</v>
      </c>
      <c r="N25" s="624" t="n">
        <v>7</v>
      </c>
    </row>
    <row r="26" customFormat="false" ht="12" hidden="false" customHeight="false" outlineLevel="0" collapsed="false">
      <c r="A26" s="620" t="s">
        <v>622</v>
      </c>
      <c r="B26" s="623" t="n">
        <v>1471</v>
      </c>
      <c r="C26" s="624" t="n">
        <v>53</v>
      </c>
      <c r="D26" s="624" t="n">
        <v>61</v>
      </c>
      <c r="E26" s="624" t="n">
        <v>590</v>
      </c>
      <c r="F26" s="624" t="n">
        <v>44</v>
      </c>
      <c r="G26" s="624" t="n">
        <v>567</v>
      </c>
      <c r="H26" s="624" t="n">
        <v>155</v>
      </c>
      <c r="I26" s="624" t="n">
        <v>2413</v>
      </c>
      <c r="J26" s="624" t="n">
        <v>179</v>
      </c>
      <c r="K26" s="624" t="n">
        <v>92</v>
      </c>
      <c r="L26" s="624" t="n">
        <v>87</v>
      </c>
      <c r="M26" s="624" t="n">
        <v>9</v>
      </c>
      <c r="N26" s="624" t="n">
        <v>5</v>
      </c>
    </row>
    <row r="27" customFormat="false" ht="12" hidden="false" customHeight="false" outlineLevel="0" collapsed="false">
      <c r="A27" s="611"/>
      <c r="B27" s="624"/>
      <c r="C27" s="624"/>
      <c r="D27" s="624"/>
      <c r="E27" s="624"/>
      <c r="F27" s="624"/>
      <c r="G27" s="624"/>
      <c r="H27" s="624"/>
      <c r="I27" s="624"/>
      <c r="J27" s="624"/>
      <c r="K27" s="624"/>
      <c r="L27" s="624"/>
      <c r="M27" s="624"/>
      <c r="N27" s="624"/>
    </row>
    <row r="28" customFormat="false" ht="12" hidden="false" customHeight="true" outlineLevel="0" collapsed="false">
      <c r="A28" s="611"/>
      <c r="B28" s="611" t="s">
        <v>623</v>
      </c>
      <c r="C28" s="611"/>
      <c r="D28" s="611"/>
      <c r="E28" s="611"/>
      <c r="F28" s="611"/>
      <c r="G28" s="611"/>
      <c r="H28" s="611"/>
      <c r="I28" s="611"/>
      <c r="J28" s="611"/>
      <c r="K28" s="611"/>
      <c r="L28" s="611"/>
      <c r="M28" s="611"/>
      <c r="N28" s="611"/>
    </row>
    <row r="29" customFormat="false" ht="12" hidden="false" customHeight="false" outlineLevel="0" collapsed="false">
      <c r="A29" s="611" t="s">
        <v>609</v>
      </c>
      <c r="B29" s="611"/>
      <c r="C29" s="611"/>
      <c r="D29" s="611"/>
      <c r="E29" s="611"/>
      <c r="F29" s="611"/>
      <c r="G29" s="611"/>
      <c r="H29" s="611"/>
      <c r="I29" s="611"/>
      <c r="J29" s="611"/>
      <c r="K29" s="611"/>
      <c r="L29" s="611"/>
      <c r="M29" s="611"/>
      <c r="N29" s="611"/>
    </row>
    <row r="30" customFormat="false" ht="12" hidden="false" customHeight="false" outlineLevel="0" collapsed="false">
      <c r="A30" s="620" t="s">
        <v>624</v>
      </c>
      <c r="B30" s="623" t="n">
        <v>1131</v>
      </c>
      <c r="C30" s="624" t="n">
        <v>72</v>
      </c>
      <c r="D30" s="624" t="n">
        <v>25</v>
      </c>
      <c r="E30" s="624" t="n">
        <v>466</v>
      </c>
      <c r="F30" s="624" t="n">
        <v>11</v>
      </c>
      <c r="G30" s="624" t="n">
        <v>478</v>
      </c>
      <c r="H30" s="624" t="n">
        <v>80</v>
      </c>
      <c r="I30" s="624" t="n">
        <v>1753</v>
      </c>
      <c r="J30" s="624" t="n">
        <v>222</v>
      </c>
      <c r="K30" s="624" t="n">
        <v>126</v>
      </c>
      <c r="L30" s="624" t="n">
        <v>96</v>
      </c>
      <c r="M30" s="624" t="n">
        <v>16</v>
      </c>
      <c r="N30" s="624" t="n">
        <v>2</v>
      </c>
    </row>
    <row r="31" customFormat="false" ht="12" hidden="false" customHeight="false" outlineLevel="0" collapsed="false">
      <c r="A31" s="620" t="s">
        <v>625</v>
      </c>
      <c r="B31" s="623" t="n">
        <v>4133</v>
      </c>
      <c r="C31" s="624" t="n">
        <v>209</v>
      </c>
      <c r="D31" s="624" t="n">
        <v>155</v>
      </c>
      <c r="E31" s="624" t="n">
        <v>1521</v>
      </c>
      <c r="F31" s="624" t="n">
        <v>225</v>
      </c>
      <c r="G31" s="624" t="n">
        <v>1457</v>
      </c>
      <c r="H31" s="624" t="n">
        <v>565</v>
      </c>
      <c r="I31" s="624" t="n">
        <v>5890</v>
      </c>
      <c r="J31" s="624" t="n">
        <v>343</v>
      </c>
      <c r="K31" s="624" t="n">
        <v>296</v>
      </c>
      <c r="L31" s="624" t="n">
        <v>47</v>
      </c>
      <c r="M31" s="624" t="n">
        <v>31</v>
      </c>
      <c r="N31" s="624" t="n">
        <v>11</v>
      </c>
    </row>
    <row r="32" customFormat="false" ht="12" hidden="false" customHeight="false" outlineLevel="0" collapsed="false">
      <c r="A32" s="620" t="s">
        <v>626</v>
      </c>
      <c r="B32" s="623" t="s">
        <v>459</v>
      </c>
      <c r="C32" s="624" t="s">
        <v>459</v>
      </c>
      <c r="D32" s="624" t="s">
        <v>459</v>
      </c>
      <c r="E32" s="624" t="s">
        <v>459</v>
      </c>
      <c r="F32" s="624" t="s">
        <v>459</v>
      </c>
      <c r="G32" s="624" t="s">
        <v>459</v>
      </c>
      <c r="H32" s="624" t="s">
        <v>459</v>
      </c>
      <c r="I32" s="624" t="s">
        <v>459</v>
      </c>
      <c r="J32" s="624" t="s">
        <v>459</v>
      </c>
      <c r="K32" s="624" t="s">
        <v>459</v>
      </c>
      <c r="L32" s="624" t="s">
        <v>459</v>
      </c>
      <c r="M32" s="624" t="s">
        <v>459</v>
      </c>
      <c r="N32" s="624" t="s">
        <v>459</v>
      </c>
    </row>
    <row r="33" customFormat="false" ht="12" hidden="false" customHeight="false" outlineLevel="0" collapsed="false">
      <c r="A33" s="620" t="s">
        <v>627</v>
      </c>
      <c r="B33" s="623" t="n">
        <v>573</v>
      </c>
      <c r="C33" s="624" t="n">
        <v>12</v>
      </c>
      <c r="D33" s="624" t="n">
        <v>23</v>
      </c>
      <c r="E33" s="624" t="n">
        <v>257</v>
      </c>
      <c r="F33" s="624" t="n">
        <v>10</v>
      </c>
      <c r="G33" s="624" t="n">
        <v>201</v>
      </c>
      <c r="H33" s="624" t="n">
        <v>70</v>
      </c>
      <c r="I33" s="624" t="n">
        <v>1008</v>
      </c>
      <c r="J33" s="624" t="n">
        <v>32</v>
      </c>
      <c r="K33" s="624" t="n">
        <v>11</v>
      </c>
      <c r="L33" s="624" t="n">
        <v>20</v>
      </c>
      <c r="M33" s="624" t="n">
        <v>2</v>
      </c>
      <c r="N33" s="624" t="n">
        <v>2</v>
      </c>
    </row>
    <row r="34" customFormat="false" ht="12" hidden="false" customHeight="false" outlineLevel="0" collapsed="false">
      <c r="A34" s="620" t="s">
        <v>628</v>
      </c>
      <c r="B34" s="623" t="n">
        <v>1</v>
      </c>
      <c r="C34" s="624" t="s">
        <v>459</v>
      </c>
      <c r="D34" s="624" t="s">
        <v>459</v>
      </c>
      <c r="E34" s="624" t="n">
        <v>1</v>
      </c>
      <c r="F34" s="624" t="s">
        <v>459</v>
      </c>
      <c r="G34" s="624" t="s">
        <v>459</v>
      </c>
      <c r="H34" s="624" t="s">
        <v>459</v>
      </c>
      <c r="I34" s="624" t="n">
        <v>4</v>
      </c>
      <c r="J34" s="624" t="n">
        <v>0</v>
      </c>
      <c r="K34" s="624" t="s">
        <v>459</v>
      </c>
      <c r="L34" s="624" t="n">
        <v>0</v>
      </c>
      <c r="M34" s="624" t="s">
        <v>459</v>
      </c>
      <c r="N34" s="624" t="s">
        <v>459</v>
      </c>
    </row>
    <row r="35" customFormat="false" ht="12" hidden="false" customHeight="false" outlineLevel="0" collapsed="false">
      <c r="A35" s="620" t="s">
        <v>629</v>
      </c>
      <c r="B35" s="623" t="n">
        <v>2</v>
      </c>
      <c r="C35" s="624" t="s">
        <v>459</v>
      </c>
      <c r="D35" s="624" t="s">
        <v>459</v>
      </c>
      <c r="E35" s="624" t="n">
        <v>1</v>
      </c>
      <c r="F35" s="624" t="n">
        <v>1</v>
      </c>
      <c r="G35" s="624" t="n">
        <v>1</v>
      </c>
      <c r="H35" s="624" t="s">
        <v>459</v>
      </c>
      <c r="I35" s="624" t="n">
        <v>2</v>
      </c>
      <c r="J35" s="624" t="n">
        <v>0</v>
      </c>
      <c r="K35" s="624" t="n">
        <v>0</v>
      </c>
      <c r="L35" s="624" t="s">
        <v>459</v>
      </c>
      <c r="M35" s="624" t="s">
        <v>459</v>
      </c>
      <c r="N35" s="624" t="s">
        <v>459</v>
      </c>
    </row>
    <row r="36" customFormat="false" ht="12" hidden="false" customHeight="false" outlineLevel="0" collapsed="false">
      <c r="A36" s="620" t="s">
        <v>630</v>
      </c>
      <c r="B36" s="623" t="n">
        <v>1246</v>
      </c>
      <c r="C36" s="624" t="n">
        <v>26</v>
      </c>
      <c r="D36" s="624" t="n">
        <v>34</v>
      </c>
      <c r="E36" s="624" t="n">
        <v>609</v>
      </c>
      <c r="F36" s="624" t="n">
        <v>25</v>
      </c>
      <c r="G36" s="624" t="n">
        <v>453</v>
      </c>
      <c r="H36" s="624" t="n">
        <v>99</v>
      </c>
      <c r="I36" s="624" t="n">
        <v>1915</v>
      </c>
      <c r="J36" s="624" t="n">
        <v>168</v>
      </c>
      <c r="K36" s="624" t="n">
        <v>101</v>
      </c>
      <c r="L36" s="624" t="n">
        <v>67</v>
      </c>
      <c r="M36" s="624" t="n">
        <v>8</v>
      </c>
      <c r="N36" s="624" t="s">
        <v>459</v>
      </c>
    </row>
    <row r="37" customFormat="false" ht="12" hidden="false" customHeight="false" outlineLevel="0" collapsed="false">
      <c r="A37" s="620" t="s">
        <v>631</v>
      </c>
      <c r="B37" s="623" t="n">
        <v>310</v>
      </c>
      <c r="C37" s="624" t="n">
        <v>12</v>
      </c>
      <c r="D37" s="624" t="n">
        <v>30</v>
      </c>
      <c r="E37" s="624" t="n">
        <v>103</v>
      </c>
      <c r="F37" s="624" t="n">
        <v>12</v>
      </c>
      <c r="G37" s="624" t="n">
        <v>106</v>
      </c>
      <c r="H37" s="624" t="n">
        <v>48</v>
      </c>
      <c r="I37" s="624" t="n">
        <v>684</v>
      </c>
      <c r="J37" s="624" t="n">
        <v>28</v>
      </c>
      <c r="K37" s="624" t="n">
        <v>19</v>
      </c>
      <c r="L37" s="624" t="n">
        <v>9</v>
      </c>
      <c r="M37" s="624" t="n">
        <v>3</v>
      </c>
      <c r="N37" s="624" t="n">
        <v>4</v>
      </c>
    </row>
    <row r="38" customFormat="false" ht="12" hidden="false" customHeight="false" outlineLevel="0" collapsed="false">
      <c r="A38" s="620" t="s">
        <v>632</v>
      </c>
      <c r="B38" s="623" t="n">
        <v>2074</v>
      </c>
      <c r="C38" s="624" t="n">
        <v>22</v>
      </c>
      <c r="D38" s="624" t="n">
        <v>37</v>
      </c>
      <c r="E38" s="624" t="n">
        <v>1050</v>
      </c>
      <c r="F38" s="624" t="n">
        <v>53</v>
      </c>
      <c r="G38" s="624" t="n">
        <v>683</v>
      </c>
      <c r="H38" s="624" t="n">
        <v>229</v>
      </c>
      <c r="I38" s="624" t="n">
        <v>1868</v>
      </c>
      <c r="J38" s="624" t="n">
        <v>292</v>
      </c>
      <c r="K38" s="624" t="n">
        <v>94</v>
      </c>
      <c r="L38" s="624" t="n">
        <v>198</v>
      </c>
      <c r="M38" s="624" t="n">
        <v>11</v>
      </c>
      <c r="N38" s="624" t="n">
        <v>6</v>
      </c>
    </row>
    <row r="39" customFormat="false" ht="12" hidden="false" customHeight="false" outlineLevel="0" collapsed="false">
      <c r="A39" s="620" t="s">
        <v>633</v>
      </c>
      <c r="B39" s="623" t="n">
        <v>876</v>
      </c>
      <c r="C39" s="624" t="n">
        <v>20</v>
      </c>
      <c r="D39" s="624" t="n">
        <v>22</v>
      </c>
      <c r="E39" s="624" t="n">
        <v>403</v>
      </c>
      <c r="F39" s="624" t="n">
        <v>12</v>
      </c>
      <c r="G39" s="624" t="n">
        <v>351</v>
      </c>
      <c r="H39" s="624" t="n">
        <v>67</v>
      </c>
      <c r="I39" s="624" t="n">
        <v>387</v>
      </c>
      <c r="J39" s="624" t="n">
        <v>65</v>
      </c>
      <c r="K39" s="624" t="n">
        <v>45</v>
      </c>
      <c r="L39" s="624" t="n">
        <v>19</v>
      </c>
      <c r="M39" s="624" t="n">
        <v>3</v>
      </c>
      <c r="N39" s="624" t="n">
        <v>1</v>
      </c>
    </row>
    <row r="40" customFormat="false" ht="12" hidden="false" customHeight="false" outlineLevel="0" collapsed="false">
      <c r="A40" s="620" t="s">
        <v>634</v>
      </c>
      <c r="B40" s="623" t="n">
        <v>300</v>
      </c>
      <c r="C40" s="624" t="n">
        <v>5</v>
      </c>
      <c r="D40" s="624" t="n">
        <v>8</v>
      </c>
      <c r="E40" s="624" t="n">
        <v>139</v>
      </c>
      <c r="F40" s="624" t="n">
        <v>3</v>
      </c>
      <c r="G40" s="624" t="n">
        <v>123</v>
      </c>
      <c r="H40" s="624" t="n">
        <v>23</v>
      </c>
      <c r="I40" s="624" t="n">
        <v>242</v>
      </c>
      <c r="J40" s="624" t="n">
        <v>32</v>
      </c>
      <c r="K40" s="624" t="n">
        <v>27</v>
      </c>
      <c r="L40" s="624" t="n">
        <v>5</v>
      </c>
      <c r="M40" s="624" t="n">
        <v>1</v>
      </c>
      <c r="N40" s="624" t="s">
        <v>459</v>
      </c>
    </row>
    <row r="41" customFormat="false" ht="12" hidden="false" customHeight="false" outlineLevel="0" collapsed="false">
      <c r="A41" s="620" t="s">
        <v>635</v>
      </c>
      <c r="B41" s="623" t="n">
        <v>35</v>
      </c>
      <c r="C41" s="624" t="n">
        <v>2</v>
      </c>
      <c r="D41" s="624" t="n">
        <v>1</v>
      </c>
      <c r="E41" s="624" t="n">
        <v>18</v>
      </c>
      <c r="F41" s="624" t="s">
        <v>459</v>
      </c>
      <c r="G41" s="624" t="n">
        <v>11</v>
      </c>
      <c r="H41" s="624" t="n">
        <v>4</v>
      </c>
      <c r="I41" s="624" t="n">
        <v>10</v>
      </c>
      <c r="J41" s="624" t="n">
        <v>3</v>
      </c>
      <c r="K41" s="624" t="n">
        <v>1</v>
      </c>
      <c r="L41" s="624" t="n">
        <v>2</v>
      </c>
      <c r="M41" s="624" t="n">
        <v>0</v>
      </c>
      <c r="N41" s="624" t="s">
        <v>459</v>
      </c>
    </row>
    <row r="42" customFormat="false" ht="12" hidden="false" customHeight="false" outlineLevel="0" collapsed="false">
      <c r="A42" s="620" t="s">
        <v>636</v>
      </c>
      <c r="B42" s="623" t="n">
        <v>928</v>
      </c>
      <c r="C42" s="624" t="n">
        <v>44</v>
      </c>
      <c r="D42" s="624" t="n">
        <v>33</v>
      </c>
      <c r="E42" s="624" t="n">
        <v>430</v>
      </c>
      <c r="F42" s="624" t="n">
        <v>25</v>
      </c>
      <c r="G42" s="624" t="n">
        <v>281</v>
      </c>
      <c r="H42" s="624" t="n">
        <v>115</v>
      </c>
      <c r="I42" s="624" t="n">
        <v>959</v>
      </c>
      <c r="J42" s="624" t="n">
        <v>171</v>
      </c>
      <c r="K42" s="624" t="n">
        <v>35</v>
      </c>
      <c r="L42" s="624" t="n">
        <v>136</v>
      </c>
      <c r="M42" s="624" t="n">
        <v>7</v>
      </c>
      <c r="N42" s="624" t="n">
        <v>6</v>
      </c>
    </row>
    <row r="43" customFormat="false" ht="12" hidden="false" customHeight="false" outlineLevel="0" collapsed="false">
      <c r="A43" s="620" t="s">
        <v>637</v>
      </c>
      <c r="B43" s="623" t="n">
        <v>423</v>
      </c>
      <c r="C43" s="624" t="n">
        <v>6</v>
      </c>
      <c r="D43" s="624" t="n">
        <v>14</v>
      </c>
      <c r="E43" s="624" t="n">
        <v>212</v>
      </c>
      <c r="F43" s="624" t="n">
        <v>9</v>
      </c>
      <c r="G43" s="624" t="n">
        <v>134</v>
      </c>
      <c r="H43" s="624" t="n">
        <v>49</v>
      </c>
      <c r="I43" s="624" t="n">
        <v>1424</v>
      </c>
      <c r="J43" s="624" t="n">
        <v>20</v>
      </c>
      <c r="K43" s="624" t="n">
        <v>5</v>
      </c>
      <c r="L43" s="624" t="n">
        <v>15</v>
      </c>
      <c r="M43" s="624" t="n">
        <v>1</v>
      </c>
      <c r="N43" s="624" t="n">
        <v>11</v>
      </c>
    </row>
    <row r="44" customFormat="false" ht="12" hidden="false" customHeight="false" outlineLevel="0" collapsed="false">
      <c r="A44" s="620" t="s">
        <v>638</v>
      </c>
      <c r="B44" s="623" t="n">
        <v>29</v>
      </c>
      <c r="C44" s="624" t="n">
        <v>1</v>
      </c>
      <c r="D44" s="624" t="s">
        <v>459</v>
      </c>
      <c r="E44" s="624" t="n">
        <v>8</v>
      </c>
      <c r="F44" s="624" t="n">
        <v>1</v>
      </c>
      <c r="G44" s="624" t="n">
        <v>14</v>
      </c>
      <c r="H44" s="624" t="n">
        <v>6</v>
      </c>
      <c r="I44" s="624" t="n">
        <v>11</v>
      </c>
      <c r="J44" s="624" t="n">
        <v>3</v>
      </c>
      <c r="K44" s="624" t="n">
        <v>2</v>
      </c>
      <c r="L44" s="624" t="n">
        <v>1</v>
      </c>
      <c r="M44" s="624" t="s">
        <v>459</v>
      </c>
      <c r="N44" s="624" t="s">
        <v>459</v>
      </c>
    </row>
    <row r="45" customFormat="false" ht="12" hidden="false" customHeight="false" outlineLevel="0" collapsed="false">
      <c r="A45" s="620" t="s">
        <v>639</v>
      </c>
      <c r="B45" s="623" t="n">
        <v>719</v>
      </c>
      <c r="C45" s="624" t="n">
        <v>20</v>
      </c>
      <c r="D45" s="624" t="n">
        <v>26</v>
      </c>
      <c r="E45" s="624" t="n">
        <v>344</v>
      </c>
      <c r="F45" s="624" t="n">
        <v>14</v>
      </c>
      <c r="G45" s="624" t="n">
        <v>211</v>
      </c>
      <c r="H45" s="624" t="n">
        <v>104</v>
      </c>
      <c r="I45" s="624" t="n">
        <v>1376</v>
      </c>
      <c r="J45" s="624" t="n">
        <v>60</v>
      </c>
      <c r="K45" s="624" t="n">
        <v>17</v>
      </c>
      <c r="L45" s="624" t="n">
        <v>43</v>
      </c>
      <c r="M45" s="624" t="n">
        <v>4</v>
      </c>
      <c r="N45" s="624" t="n">
        <v>9</v>
      </c>
    </row>
    <row r="46" customFormat="false" ht="12" hidden="false" customHeight="false" outlineLevel="0" collapsed="false">
      <c r="A46" s="611"/>
      <c r="B46" s="624"/>
      <c r="C46" s="624"/>
      <c r="D46" s="624"/>
      <c r="E46" s="624"/>
      <c r="F46" s="624"/>
      <c r="G46" s="624"/>
      <c r="H46" s="624"/>
      <c r="I46" s="624"/>
      <c r="J46" s="624"/>
      <c r="K46" s="624"/>
      <c r="L46" s="624"/>
      <c r="M46" s="624"/>
      <c r="N46" s="624"/>
    </row>
    <row r="47" customFormat="false" ht="12" hidden="false" customHeight="false" outlineLevel="0" collapsed="false">
      <c r="A47" s="625"/>
      <c r="B47" s="624"/>
      <c r="C47" s="624"/>
      <c r="D47" s="624"/>
      <c r="E47" s="624"/>
      <c r="F47" s="624"/>
      <c r="G47" s="624"/>
      <c r="H47" s="624"/>
      <c r="I47" s="624"/>
      <c r="J47" s="624"/>
      <c r="K47" s="624"/>
      <c r="L47" s="624"/>
      <c r="M47" s="624"/>
      <c r="N47" s="624"/>
    </row>
    <row r="48" customFormat="false" ht="12" hidden="false" customHeight="false" outlineLevel="0" collapsed="false">
      <c r="A48" s="611"/>
      <c r="B48" s="624"/>
      <c r="C48" s="624"/>
      <c r="D48" s="624"/>
      <c r="E48" s="624"/>
      <c r="F48" s="624"/>
      <c r="G48" s="624"/>
      <c r="H48" s="624"/>
      <c r="I48" s="624"/>
      <c r="J48" s="624"/>
      <c r="K48" s="624"/>
      <c r="L48" s="624"/>
      <c r="M48" s="624"/>
      <c r="N48" s="624"/>
    </row>
    <row r="49" customFormat="false" ht="12" hidden="false" customHeight="false" outlineLevel="0" collapsed="false">
      <c r="E49" s="611"/>
      <c r="F49" s="611"/>
      <c r="G49" s="611"/>
      <c r="H49" s="611"/>
      <c r="I49" s="611"/>
      <c r="J49" s="611"/>
      <c r="K49" s="611"/>
      <c r="L49" s="611"/>
      <c r="M49" s="611"/>
      <c r="N49" s="611"/>
    </row>
    <row r="50" customFormat="false" ht="12" hidden="false" customHeight="false" outlineLevel="0" collapsed="false">
      <c r="E50" s="611"/>
      <c r="F50" s="611"/>
      <c r="G50" s="611"/>
      <c r="H50" s="611"/>
      <c r="I50" s="611"/>
      <c r="J50" s="611"/>
      <c r="K50" s="611"/>
      <c r="L50" s="611"/>
      <c r="M50" s="611"/>
      <c r="N50" s="611"/>
    </row>
    <row r="51" customFormat="false" ht="12" hidden="false" customHeight="false" outlineLevel="0" collapsed="false">
      <c r="E51" s="611"/>
      <c r="F51" s="611"/>
      <c r="G51" s="611"/>
      <c r="H51" s="611"/>
      <c r="I51" s="611"/>
      <c r="J51" s="611"/>
      <c r="K51" s="611"/>
      <c r="L51" s="611"/>
      <c r="M51" s="611"/>
      <c r="N51" s="611"/>
    </row>
    <row r="52" customFormat="false" ht="12" hidden="false" customHeight="true" outlineLevel="0" collapsed="false">
      <c r="A52" s="611" t="s">
        <v>640</v>
      </c>
      <c r="B52" s="611"/>
      <c r="C52" s="611"/>
      <c r="D52" s="611"/>
      <c r="E52" s="611"/>
      <c r="F52" s="611"/>
      <c r="G52" s="611"/>
      <c r="H52" s="611"/>
      <c r="I52" s="611"/>
      <c r="J52" s="611"/>
      <c r="K52" s="611"/>
      <c r="L52" s="611"/>
      <c r="M52" s="611"/>
      <c r="N52" s="611"/>
    </row>
    <row r="53" customFormat="false" ht="12" hidden="false" customHeight="true" outlineLevel="0" collapsed="false">
      <c r="A53" s="611" t="s">
        <v>641</v>
      </c>
      <c r="B53" s="611"/>
      <c r="C53" s="611"/>
      <c r="D53" s="611"/>
    </row>
    <row r="54" customFormat="false" ht="12" hidden="false" customHeight="true" outlineLevel="0" collapsed="false">
      <c r="A54" s="611" t="s">
        <v>642</v>
      </c>
      <c r="B54" s="611"/>
      <c r="C54" s="611"/>
      <c r="D54" s="611"/>
    </row>
    <row r="55" customFormat="false" ht="12" hidden="false" customHeight="true" outlineLevel="0" collapsed="false">
      <c r="A55" s="611" t="s">
        <v>643</v>
      </c>
      <c r="B55" s="611"/>
      <c r="C55" s="611"/>
      <c r="D55" s="611"/>
    </row>
    <row r="61" s="515" customFormat="true" ht="12" hidden="false" customHeight="true" outlineLevel="0" collapsed="false">
      <c r="A61" s="497" t="s">
        <v>440</v>
      </c>
      <c r="B61" s="497"/>
      <c r="C61" s="497"/>
      <c r="I61" s="497" t="s">
        <v>440</v>
      </c>
      <c r="J61" s="497"/>
      <c r="K61" s="497"/>
    </row>
  </sheetData>
  <mergeCells count="15">
    <mergeCell ref="A1:C1"/>
    <mergeCell ref="I1:K1"/>
    <mergeCell ref="A2:C2"/>
    <mergeCell ref="I2:K2"/>
    <mergeCell ref="A4:C4"/>
    <mergeCell ref="I4:K4"/>
    <mergeCell ref="A9:N9"/>
    <mergeCell ref="B10:C10"/>
    <mergeCell ref="B28:C28"/>
    <mergeCell ref="A52:D52"/>
    <mergeCell ref="A53:D53"/>
    <mergeCell ref="A54:D54"/>
    <mergeCell ref="A55:D55"/>
    <mergeCell ref="A61:C61"/>
    <mergeCell ref="I61:K61"/>
  </mergeCells>
  <printOptions headings="false" gridLines="false" gridLinesSet="true" horizontalCentered="false" verticalCentered="false"/>
  <pageMargins left="0.429861111111111" right="0.429861111111111" top="0.984027777777778" bottom="0.98402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28125" defaultRowHeight="12" zeroHeight="false" outlineLevelRow="0" outlineLevelCol="0"/>
  <cols>
    <col collapsed="false" customWidth="true" hidden="false" outlineLevel="0" max="1" min="1" style="626" width="28.42"/>
    <col collapsed="false" customWidth="true" hidden="false" outlineLevel="0" max="8" min="2" style="626" width="14.7"/>
    <col collapsed="false" customWidth="true" hidden="false" outlineLevel="0" max="9" min="9" style="626" width="21.42"/>
    <col collapsed="false" customWidth="true" hidden="false" outlineLevel="0" max="10" min="10" style="626" width="21.28"/>
    <col collapsed="false" customWidth="true" hidden="false" outlineLevel="0" max="11" min="11" style="626" width="21.13"/>
    <col collapsed="false" customWidth="true" hidden="false" outlineLevel="0" max="12" min="12" style="626" width="20.7"/>
    <col collapsed="false" customWidth="true" hidden="false" outlineLevel="0" max="13" min="13" style="626" width="20.56"/>
    <col collapsed="false" customWidth="true" hidden="false" outlineLevel="0" max="14" min="14" style="626" width="21.56"/>
    <col collapsed="false" customWidth="false" hidden="false" outlineLevel="0" max="257" min="15" style="626" width="9.13"/>
  </cols>
  <sheetData>
    <row r="1" customFormat="false" ht="12" hidden="false" customHeight="true" outlineLevel="0" collapsed="false">
      <c r="A1" s="627" t="s">
        <v>593</v>
      </c>
      <c r="B1" s="627"/>
      <c r="C1" s="627"/>
      <c r="D1" s="628"/>
      <c r="E1" s="628"/>
      <c r="F1" s="628"/>
      <c r="G1" s="628"/>
      <c r="H1" s="628"/>
      <c r="I1" s="627" t="s">
        <v>593</v>
      </c>
      <c r="J1" s="627"/>
      <c r="K1" s="627"/>
      <c r="L1" s="628"/>
      <c r="M1" s="628"/>
      <c r="N1" s="628"/>
    </row>
    <row r="2" customFormat="false" ht="12" hidden="false" customHeight="true" outlineLevel="0" collapsed="false">
      <c r="A2" s="611" t="s">
        <v>668</v>
      </c>
      <c r="B2" s="611"/>
      <c r="C2" s="611"/>
      <c r="D2" s="628"/>
      <c r="E2" s="628"/>
      <c r="F2" s="628"/>
      <c r="G2" s="628"/>
      <c r="H2" s="628"/>
      <c r="I2" s="611" t="s">
        <v>668</v>
      </c>
      <c r="J2" s="611"/>
      <c r="K2" s="611"/>
      <c r="L2" s="628"/>
      <c r="M2" s="628"/>
      <c r="N2" s="628"/>
    </row>
    <row r="3" customFormat="false" ht="12" hidden="false" customHeight="false" outlineLevel="0" collapsed="false">
      <c r="A3" s="628"/>
      <c r="B3" s="628"/>
      <c r="C3" s="628"/>
      <c r="D3" s="628"/>
      <c r="E3" s="628"/>
      <c r="F3" s="628"/>
      <c r="G3" s="628"/>
      <c r="H3" s="628"/>
      <c r="I3" s="628"/>
      <c r="J3" s="628"/>
      <c r="K3" s="628"/>
      <c r="L3" s="628"/>
      <c r="M3" s="628"/>
      <c r="N3" s="628"/>
    </row>
    <row r="4" customFormat="false" ht="12" hidden="false" customHeight="true" outlineLevel="0" collapsed="false">
      <c r="A4" s="628" t="s">
        <v>666</v>
      </c>
      <c r="B4" s="628"/>
      <c r="C4" s="628"/>
      <c r="D4" s="628"/>
      <c r="E4" s="628"/>
      <c r="F4" s="628"/>
      <c r="G4" s="628"/>
      <c r="H4" s="628"/>
      <c r="I4" s="628" t="s">
        <v>666</v>
      </c>
      <c r="J4" s="628"/>
      <c r="K4" s="628"/>
      <c r="L4" s="628"/>
      <c r="M4" s="628"/>
      <c r="N4" s="628"/>
    </row>
    <row r="5" customFormat="false" ht="12" hidden="false" customHeight="false" outlineLevel="0" collapsed="false">
      <c r="A5" s="628"/>
      <c r="B5" s="628"/>
      <c r="C5" s="628"/>
      <c r="D5" s="628"/>
      <c r="E5" s="628"/>
      <c r="F5" s="628"/>
      <c r="G5" s="628"/>
      <c r="H5" s="628"/>
      <c r="I5" s="628"/>
      <c r="J5" s="628"/>
      <c r="K5" s="628"/>
      <c r="L5" s="628"/>
      <c r="M5" s="628"/>
      <c r="N5" s="628"/>
    </row>
    <row r="6" customFormat="false" ht="12" hidden="false" customHeight="false" outlineLevel="0" collapsed="false">
      <c r="A6" s="629" t="s">
        <v>486</v>
      </c>
      <c r="B6" s="630"/>
      <c r="C6" s="630"/>
      <c r="D6" s="630"/>
      <c r="E6" s="630"/>
      <c r="F6" s="630"/>
      <c r="G6" s="630"/>
      <c r="H6" s="631"/>
      <c r="I6" s="632"/>
      <c r="J6" s="630"/>
      <c r="K6" s="630"/>
      <c r="L6" s="630"/>
      <c r="M6" s="630"/>
      <c r="N6" s="631"/>
    </row>
    <row r="7" customFormat="false" ht="12" hidden="false" customHeight="false" outlineLevel="0" collapsed="false">
      <c r="A7" s="633" t="s">
        <v>596</v>
      </c>
      <c r="B7" s="634" t="s">
        <v>189</v>
      </c>
      <c r="C7" s="635"/>
      <c r="D7" s="635"/>
      <c r="E7" s="635"/>
      <c r="F7" s="635"/>
      <c r="G7" s="634" t="s">
        <v>597</v>
      </c>
      <c r="H7" s="636"/>
      <c r="I7" s="637"/>
      <c r="J7" s="634" t="s">
        <v>535</v>
      </c>
      <c r="K7" s="635"/>
      <c r="L7" s="634" t="s">
        <v>598</v>
      </c>
      <c r="M7" s="635"/>
      <c r="N7" s="638"/>
    </row>
    <row r="8" customFormat="false" ht="13.5" hidden="false" customHeight="false" outlineLevel="0" collapsed="false">
      <c r="A8" s="633" t="s">
        <v>187</v>
      </c>
      <c r="B8" s="634" t="s">
        <v>138</v>
      </c>
      <c r="C8" s="634" t="s">
        <v>599</v>
      </c>
      <c r="D8" s="634" t="s">
        <v>600</v>
      </c>
      <c r="E8" s="634" t="s">
        <v>601</v>
      </c>
      <c r="F8" s="634" t="s">
        <v>602</v>
      </c>
      <c r="G8" s="639" t="s">
        <v>669</v>
      </c>
      <c r="H8" s="638" t="s">
        <v>346</v>
      </c>
      <c r="I8" s="633" t="s">
        <v>374</v>
      </c>
      <c r="J8" s="634" t="s">
        <v>138</v>
      </c>
      <c r="K8" s="634" t="s">
        <v>604</v>
      </c>
      <c r="L8" s="634" t="s">
        <v>535</v>
      </c>
      <c r="M8" s="634" t="s">
        <v>605</v>
      </c>
      <c r="N8" s="638" t="s">
        <v>606</v>
      </c>
    </row>
    <row r="9" customFormat="false" ht="12" hidden="false" customHeight="false" outlineLevel="0" collapsed="false">
      <c r="A9" s="640"/>
      <c r="B9" s="640"/>
      <c r="C9" s="640"/>
      <c r="D9" s="640"/>
      <c r="E9" s="640"/>
      <c r="F9" s="640"/>
      <c r="G9" s="640"/>
      <c r="H9" s="640"/>
      <c r="I9" s="640"/>
      <c r="J9" s="640"/>
      <c r="K9" s="640"/>
      <c r="L9" s="640"/>
      <c r="M9" s="640"/>
      <c r="N9" s="640"/>
    </row>
    <row r="10" customFormat="false" ht="12" hidden="false" customHeight="true" outlineLevel="0" collapsed="false">
      <c r="A10" s="628"/>
      <c r="B10" s="628" t="s">
        <v>644</v>
      </c>
      <c r="C10" s="628"/>
      <c r="D10" s="628"/>
      <c r="E10" s="628"/>
      <c r="F10" s="628"/>
      <c r="G10" s="628"/>
      <c r="H10" s="628"/>
      <c r="I10" s="628"/>
      <c r="J10" s="628"/>
      <c r="K10" s="628"/>
      <c r="L10" s="628"/>
      <c r="M10" s="628"/>
      <c r="N10" s="628"/>
    </row>
    <row r="11" customFormat="false" ht="12" hidden="false" customHeight="false" outlineLevel="0" collapsed="false">
      <c r="A11" s="637" t="s">
        <v>609</v>
      </c>
      <c r="B11" s="641" t="n">
        <v>1131</v>
      </c>
      <c r="C11" s="642" t="n">
        <v>72</v>
      </c>
      <c r="D11" s="642" t="n">
        <v>25</v>
      </c>
      <c r="E11" s="642" t="n">
        <v>466</v>
      </c>
      <c r="F11" s="642" t="n">
        <v>11</v>
      </c>
      <c r="G11" s="642" t="n">
        <v>478</v>
      </c>
      <c r="H11" s="642" t="n">
        <v>80</v>
      </c>
      <c r="I11" s="642" t="n">
        <v>1753</v>
      </c>
      <c r="J11" s="642" t="n">
        <v>222</v>
      </c>
      <c r="K11" s="642" t="n">
        <v>126</v>
      </c>
      <c r="L11" s="642" t="n">
        <v>96</v>
      </c>
      <c r="M11" s="642" t="n">
        <v>16</v>
      </c>
      <c r="N11" s="642" t="n">
        <v>2</v>
      </c>
    </row>
    <row r="12" customFormat="false" ht="12" hidden="false" customHeight="false" outlineLevel="0" collapsed="false">
      <c r="A12" s="628" t="s">
        <v>645</v>
      </c>
      <c r="B12" s="628"/>
      <c r="C12" s="628"/>
      <c r="D12" s="628"/>
      <c r="E12" s="628"/>
      <c r="F12" s="628"/>
      <c r="G12" s="628"/>
      <c r="H12" s="628"/>
      <c r="I12" s="628"/>
      <c r="J12" s="628"/>
      <c r="K12" s="628"/>
      <c r="L12" s="628"/>
      <c r="M12" s="628"/>
      <c r="N12" s="628"/>
    </row>
    <row r="13" customFormat="false" ht="12" hidden="false" customHeight="false" outlineLevel="0" collapsed="false">
      <c r="A13" s="637" t="s">
        <v>611</v>
      </c>
      <c r="B13" s="641" t="n">
        <v>107</v>
      </c>
      <c r="C13" s="642" t="n">
        <v>7</v>
      </c>
      <c r="D13" s="642" t="n">
        <v>2</v>
      </c>
      <c r="E13" s="642" t="n">
        <v>44</v>
      </c>
      <c r="F13" s="642" t="n">
        <v>1</v>
      </c>
      <c r="G13" s="642" t="n">
        <v>42</v>
      </c>
      <c r="H13" s="642" t="n">
        <v>10</v>
      </c>
      <c r="I13" s="642" t="n">
        <v>290</v>
      </c>
      <c r="J13" s="642" t="n">
        <v>11</v>
      </c>
      <c r="K13" s="642" t="n">
        <v>5</v>
      </c>
      <c r="L13" s="642" t="n">
        <v>6</v>
      </c>
      <c r="M13" s="642" t="n">
        <v>1</v>
      </c>
      <c r="N13" s="642" t="s">
        <v>459</v>
      </c>
    </row>
    <row r="14" customFormat="false" ht="12" hidden="false" customHeight="false" outlineLevel="0" collapsed="false">
      <c r="A14" s="637" t="s">
        <v>612</v>
      </c>
      <c r="B14" s="641" t="n">
        <v>107</v>
      </c>
      <c r="C14" s="642" t="n">
        <v>7</v>
      </c>
      <c r="D14" s="642" t="n">
        <v>2</v>
      </c>
      <c r="E14" s="642" t="n">
        <v>40</v>
      </c>
      <c r="F14" s="642" t="n">
        <v>2</v>
      </c>
      <c r="G14" s="642" t="n">
        <v>51</v>
      </c>
      <c r="H14" s="642" t="n">
        <v>5</v>
      </c>
      <c r="I14" s="642" t="n">
        <v>236</v>
      </c>
      <c r="J14" s="642" t="n">
        <v>8</v>
      </c>
      <c r="K14" s="642" t="n">
        <v>6</v>
      </c>
      <c r="L14" s="642" t="n">
        <v>3</v>
      </c>
      <c r="M14" s="642" t="n">
        <v>1</v>
      </c>
      <c r="N14" s="642" t="n">
        <v>0</v>
      </c>
    </row>
    <row r="15" customFormat="false" ht="12" hidden="false" customHeight="false" outlineLevel="0" collapsed="false">
      <c r="A15" s="637" t="s">
        <v>613</v>
      </c>
      <c r="B15" s="641" t="n">
        <v>116</v>
      </c>
      <c r="C15" s="642" t="n">
        <v>6</v>
      </c>
      <c r="D15" s="642" t="n">
        <v>3</v>
      </c>
      <c r="E15" s="642" t="n">
        <v>41</v>
      </c>
      <c r="F15" s="642" t="n">
        <v>0</v>
      </c>
      <c r="G15" s="642" t="n">
        <v>55</v>
      </c>
      <c r="H15" s="642" t="n">
        <v>11</v>
      </c>
      <c r="I15" s="642" t="n">
        <v>192</v>
      </c>
      <c r="J15" s="642" t="n">
        <v>10</v>
      </c>
      <c r="K15" s="642" t="n">
        <v>6</v>
      </c>
      <c r="L15" s="642" t="n">
        <v>4</v>
      </c>
      <c r="M15" s="642" t="n">
        <v>1</v>
      </c>
      <c r="N15" s="642" t="s">
        <v>459</v>
      </c>
    </row>
    <row r="16" customFormat="false" ht="12" hidden="false" customHeight="false" outlineLevel="0" collapsed="false">
      <c r="A16" s="637" t="s">
        <v>614</v>
      </c>
      <c r="B16" s="641" t="n">
        <v>93</v>
      </c>
      <c r="C16" s="642" t="n">
        <v>6</v>
      </c>
      <c r="D16" s="642" t="n">
        <v>1</v>
      </c>
      <c r="E16" s="642" t="n">
        <v>37</v>
      </c>
      <c r="F16" s="642" t="n">
        <v>1</v>
      </c>
      <c r="G16" s="642" t="n">
        <v>42</v>
      </c>
      <c r="H16" s="642" t="n">
        <v>6</v>
      </c>
      <c r="I16" s="642" t="n">
        <v>122</v>
      </c>
      <c r="J16" s="642" t="n">
        <v>26</v>
      </c>
      <c r="K16" s="642" t="n">
        <v>17</v>
      </c>
      <c r="L16" s="642" t="n">
        <v>9</v>
      </c>
      <c r="M16" s="642" t="n">
        <v>2</v>
      </c>
      <c r="N16" s="642" t="s">
        <v>459</v>
      </c>
    </row>
    <row r="17" customFormat="false" ht="12" hidden="false" customHeight="false" outlineLevel="0" collapsed="false">
      <c r="A17" s="637" t="s">
        <v>615</v>
      </c>
      <c r="B17" s="641" t="n">
        <v>76</v>
      </c>
      <c r="C17" s="642" t="n">
        <v>6</v>
      </c>
      <c r="D17" s="642" t="n">
        <v>1</v>
      </c>
      <c r="E17" s="642" t="n">
        <v>31</v>
      </c>
      <c r="F17" s="642" t="n">
        <v>0</v>
      </c>
      <c r="G17" s="642" t="n">
        <v>32</v>
      </c>
      <c r="H17" s="642" t="n">
        <v>6</v>
      </c>
      <c r="I17" s="642" t="n">
        <v>92</v>
      </c>
      <c r="J17" s="642" t="n">
        <v>13</v>
      </c>
      <c r="K17" s="642" t="n">
        <v>7</v>
      </c>
      <c r="L17" s="642" t="n">
        <v>6</v>
      </c>
      <c r="M17" s="642" t="n">
        <v>1</v>
      </c>
      <c r="N17" s="642" t="s">
        <v>459</v>
      </c>
    </row>
    <row r="18" customFormat="false" ht="12" hidden="false" customHeight="false" outlineLevel="0" collapsed="false">
      <c r="A18" s="637" t="s">
        <v>616</v>
      </c>
      <c r="B18" s="641" t="n">
        <v>48</v>
      </c>
      <c r="C18" s="642" t="n">
        <v>4</v>
      </c>
      <c r="D18" s="642" t="n">
        <v>1</v>
      </c>
      <c r="E18" s="642" t="n">
        <v>14</v>
      </c>
      <c r="F18" s="642" t="s">
        <v>459</v>
      </c>
      <c r="G18" s="642" t="n">
        <v>22</v>
      </c>
      <c r="H18" s="642" t="n">
        <v>6</v>
      </c>
      <c r="I18" s="642" t="n">
        <v>54</v>
      </c>
      <c r="J18" s="642" t="n">
        <v>10</v>
      </c>
      <c r="K18" s="642" t="n">
        <v>6</v>
      </c>
      <c r="L18" s="642" t="n">
        <v>4</v>
      </c>
      <c r="M18" s="642" t="n">
        <v>1</v>
      </c>
      <c r="N18" s="642" t="s">
        <v>459</v>
      </c>
    </row>
    <row r="19" customFormat="false" ht="12" hidden="false" customHeight="false" outlineLevel="0" collapsed="false">
      <c r="A19" s="637" t="s">
        <v>617</v>
      </c>
      <c r="B19" s="641" t="n">
        <v>59</v>
      </c>
      <c r="C19" s="642" t="n">
        <v>6</v>
      </c>
      <c r="D19" s="642" t="n">
        <v>1</v>
      </c>
      <c r="E19" s="642" t="n">
        <v>25</v>
      </c>
      <c r="F19" s="642" t="s">
        <v>459</v>
      </c>
      <c r="G19" s="642" t="n">
        <v>22</v>
      </c>
      <c r="H19" s="642" t="n">
        <v>6</v>
      </c>
      <c r="I19" s="642" t="n">
        <v>52</v>
      </c>
      <c r="J19" s="642" t="n">
        <v>11</v>
      </c>
      <c r="K19" s="642" t="n">
        <v>6</v>
      </c>
      <c r="L19" s="642" t="n">
        <v>5</v>
      </c>
      <c r="M19" s="642" t="n">
        <v>2</v>
      </c>
      <c r="N19" s="642" t="n">
        <v>1</v>
      </c>
    </row>
    <row r="20" customFormat="false" ht="12" hidden="false" customHeight="false" outlineLevel="0" collapsed="false">
      <c r="A20" s="637" t="s">
        <v>618</v>
      </c>
      <c r="B20" s="641" t="n">
        <v>38</v>
      </c>
      <c r="C20" s="642" t="n">
        <v>4</v>
      </c>
      <c r="D20" s="642" t="n">
        <v>1</v>
      </c>
      <c r="E20" s="642" t="n">
        <v>15</v>
      </c>
      <c r="F20" s="642" t="n">
        <v>0</v>
      </c>
      <c r="G20" s="642" t="n">
        <v>14</v>
      </c>
      <c r="H20" s="642" t="n">
        <v>3</v>
      </c>
      <c r="I20" s="642" t="n">
        <v>40</v>
      </c>
      <c r="J20" s="642" t="n">
        <v>8</v>
      </c>
      <c r="K20" s="642" t="n">
        <v>4</v>
      </c>
      <c r="L20" s="642" t="n">
        <v>4</v>
      </c>
      <c r="M20" s="642" t="n">
        <v>1</v>
      </c>
      <c r="N20" s="642" t="s">
        <v>459</v>
      </c>
    </row>
    <row r="21" customFormat="false" ht="12" hidden="false" customHeight="false" outlineLevel="0" collapsed="false">
      <c r="A21" s="637" t="s">
        <v>619</v>
      </c>
      <c r="B21" s="641" t="n">
        <v>48</v>
      </c>
      <c r="C21" s="642" t="n">
        <v>5</v>
      </c>
      <c r="D21" s="642" t="n">
        <v>1</v>
      </c>
      <c r="E21" s="642" t="n">
        <v>21</v>
      </c>
      <c r="F21" s="642" t="n">
        <v>2</v>
      </c>
      <c r="G21" s="642" t="n">
        <v>13</v>
      </c>
      <c r="H21" s="642" t="n">
        <v>6</v>
      </c>
      <c r="I21" s="642" t="n">
        <v>59</v>
      </c>
      <c r="J21" s="642" t="n">
        <v>12</v>
      </c>
      <c r="K21" s="642" t="n">
        <v>7</v>
      </c>
      <c r="L21" s="642" t="n">
        <v>6</v>
      </c>
      <c r="M21" s="642" t="n">
        <v>2</v>
      </c>
      <c r="N21" s="642" t="n">
        <v>0</v>
      </c>
    </row>
    <row r="22" customFormat="false" ht="12" hidden="false" customHeight="false" outlineLevel="0" collapsed="false">
      <c r="A22" s="637" t="s">
        <v>620</v>
      </c>
      <c r="B22" s="641" t="n">
        <v>90</v>
      </c>
      <c r="C22" s="642" t="n">
        <v>6</v>
      </c>
      <c r="D22" s="642" t="n">
        <v>2</v>
      </c>
      <c r="E22" s="642" t="n">
        <v>35</v>
      </c>
      <c r="F22" s="642" t="n">
        <v>2</v>
      </c>
      <c r="G22" s="642" t="n">
        <v>41</v>
      </c>
      <c r="H22" s="642" t="n">
        <v>5</v>
      </c>
      <c r="I22" s="642" t="n">
        <v>122</v>
      </c>
      <c r="J22" s="642" t="n">
        <v>19</v>
      </c>
      <c r="K22" s="642" t="n">
        <v>11</v>
      </c>
      <c r="L22" s="642" t="n">
        <v>8</v>
      </c>
      <c r="M22" s="642" t="n">
        <v>2</v>
      </c>
      <c r="N22" s="642" t="s">
        <v>459</v>
      </c>
    </row>
    <row r="23" customFormat="false" ht="12" hidden="false" customHeight="false" outlineLevel="0" collapsed="false">
      <c r="A23" s="637" t="s">
        <v>621</v>
      </c>
      <c r="B23" s="641" t="n">
        <v>225</v>
      </c>
      <c r="C23" s="642" t="n">
        <v>8</v>
      </c>
      <c r="D23" s="642" t="n">
        <v>6</v>
      </c>
      <c r="E23" s="642" t="n">
        <v>110</v>
      </c>
      <c r="F23" s="642" t="n">
        <v>3</v>
      </c>
      <c r="G23" s="642" t="n">
        <v>88</v>
      </c>
      <c r="H23" s="642" t="n">
        <v>10</v>
      </c>
      <c r="I23" s="642" t="n">
        <v>247</v>
      </c>
      <c r="J23" s="642" t="n">
        <v>69</v>
      </c>
      <c r="K23" s="642" t="n">
        <v>37</v>
      </c>
      <c r="L23" s="642" t="n">
        <v>32</v>
      </c>
      <c r="M23" s="642" t="n">
        <v>2</v>
      </c>
      <c r="N23" s="642" t="n">
        <v>0</v>
      </c>
    </row>
    <row r="24" customFormat="false" ht="12" hidden="false" customHeight="false" outlineLevel="0" collapsed="false">
      <c r="A24" s="637" t="s">
        <v>622</v>
      </c>
      <c r="B24" s="641" t="n">
        <v>125</v>
      </c>
      <c r="C24" s="642" t="n">
        <v>7</v>
      </c>
      <c r="D24" s="642" t="n">
        <v>3</v>
      </c>
      <c r="E24" s="642" t="n">
        <v>53</v>
      </c>
      <c r="F24" s="642" t="n">
        <v>1</v>
      </c>
      <c r="G24" s="642" t="n">
        <v>55</v>
      </c>
      <c r="H24" s="642" t="n">
        <v>7</v>
      </c>
      <c r="I24" s="642" t="n">
        <v>246</v>
      </c>
      <c r="J24" s="642" t="n">
        <v>23</v>
      </c>
      <c r="K24" s="642" t="n">
        <v>13</v>
      </c>
      <c r="L24" s="642" t="n">
        <v>10</v>
      </c>
      <c r="M24" s="642" t="n">
        <v>1</v>
      </c>
      <c r="N24" s="642" t="n">
        <v>0</v>
      </c>
    </row>
    <row r="25" customFormat="false" ht="12" hidden="false" customHeight="true" outlineLevel="0" collapsed="false">
      <c r="A25" s="628"/>
      <c r="B25" s="628" t="s">
        <v>646</v>
      </c>
      <c r="C25" s="628"/>
      <c r="D25" s="628"/>
      <c r="E25" s="628"/>
      <c r="F25" s="628"/>
      <c r="G25" s="628"/>
      <c r="H25" s="628"/>
      <c r="I25" s="628"/>
      <c r="J25" s="628"/>
      <c r="K25" s="628"/>
      <c r="L25" s="628"/>
      <c r="M25" s="628"/>
      <c r="N25" s="628"/>
    </row>
    <row r="26" customFormat="false" ht="12" hidden="false" customHeight="false" outlineLevel="0" collapsed="false">
      <c r="A26" s="637" t="s">
        <v>609</v>
      </c>
      <c r="B26" s="641" t="n">
        <v>4133</v>
      </c>
      <c r="C26" s="642" t="n">
        <v>209</v>
      </c>
      <c r="D26" s="642" t="n">
        <v>155</v>
      </c>
      <c r="E26" s="642" t="n">
        <v>1521</v>
      </c>
      <c r="F26" s="642" t="n">
        <v>225</v>
      </c>
      <c r="G26" s="642" t="n">
        <v>1457</v>
      </c>
      <c r="H26" s="642" t="n">
        <v>565</v>
      </c>
      <c r="I26" s="642" t="n">
        <v>5890</v>
      </c>
      <c r="J26" s="642" t="n">
        <v>343</v>
      </c>
      <c r="K26" s="642" t="n">
        <v>296</v>
      </c>
      <c r="L26" s="642" t="n">
        <v>47</v>
      </c>
      <c r="M26" s="642" t="n">
        <v>31</v>
      </c>
      <c r="N26" s="642" t="n">
        <v>11</v>
      </c>
    </row>
    <row r="27" customFormat="false" ht="12" hidden="false" customHeight="false" outlineLevel="0" collapsed="false">
      <c r="A27" s="628" t="s">
        <v>645</v>
      </c>
      <c r="B27" s="628"/>
      <c r="C27" s="628"/>
      <c r="D27" s="628"/>
      <c r="E27" s="628"/>
      <c r="F27" s="628"/>
      <c r="G27" s="628"/>
      <c r="H27" s="628"/>
      <c r="I27" s="628"/>
      <c r="J27" s="628"/>
      <c r="K27" s="628"/>
      <c r="L27" s="628"/>
      <c r="M27" s="628"/>
      <c r="N27" s="628"/>
    </row>
    <row r="28" customFormat="false" ht="12" hidden="false" customHeight="false" outlineLevel="0" collapsed="false">
      <c r="A28" s="637" t="s">
        <v>611</v>
      </c>
      <c r="B28" s="641" t="n">
        <v>354</v>
      </c>
      <c r="C28" s="642" t="n">
        <v>16</v>
      </c>
      <c r="D28" s="642" t="n">
        <v>12</v>
      </c>
      <c r="E28" s="642" t="n">
        <v>123</v>
      </c>
      <c r="F28" s="642" t="n">
        <v>13</v>
      </c>
      <c r="G28" s="642" t="n">
        <v>134</v>
      </c>
      <c r="H28" s="642" t="n">
        <v>56</v>
      </c>
      <c r="I28" s="642" t="n">
        <v>754</v>
      </c>
      <c r="J28" s="642" t="n">
        <v>20</v>
      </c>
      <c r="K28" s="642" t="n">
        <v>17</v>
      </c>
      <c r="L28" s="642" t="n">
        <v>4</v>
      </c>
      <c r="M28" s="642" t="n">
        <v>1</v>
      </c>
      <c r="N28" s="642" t="n">
        <v>2</v>
      </c>
    </row>
    <row r="29" customFormat="false" ht="12" hidden="false" customHeight="false" outlineLevel="0" collapsed="false">
      <c r="A29" s="637" t="s">
        <v>612</v>
      </c>
      <c r="B29" s="641" t="n">
        <v>375</v>
      </c>
      <c r="C29" s="642" t="n">
        <v>20</v>
      </c>
      <c r="D29" s="642" t="n">
        <v>13</v>
      </c>
      <c r="E29" s="642" t="n">
        <v>132</v>
      </c>
      <c r="F29" s="642" t="n">
        <v>16</v>
      </c>
      <c r="G29" s="642" t="n">
        <v>142</v>
      </c>
      <c r="H29" s="642" t="n">
        <v>51</v>
      </c>
      <c r="I29" s="642" t="n">
        <v>710</v>
      </c>
      <c r="J29" s="642" t="n">
        <v>17</v>
      </c>
      <c r="K29" s="642" t="n">
        <v>14</v>
      </c>
      <c r="L29" s="642" t="n">
        <v>3</v>
      </c>
      <c r="M29" s="642" t="n">
        <v>1</v>
      </c>
      <c r="N29" s="642" t="n">
        <v>1</v>
      </c>
    </row>
    <row r="30" customFormat="false" ht="12" hidden="false" customHeight="false" outlineLevel="0" collapsed="false">
      <c r="A30" s="637" t="s">
        <v>613</v>
      </c>
      <c r="B30" s="641" t="n">
        <v>348</v>
      </c>
      <c r="C30" s="642" t="n">
        <v>15</v>
      </c>
      <c r="D30" s="642" t="n">
        <v>11</v>
      </c>
      <c r="E30" s="642" t="n">
        <v>139</v>
      </c>
      <c r="F30" s="642" t="n">
        <v>13</v>
      </c>
      <c r="G30" s="642" t="n">
        <v>124</v>
      </c>
      <c r="H30" s="642" t="n">
        <v>46</v>
      </c>
      <c r="I30" s="642" t="n">
        <v>536</v>
      </c>
      <c r="J30" s="642" t="n">
        <v>16</v>
      </c>
      <c r="K30" s="642" t="n">
        <v>13</v>
      </c>
      <c r="L30" s="642" t="n">
        <v>3</v>
      </c>
      <c r="M30" s="642" t="n">
        <v>1</v>
      </c>
      <c r="N30" s="642" t="s">
        <v>459</v>
      </c>
    </row>
    <row r="31" customFormat="false" ht="12" hidden="false" customHeight="false" outlineLevel="0" collapsed="false">
      <c r="A31" s="637" t="s">
        <v>614</v>
      </c>
      <c r="B31" s="641" t="n">
        <v>421</v>
      </c>
      <c r="C31" s="642" t="n">
        <v>21</v>
      </c>
      <c r="D31" s="642" t="n">
        <v>17</v>
      </c>
      <c r="E31" s="642" t="n">
        <v>147</v>
      </c>
      <c r="F31" s="642" t="n">
        <v>17</v>
      </c>
      <c r="G31" s="642" t="n">
        <v>147</v>
      </c>
      <c r="H31" s="642" t="n">
        <v>71</v>
      </c>
      <c r="I31" s="642" t="n">
        <v>424</v>
      </c>
      <c r="J31" s="642" t="n">
        <v>39</v>
      </c>
      <c r="K31" s="642" t="n">
        <v>35</v>
      </c>
      <c r="L31" s="642" t="n">
        <v>4</v>
      </c>
      <c r="M31" s="642" t="n">
        <v>8</v>
      </c>
      <c r="N31" s="642" t="n">
        <v>2</v>
      </c>
    </row>
    <row r="32" customFormat="false" ht="12" hidden="false" customHeight="false" outlineLevel="0" collapsed="false">
      <c r="A32" s="637" t="s">
        <v>615</v>
      </c>
      <c r="B32" s="641" t="n">
        <v>262</v>
      </c>
      <c r="C32" s="642" t="n">
        <v>16</v>
      </c>
      <c r="D32" s="642" t="n">
        <v>10</v>
      </c>
      <c r="E32" s="642" t="n">
        <v>94</v>
      </c>
      <c r="F32" s="642" t="n">
        <v>12</v>
      </c>
      <c r="G32" s="642" t="n">
        <v>93</v>
      </c>
      <c r="H32" s="642" t="n">
        <v>37</v>
      </c>
      <c r="I32" s="642" t="n">
        <v>354</v>
      </c>
      <c r="J32" s="642" t="n">
        <v>18</v>
      </c>
      <c r="K32" s="642" t="n">
        <v>16</v>
      </c>
      <c r="L32" s="642" t="n">
        <v>3</v>
      </c>
      <c r="M32" s="642" t="n">
        <v>2</v>
      </c>
      <c r="N32" s="642" t="n">
        <v>0</v>
      </c>
    </row>
    <row r="33" customFormat="false" ht="12" hidden="false" customHeight="false" outlineLevel="0" collapsed="false">
      <c r="A33" s="637" t="s">
        <v>616</v>
      </c>
      <c r="B33" s="641" t="n">
        <v>286</v>
      </c>
      <c r="C33" s="642" t="n">
        <v>19</v>
      </c>
      <c r="D33" s="642" t="n">
        <v>13</v>
      </c>
      <c r="E33" s="642" t="n">
        <v>104</v>
      </c>
      <c r="F33" s="642" t="n">
        <v>11</v>
      </c>
      <c r="G33" s="642" t="n">
        <v>96</v>
      </c>
      <c r="H33" s="642" t="n">
        <v>43</v>
      </c>
      <c r="I33" s="642" t="n">
        <v>352</v>
      </c>
      <c r="J33" s="642" t="n">
        <v>20</v>
      </c>
      <c r="K33" s="642" t="n">
        <v>16</v>
      </c>
      <c r="L33" s="642" t="n">
        <v>3</v>
      </c>
      <c r="M33" s="642" t="n">
        <v>3</v>
      </c>
      <c r="N33" s="642" t="n">
        <v>1</v>
      </c>
    </row>
    <row r="34" customFormat="false" ht="12" hidden="false" customHeight="false" outlineLevel="0" collapsed="false">
      <c r="A34" s="637" t="s">
        <v>617</v>
      </c>
      <c r="B34" s="641" t="n">
        <v>269</v>
      </c>
      <c r="C34" s="642" t="n">
        <v>13</v>
      </c>
      <c r="D34" s="642" t="n">
        <v>9</v>
      </c>
      <c r="E34" s="642" t="n">
        <v>101</v>
      </c>
      <c r="F34" s="642" t="n">
        <v>12</v>
      </c>
      <c r="G34" s="642" t="n">
        <v>93</v>
      </c>
      <c r="H34" s="642" t="n">
        <v>42</v>
      </c>
      <c r="I34" s="642" t="n">
        <v>309</v>
      </c>
      <c r="J34" s="642" t="n">
        <v>20</v>
      </c>
      <c r="K34" s="642" t="n">
        <v>17</v>
      </c>
      <c r="L34" s="642" t="n">
        <v>3</v>
      </c>
      <c r="M34" s="642" t="n">
        <v>2</v>
      </c>
      <c r="N34" s="642" t="n">
        <v>1</v>
      </c>
    </row>
    <row r="35" customFormat="false" ht="12" hidden="false" customHeight="false" outlineLevel="0" collapsed="false">
      <c r="A35" s="637" t="s">
        <v>618</v>
      </c>
      <c r="B35" s="641" t="n">
        <v>252</v>
      </c>
      <c r="C35" s="642" t="n">
        <v>17</v>
      </c>
      <c r="D35" s="642" t="n">
        <v>10</v>
      </c>
      <c r="E35" s="642" t="n">
        <v>81</v>
      </c>
      <c r="F35" s="642" t="n">
        <v>51</v>
      </c>
      <c r="G35" s="642" t="n">
        <v>67</v>
      </c>
      <c r="H35" s="642" t="n">
        <v>26</v>
      </c>
      <c r="I35" s="642" t="n">
        <v>262</v>
      </c>
      <c r="J35" s="642" t="n">
        <v>15</v>
      </c>
      <c r="K35" s="642" t="n">
        <v>13</v>
      </c>
      <c r="L35" s="642" t="n">
        <v>2</v>
      </c>
      <c r="M35" s="642" t="n">
        <v>3</v>
      </c>
      <c r="N35" s="642" t="n">
        <v>1</v>
      </c>
    </row>
    <row r="36" customFormat="false" ht="12" hidden="false" customHeight="false" outlineLevel="0" collapsed="false">
      <c r="A36" s="637" t="s">
        <v>619</v>
      </c>
      <c r="B36" s="641" t="n">
        <v>241</v>
      </c>
      <c r="C36" s="642" t="n">
        <v>14</v>
      </c>
      <c r="D36" s="642" t="n">
        <v>8</v>
      </c>
      <c r="E36" s="642" t="n">
        <v>98</v>
      </c>
      <c r="F36" s="642" t="n">
        <v>11</v>
      </c>
      <c r="G36" s="642" t="n">
        <v>77</v>
      </c>
      <c r="H36" s="642" t="n">
        <v>33</v>
      </c>
      <c r="I36" s="642" t="n">
        <v>307</v>
      </c>
      <c r="J36" s="642" t="n">
        <v>22</v>
      </c>
      <c r="K36" s="642" t="n">
        <v>19</v>
      </c>
      <c r="L36" s="642" t="n">
        <v>3</v>
      </c>
      <c r="M36" s="642" t="n">
        <v>2</v>
      </c>
      <c r="N36" s="642" t="n">
        <v>0</v>
      </c>
    </row>
    <row r="37" customFormat="false" ht="12" hidden="false" customHeight="false" outlineLevel="0" collapsed="false">
      <c r="A37" s="637" t="s">
        <v>620</v>
      </c>
      <c r="B37" s="641" t="n">
        <v>409</v>
      </c>
      <c r="C37" s="642" t="n">
        <v>19</v>
      </c>
      <c r="D37" s="642" t="n">
        <v>13</v>
      </c>
      <c r="E37" s="642" t="n">
        <v>158</v>
      </c>
      <c r="F37" s="642" t="n">
        <v>22</v>
      </c>
      <c r="G37" s="642" t="n">
        <v>143</v>
      </c>
      <c r="H37" s="642" t="n">
        <v>55</v>
      </c>
      <c r="I37" s="642" t="n">
        <v>483</v>
      </c>
      <c r="J37" s="642" t="n">
        <v>36</v>
      </c>
      <c r="K37" s="642" t="n">
        <v>31</v>
      </c>
      <c r="L37" s="642" t="n">
        <v>6</v>
      </c>
      <c r="M37" s="642" t="n">
        <v>3</v>
      </c>
      <c r="N37" s="642" t="n">
        <v>1</v>
      </c>
    </row>
    <row r="38" customFormat="false" ht="12" hidden="false" customHeight="false" outlineLevel="0" collapsed="false">
      <c r="A38" s="637" t="s">
        <v>621</v>
      </c>
      <c r="B38" s="641" t="n">
        <v>524</v>
      </c>
      <c r="C38" s="642" t="n">
        <v>18</v>
      </c>
      <c r="D38" s="642" t="n">
        <v>17</v>
      </c>
      <c r="E38" s="642" t="n">
        <v>207</v>
      </c>
      <c r="F38" s="642" t="n">
        <v>29</v>
      </c>
      <c r="G38" s="642" t="n">
        <v>193</v>
      </c>
      <c r="H38" s="642" t="n">
        <v>60</v>
      </c>
      <c r="I38" s="642" t="n">
        <v>706</v>
      </c>
      <c r="J38" s="642" t="n">
        <v>84</v>
      </c>
      <c r="K38" s="642" t="n">
        <v>74</v>
      </c>
      <c r="L38" s="642" t="n">
        <v>11</v>
      </c>
      <c r="M38" s="642" t="n">
        <v>2</v>
      </c>
      <c r="N38" s="642" t="n">
        <v>2</v>
      </c>
    </row>
    <row r="39" customFormat="false" ht="12" hidden="false" customHeight="false" outlineLevel="0" collapsed="false">
      <c r="A39" s="637" t="s">
        <v>622</v>
      </c>
      <c r="B39" s="641" t="n">
        <v>392</v>
      </c>
      <c r="C39" s="642" t="n">
        <v>23</v>
      </c>
      <c r="D39" s="642" t="n">
        <v>21</v>
      </c>
      <c r="E39" s="642" t="n">
        <v>136</v>
      </c>
      <c r="F39" s="642" t="n">
        <v>18</v>
      </c>
      <c r="G39" s="642" t="n">
        <v>148</v>
      </c>
      <c r="H39" s="642" t="n">
        <v>46</v>
      </c>
      <c r="I39" s="642" t="n">
        <v>693</v>
      </c>
      <c r="J39" s="642" t="n">
        <v>36</v>
      </c>
      <c r="K39" s="642" t="n">
        <v>33</v>
      </c>
      <c r="L39" s="642" t="n">
        <v>3</v>
      </c>
      <c r="M39" s="642" t="n">
        <v>2</v>
      </c>
      <c r="N39" s="642" t="n">
        <v>0</v>
      </c>
    </row>
    <row r="40" customFormat="false" ht="12" hidden="false" customHeight="true" outlineLevel="0" collapsed="false">
      <c r="A40" s="628"/>
      <c r="B40" s="628" t="s">
        <v>647</v>
      </c>
      <c r="C40" s="628"/>
      <c r="D40" s="628"/>
      <c r="E40" s="628"/>
      <c r="F40" s="628"/>
      <c r="G40" s="628"/>
      <c r="H40" s="628"/>
      <c r="I40" s="628"/>
      <c r="J40" s="628"/>
      <c r="K40" s="628"/>
      <c r="L40" s="628"/>
      <c r="M40" s="628"/>
      <c r="N40" s="628"/>
    </row>
    <row r="41" customFormat="false" ht="12" hidden="false" customHeight="false" outlineLevel="0" collapsed="false">
      <c r="A41" s="637" t="s">
        <v>609</v>
      </c>
      <c r="B41" s="641" t="s">
        <v>459</v>
      </c>
      <c r="C41" s="642" t="s">
        <v>459</v>
      </c>
      <c r="D41" s="642" t="s">
        <v>459</v>
      </c>
      <c r="E41" s="642" t="s">
        <v>459</v>
      </c>
      <c r="F41" s="642" t="s">
        <v>459</v>
      </c>
      <c r="G41" s="642" t="s">
        <v>459</v>
      </c>
      <c r="H41" s="642" t="s">
        <v>459</v>
      </c>
      <c r="I41" s="642" t="s">
        <v>459</v>
      </c>
      <c r="J41" s="642" t="s">
        <v>459</v>
      </c>
      <c r="K41" s="642" t="s">
        <v>459</v>
      </c>
      <c r="L41" s="642" t="s">
        <v>459</v>
      </c>
      <c r="M41" s="642" t="s">
        <v>459</v>
      </c>
      <c r="N41" s="642" t="s">
        <v>459</v>
      </c>
    </row>
    <row r="42" customFormat="false" ht="12" hidden="false" customHeight="false" outlineLevel="0" collapsed="false">
      <c r="A42" s="628" t="s">
        <v>645</v>
      </c>
      <c r="B42" s="628"/>
      <c r="C42" s="628"/>
      <c r="D42" s="628"/>
      <c r="E42" s="628"/>
      <c r="F42" s="628"/>
      <c r="G42" s="628"/>
      <c r="H42" s="628"/>
      <c r="I42" s="628"/>
      <c r="J42" s="628"/>
      <c r="K42" s="628"/>
      <c r="L42" s="628"/>
      <c r="M42" s="628"/>
      <c r="N42" s="628"/>
    </row>
    <row r="43" customFormat="false" ht="12" hidden="false" customHeight="false" outlineLevel="0" collapsed="false">
      <c r="A43" s="637" t="s">
        <v>611</v>
      </c>
      <c r="B43" s="641" t="s">
        <v>459</v>
      </c>
      <c r="C43" s="642" t="s">
        <v>459</v>
      </c>
      <c r="D43" s="642" t="s">
        <v>459</v>
      </c>
      <c r="E43" s="642" t="s">
        <v>459</v>
      </c>
      <c r="F43" s="642" t="s">
        <v>459</v>
      </c>
      <c r="G43" s="642" t="s">
        <v>459</v>
      </c>
      <c r="H43" s="642" t="s">
        <v>459</v>
      </c>
      <c r="I43" s="642" t="s">
        <v>459</v>
      </c>
      <c r="J43" s="642" t="s">
        <v>459</v>
      </c>
      <c r="K43" s="642" t="s">
        <v>459</v>
      </c>
      <c r="L43" s="642" t="s">
        <v>459</v>
      </c>
      <c r="M43" s="642" t="s">
        <v>459</v>
      </c>
      <c r="N43" s="642" t="s">
        <v>459</v>
      </c>
    </row>
    <row r="44" customFormat="false" ht="12" hidden="false" customHeight="false" outlineLevel="0" collapsed="false">
      <c r="A44" s="637" t="s">
        <v>612</v>
      </c>
      <c r="B44" s="641" t="s">
        <v>459</v>
      </c>
      <c r="C44" s="642" t="s">
        <v>459</v>
      </c>
      <c r="D44" s="642" t="s">
        <v>459</v>
      </c>
      <c r="E44" s="642" t="s">
        <v>459</v>
      </c>
      <c r="F44" s="642" t="s">
        <v>459</v>
      </c>
      <c r="G44" s="642" t="s">
        <v>459</v>
      </c>
      <c r="H44" s="642" t="s">
        <v>459</v>
      </c>
      <c r="I44" s="642" t="s">
        <v>459</v>
      </c>
      <c r="J44" s="642" t="s">
        <v>459</v>
      </c>
      <c r="K44" s="642" t="s">
        <v>459</v>
      </c>
      <c r="L44" s="642" t="s">
        <v>459</v>
      </c>
      <c r="M44" s="642" t="s">
        <v>459</v>
      </c>
      <c r="N44" s="642" t="s">
        <v>459</v>
      </c>
    </row>
    <row r="45" customFormat="false" ht="12" hidden="false" customHeight="false" outlineLevel="0" collapsed="false">
      <c r="A45" s="637" t="s">
        <v>613</v>
      </c>
      <c r="B45" s="641" t="s">
        <v>459</v>
      </c>
      <c r="C45" s="642" t="s">
        <v>459</v>
      </c>
      <c r="D45" s="642" t="s">
        <v>459</v>
      </c>
      <c r="E45" s="642" t="s">
        <v>459</v>
      </c>
      <c r="F45" s="642" t="s">
        <v>459</v>
      </c>
      <c r="G45" s="642" t="s">
        <v>459</v>
      </c>
      <c r="H45" s="642" t="s">
        <v>459</v>
      </c>
      <c r="I45" s="642" t="s">
        <v>459</v>
      </c>
      <c r="J45" s="642" t="s">
        <v>459</v>
      </c>
      <c r="K45" s="642" t="s">
        <v>459</v>
      </c>
      <c r="L45" s="642" t="s">
        <v>459</v>
      </c>
      <c r="M45" s="642" t="s">
        <v>459</v>
      </c>
      <c r="N45" s="642" t="s">
        <v>459</v>
      </c>
    </row>
    <row r="46" customFormat="false" ht="12" hidden="false" customHeight="false" outlineLevel="0" collapsed="false">
      <c r="A46" s="637" t="s">
        <v>614</v>
      </c>
      <c r="B46" s="641" t="s">
        <v>459</v>
      </c>
      <c r="C46" s="642" t="s">
        <v>459</v>
      </c>
      <c r="D46" s="642" t="s">
        <v>459</v>
      </c>
      <c r="E46" s="642" t="s">
        <v>459</v>
      </c>
      <c r="F46" s="642" t="s">
        <v>459</v>
      </c>
      <c r="G46" s="642" t="s">
        <v>459</v>
      </c>
      <c r="H46" s="642" t="s">
        <v>459</v>
      </c>
      <c r="I46" s="642" t="s">
        <v>459</v>
      </c>
      <c r="J46" s="642" t="s">
        <v>459</v>
      </c>
      <c r="K46" s="642" t="s">
        <v>459</v>
      </c>
      <c r="L46" s="642" t="s">
        <v>459</v>
      </c>
      <c r="M46" s="642" t="s">
        <v>459</v>
      </c>
      <c r="N46" s="642" t="s">
        <v>459</v>
      </c>
    </row>
    <row r="47" customFormat="false" ht="12" hidden="false" customHeight="false" outlineLevel="0" collapsed="false">
      <c r="A47" s="637" t="s">
        <v>615</v>
      </c>
      <c r="B47" s="641" t="s">
        <v>459</v>
      </c>
      <c r="C47" s="642" t="s">
        <v>459</v>
      </c>
      <c r="D47" s="642" t="s">
        <v>459</v>
      </c>
      <c r="E47" s="642" t="s">
        <v>459</v>
      </c>
      <c r="F47" s="642" t="s">
        <v>459</v>
      </c>
      <c r="G47" s="642" t="s">
        <v>459</v>
      </c>
      <c r="H47" s="642" t="s">
        <v>459</v>
      </c>
      <c r="I47" s="642" t="s">
        <v>459</v>
      </c>
      <c r="J47" s="642" t="s">
        <v>459</v>
      </c>
      <c r="K47" s="642" t="s">
        <v>459</v>
      </c>
      <c r="L47" s="642" t="s">
        <v>459</v>
      </c>
      <c r="M47" s="642" t="s">
        <v>459</v>
      </c>
      <c r="N47" s="642" t="s">
        <v>459</v>
      </c>
    </row>
    <row r="48" customFormat="false" ht="12" hidden="false" customHeight="false" outlineLevel="0" collapsed="false">
      <c r="A48" s="637" t="s">
        <v>616</v>
      </c>
      <c r="B48" s="641" t="s">
        <v>459</v>
      </c>
      <c r="C48" s="642" t="s">
        <v>459</v>
      </c>
      <c r="D48" s="642" t="s">
        <v>459</v>
      </c>
      <c r="E48" s="642" t="s">
        <v>459</v>
      </c>
      <c r="F48" s="642" t="s">
        <v>459</v>
      </c>
      <c r="G48" s="642" t="s">
        <v>459</v>
      </c>
      <c r="H48" s="642" t="s">
        <v>459</v>
      </c>
      <c r="I48" s="642" t="s">
        <v>459</v>
      </c>
      <c r="J48" s="642" t="s">
        <v>459</v>
      </c>
      <c r="K48" s="642" t="s">
        <v>459</v>
      </c>
      <c r="L48" s="642" t="s">
        <v>459</v>
      </c>
      <c r="M48" s="642" t="s">
        <v>459</v>
      </c>
      <c r="N48" s="642" t="s">
        <v>459</v>
      </c>
    </row>
    <row r="49" customFormat="false" ht="12" hidden="false" customHeight="false" outlineLevel="0" collapsed="false">
      <c r="A49" s="637" t="s">
        <v>617</v>
      </c>
      <c r="B49" s="641" t="s">
        <v>459</v>
      </c>
      <c r="C49" s="642" t="s">
        <v>459</v>
      </c>
      <c r="D49" s="642" t="s">
        <v>459</v>
      </c>
      <c r="E49" s="642" t="s">
        <v>459</v>
      </c>
      <c r="F49" s="642" t="s">
        <v>459</v>
      </c>
      <c r="G49" s="642" t="s">
        <v>459</v>
      </c>
      <c r="H49" s="642" t="s">
        <v>459</v>
      </c>
      <c r="I49" s="642" t="s">
        <v>459</v>
      </c>
      <c r="J49" s="642" t="s">
        <v>459</v>
      </c>
      <c r="K49" s="642" t="s">
        <v>459</v>
      </c>
      <c r="L49" s="642" t="s">
        <v>459</v>
      </c>
      <c r="M49" s="642" t="s">
        <v>459</v>
      </c>
      <c r="N49" s="642" t="s">
        <v>459</v>
      </c>
    </row>
    <row r="50" customFormat="false" ht="12" hidden="false" customHeight="false" outlineLevel="0" collapsed="false">
      <c r="A50" s="637" t="s">
        <v>618</v>
      </c>
      <c r="B50" s="641" t="s">
        <v>459</v>
      </c>
      <c r="C50" s="642" t="s">
        <v>459</v>
      </c>
      <c r="D50" s="642" t="s">
        <v>459</v>
      </c>
      <c r="E50" s="642" t="s">
        <v>459</v>
      </c>
      <c r="F50" s="642" t="s">
        <v>459</v>
      </c>
      <c r="G50" s="642" t="s">
        <v>459</v>
      </c>
      <c r="H50" s="642" t="s">
        <v>459</v>
      </c>
      <c r="I50" s="642" t="s">
        <v>459</v>
      </c>
      <c r="J50" s="642" t="s">
        <v>459</v>
      </c>
      <c r="K50" s="642" t="s">
        <v>459</v>
      </c>
      <c r="L50" s="642" t="s">
        <v>459</v>
      </c>
      <c r="M50" s="642" t="s">
        <v>459</v>
      </c>
      <c r="N50" s="642" t="s">
        <v>459</v>
      </c>
    </row>
    <row r="51" customFormat="false" ht="12" hidden="false" customHeight="false" outlineLevel="0" collapsed="false">
      <c r="A51" s="637" t="s">
        <v>619</v>
      </c>
      <c r="B51" s="641" t="s">
        <v>459</v>
      </c>
      <c r="C51" s="642" t="s">
        <v>459</v>
      </c>
      <c r="D51" s="642" t="s">
        <v>459</v>
      </c>
      <c r="E51" s="642" t="s">
        <v>459</v>
      </c>
      <c r="F51" s="642" t="s">
        <v>459</v>
      </c>
      <c r="G51" s="642" t="s">
        <v>459</v>
      </c>
      <c r="H51" s="642" t="s">
        <v>459</v>
      </c>
      <c r="I51" s="642" t="s">
        <v>459</v>
      </c>
      <c r="J51" s="642" t="s">
        <v>459</v>
      </c>
      <c r="K51" s="642" t="s">
        <v>459</v>
      </c>
      <c r="L51" s="642" t="s">
        <v>459</v>
      </c>
      <c r="M51" s="642" t="s">
        <v>459</v>
      </c>
      <c r="N51" s="642" t="s">
        <v>459</v>
      </c>
    </row>
    <row r="52" customFormat="false" ht="12" hidden="false" customHeight="false" outlineLevel="0" collapsed="false">
      <c r="A52" s="637" t="s">
        <v>620</v>
      </c>
      <c r="B52" s="641" t="s">
        <v>459</v>
      </c>
      <c r="C52" s="642" t="s">
        <v>459</v>
      </c>
      <c r="D52" s="642" t="s">
        <v>459</v>
      </c>
      <c r="E52" s="642" t="s">
        <v>459</v>
      </c>
      <c r="F52" s="642" t="s">
        <v>459</v>
      </c>
      <c r="G52" s="642" t="s">
        <v>459</v>
      </c>
      <c r="H52" s="642" t="s">
        <v>459</v>
      </c>
      <c r="I52" s="642" t="s">
        <v>459</v>
      </c>
      <c r="J52" s="642" t="s">
        <v>459</v>
      </c>
      <c r="K52" s="642" t="s">
        <v>459</v>
      </c>
      <c r="L52" s="642" t="s">
        <v>459</v>
      </c>
      <c r="M52" s="642" t="s">
        <v>459</v>
      </c>
      <c r="N52" s="642" t="s">
        <v>459</v>
      </c>
    </row>
    <row r="53" customFormat="false" ht="12" hidden="false" customHeight="false" outlineLevel="0" collapsed="false">
      <c r="A53" s="637" t="s">
        <v>621</v>
      </c>
      <c r="B53" s="641" t="s">
        <v>459</v>
      </c>
      <c r="C53" s="642" t="s">
        <v>459</v>
      </c>
      <c r="D53" s="642" t="s">
        <v>459</v>
      </c>
      <c r="E53" s="642" t="s">
        <v>459</v>
      </c>
      <c r="F53" s="642" t="s">
        <v>459</v>
      </c>
      <c r="G53" s="642" t="s">
        <v>459</v>
      </c>
      <c r="H53" s="642" t="s">
        <v>459</v>
      </c>
      <c r="I53" s="642" t="s">
        <v>459</v>
      </c>
      <c r="J53" s="642" t="s">
        <v>459</v>
      </c>
      <c r="K53" s="642" t="s">
        <v>459</v>
      </c>
      <c r="L53" s="642" t="s">
        <v>459</v>
      </c>
      <c r="M53" s="642" t="s">
        <v>459</v>
      </c>
      <c r="N53" s="642" t="s">
        <v>459</v>
      </c>
    </row>
    <row r="54" customFormat="false" ht="12" hidden="false" customHeight="false" outlineLevel="0" collapsed="false">
      <c r="A54" s="637" t="s">
        <v>622</v>
      </c>
      <c r="B54" s="641" t="s">
        <v>459</v>
      </c>
      <c r="C54" s="642" t="s">
        <v>459</v>
      </c>
      <c r="D54" s="642" t="s">
        <v>459</v>
      </c>
      <c r="E54" s="642" t="s">
        <v>459</v>
      </c>
      <c r="F54" s="642" t="s">
        <v>459</v>
      </c>
      <c r="G54" s="642" t="s">
        <v>459</v>
      </c>
      <c r="H54" s="642" t="s">
        <v>459</v>
      </c>
      <c r="I54" s="642" t="s">
        <v>459</v>
      </c>
      <c r="J54" s="642" t="s">
        <v>459</v>
      </c>
      <c r="K54" s="642" t="s">
        <v>459</v>
      </c>
      <c r="L54" s="642" t="s">
        <v>459</v>
      </c>
      <c r="M54" s="642" t="s">
        <v>459</v>
      </c>
      <c r="N54" s="642" t="s">
        <v>459</v>
      </c>
    </row>
    <row r="55" customFormat="false" ht="12" hidden="false" customHeight="true" outlineLevel="0" collapsed="false">
      <c r="A55" s="628"/>
      <c r="B55" s="628" t="s">
        <v>648</v>
      </c>
      <c r="C55" s="628"/>
      <c r="D55" s="628"/>
      <c r="E55" s="628"/>
      <c r="F55" s="628"/>
      <c r="G55" s="628"/>
      <c r="H55" s="628"/>
      <c r="I55" s="628"/>
      <c r="J55" s="628"/>
      <c r="K55" s="628"/>
      <c r="L55" s="628"/>
      <c r="M55" s="628"/>
      <c r="N55" s="628"/>
    </row>
    <row r="56" customFormat="false" ht="12" hidden="false" customHeight="false" outlineLevel="0" collapsed="false">
      <c r="A56" s="637" t="s">
        <v>609</v>
      </c>
      <c r="B56" s="641" t="n">
        <v>573</v>
      </c>
      <c r="C56" s="642" t="n">
        <v>12</v>
      </c>
      <c r="D56" s="642" t="n">
        <v>23</v>
      </c>
      <c r="E56" s="642" t="n">
        <v>257</v>
      </c>
      <c r="F56" s="642" t="n">
        <v>10</v>
      </c>
      <c r="G56" s="642" t="n">
        <v>201</v>
      </c>
      <c r="H56" s="642" t="n">
        <v>70</v>
      </c>
      <c r="I56" s="642" t="n">
        <v>1008</v>
      </c>
      <c r="J56" s="642" t="n">
        <v>32</v>
      </c>
      <c r="K56" s="642" t="n">
        <v>11</v>
      </c>
      <c r="L56" s="642" t="n">
        <v>20</v>
      </c>
      <c r="M56" s="642" t="n">
        <v>2</v>
      </c>
      <c r="N56" s="642" t="n">
        <v>2</v>
      </c>
    </row>
    <row r="57" customFormat="false" ht="12" hidden="false" customHeight="false" outlineLevel="0" collapsed="false">
      <c r="A57" s="628" t="s">
        <v>645</v>
      </c>
      <c r="B57" s="628"/>
      <c r="C57" s="628"/>
      <c r="D57" s="628"/>
      <c r="E57" s="628"/>
      <c r="F57" s="628"/>
      <c r="G57" s="628"/>
      <c r="H57" s="628"/>
      <c r="I57" s="628"/>
      <c r="J57" s="628"/>
      <c r="K57" s="628"/>
      <c r="L57" s="628"/>
      <c r="M57" s="628"/>
      <c r="N57" s="628"/>
    </row>
    <row r="58" customFormat="false" ht="12" hidden="false" customHeight="false" outlineLevel="0" collapsed="false">
      <c r="A58" s="637" t="s">
        <v>611</v>
      </c>
      <c r="B58" s="641" t="n">
        <v>58</v>
      </c>
      <c r="C58" s="642" t="n">
        <v>1</v>
      </c>
      <c r="D58" s="642" t="n">
        <v>2</v>
      </c>
      <c r="E58" s="642" t="n">
        <v>25</v>
      </c>
      <c r="F58" s="642" t="n">
        <v>1</v>
      </c>
      <c r="G58" s="642" t="n">
        <v>22</v>
      </c>
      <c r="H58" s="642" t="n">
        <v>8</v>
      </c>
      <c r="I58" s="642" t="n">
        <v>152</v>
      </c>
      <c r="J58" s="642" t="n">
        <v>2</v>
      </c>
      <c r="K58" s="642" t="n">
        <v>1</v>
      </c>
      <c r="L58" s="642" t="n">
        <v>1</v>
      </c>
      <c r="M58" s="642" t="n">
        <v>0</v>
      </c>
      <c r="N58" s="642" t="n">
        <v>0</v>
      </c>
    </row>
    <row r="59" customFormat="false" ht="12" hidden="false" customHeight="false" outlineLevel="0" collapsed="false">
      <c r="A59" s="637" t="s">
        <v>612</v>
      </c>
      <c r="B59" s="641" t="n">
        <v>80</v>
      </c>
      <c r="C59" s="642" t="n">
        <v>1</v>
      </c>
      <c r="D59" s="642" t="n">
        <v>4</v>
      </c>
      <c r="E59" s="642" t="n">
        <v>33</v>
      </c>
      <c r="F59" s="642" t="n">
        <v>2</v>
      </c>
      <c r="G59" s="642" t="n">
        <v>32</v>
      </c>
      <c r="H59" s="642" t="n">
        <v>8</v>
      </c>
      <c r="I59" s="642" t="n">
        <v>138</v>
      </c>
      <c r="J59" s="642" t="n">
        <v>2</v>
      </c>
      <c r="K59" s="642" t="n">
        <v>1</v>
      </c>
      <c r="L59" s="642" t="n">
        <v>1</v>
      </c>
      <c r="M59" s="642" t="n">
        <v>0</v>
      </c>
      <c r="N59" s="642" t="n">
        <v>1</v>
      </c>
    </row>
    <row r="60" customFormat="false" ht="12" hidden="false" customHeight="false" outlineLevel="0" collapsed="false">
      <c r="A60" s="637" t="s">
        <v>613</v>
      </c>
      <c r="B60" s="641" t="n">
        <v>66</v>
      </c>
      <c r="C60" s="642" t="n">
        <v>1</v>
      </c>
      <c r="D60" s="642" t="n">
        <v>3</v>
      </c>
      <c r="E60" s="642" t="n">
        <v>29</v>
      </c>
      <c r="F60" s="642" t="n">
        <v>1</v>
      </c>
      <c r="G60" s="642" t="n">
        <v>28</v>
      </c>
      <c r="H60" s="642" t="n">
        <v>4</v>
      </c>
      <c r="I60" s="642" t="n">
        <v>110</v>
      </c>
      <c r="J60" s="642" t="n">
        <v>1</v>
      </c>
      <c r="K60" s="642" t="n">
        <v>0</v>
      </c>
      <c r="L60" s="642" t="n">
        <v>1</v>
      </c>
      <c r="M60" s="642" t="n">
        <v>0</v>
      </c>
      <c r="N60" s="642" t="n">
        <v>1</v>
      </c>
    </row>
    <row r="61" customFormat="false" ht="12" hidden="false" customHeight="false" outlineLevel="0" collapsed="false">
      <c r="A61" s="637" t="s">
        <v>614</v>
      </c>
      <c r="B61" s="641" t="n">
        <v>31</v>
      </c>
      <c r="C61" s="642" t="n">
        <v>1</v>
      </c>
      <c r="D61" s="642" t="n">
        <v>2</v>
      </c>
      <c r="E61" s="642" t="n">
        <v>10</v>
      </c>
      <c r="F61" s="642" t="n">
        <v>0</v>
      </c>
      <c r="G61" s="642" t="n">
        <v>13</v>
      </c>
      <c r="H61" s="642" t="n">
        <v>4</v>
      </c>
      <c r="I61" s="642" t="n">
        <v>44</v>
      </c>
      <c r="J61" s="642" t="n">
        <v>1</v>
      </c>
      <c r="K61" s="642" t="n">
        <v>1</v>
      </c>
      <c r="L61" s="642" t="n">
        <v>1</v>
      </c>
      <c r="M61" s="642" t="n">
        <v>0</v>
      </c>
      <c r="N61" s="642" t="s">
        <v>459</v>
      </c>
    </row>
    <row r="62" customFormat="false" ht="12" hidden="false" customHeight="false" outlineLevel="0" collapsed="false">
      <c r="A62" s="637" t="s">
        <v>615</v>
      </c>
      <c r="B62" s="641" t="n">
        <v>22</v>
      </c>
      <c r="C62" s="642" t="n">
        <v>1</v>
      </c>
      <c r="D62" s="642" t="n">
        <v>1</v>
      </c>
      <c r="E62" s="642" t="n">
        <v>9</v>
      </c>
      <c r="F62" s="642" t="n">
        <v>1</v>
      </c>
      <c r="G62" s="642" t="n">
        <v>5</v>
      </c>
      <c r="H62" s="642" t="n">
        <v>5</v>
      </c>
      <c r="I62" s="642" t="n">
        <v>31</v>
      </c>
      <c r="J62" s="642" t="n">
        <v>2</v>
      </c>
      <c r="K62" s="642" t="n">
        <v>1</v>
      </c>
      <c r="L62" s="642" t="n">
        <v>1</v>
      </c>
      <c r="M62" s="642" t="n">
        <v>0</v>
      </c>
      <c r="N62" s="642" t="n">
        <v>0</v>
      </c>
    </row>
    <row r="63" customFormat="false" ht="12" hidden="false" customHeight="false" outlineLevel="0" collapsed="false">
      <c r="A63" s="637" t="s">
        <v>616</v>
      </c>
      <c r="B63" s="641" t="n">
        <v>25</v>
      </c>
      <c r="C63" s="642" t="n">
        <v>1</v>
      </c>
      <c r="D63" s="642" t="n">
        <v>1</v>
      </c>
      <c r="E63" s="642" t="n">
        <v>7</v>
      </c>
      <c r="F63" s="642" t="n">
        <v>2</v>
      </c>
      <c r="G63" s="642" t="n">
        <v>9</v>
      </c>
      <c r="H63" s="642" t="n">
        <v>4</v>
      </c>
      <c r="I63" s="642" t="n">
        <v>45</v>
      </c>
      <c r="J63" s="642" t="n">
        <v>1</v>
      </c>
      <c r="K63" s="642" t="n">
        <v>0</v>
      </c>
      <c r="L63" s="642" t="n">
        <v>1</v>
      </c>
      <c r="M63" s="642" t="n">
        <v>0</v>
      </c>
      <c r="N63" s="642" t="s">
        <v>459</v>
      </c>
    </row>
    <row r="64" customFormat="false" ht="12" hidden="false" customHeight="false" outlineLevel="0" collapsed="false">
      <c r="A64" s="637" t="s">
        <v>617</v>
      </c>
      <c r="B64" s="641" t="n">
        <v>24</v>
      </c>
      <c r="C64" s="642" t="n">
        <v>1</v>
      </c>
      <c r="D64" s="642" t="n">
        <v>0</v>
      </c>
      <c r="E64" s="642" t="n">
        <v>13</v>
      </c>
      <c r="F64" s="642" t="s">
        <v>459</v>
      </c>
      <c r="G64" s="642" t="n">
        <v>5</v>
      </c>
      <c r="H64" s="642" t="n">
        <v>5</v>
      </c>
      <c r="I64" s="642" t="n">
        <v>25</v>
      </c>
      <c r="J64" s="642" t="n">
        <v>1</v>
      </c>
      <c r="K64" s="642" t="n">
        <v>0</v>
      </c>
      <c r="L64" s="642" t="n">
        <v>1</v>
      </c>
      <c r="M64" s="642" t="n">
        <v>0</v>
      </c>
      <c r="N64" s="642" t="s">
        <v>459</v>
      </c>
    </row>
    <row r="65" customFormat="false" ht="12" hidden="false" customHeight="false" outlineLevel="0" collapsed="false">
      <c r="A65" s="637" t="s">
        <v>618</v>
      </c>
      <c r="B65" s="641" t="n">
        <v>12</v>
      </c>
      <c r="C65" s="642" t="n">
        <v>0</v>
      </c>
      <c r="D65" s="642" t="s">
        <v>459</v>
      </c>
      <c r="E65" s="642" t="n">
        <v>6</v>
      </c>
      <c r="F65" s="642" t="s">
        <v>459</v>
      </c>
      <c r="G65" s="642" t="n">
        <v>4</v>
      </c>
      <c r="H65" s="642" t="n">
        <v>1</v>
      </c>
      <c r="I65" s="642" t="n">
        <v>21</v>
      </c>
      <c r="J65" s="642" t="n">
        <v>1</v>
      </c>
      <c r="K65" s="642" t="n">
        <v>0</v>
      </c>
      <c r="L65" s="642" t="n">
        <v>1</v>
      </c>
      <c r="M65" s="642" t="n">
        <v>0</v>
      </c>
      <c r="N65" s="642" t="s">
        <v>459</v>
      </c>
    </row>
    <row r="66" customFormat="false" ht="12" hidden="false" customHeight="false" outlineLevel="0" collapsed="false">
      <c r="A66" s="637" t="s">
        <v>619</v>
      </c>
      <c r="B66" s="641" t="n">
        <v>22</v>
      </c>
      <c r="C66" s="642" t="n">
        <v>1</v>
      </c>
      <c r="D66" s="642" t="n">
        <v>2</v>
      </c>
      <c r="E66" s="642" t="n">
        <v>7</v>
      </c>
      <c r="F66" s="642" t="s">
        <v>459</v>
      </c>
      <c r="G66" s="642" t="n">
        <v>6</v>
      </c>
      <c r="H66" s="642" t="n">
        <v>7</v>
      </c>
      <c r="I66" s="642" t="n">
        <v>30</v>
      </c>
      <c r="J66" s="642" t="n">
        <v>4</v>
      </c>
      <c r="K66" s="642" t="n">
        <v>1</v>
      </c>
      <c r="L66" s="642" t="n">
        <v>3</v>
      </c>
      <c r="M66" s="642" t="n">
        <v>0</v>
      </c>
      <c r="N66" s="642" t="s">
        <v>459</v>
      </c>
    </row>
    <row r="67" customFormat="false" ht="12" hidden="false" customHeight="false" outlineLevel="0" collapsed="false">
      <c r="A67" s="637" t="s">
        <v>620</v>
      </c>
      <c r="B67" s="641" t="n">
        <v>37</v>
      </c>
      <c r="C67" s="642" t="n">
        <v>2</v>
      </c>
      <c r="D67" s="642" t="n">
        <v>3</v>
      </c>
      <c r="E67" s="642" t="n">
        <v>17</v>
      </c>
      <c r="F67" s="642" t="n">
        <v>0</v>
      </c>
      <c r="G67" s="642" t="n">
        <v>10</v>
      </c>
      <c r="H67" s="642" t="n">
        <v>4</v>
      </c>
      <c r="I67" s="642" t="n">
        <v>70</v>
      </c>
      <c r="J67" s="642" t="n">
        <v>4</v>
      </c>
      <c r="K67" s="642" t="n">
        <v>2</v>
      </c>
      <c r="L67" s="642" t="n">
        <v>3</v>
      </c>
      <c r="M67" s="642" t="n">
        <v>0</v>
      </c>
      <c r="N67" s="642" t="n">
        <v>0</v>
      </c>
    </row>
    <row r="68" customFormat="false" ht="12" hidden="false" customHeight="false" outlineLevel="0" collapsed="false">
      <c r="A68" s="637" t="s">
        <v>621</v>
      </c>
      <c r="B68" s="641" t="n">
        <v>114</v>
      </c>
      <c r="C68" s="642" t="n">
        <v>2</v>
      </c>
      <c r="D68" s="642" t="n">
        <v>2</v>
      </c>
      <c r="E68" s="642" t="n">
        <v>65</v>
      </c>
      <c r="F68" s="642" t="n">
        <v>1</v>
      </c>
      <c r="G68" s="642" t="n">
        <v>33</v>
      </c>
      <c r="H68" s="642" t="n">
        <v>10</v>
      </c>
      <c r="I68" s="642" t="n">
        <v>168</v>
      </c>
      <c r="J68" s="642" t="n">
        <v>6</v>
      </c>
      <c r="K68" s="642" t="n">
        <v>3</v>
      </c>
      <c r="L68" s="642" t="n">
        <v>4</v>
      </c>
      <c r="M68" s="642" t="n">
        <v>0</v>
      </c>
      <c r="N68" s="642" t="s">
        <v>459</v>
      </c>
    </row>
    <row r="69" customFormat="false" ht="12" hidden="false" customHeight="false" outlineLevel="0" collapsed="false">
      <c r="A69" s="637" t="s">
        <v>622</v>
      </c>
      <c r="B69" s="641" t="n">
        <v>82</v>
      </c>
      <c r="C69" s="642" t="n">
        <v>1</v>
      </c>
      <c r="D69" s="642" t="n">
        <v>2</v>
      </c>
      <c r="E69" s="642" t="n">
        <v>35</v>
      </c>
      <c r="F69" s="642" t="n">
        <v>1</v>
      </c>
      <c r="G69" s="642" t="n">
        <v>33</v>
      </c>
      <c r="H69" s="642" t="n">
        <v>9</v>
      </c>
      <c r="I69" s="642" t="n">
        <v>174</v>
      </c>
      <c r="J69" s="642" t="n">
        <v>6</v>
      </c>
      <c r="K69" s="642" t="n">
        <v>2</v>
      </c>
      <c r="L69" s="642" t="n">
        <v>4</v>
      </c>
      <c r="M69" s="642" t="n">
        <v>1</v>
      </c>
      <c r="N69" s="642" t="n">
        <v>0</v>
      </c>
    </row>
    <row r="70" customFormat="false" ht="12" hidden="false" customHeight="false" outlineLevel="0" collapsed="false">
      <c r="A70" s="628"/>
      <c r="B70" s="642"/>
      <c r="C70" s="642"/>
      <c r="D70" s="642"/>
      <c r="E70" s="642"/>
      <c r="F70" s="642"/>
      <c r="G70" s="642"/>
      <c r="H70" s="642"/>
      <c r="I70" s="642"/>
      <c r="J70" s="642"/>
      <c r="K70" s="642"/>
      <c r="L70" s="642"/>
      <c r="M70" s="642"/>
      <c r="N70" s="642"/>
    </row>
    <row r="71" customFormat="false" ht="12" hidden="false" customHeight="false" outlineLevel="0" collapsed="false">
      <c r="A71" s="643"/>
      <c r="B71" s="642"/>
      <c r="C71" s="642"/>
      <c r="D71" s="642"/>
      <c r="E71" s="642"/>
      <c r="F71" s="642"/>
      <c r="G71" s="642"/>
      <c r="H71" s="642"/>
      <c r="I71" s="642"/>
      <c r="J71" s="642"/>
      <c r="K71" s="642"/>
      <c r="L71" s="642"/>
      <c r="M71" s="642"/>
      <c r="N71" s="642"/>
    </row>
    <row r="72" customFormat="false" ht="12" hidden="false" customHeight="false" outlineLevel="0" collapsed="false">
      <c r="A72" s="628"/>
      <c r="B72" s="642"/>
      <c r="C72" s="642"/>
      <c r="D72" s="642"/>
      <c r="E72" s="642"/>
      <c r="F72" s="642"/>
      <c r="G72" s="642"/>
      <c r="H72" s="642"/>
      <c r="I72" s="642"/>
      <c r="J72" s="642"/>
      <c r="K72" s="642"/>
      <c r="L72" s="642"/>
      <c r="M72" s="642"/>
      <c r="N72" s="642"/>
    </row>
    <row r="73" customFormat="false" ht="12" hidden="false" customHeight="true" outlineLevel="0" collapsed="false">
      <c r="A73" s="628" t="s">
        <v>640</v>
      </c>
      <c r="B73" s="628"/>
      <c r="C73" s="628"/>
      <c r="D73" s="628"/>
      <c r="E73" s="628"/>
      <c r="F73" s="628"/>
      <c r="G73" s="628"/>
      <c r="H73" s="628"/>
      <c r="I73" s="628"/>
      <c r="J73" s="628"/>
      <c r="K73" s="628"/>
      <c r="L73" s="628"/>
      <c r="M73" s="628"/>
      <c r="N73" s="628"/>
    </row>
    <row r="74" customFormat="false" ht="12" hidden="false" customHeight="true" outlineLevel="0" collapsed="false">
      <c r="A74" s="628" t="s">
        <v>641</v>
      </c>
      <c r="B74" s="628"/>
      <c r="C74" s="628"/>
      <c r="D74" s="628"/>
      <c r="E74" s="628"/>
      <c r="F74" s="628"/>
      <c r="G74" s="628"/>
      <c r="H74" s="628"/>
      <c r="I74" s="628"/>
      <c r="J74" s="628"/>
      <c r="K74" s="628"/>
      <c r="L74" s="628"/>
      <c r="M74" s="628"/>
      <c r="N74" s="628"/>
    </row>
    <row r="75" customFormat="false" ht="12" hidden="false" customHeight="true" outlineLevel="0" collapsed="false">
      <c r="A75" s="628" t="s">
        <v>642</v>
      </c>
      <c r="B75" s="628"/>
      <c r="C75" s="628"/>
      <c r="D75" s="628"/>
      <c r="E75" s="628"/>
      <c r="F75" s="628"/>
      <c r="G75" s="628"/>
      <c r="H75" s="628"/>
      <c r="I75" s="628"/>
      <c r="J75" s="628"/>
      <c r="K75" s="628"/>
      <c r="L75" s="628"/>
      <c r="M75" s="628"/>
      <c r="N75" s="628"/>
    </row>
    <row r="76" customFormat="false" ht="12" hidden="false" customHeight="true" outlineLevel="0" collapsed="false">
      <c r="A76" s="628" t="s">
        <v>643</v>
      </c>
      <c r="B76" s="628"/>
      <c r="C76" s="628"/>
      <c r="D76" s="628"/>
      <c r="E76" s="628"/>
      <c r="F76" s="628"/>
      <c r="G76" s="628"/>
      <c r="H76" s="628"/>
      <c r="I76" s="628"/>
      <c r="J76" s="628"/>
      <c r="K76" s="628"/>
      <c r="L76" s="628"/>
      <c r="M76" s="628"/>
      <c r="N76" s="628"/>
    </row>
    <row r="78" s="515" customFormat="true" ht="12" hidden="false" customHeight="true" outlineLevel="0" collapsed="false">
      <c r="A78" s="497" t="s">
        <v>440</v>
      </c>
      <c r="B78" s="497"/>
      <c r="C78" s="497"/>
      <c r="I78" s="497" t="s">
        <v>440</v>
      </c>
      <c r="J78" s="497"/>
      <c r="K78" s="497"/>
    </row>
  </sheetData>
  <mergeCells count="17">
    <mergeCell ref="A1:C1"/>
    <mergeCell ref="I1:K1"/>
    <mergeCell ref="A2:C2"/>
    <mergeCell ref="I2:K2"/>
    <mergeCell ref="A4:C4"/>
    <mergeCell ref="I4:K4"/>
    <mergeCell ref="A9:N9"/>
    <mergeCell ref="B10:C10"/>
    <mergeCell ref="B25:C25"/>
    <mergeCell ref="B40:C40"/>
    <mergeCell ref="B55:C55"/>
    <mergeCell ref="A73:D73"/>
    <mergeCell ref="A74:D74"/>
    <mergeCell ref="A75:D75"/>
    <mergeCell ref="A76:D76"/>
    <mergeCell ref="A78:C78"/>
    <mergeCell ref="I78:K78"/>
  </mergeCells>
  <printOptions headings="false" gridLines="false" gridLinesSet="true" horizontalCentered="false" verticalCentered="false"/>
  <pageMargins left="0.25" right="0.259722222222222" top="0.35" bottom="0.409722222222222" header="0.511811023622047" footer="0.511811023622047"/>
  <pageSetup paperSize="1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28125" defaultRowHeight="12" zeroHeight="false" outlineLevelRow="0" outlineLevelCol="0"/>
  <cols>
    <col collapsed="false" customWidth="true" hidden="false" outlineLevel="0" max="1" min="1" style="626" width="28.42"/>
    <col collapsed="false" customWidth="true" hidden="false" outlineLevel="0" max="2" min="2" style="626" width="14.7"/>
    <col collapsed="false" customWidth="true" hidden="false" outlineLevel="0" max="3" min="3" style="626" width="13.56"/>
    <col collapsed="false" customWidth="true" hidden="false" outlineLevel="0" max="4" min="4" style="626" width="13.7"/>
    <col collapsed="false" customWidth="true" hidden="false" outlineLevel="0" max="8" min="5" style="626" width="14.7"/>
    <col collapsed="false" customWidth="true" hidden="false" outlineLevel="0" max="9" min="9" style="626" width="21.42"/>
    <col collapsed="false" customWidth="true" hidden="false" outlineLevel="0" max="10" min="10" style="626" width="20.56"/>
    <col collapsed="false" customWidth="true" hidden="false" outlineLevel="0" max="11" min="11" style="626" width="18.56"/>
    <col collapsed="false" customWidth="true" hidden="false" outlineLevel="0" max="14" min="12" style="626" width="20.13"/>
    <col collapsed="false" customWidth="false" hidden="false" outlineLevel="0" max="257" min="15" style="626" width="9.13"/>
  </cols>
  <sheetData>
    <row r="1" customFormat="false" ht="12" hidden="false" customHeight="true" outlineLevel="0" collapsed="false">
      <c r="A1" s="627" t="s">
        <v>593</v>
      </c>
      <c r="B1" s="627"/>
      <c r="C1" s="627"/>
      <c r="D1" s="628"/>
      <c r="E1" s="628"/>
      <c r="F1" s="628"/>
      <c r="G1" s="628"/>
      <c r="H1" s="628"/>
      <c r="I1" s="627" t="s">
        <v>593</v>
      </c>
      <c r="J1" s="627"/>
      <c r="K1" s="627"/>
      <c r="L1" s="628"/>
      <c r="M1" s="628"/>
      <c r="N1" s="628"/>
    </row>
    <row r="2" customFormat="false" ht="12" hidden="false" customHeight="true" outlineLevel="0" collapsed="false">
      <c r="A2" s="611" t="s">
        <v>668</v>
      </c>
      <c r="B2" s="611"/>
      <c r="C2" s="611"/>
      <c r="D2" s="628"/>
      <c r="E2" s="628"/>
      <c r="F2" s="628"/>
      <c r="G2" s="628"/>
      <c r="H2" s="628"/>
      <c r="I2" s="611" t="s">
        <v>668</v>
      </c>
      <c r="J2" s="611"/>
      <c r="K2" s="611"/>
      <c r="L2" s="628"/>
      <c r="M2" s="628"/>
      <c r="N2" s="628"/>
    </row>
    <row r="3" customFormat="false" ht="12" hidden="false" customHeight="false" outlineLevel="0" collapsed="false">
      <c r="A3" s="628"/>
      <c r="B3" s="628"/>
      <c r="C3" s="628"/>
      <c r="D3" s="628"/>
      <c r="E3" s="628"/>
      <c r="F3" s="628"/>
      <c r="G3" s="628"/>
      <c r="H3" s="628"/>
      <c r="I3" s="628"/>
      <c r="J3" s="628"/>
      <c r="K3" s="628"/>
      <c r="L3" s="628"/>
      <c r="M3" s="628"/>
      <c r="N3" s="628"/>
    </row>
    <row r="4" customFormat="false" ht="12" hidden="false" customHeight="true" outlineLevel="0" collapsed="false">
      <c r="A4" s="628" t="s">
        <v>666</v>
      </c>
      <c r="B4" s="628"/>
      <c r="C4" s="628"/>
      <c r="D4" s="628"/>
      <c r="E4" s="628"/>
      <c r="F4" s="628"/>
      <c r="G4" s="628"/>
      <c r="H4" s="628"/>
      <c r="I4" s="628" t="s">
        <v>666</v>
      </c>
      <c r="J4" s="628"/>
      <c r="K4" s="628"/>
      <c r="L4" s="628"/>
      <c r="M4" s="628"/>
      <c r="N4" s="628"/>
    </row>
    <row r="5" customFormat="false" ht="12" hidden="false" customHeight="false" outlineLevel="0" collapsed="false">
      <c r="A5" s="628"/>
      <c r="B5" s="628"/>
      <c r="C5" s="628"/>
      <c r="D5" s="628"/>
      <c r="E5" s="628"/>
      <c r="F5" s="628"/>
      <c r="G5" s="628"/>
      <c r="H5" s="628"/>
      <c r="I5" s="628"/>
      <c r="J5" s="628"/>
      <c r="K5" s="628"/>
      <c r="L5" s="628"/>
      <c r="M5" s="628"/>
      <c r="N5" s="628"/>
    </row>
    <row r="6" customFormat="false" ht="12" hidden="false" customHeight="false" outlineLevel="0" collapsed="false">
      <c r="A6" s="629" t="s">
        <v>486</v>
      </c>
      <c r="B6" s="630"/>
      <c r="C6" s="630"/>
      <c r="D6" s="630"/>
      <c r="E6" s="630"/>
      <c r="F6" s="630"/>
      <c r="G6" s="630"/>
      <c r="H6" s="631"/>
      <c r="I6" s="632"/>
      <c r="J6" s="630"/>
      <c r="K6" s="630"/>
      <c r="L6" s="630"/>
      <c r="M6" s="630"/>
      <c r="N6" s="631"/>
    </row>
    <row r="7" customFormat="false" ht="12" hidden="false" customHeight="false" outlineLevel="0" collapsed="false">
      <c r="A7" s="633" t="s">
        <v>596</v>
      </c>
      <c r="B7" s="634" t="s">
        <v>189</v>
      </c>
      <c r="C7" s="635"/>
      <c r="D7" s="635"/>
      <c r="E7" s="635"/>
      <c r="F7" s="635"/>
      <c r="G7" s="634" t="s">
        <v>597</v>
      </c>
      <c r="H7" s="636"/>
      <c r="I7" s="637"/>
      <c r="J7" s="634" t="s">
        <v>535</v>
      </c>
      <c r="K7" s="635"/>
      <c r="L7" s="634" t="s">
        <v>598</v>
      </c>
      <c r="M7" s="635"/>
      <c r="N7" s="638"/>
    </row>
    <row r="8" customFormat="false" ht="13.5" hidden="false" customHeight="false" outlineLevel="0" collapsed="false">
      <c r="A8" s="633" t="s">
        <v>187</v>
      </c>
      <c r="B8" s="634" t="s">
        <v>138</v>
      </c>
      <c r="C8" s="634" t="s">
        <v>599</v>
      </c>
      <c r="D8" s="634" t="s">
        <v>600</v>
      </c>
      <c r="E8" s="634" t="s">
        <v>601</v>
      </c>
      <c r="F8" s="634" t="s">
        <v>602</v>
      </c>
      <c r="G8" s="634" t="s">
        <v>603</v>
      </c>
      <c r="H8" s="638" t="s">
        <v>346</v>
      </c>
      <c r="I8" s="633" t="s">
        <v>374</v>
      </c>
      <c r="J8" s="634" t="s">
        <v>138</v>
      </c>
      <c r="K8" s="634" t="s">
        <v>604</v>
      </c>
      <c r="L8" s="634" t="s">
        <v>535</v>
      </c>
      <c r="M8" s="634" t="s">
        <v>605</v>
      </c>
      <c r="N8" s="638" t="s">
        <v>606</v>
      </c>
    </row>
    <row r="9" customFormat="false" ht="12" hidden="false" customHeight="false" outlineLevel="0" collapsed="false">
      <c r="A9" s="640"/>
      <c r="B9" s="640"/>
      <c r="C9" s="640"/>
      <c r="D9" s="640"/>
      <c r="E9" s="640"/>
      <c r="F9" s="640"/>
      <c r="G9" s="640"/>
      <c r="H9" s="640"/>
      <c r="I9" s="640"/>
      <c r="J9" s="640"/>
      <c r="K9" s="640"/>
      <c r="L9" s="640"/>
      <c r="M9" s="640"/>
      <c r="N9" s="640"/>
    </row>
    <row r="10" customFormat="false" ht="12" hidden="false" customHeight="true" outlineLevel="0" collapsed="false">
      <c r="A10" s="628"/>
      <c r="B10" s="628" t="s">
        <v>649</v>
      </c>
      <c r="C10" s="628"/>
      <c r="D10" s="628"/>
      <c r="E10" s="628"/>
      <c r="F10" s="628"/>
      <c r="G10" s="628"/>
      <c r="H10" s="628"/>
      <c r="I10" s="628"/>
      <c r="J10" s="628"/>
      <c r="K10" s="628"/>
      <c r="L10" s="628"/>
      <c r="M10" s="628"/>
      <c r="N10" s="628"/>
    </row>
    <row r="11" customFormat="false" ht="12" hidden="false" customHeight="false" outlineLevel="0" collapsed="false">
      <c r="A11" s="637" t="s">
        <v>609</v>
      </c>
      <c r="B11" s="641" t="n">
        <v>1</v>
      </c>
      <c r="C11" s="642" t="s">
        <v>459</v>
      </c>
      <c r="D11" s="642" t="s">
        <v>459</v>
      </c>
      <c r="E11" s="642" t="n">
        <v>1</v>
      </c>
      <c r="F11" s="642" t="s">
        <v>459</v>
      </c>
      <c r="G11" s="642" t="s">
        <v>459</v>
      </c>
      <c r="H11" s="642" t="s">
        <v>459</v>
      </c>
      <c r="I11" s="642" t="n">
        <v>4</v>
      </c>
      <c r="J11" s="642" t="n">
        <v>0</v>
      </c>
      <c r="K11" s="642" t="s">
        <v>459</v>
      </c>
      <c r="L11" s="642" t="n">
        <v>0</v>
      </c>
      <c r="M11" s="642" t="s">
        <v>459</v>
      </c>
      <c r="N11" s="642" t="s">
        <v>459</v>
      </c>
    </row>
    <row r="12" customFormat="false" ht="12" hidden="false" customHeight="false" outlineLevel="0" collapsed="false">
      <c r="A12" s="628" t="s">
        <v>645</v>
      </c>
      <c r="B12" s="628"/>
      <c r="C12" s="628"/>
      <c r="D12" s="628"/>
      <c r="E12" s="628"/>
      <c r="F12" s="628"/>
      <c r="G12" s="628"/>
      <c r="H12" s="628"/>
      <c r="I12" s="628"/>
      <c r="J12" s="628"/>
      <c r="K12" s="628"/>
      <c r="L12" s="628"/>
      <c r="M12" s="628"/>
      <c r="N12" s="628"/>
    </row>
    <row r="13" customFormat="false" ht="12" hidden="false" customHeight="false" outlineLevel="0" collapsed="false">
      <c r="A13" s="637" t="s">
        <v>611</v>
      </c>
      <c r="B13" s="641" t="s">
        <v>459</v>
      </c>
      <c r="C13" s="642" t="s">
        <v>459</v>
      </c>
      <c r="D13" s="642" t="s">
        <v>459</v>
      </c>
      <c r="E13" s="642" t="s">
        <v>459</v>
      </c>
      <c r="F13" s="642" t="s">
        <v>459</v>
      </c>
      <c r="G13" s="642" t="s">
        <v>459</v>
      </c>
      <c r="H13" s="642" t="s">
        <v>459</v>
      </c>
      <c r="I13" s="642" t="n">
        <v>1</v>
      </c>
      <c r="J13" s="642" t="n">
        <v>0</v>
      </c>
      <c r="K13" s="642" t="s">
        <v>459</v>
      </c>
      <c r="L13" s="642" t="n">
        <v>0</v>
      </c>
      <c r="M13" s="642" t="s">
        <v>459</v>
      </c>
      <c r="N13" s="642" t="s">
        <v>459</v>
      </c>
    </row>
    <row r="14" customFormat="false" ht="12" hidden="false" customHeight="false" outlineLevel="0" collapsed="false">
      <c r="A14" s="637" t="s">
        <v>612</v>
      </c>
      <c r="B14" s="641" t="s">
        <v>459</v>
      </c>
      <c r="C14" s="642" t="s">
        <v>459</v>
      </c>
      <c r="D14" s="642" t="s">
        <v>459</v>
      </c>
      <c r="E14" s="642" t="s">
        <v>459</v>
      </c>
      <c r="F14" s="642" t="s">
        <v>459</v>
      </c>
      <c r="G14" s="642" t="s">
        <v>459</v>
      </c>
      <c r="H14" s="642" t="s">
        <v>459</v>
      </c>
      <c r="I14" s="642" t="s">
        <v>459</v>
      </c>
      <c r="J14" s="642" t="s">
        <v>459</v>
      </c>
      <c r="K14" s="642" t="s">
        <v>459</v>
      </c>
      <c r="L14" s="642" t="s">
        <v>459</v>
      </c>
      <c r="M14" s="642" t="s">
        <v>459</v>
      </c>
      <c r="N14" s="642" t="s">
        <v>459</v>
      </c>
    </row>
    <row r="15" customFormat="false" ht="12" hidden="false" customHeight="false" outlineLevel="0" collapsed="false">
      <c r="A15" s="637" t="s">
        <v>613</v>
      </c>
      <c r="B15" s="641" t="n">
        <v>0</v>
      </c>
      <c r="C15" s="642" t="s">
        <v>459</v>
      </c>
      <c r="D15" s="642" t="s">
        <v>459</v>
      </c>
      <c r="E15" s="642" t="n">
        <v>0</v>
      </c>
      <c r="F15" s="642" t="s">
        <v>459</v>
      </c>
      <c r="G15" s="642" t="s">
        <v>459</v>
      </c>
      <c r="H15" s="642" t="s">
        <v>459</v>
      </c>
      <c r="I15" s="642" t="n">
        <v>1</v>
      </c>
      <c r="J15" s="642" t="s">
        <v>459</v>
      </c>
      <c r="K15" s="642" t="s">
        <v>459</v>
      </c>
      <c r="L15" s="642" t="s">
        <v>459</v>
      </c>
      <c r="M15" s="642" t="s">
        <v>459</v>
      </c>
      <c r="N15" s="642" t="s">
        <v>459</v>
      </c>
    </row>
    <row r="16" customFormat="false" ht="12" hidden="false" customHeight="false" outlineLevel="0" collapsed="false">
      <c r="A16" s="637" t="s">
        <v>614</v>
      </c>
      <c r="B16" s="641" t="s">
        <v>459</v>
      </c>
      <c r="C16" s="642" t="s">
        <v>459</v>
      </c>
      <c r="D16" s="642" t="s">
        <v>459</v>
      </c>
      <c r="E16" s="642" t="s">
        <v>459</v>
      </c>
      <c r="F16" s="642" t="s">
        <v>459</v>
      </c>
      <c r="G16" s="642" t="s">
        <v>459</v>
      </c>
      <c r="H16" s="642" t="s">
        <v>459</v>
      </c>
      <c r="I16" s="642" t="s">
        <v>459</v>
      </c>
      <c r="J16" s="642" t="s">
        <v>459</v>
      </c>
      <c r="K16" s="642" t="s">
        <v>459</v>
      </c>
      <c r="L16" s="642" t="s">
        <v>459</v>
      </c>
      <c r="M16" s="642" t="s">
        <v>459</v>
      </c>
      <c r="N16" s="642" t="s">
        <v>459</v>
      </c>
    </row>
    <row r="17" customFormat="false" ht="12" hidden="false" customHeight="false" outlineLevel="0" collapsed="false">
      <c r="A17" s="637" t="s">
        <v>615</v>
      </c>
      <c r="B17" s="641" t="s">
        <v>459</v>
      </c>
      <c r="C17" s="642" t="s">
        <v>459</v>
      </c>
      <c r="D17" s="642" t="s">
        <v>459</v>
      </c>
      <c r="E17" s="642" t="s">
        <v>459</v>
      </c>
      <c r="F17" s="642" t="s">
        <v>459</v>
      </c>
      <c r="G17" s="642" t="s">
        <v>459</v>
      </c>
      <c r="H17" s="642" t="s">
        <v>459</v>
      </c>
      <c r="I17" s="642" t="n">
        <v>0</v>
      </c>
      <c r="J17" s="642" t="n">
        <v>0</v>
      </c>
      <c r="K17" s="642" t="s">
        <v>459</v>
      </c>
      <c r="L17" s="642" t="n">
        <v>0</v>
      </c>
      <c r="M17" s="642" t="s">
        <v>459</v>
      </c>
      <c r="N17" s="642" t="s">
        <v>459</v>
      </c>
    </row>
    <row r="18" customFormat="false" ht="12" hidden="false" customHeight="false" outlineLevel="0" collapsed="false">
      <c r="A18" s="637" t="s">
        <v>616</v>
      </c>
      <c r="B18" s="641" t="s">
        <v>459</v>
      </c>
      <c r="C18" s="642" t="s">
        <v>459</v>
      </c>
      <c r="D18" s="642" t="s">
        <v>459</v>
      </c>
      <c r="E18" s="642" t="s">
        <v>459</v>
      </c>
      <c r="F18" s="642" t="s">
        <v>459</v>
      </c>
      <c r="G18" s="642" t="s">
        <v>459</v>
      </c>
      <c r="H18" s="642" t="s">
        <v>459</v>
      </c>
      <c r="I18" s="642" t="n">
        <v>0</v>
      </c>
      <c r="J18" s="642" t="n">
        <v>0</v>
      </c>
      <c r="K18" s="642" t="s">
        <v>459</v>
      </c>
      <c r="L18" s="642" t="n">
        <v>0</v>
      </c>
      <c r="M18" s="642" t="s">
        <v>459</v>
      </c>
      <c r="N18" s="642" t="s">
        <v>459</v>
      </c>
    </row>
    <row r="19" customFormat="false" ht="12" hidden="false" customHeight="false" outlineLevel="0" collapsed="false">
      <c r="A19" s="637" t="s">
        <v>617</v>
      </c>
      <c r="B19" s="641" t="s">
        <v>459</v>
      </c>
      <c r="C19" s="642" t="s">
        <v>459</v>
      </c>
      <c r="D19" s="642" t="s">
        <v>459</v>
      </c>
      <c r="E19" s="642" t="s">
        <v>459</v>
      </c>
      <c r="F19" s="642" t="s">
        <v>459</v>
      </c>
      <c r="G19" s="642" t="s">
        <v>459</v>
      </c>
      <c r="H19" s="642" t="s">
        <v>459</v>
      </c>
      <c r="I19" s="642" t="s">
        <v>459</v>
      </c>
      <c r="J19" s="642" t="s">
        <v>459</v>
      </c>
      <c r="K19" s="642" t="s">
        <v>459</v>
      </c>
      <c r="L19" s="642" t="s">
        <v>459</v>
      </c>
      <c r="M19" s="642" t="s">
        <v>459</v>
      </c>
      <c r="N19" s="642" t="s">
        <v>459</v>
      </c>
    </row>
    <row r="20" customFormat="false" ht="12" hidden="false" customHeight="false" outlineLevel="0" collapsed="false">
      <c r="A20" s="637" t="s">
        <v>618</v>
      </c>
      <c r="B20" s="641" t="s">
        <v>459</v>
      </c>
      <c r="C20" s="642" t="s">
        <v>459</v>
      </c>
      <c r="D20" s="642" t="s">
        <v>459</v>
      </c>
      <c r="E20" s="642" t="s">
        <v>459</v>
      </c>
      <c r="F20" s="642" t="s">
        <v>459</v>
      </c>
      <c r="G20" s="642" t="s">
        <v>459</v>
      </c>
      <c r="H20" s="642" t="s">
        <v>459</v>
      </c>
      <c r="I20" s="642" t="n">
        <v>0</v>
      </c>
      <c r="J20" s="642" t="s">
        <v>459</v>
      </c>
      <c r="K20" s="642" t="s">
        <v>459</v>
      </c>
      <c r="L20" s="642" t="s">
        <v>459</v>
      </c>
      <c r="M20" s="642" t="s">
        <v>459</v>
      </c>
      <c r="N20" s="642" t="s">
        <v>459</v>
      </c>
    </row>
    <row r="21" customFormat="false" ht="12" hidden="false" customHeight="false" outlineLevel="0" collapsed="false">
      <c r="A21" s="637" t="s">
        <v>619</v>
      </c>
      <c r="B21" s="641" t="s">
        <v>459</v>
      </c>
      <c r="C21" s="642" t="s">
        <v>459</v>
      </c>
      <c r="D21" s="642" t="s">
        <v>459</v>
      </c>
      <c r="E21" s="642" t="s">
        <v>459</v>
      </c>
      <c r="F21" s="642" t="s">
        <v>459</v>
      </c>
      <c r="G21" s="642" t="s">
        <v>459</v>
      </c>
      <c r="H21" s="642" t="s">
        <v>459</v>
      </c>
      <c r="I21" s="642" t="s">
        <v>459</v>
      </c>
      <c r="J21" s="642" t="s">
        <v>459</v>
      </c>
      <c r="K21" s="642" t="s">
        <v>459</v>
      </c>
      <c r="L21" s="642" t="s">
        <v>459</v>
      </c>
      <c r="M21" s="642" t="s">
        <v>459</v>
      </c>
      <c r="N21" s="642" t="s">
        <v>459</v>
      </c>
    </row>
    <row r="22" customFormat="false" ht="12" hidden="false" customHeight="false" outlineLevel="0" collapsed="false">
      <c r="A22" s="637" t="s">
        <v>620</v>
      </c>
      <c r="B22" s="641" t="s">
        <v>459</v>
      </c>
      <c r="C22" s="642" t="s">
        <v>459</v>
      </c>
      <c r="D22" s="642" t="s">
        <v>459</v>
      </c>
      <c r="E22" s="642" t="s">
        <v>459</v>
      </c>
      <c r="F22" s="642" t="s">
        <v>459</v>
      </c>
      <c r="G22" s="642" t="s">
        <v>459</v>
      </c>
      <c r="H22" s="642" t="s">
        <v>459</v>
      </c>
      <c r="I22" s="642" t="n">
        <v>0</v>
      </c>
      <c r="J22" s="642" t="n">
        <v>0</v>
      </c>
      <c r="K22" s="642" t="s">
        <v>459</v>
      </c>
      <c r="L22" s="642" t="n">
        <v>0</v>
      </c>
      <c r="M22" s="642" t="s">
        <v>459</v>
      </c>
      <c r="N22" s="642" t="s">
        <v>459</v>
      </c>
    </row>
    <row r="23" customFormat="false" ht="12" hidden="false" customHeight="false" outlineLevel="0" collapsed="false">
      <c r="A23" s="637" t="s">
        <v>621</v>
      </c>
      <c r="B23" s="641" t="s">
        <v>459</v>
      </c>
      <c r="C23" s="642" t="s">
        <v>459</v>
      </c>
      <c r="D23" s="642" t="s">
        <v>459</v>
      </c>
      <c r="E23" s="642" t="s">
        <v>459</v>
      </c>
      <c r="F23" s="642" t="s">
        <v>459</v>
      </c>
      <c r="G23" s="642" t="s">
        <v>459</v>
      </c>
      <c r="H23" s="642" t="s">
        <v>459</v>
      </c>
      <c r="I23" s="642" t="n">
        <v>1</v>
      </c>
      <c r="J23" s="642" t="s">
        <v>459</v>
      </c>
      <c r="K23" s="642" t="s">
        <v>459</v>
      </c>
      <c r="L23" s="642" t="s">
        <v>459</v>
      </c>
      <c r="M23" s="642" t="s">
        <v>459</v>
      </c>
      <c r="N23" s="642" t="s">
        <v>459</v>
      </c>
    </row>
    <row r="24" customFormat="false" ht="12" hidden="false" customHeight="false" outlineLevel="0" collapsed="false">
      <c r="A24" s="637" t="s">
        <v>622</v>
      </c>
      <c r="B24" s="641" t="n">
        <v>0</v>
      </c>
      <c r="C24" s="642" t="s">
        <v>459</v>
      </c>
      <c r="D24" s="642" t="s">
        <v>459</v>
      </c>
      <c r="E24" s="642" t="n">
        <v>0</v>
      </c>
      <c r="F24" s="642" t="s">
        <v>459</v>
      </c>
      <c r="G24" s="642" t="s">
        <v>459</v>
      </c>
      <c r="H24" s="642" t="s">
        <v>459</v>
      </c>
      <c r="I24" s="642" t="n">
        <v>0</v>
      </c>
      <c r="J24" s="642" t="n">
        <v>0</v>
      </c>
      <c r="K24" s="642" t="s">
        <v>459</v>
      </c>
      <c r="L24" s="642" t="n">
        <v>0</v>
      </c>
      <c r="M24" s="642" t="s">
        <v>459</v>
      </c>
      <c r="N24" s="642" t="s">
        <v>459</v>
      </c>
    </row>
    <row r="25" customFormat="false" ht="12" hidden="false" customHeight="true" outlineLevel="0" collapsed="false">
      <c r="A25" s="628"/>
      <c r="B25" s="628" t="s">
        <v>650</v>
      </c>
      <c r="C25" s="628"/>
      <c r="D25" s="628"/>
      <c r="E25" s="628"/>
      <c r="F25" s="628"/>
      <c r="G25" s="628"/>
      <c r="H25" s="628"/>
      <c r="I25" s="628"/>
      <c r="J25" s="628"/>
      <c r="K25" s="628"/>
      <c r="L25" s="628"/>
      <c r="M25" s="628"/>
      <c r="N25" s="628"/>
    </row>
    <row r="26" customFormat="false" ht="12" hidden="false" customHeight="false" outlineLevel="0" collapsed="false">
      <c r="A26" s="637" t="s">
        <v>609</v>
      </c>
      <c r="B26" s="641" t="n">
        <v>2</v>
      </c>
      <c r="C26" s="642" t="s">
        <v>459</v>
      </c>
      <c r="D26" s="642" t="s">
        <v>459</v>
      </c>
      <c r="E26" s="642" t="n">
        <v>1</v>
      </c>
      <c r="F26" s="642" t="n">
        <v>1</v>
      </c>
      <c r="G26" s="642" t="n">
        <v>1</v>
      </c>
      <c r="H26" s="642" t="s">
        <v>459</v>
      </c>
      <c r="I26" s="642" t="n">
        <v>2</v>
      </c>
      <c r="J26" s="642" t="n">
        <v>0</v>
      </c>
      <c r="K26" s="642" t="n">
        <v>0</v>
      </c>
      <c r="L26" s="642" t="s">
        <v>459</v>
      </c>
      <c r="M26" s="642" t="s">
        <v>459</v>
      </c>
      <c r="N26" s="642" t="s">
        <v>459</v>
      </c>
    </row>
    <row r="27" customFormat="false" ht="12" hidden="false" customHeight="false" outlineLevel="0" collapsed="false">
      <c r="A27" s="628" t="s">
        <v>645</v>
      </c>
      <c r="B27" s="628"/>
      <c r="C27" s="628"/>
      <c r="D27" s="628"/>
      <c r="E27" s="628"/>
      <c r="F27" s="628"/>
      <c r="G27" s="628"/>
      <c r="H27" s="628"/>
      <c r="I27" s="628"/>
      <c r="J27" s="628"/>
      <c r="K27" s="628"/>
      <c r="L27" s="628"/>
      <c r="M27" s="628"/>
      <c r="N27" s="628"/>
    </row>
    <row r="28" customFormat="false" ht="12" hidden="false" customHeight="false" outlineLevel="0" collapsed="false">
      <c r="A28" s="637" t="s">
        <v>611</v>
      </c>
      <c r="B28" s="641" t="n">
        <v>1</v>
      </c>
      <c r="C28" s="642" t="s">
        <v>459</v>
      </c>
      <c r="D28" s="642" t="s">
        <v>459</v>
      </c>
      <c r="E28" s="642" t="n">
        <v>1</v>
      </c>
      <c r="F28" s="642" t="s">
        <v>459</v>
      </c>
      <c r="G28" s="642" t="n">
        <v>0</v>
      </c>
      <c r="H28" s="642" t="s">
        <v>459</v>
      </c>
      <c r="I28" s="642" t="n">
        <v>1</v>
      </c>
      <c r="J28" s="642" t="s">
        <v>459</v>
      </c>
      <c r="K28" s="642" t="s">
        <v>459</v>
      </c>
      <c r="L28" s="642" t="s">
        <v>459</v>
      </c>
      <c r="M28" s="642" t="s">
        <v>459</v>
      </c>
      <c r="N28" s="642" t="s">
        <v>459</v>
      </c>
    </row>
    <row r="29" customFormat="false" ht="12" hidden="false" customHeight="false" outlineLevel="0" collapsed="false">
      <c r="A29" s="637" t="s">
        <v>612</v>
      </c>
      <c r="B29" s="641" t="s">
        <v>459</v>
      </c>
      <c r="C29" s="642" t="s">
        <v>459</v>
      </c>
      <c r="D29" s="642" t="s">
        <v>459</v>
      </c>
      <c r="E29" s="642" t="s">
        <v>459</v>
      </c>
      <c r="F29" s="642" t="s">
        <v>459</v>
      </c>
      <c r="G29" s="642" t="s">
        <v>459</v>
      </c>
      <c r="H29" s="642" t="s">
        <v>459</v>
      </c>
      <c r="I29" s="642" t="s">
        <v>459</v>
      </c>
      <c r="J29" s="642" t="s">
        <v>459</v>
      </c>
      <c r="K29" s="642" t="s">
        <v>459</v>
      </c>
      <c r="L29" s="642" t="s">
        <v>459</v>
      </c>
      <c r="M29" s="642" t="s">
        <v>459</v>
      </c>
      <c r="N29" s="642" t="s">
        <v>459</v>
      </c>
    </row>
    <row r="30" customFormat="false" ht="12" hidden="false" customHeight="false" outlineLevel="0" collapsed="false">
      <c r="A30" s="637" t="s">
        <v>613</v>
      </c>
      <c r="B30" s="641" t="s">
        <v>459</v>
      </c>
      <c r="C30" s="642" t="s">
        <v>459</v>
      </c>
      <c r="D30" s="642" t="s">
        <v>459</v>
      </c>
      <c r="E30" s="642" t="s">
        <v>459</v>
      </c>
      <c r="F30" s="642" t="s">
        <v>459</v>
      </c>
      <c r="G30" s="642" t="s">
        <v>459</v>
      </c>
      <c r="H30" s="642" t="s">
        <v>459</v>
      </c>
      <c r="I30" s="642" t="n">
        <v>0</v>
      </c>
      <c r="J30" s="642" t="s">
        <v>459</v>
      </c>
      <c r="K30" s="642" t="s">
        <v>459</v>
      </c>
      <c r="L30" s="642" t="s">
        <v>459</v>
      </c>
      <c r="M30" s="642" t="s">
        <v>459</v>
      </c>
      <c r="N30" s="642" t="s">
        <v>459</v>
      </c>
    </row>
    <row r="31" customFormat="false" ht="12" hidden="false" customHeight="false" outlineLevel="0" collapsed="false">
      <c r="A31" s="637" t="s">
        <v>614</v>
      </c>
      <c r="B31" s="641" t="n">
        <v>1</v>
      </c>
      <c r="C31" s="642" t="s">
        <v>459</v>
      </c>
      <c r="D31" s="642" t="s">
        <v>459</v>
      </c>
      <c r="E31" s="642" t="s">
        <v>459</v>
      </c>
      <c r="F31" s="642" t="n">
        <v>1</v>
      </c>
      <c r="G31" s="642" t="s">
        <v>459</v>
      </c>
      <c r="H31" s="642" t="s">
        <v>459</v>
      </c>
      <c r="I31" s="642" t="s">
        <v>459</v>
      </c>
      <c r="J31" s="642" t="n">
        <v>0</v>
      </c>
      <c r="K31" s="642" t="n">
        <v>0</v>
      </c>
      <c r="L31" s="642" t="s">
        <v>459</v>
      </c>
      <c r="M31" s="642" t="s">
        <v>459</v>
      </c>
      <c r="N31" s="642" t="s">
        <v>459</v>
      </c>
    </row>
    <row r="32" customFormat="false" ht="12" hidden="false" customHeight="false" outlineLevel="0" collapsed="false">
      <c r="A32" s="637" t="s">
        <v>615</v>
      </c>
      <c r="B32" s="641" t="s">
        <v>459</v>
      </c>
      <c r="C32" s="642" t="s">
        <v>459</v>
      </c>
      <c r="D32" s="642" t="s">
        <v>459</v>
      </c>
      <c r="E32" s="642" t="s">
        <v>459</v>
      </c>
      <c r="F32" s="642" t="s">
        <v>459</v>
      </c>
      <c r="G32" s="642" t="s">
        <v>459</v>
      </c>
      <c r="H32" s="642" t="s">
        <v>459</v>
      </c>
      <c r="I32" s="642" t="s">
        <v>459</v>
      </c>
      <c r="J32" s="642" t="n">
        <v>0</v>
      </c>
      <c r="K32" s="642" t="n">
        <v>0</v>
      </c>
      <c r="L32" s="642" t="s">
        <v>459</v>
      </c>
      <c r="M32" s="642" t="s">
        <v>459</v>
      </c>
      <c r="N32" s="642" t="s">
        <v>459</v>
      </c>
    </row>
    <row r="33" customFormat="false" ht="12" hidden="false" customHeight="false" outlineLevel="0" collapsed="false">
      <c r="A33" s="637" t="s">
        <v>616</v>
      </c>
      <c r="B33" s="641" t="s">
        <v>459</v>
      </c>
      <c r="C33" s="642" t="s">
        <v>459</v>
      </c>
      <c r="D33" s="642" t="s">
        <v>459</v>
      </c>
      <c r="E33" s="642" t="s">
        <v>459</v>
      </c>
      <c r="F33" s="642" t="s">
        <v>459</v>
      </c>
      <c r="G33" s="642" t="s">
        <v>459</v>
      </c>
      <c r="H33" s="642" t="s">
        <v>459</v>
      </c>
      <c r="I33" s="642" t="s">
        <v>459</v>
      </c>
      <c r="J33" s="642" t="s">
        <v>459</v>
      </c>
      <c r="K33" s="642" t="s">
        <v>459</v>
      </c>
      <c r="L33" s="642" t="s">
        <v>459</v>
      </c>
      <c r="M33" s="642" t="s">
        <v>459</v>
      </c>
      <c r="N33" s="642" t="s">
        <v>459</v>
      </c>
    </row>
    <row r="34" customFormat="false" ht="12" hidden="false" customHeight="false" outlineLevel="0" collapsed="false">
      <c r="A34" s="637" t="s">
        <v>617</v>
      </c>
      <c r="B34" s="641" t="s">
        <v>459</v>
      </c>
      <c r="C34" s="642" t="s">
        <v>459</v>
      </c>
      <c r="D34" s="642" t="s">
        <v>459</v>
      </c>
      <c r="E34" s="642" t="s">
        <v>459</v>
      </c>
      <c r="F34" s="642" t="s">
        <v>459</v>
      </c>
      <c r="G34" s="642" t="s">
        <v>459</v>
      </c>
      <c r="H34" s="642" t="s">
        <v>459</v>
      </c>
      <c r="I34" s="642" t="s">
        <v>459</v>
      </c>
      <c r="J34" s="642" t="s">
        <v>459</v>
      </c>
      <c r="K34" s="642" t="s">
        <v>459</v>
      </c>
      <c r="L34" s="642" t="s">
        <v>459</v>
      </c>
      <c r="M34" s="642" t="s">
        <v>459</v>
      </c>
      <c r="N34" s="642" t="s">
        <v>459</v>
      </c>
    </row>
    <row r="35" customFormat="false" ht="12" hidden="false" customHeight="false" outlineLevel="0" collapsed="false">
      <c r="A35" s="637" t="s">
        <v>618</v>
      </c>
      <c r="B35" s="641" t="s">
        <v>459</v>
      </c>
      <c r="C35" s="642" t="s">
        <v>459</v>
      </c>
      <c r="D35" s="642" t="s">
        <v>459</v>
      </c>
      <c r="E35" s="642" t="s">
        <v>459</v>
      </c>
      <c r="F35" s="642" t="s">
        <v>459</v>
      </c>
      <c r="G35" s="642" t="s">
        <v>459</v>
      </c>
      <c r="H35" s="642" t="s">
        <v>459</v>
      </c>
      <c r="I35" s="642" t="s">
        <v>459</v>
      </c>
      <c r="J35" s="642" t="s">
        <v>459</v>
      </c>
      <c r="K35" s="642" t="s">
        <v>459</v>
      </c>
      <c r="L35" s="642" t="s">
        <v>459</v>
      </c>
      <c r="M35" s="642" t="s">
        <v>459</v>
      </c>
      <c r="N35" s="642" t="s">
        <v>459</v>
      </c>
    </row>
    <row r="36" customFormat="false" ht="12" hidden="false" customHeight="false" outlineLevel="0" collapsed="false">
      <c r="A36" s="637" t="s">
        <v>619</v>
      </c>
      <c r="B36" s="641" t="s">
        <v>459</v>
      </c>
      <c r="C36" s="642" t="s">
        <v>459</v>
      </c>
      <c r="D36" s="642" t="s">
        <v>459</v>
      </c>
      <c r="E36" s="642" t="s">
        <v>459</v>
      </c>
      <c r="F36" s="642" t="s">
        <v>459</v>
      </c>
      <c r="G36" s="642" t="s">
        <v>459</v>
      </c>
      <c r="H36" s="642" t="s">
        <v>459</v>
      </c>
      <c r="I36" s="642" t="n">
        <v>0</v>
      </c>
      <c r="J36" s="642" t="s">
        <v>459</v>
      </c>
      <c r="K36" s="642" t="s">
        <v>459</v>
      </c>
      <c r="L36" s="642" t="s">
        <v>459</v>
      </c>
      <c r="M36" s="642" t="s">
        <v>459</v>
      </c>
      <c r="N36" s="642" t="s">
        <v>459</v>
      </c>
    </row>
    <row r="37" customFormat="false" ht="12" hidden="false" customHeight="false" outlineLevel="0" collapsed="false">
      <c r="A37" s="637" t="s">
        <v>620</v>
      </c>
      <c r="B37" s="641" t="s">
        <v>459</v>
      </c>
      <c r="C37" s="642" t="s">
        <v>459</v>
      </c>
      <c r="D37" s="642" t="s">
        <v>459</v>
      </c>
      <c r="E37" s="642" t="s">
        <v>459</v>
      </c>
      <c r="F37" s="642" t="s">
        <v>459</v>
      </c>
      <c r="G37" s="642" t="s">
        <v>459</v>
      </c>
      <c r="H37" s="642" t="s">
        <v>459</v>
      </c>
      <c r="I37" s="642" t="n">
        <v>0</v>
      </c>
      <c r="J37" s="642" t="s">
        <v>459</v>
      </c>
      <c r="K37" s="642" t="s">
        <v>459</v>
      </c>
      <c r="L37" s="642" t="s">
        <v>459</v>
      </c>
      <c r="M37" s="642" t="s">
        <v>459</v>
      </c>
      <c r="N37" s="642" t="s">
        <v>459</v>
      </c>
    </row>
    <row r="38" customFormat="false" ht="12" hidden="false" customHeight="false" outlineLevel="0" collapsed="false">
      <c r="A38" s="637" t="s">
        <v>621</v>
      </c>
      <c r="B38" s="641" t="n">
        <v>0</v>
      </c>
      <c r="C38" s="642" t="s">
        <v>459</v>
      </c>
      <c r="D38" s="642" t="s">
        <v>459</v>
      </c>
      <c r="E38" s="642" t="n">
        <v>0</v>
      </c>
      <c r="F38" s="642" t="s">
        <v>459</v>
      </c>
      <c r="G38" s="642" t="s">
        <v>459</v>
      </c>
      <c r="H38" s="642" t="s">
        <v>459</v>
      </c>
      <c r="I38" s="642" t="n">
        <v>0</v>
      </c>
      <c r="J38" s="642" t="n">
        <v>0</v>
      </c>
      <c r="K38" s="642" t="n">
        <v>0</v>
      </c>
      <c r="L38" s="642" t="s">
        <v>459</v>
      </c>
      <c r="M38" s="642" t="s">
        <v>459</v>
      </c>
      <c r="N38" s="642" t="s">
        <v>459</v>
      </c>
    </row>
    <row r="39" customFormat="false" ht="12" hidden="false" customHeight="false" outlineLevel="0" collapsed="false">
      <c r="A39" s="637" t="s">
        <v>622</v>
      </c>
      <c r="B39" s="641" t="n">
        <v>0</v>
      </c>
      <c r="C39" s="642" t="s">
        <v>459</v>
      </c>
      <c r="D39" s="642" t="s">
        <v>459</v>
      </c>
      <c r="E39" s="642" t="s">
        <v>459</v>
      </c>
      <c r="F39" s="642" t="s">
        <v>459</v>
      </c>
      <c r="G39" s="642" t="n">
        <v>0</v>
      </c>
      <c r="H39" s="642" t="s">
        <v>459</v>
      </c>
      <c r="I39" s="642" t="n">
        <v>0</v>
      </c>
      <c r="J39" s="642" t="n">
        <v>0</v>
      </c>
      <c r="K39" s="642" t="n">
        <v>0</v>
      </c>
      <c r="L39" s="642" t="s">
        <v>459</v>
      </c>
      <c r="M39" s="642" t="s">
        <v>459</v>
      </c>
      <c r="N39" s="642" t="s">
        <v>459</v>
      </c>
    </row>
    <row r="40" customFormat="false" ht="12" hidden="false" customHeight="true" outlineLevel="0" collapsed="false">
      <c r="A40" s="628"/>
      <c r="B40" s="628" t="s">
        <v>651</v>
      </c>
      <c r="C40" s="628"/>
      <c r="D40" s="628"/>
      <c r="E40" s="628"/>
      <c r="F40" s="628"/>
      <c r="G40" s="628"/>
      <c r="H40" s="628"/>
      <c r="I40" s="628"/>
      <c r="J40" s="628"/>
      <c r="K40" s="628"/>
      <c r="L40" s="628"/>
      <c r="M40" s="628"/>
      <c r="N40" s="628"/>
    </row>
    <row r="41" customFormat="false" ht="12" hidden="false" customHeight="false" outlineLevel="0" collapsed="false">
      <c r="A41" s="637" t="s">
        <v>609</v>
      </c>
      <c r="B41" s="641" t="n">
        <v>1246</v>
      </c>
      <c r="C41" s="642" t="n">
        <v>26</v>
      </c>
      <c r="D41" s="642" t="n">
        <v>34</v>
      </c>
      <c r="E41" s="642" t="n">
        <v>609</v>
      </c>
      <c r="F41" s="642" t="n">
        <v>25</v>
      </c>
      <c r="G41" s="642" t="n">
        <v>453</v>
      </c>
      <c r="H41" s="642" t="n">
        <v>99</v>
      </c>
      <c r="I41" s="642" t="n">
        <v>1915</v>
      </c>
      <c r="J41" s="642" t="n">
        <v>168</v>
      </c>
      <c r="K41" s="642" t="n">
        <v>101</v>
      </c>
      <c r="L41" s="642" t="n">
        <v>67</v>
      </c>
      <c r="M41" s="642" t="n">
        <v>8</v>
      </c>
      <c r="N41" s="642" t="s">
        <v>459</v>
      </c>
    </row>
    <row r="42" customFormat="false" ht="12" hidden="false" customHeight="false" outlineLevel="0" collapsed="false">
      <c r="A42" s="628" t="s">
        <v>645</v>
      </c>
      <c r="B42" s="628"/>
      <c r="C42" s="628"/>
      <c r="D42" s="628"/>
      <c r="E42" s="628"/>
      <c r="F42" s="628"/>
      <c r="G42" s="628"/>
      <c r="H42" s="628"/>
      <c r="I42" s="628"/>
      <c r="J42" s="628"/>
      <c r="K42" s="628"/>
      <c r="L42" s="628"/>
      <c r="M42" s="628"/>
      <c r="N42" s="628"/>
    </row>
    <row r="43" customFormat="false" ht="12" hidden="false" customHeight="false" outlineLevel="0" collapsed="false">
      <c r="A43" s="637" t="s">
        <v>611</v>
      </c>
      <c r="B43" s="641" t="n">
        <v>119</v>
      </c>
      <c r="C43" s="642" t="n">
        <v>2</v>
      </c>
      <c r="D43" s="642" t="n">
        <v>4</v>
      </c>
      <c r="E43" s="642" t="n">
        <v>49</v>
      </c>
      <c r="F43" s="642" t="n">
        <v>4</v>
      </c>
      <c r="G43" s="642" t="n">
        <v>49</v>
      </c>
      <c r="H43" s="642" t="n">
        <v>11</v>
      </c>
      <c r="I43" s="642" t="n">
        <v>274</v>
      </c>
      <c r="J43" s="642" t="n">
        <v>8</v>
      </c>
      <c r="K43" s="642" t="n">
        <v>4</v>
      </c>
      <c r="L43" s="642" t="n">
        <v>4</v>
      </c>
      <c r="M43" s="642" t="n">
        <v>0</v>
      </c>
      <c r="N43" s="642" t="s">
        <v>459</v>
      </c>
    </row>
    <row r="44" customFormat="false" ht="12" hidden="false" customHeight="false" outlineLevel="0" collapsed="false">
      <c r="A44" s="637" t="s">
        <v>612</v>
      </c>
      <c r="B44" s="641" t="n">
        <v>138</v>
      </c>
      <c r="C44" s="642" t="n">
        <v>3</v>
      </c>
      <c r="D44" s="642" t="n">
        <v>4</v>
      </c>
      <c r="E44" s="642" t="n">
        <v>56</v>
      </c>
      <c r="F44" s="642" t="n">
        <v>3</v>
      </c>
      <c r="G44" s="642" t="n">
        <v>62</v>
      </c>
      <c r="H44" s="642" t="n">
        <v>10</v>
      </c>
      <c r="I44" s="642" t="n">
        <v>239</v>
      </c>
      <c r="J44" s="642" t="n">
        <v>6</v>
      </c>
      <c r="K44" s="642" t="n">
        <v>3</v>
      </c>
      <c r="L44" s="642" t="n">
        <v>3</v>
      </c>
      <c r="M44" s="642" t="n">
        <v>0</v>
      </c>
      <c r="N44" s="642" t="s">
        <v>459</v>
      </c>
    </row>
    <row r="45" customFormat="false" ht="12" hidden="false" customHeight="false" outlineLevel="0" collapsed="false">
      <c r="A45" s="637" t="s">
        <v>613</v>
      </c>
      <c r="B45" s="641" t="n">
        <v>135</v>
      </c>
      <c r="C45" s="642" t="n">
        <v>2</v>
      </c>
      <c r="D45" s="642" t="n">
        <v>2</v>
      </c>
      <c r="E45" s="642" t="n">
        <v>63</v>
      </c>
      <c r="F45" s="642" t="n">
        <v>3</v>
      </c>
      <c r="G45" s="642" t="n">
        <v>53</v>
      </c>
      <c r="H45" s="642" t="n">
        <v>12</v>
      </c>
      <c r="I45" s="642" t="n">
        <v>226</v>
      </c>
      <c r="J45" s="642" t="n">
        <v>5</v>
      </c>
      <c r="K45" s="642" t="n">
        <v>3</v>
      </c>
      <c r="L45" s="642" t="n">
        <v>3</v>
      </c>
      <c r="M45" s="642" t="n">
        <v>1</v>
      </c>
      <c r="N45" s="642" t="s">
        <v>459</v>
      </c>
    </row>
    <row r="46" customFormat="false" ht="12" hidden="false" customHeight="false" outlineLevel="0" collapsed="false">
      <c r="A46" s="637" t="s">
        <v>614</v>
      </c>
      <c r="B46" s="641" t="n">
        <v>96</v>
      </c>
      <c r="C46" s="642" t="n">
        <v>2</v>
      </c>
      <c r="D46" s="642" t="n">
        <v>3</v>
      </c>
      <c r="E46" s="642" t="n">
        <v>44</v>
      </c>
      <c r="F46" s="642" t="n">
        <v>2</v>
      </c>
      <c r="G46" s="642" t="n">
        <v>37</v>
      </c>
      <c r="H46" s="642" t="n">
        <v>9</v>
      </c>
      <c r="I46" s="642" t="n">
        <v>150</v>
      </c>
      <c r="J46" s="642" t="n">
        <v>14</v>
      </c>
      <c r="K46" s="642" t="n">
        <v>9</v>
      </c>
      <c r="L46" s="642" t="n">
        <v>5</v>
      </c>
      <c r="M46" s="642" t="n">
        <v>1</v>
      </c>
      <c r="N46" s="642" t="s">
        <v>459</v>
      </c>
    </row>
    <row r="47" customFormat="false" ht="12" hidden="false" customHeight="false" outlineLevel="0" collapsed="false">
      <c r="A47" s="637" t="s">
        <v>615</v>
      </c>
      <c r="B47" s="641" t="n">
        <v>57</v>
      </c>
      <c r="C47" s="642" t="n">
        <v>2</v>
      </c>
      <c r="D47" s="642" t="n">
        <v>3</v>
      </c>
      <c r="E47" s="642" t="n">
        <v>25</v>
      </c>
      <c r="F47" s="642" t="s">
        <v>459</v>
      </c>
      <c r="G47" s="642" t="n">
        <v>23</v>
      </c>
      <c r="H47" s="642" t="n">
        <v>4</v>
      </c>
      <c r="I47" s="642" t="n">
        <v>99</v>
      </c>
      <c r="J47" s="642" t="n">
        <v>6</v>
      </c>
      <c r="K47" s="642" t="n">
        <v>3</v>
      </c>
      <c r="L47" s="642" t="n">
        <v>3</v>
      </c>
      <c r="M47" s="642" t="n">
        <v>0</v>
      </c>
      <c r="N47" s="642" t="s">
        <v>459</v>
      </c>
    </row>
    <row r="48" customFormat="false" ht="12" hidden="false" customHeight="false" outlineLevel="0" collapsed="false">
      <c r="A48" s="637" t="s">
        <v>616</v>
      </c>
      <c r="B48" s="641" t="n">
        <v>29</v>
      </c>
      <c r="C48" s="642" t="n">
        <v>1</v>
      </c>
      <c r="D48" s="642" t="n">
        <v>1</v>
      </c>
      <c r="E48" s="642" t="n">
        <v>12</v>
      </c>
      <c r="F48" s="642" t="n">
        <v>0</v>
      </c>
      <c r="G48" s="642" t="n">
        <v>11</v>
      </c>
      <c r="H48" s="642" t="n">
        <v>4</v>
      </c>
      <c r="I48" s="642" t="n">
        <v>62</v>
      </c>
      <c r="J48" s="642" t="n">
        <v>7</v>
      </c>
      <c r="K48" s="642" t="n">
        <v>4</v>
      </c>
      <c r="L48" s="642" t="n">
        <v>3</v>
      </c>
      <c r="M48" s="642" t="n">
        <v>1</v>
      </c>
      <c r="N48" s="642" t="s">
        <v>459</v>
      </c>
    </row>
    <row r="49" customFormat="false" ht="12" hidden="false" customHeight="false" outlineLevel="0" collapsed="false">
      <c r="A49" s="637" t="s">
        <v>617</v>
      </c>
      <c r="B49" s="641" t="n">
        <v>31</v>
      </c>
      <c r="C49" s="642" t="n">
        <v>1</v>
      </c>
      <c r="D49" s="642" t="n">
        <v>1</v>
      </c>
      <c r="E49" s="642" t="n">
        <v>13</v>
      </c>
      <c r="F49" s="642" t="n">
        <v>1</v>
      </c>
      <c r="G49" s="642" t="n">
        <v>10</v>
      </c>
      <c r="H49" s="642" t="n">
        <v>5</v>
      </c>
      <c r="I49" s="642" t="n">
        <v>48</v>
      </c>
      <c r="J49" s="642" t="n">
        <v>5</v>
      </c>
      <c r="K49" s="642" t="n">
        <v>3</v>
      </c>
      <c r="L49" s="642" t="n">
        <v>2</v>
      </c>
      <c r="M49" s="642" t="n">
        <v>1</v>
      </c>
      <c r="N49" s="642" t="s">
        <v>459</v>
      </c>
    </row>
    <row r="50" customFormat="false" ht="12" hidden="false" customHeight="false" outlineLevel="0" collapsed="false">
      <c r="A50" s="637" t="s">
        <v>618</v>
      </c>
      <c r="B50" s="641" t="n">
        <v>25</v>
      </c>
      <c r="C50" s="642" t="n">
        <v>1</v>
      </c>
      <c r="D50" s="642" t="n">
        <v>1</v>
      </c>
      <c r="E50" s="642" t="n">
        <v>11</v>
      </c>
      <c r="F50" s="642" t="s">
        <v>459</v>
      </c>
      <c r="G50" s="642" t="n">
        <v>9</v>
      </c>
      <c r="H50" s="642" t="n">
        <v>3</v>
      </c>
      <c r="I50" s="642" t="n">
        <v>51</v>
      </c>
      <c r="J50" s="642" t="n">
        <v>7</v>
      </c>
      <c r="K50" s="642" t="n">
        <v>4</v>
      </c>
      <c r="L50" s="642" t="n">
        <v>3</v>
      </c>
      <c r="M50" s="642" t="n">
        <v>1</v>
      </c>
      <c r="N50" s="642" t="s">
        <v>459</v>
      </c>
    </row>
    <row r="51" customFormat="false" ht="12" hidden="false" customHeight="false" outlineLevel="0" collapsed="false">
      <c r="A51" s="637" t="s">
        <v>619</v>
      </c>
      <c r="B51" s="641" t="n">
        <v>37</v>
      </c>
      <c r="C51" s="642" t="n">
        <v>1</v>
      </c>
      <c r="D51" s="642" t="n">
        <v>2</v>
      </c>
      <c r="E51" s="642" t="n">
        <v>21</v>
      </c>
      <c r="F51" s="642" t="s">
        <v>459</v>
      </c>
      <c r="G51" s="642" t="n">
        <v>8</v>
      </c>
      <c r="H51" s="642" t="n">
        <v>5</v>
      </c>
      <c r="I51" s="642" t="n">
        <v>70</v>
      </c>
      <c r="J51" s="642" t="n">
        <v>8</v>
      </c>
      <c r="K51" s="642" t="n">
        <v>4</v>
      </c>
      <c r="L51" s="642" t="n">
        <v>3</v>
      </c>
      <c r="M51" s="642" t="n">
        <v>0</v>
      </c>
      <c r="N51" s="642" t="s">
        <v>459</v>
      </c>
    </row>
    <row r="52" customFormat="false" ht="12" hidden="false" customHeight="false" outlineLevel="0" collapsed="false">
      <c r="A52" s="637" t="s">
        <v>620</v>
      </c>
      <c r="B52" s="641" t="n">
        <v>111</v>
      </c>
      <c r="C52" s="642" t="n">
        <v>3</v>
      </c>
      <c r="D52" s="642" t="n">
        <v>3</v>
      </c>
      <c r="E52" s="642" t="n">
        <v>57</v>
      </c>
      <c r="F52" s="642" t="n">
        <v>4</v>
      </c>
      <c r="G52" s="642" t="n">
        <v>35</v>
      </c>
      <c r="H52" s="642" t="n">
        <v>9</v>
      </c>
      <c r="I52" s="642" t="n">
        <v>177</v>
      </c>
      <c r="J52" s="642" t="n">
        <v>14</v>
      </c>
      <c r="K52" s="642" t="n">
        <v>7</v>
      </c>
      <c r="L52" s="642" t="n">
        <v>7</v>
      </c>
      <c r="M52" s="642" t="n">
        <v>1</v>
      </c>
      <c r="N52" s="642" t="s">
        <v>459</v>
      </c>
    </row>
    <row r="53" customFormat="false" ht="12" hidden="false" customHeight="false" outlineLevel="0" collapsed="false">
      <c r="A53" s="637" t="s">
        <v>621</v>
      </c>
      <c r="B53" s="641" t="n">
        <v>340</v>
      </c>
      <c r="C53" s="642" t="n">
        <v>3</v>
      </c>
      <c r="D53" s="642" t="n">
        <v>6</v>
      </c>
      <c r="E53" s="642" t="n">
        <v>202</v>
      </c>
      <c r="F53" s="642" t="n">
        <v>7</v>
      </c>
      <c r="G53" s="642" t="n">
        <v>103</v>
      </c>
      <c r="H53" s="642" t="n">
        <v>19</v>
      </c>
      <c r="I53" s="642" t="n">
        <v>294</v>
      </c>
      <c r="J53" s="642" t="n">
        <v>67</v>
      </c>
      <c r="K53" s="642" t="n">
        <v>44</v>
      </c>
      <c r="L53" s="642" t="n">
        <v>24</v>
      </c>
      <c r="M53" s="642" t="n">
        <v>1</v>
      </c>
      <c r="N53" s="642" t="s">
        <v>459</v>
      </c>
    </row>
    <row r="54" customFormat="false" ht="12" hidden="false" customHeight="false" outlineLevel="0" collapsed="false">
      <c r="A54" s="637" t="s">
        <v>622</v>
      </c>
      <c r="B54" s="641" t="n">
        <v>128</v>
      </c>
      <c r="C54" s="642" t="n">
        <v>4</v>
      </c>
      <c r="D54" s="642" t="n">
        <v>6</v>
      </c>
      <c r="E54" s="642" t="n">
        <v>57</v>
      </c>
      <c r="F54" s="642" t="n">
        <v>1</v>
      </c>
      <c r="G54" s="642" t="n">
        <v>51</v>
      </c>
      <c r="H54" s="642" t="n">
        <v>9</v>
      </c>
      <c r="I54" s="642" t="n">
        <v>225</v>
      </c>
      <c r="J54" s="642" t="n">
        <v>20</v>
      </c>
      <c r="K54" s="642" t="n">
        <v>12</v>
      </c>
      <c r="L54" s="642" t="n">
        <v>7</v>
      </c>
      <c r="M54" s="642" t="n">
        <v>1</v>
      </c>
      <c r="N54" s="642" t="s">
        <v>459</v>
      </c>
    </row>
    <row r="55" customFormat="false" ht="12" hidden="false" customHeight="true" outlineLevel="0" collapsed="false">
      <c r="A55" s="628"/>
      <c r="B55" s="628" t="s">
        <v>652</v>
      </c>
      <c r="C55" s="628"/>
      <c r="D55" s="628"/>
      <c r="E55" s="628"/>
      <c r="F55" s="628"/>
      <c r="G55" s="628"/>
      <c r="H55" s="628"/>
      <c r="I55" s="628"/>
      <c r="J55" s="628"/>
      <c r="K55" s="628"/>
      <c r="L55" s="628"/>
      <c r="M55" s="628"/>
      <c r="N55" s="628"/>
    </row>
    <row r="56" customFormat="false" ht="12" hidden="false" customHeight="false" outlineLevel="0" collapsed="false">
      <c r="A56" s="637" t="s">
        <v>609</v>
      </c>
      <c r="B56" s="641" t="n">
        <v>310</v>
      </c>
      <c r="C56" s="642" t="n">
        <v>12</v>
      </c>
      <c r="D56" s="642" t="n">
        <v>30</v>
      </c>
      <c r="E56" s="642" t="n">
        <v>103</v>
      </c>
      <c r="F56" s="642" t="n">
        <v>12</v>
      </c>
      <c r="G56" s="642" t="n">
        <v>106</v>
      </c>
      <c r="H56" s="642" t="n">
        <v>48</v>
      </c>
      <c r="I56" s="642" t="n">
        <v>684</v>
      </c>
      <c r="J56" s="642" t="n">
        <v>28</v>
      </c>
      <c r="K56" s="642" t="n">
        <v>19</v>
      </c>
      <c r="L56" s="642" t="n">
        <v>9</v>
      </c>
      <c r="M56" s="642" t="n">
        <v>3</v>
      </c>
      <c r="N56" s="642" t="n">
        <v>4</v>
      </c>
    </row>
    <row r="57" customFormat="false" ht="12" hidden="false" customHeight="false" outlineLevel="0" collapsed="false">
      <c r="A57" s="628" t="s">
        <v>645</v>
      </c>
      <c r="B57" s="628"/>
      <c r="C57" s="628"/>
      <c r="D57" s="628"/>
      <c r="E57" s="628"/>
      <c r="F57" s="628"/>
      <c r="G57" s="628"/>
      <c r="H57" s="628"/>
      <c r="I57" s="628"/>
      <c r="J57" s="628"/>
      <c r="K57" s="628"/>
      <c r="L57" s="628"/>
      <c r="M57" s="628"/>
      <c r="N57" s="628"/>
    </row>
    <row r="58" customFormat="false" ht="12" hidden="false" customHeight="false" outlineLevel="0" collapsed="false">
      <c r="A58" s="637" t="s">
        <v>611</v>
      </c>
      <c r="B58" s="641" t="n">
        <v>32</v>
      </c>
      <c r="C58" s="642" t="n">
        <v>1</v>
      </c>
      <c r="D58" s="642" t="n">
        <v>3</v>
      </c>
      <c r="E58" s="642" t="n">
        <v>12</v>
      </c>
      <c r="F58" s="642" t="n">
        <v>1</v>
      </c>
      <c r="G58" s="642" t="n">
        <v>11</v>
      </c>
      <c r="H58" s="642" t="n">
        <v>4</v>
      </c>
      <c r="I58" s="642" t="n">
        <v>76</v>
      </c>
      <c r="J58" s="642" t="n">
        <v>1</v>
      </c>
      <c r="K58" s="642" t="n">
        <v>1</v>
      </c>
      <c r="L58" s="642" t="n">
        <v>0</v>
      </c>
      <c r="M58" s="642" t="n">
        <v>0</v>
      </c>
      <c r="N58" s="642" t="n">
        <v>0</v>
      </c>
    </row>
    <row r="59" customFormat="false" ht="12" hidden="false" customHeight="false" outlineLevel="0" collapsed="false">
      <c r="A59" s="637" t="s">
        <v>612</v>
      </c>
      <c r="B59" s="641" t="n">
        <v>24</v>
      </c>
      <c r="C59" s="642" t="n">
        <v>1</v>
      </c>
      <c r="D59" s="642" t="n">
        <v>3</v>
      </c>
      <c r="E59" s="642" t="n">
        <v>10</v>
      </c>
      <c r="F59" s="642" t="s">
        <v>459</v>
      </c>
      <c r="G59" s="642" t="n">
        <v>8</v>
      </c>
      <c r="H59" s="642" t="n">
        <v>3</v>
      </c>
      <c r="I59" s="642" t="n">
        <v>49</v>
      </c>
      <c r="J59" s="642" t="n">
        <v>1</v>
      </c>
      <c r="K59" s="642" t="n">
        <v>0</v>
      </c>
      <c r="L59" s="642" t="n">
        <v>0</v>
      </c>
      <c r="M59" s="642" t="n">
        <v>0</v>
      </c>
      <c r="N59" s="642" t="n">
        <v>0</v>
      </c>
    </row>
    <row r="60" customFormat="false" ht="12" hidden="false" customHeight="false" outlineLevel="0" collapsed="false">
      <c r="A60" s="637" t="s">
        <v>613</v>
      </c>
      <c r="B60" s="641" t="n">
        <v>25</v>
      </c>
      <c r="C60" s="642" t="n">
        <v>1</v>
      </c>
      <c r="D60" s="642" t="n">
        <v>2</v>
      </c>
      <c r="E60" s="642" t="n">
        <v>9</v>
      </c>
      <c r="F60" s="642" t="n">
        <v>1</v>
      </c>
      <c r="G60" s="642" t="n">
        <v>7</v>
      </c>
      <c r="H60" s="642" t="n">
        <v>6</v>
      </c>
      <c r="I60" s="642" t="n">
        <v>53</v>
      </c>
      <c r="J60" s="642" t="n">
        <v>1</v>
      </c>
      <c r="K60" s="642" t="n">
        <v>0</v>
      </c>
      <c r="L60" s="642" t="n">
        <v>1</v>
      </c>
      <c r="M60" s="642" t="n">
        <v>0</v>
      </c>
      <c r="N60" s="642" t="n">
        <v>1</v>
      </c>
    </row>
    <row r="61" customFormat="false" ht="12" hidden="false" customHeight="false" outlineLevel="0" collapsed="false">
      <c r="A61" s="637" t="s">
        <v>614</v>
      </c>
      <c r="B61" s="641" t="n">
        <v>14</v>
      </c>
      <c r="C61" s="642" t="n">
        <v>0</v>
      </c>
      <c r="D61" s="642" t="n">
        <v>2</v>
      </c>
      <c r="E61" s="642" t="n">
        <v>6</v>
      </c>
      <c r="F61" s="642" t="s">
        <v>459</v>
      </c>
      <c r="G61" s="642" t="n">
        <v>3</v>
      </c>
      <c r="H61" s="642" t="n">
        <v>2</v>
      </c>
      <c r="I61" s="642" t="n">
        <v>35</v>
      </c>
      <c r="J61" s="642" t="n">
        <v>2</v>
      </c>
      <c r="K61" s="642" t="n">
        <v>1</v>
      </c>
      <c r="L61" s="642" t="n">
        <v>1</v>
      </c>
      <c r="M61" s="642" t="n">
        <v>0</v>
      </c>
      <c r="N61" s="642" t="n">
        <v>0</v>
      </c>
    </row>
    <row r="62" customFormat="false" ht="12" hidden="false" customHeight="false" outlineLevel="0" collapsed="false">
      <c r="A62" s="637" t="s">
        <v>615</v>
      </c>
      <c r="B62" s="641" t="n">
        <v>7</v>
      </c>
      <c r="C62" s="642" t="n">
        <v>0</v>
      </c>
      <c r="D62" s="642" t="n">
        <v>2</v>
      </c>
      <c r="E62" s="642" t="n">
        <v>3</v>
      </c>
      <c r="F62" s="642" t="s">
        <v>459</v>
      </c>
      <c r="G62" s="642" t="n">
        <v>1</v>
      </c>
      <c r="H62" s="642" t="n">
        <v>1</v>
      </c>
      <c r="I62" s="642" t="n">
        <v>28</v>
      </c>
      <c r="J62" s="642" t="n">
        <v>1</v>
      </c>
      <c r="K62" s="642" t="n">
        <v>1</v>
      </c>
      <c r="L62" s="642" t="n">
        <v>0</v>
      </c>
      <c r="M62" s="642" t="n">
        <v>0</v>
      </c>
      <c r="N62" s="642" t="s">
        <v>459</v>
      </c>
    </row>
    <row r="63" customFormat="false" ht="12" hidden="false" customHeight="false" outlineLevel="0" collapsed="false">
      <c r="A63" s="637" t="s">
        <v>616</v>
      </c>
      <c r="B63" s="641" t="n">
        <v>8</v>
      </c>
      <c r="C63" s="642" t="n">
        <v>0</v>
      </c>
      <c r="D63" s="642" t="n">
        <v>0</v>
      </c>
      <c r="E63" s="642" t="n">
        <v>4</v>
      </c>
      <c r="F63" s="642" t="s">
        <v>459</v>
      </c>
      <c r="G63" s="642" t="n">
        <v>2</v>
      </c>
      <c r="H63" s="642" t="n">
        <v>1</v>
      </c>
      <c r="I63" s="642" t="n">
        <v>30</v>
      </c>
      <c r="J63" s="642" t="n">
        <v>1</v>
      </c>
      <c r="K63" s="642" t="n">
        <v>1</v>
      </c>
      <c r="L63" s="642" t="n">
        <v>0</v>
      </c>
      <c r="M63" s="642" t="s">
        <v>459</v>
      </c>
      <c r="N63" s="642" t="n">
        <v>1</v>
      </c>
    </row>
    <row r="64" customFormat="false" ht="12" hidden="false" customHeight="false" outlineLevel="0" collapsed="false">
      <c r="A64" s="637" t="s">
        <v>617</v>
      </c>
      <c r="B64" s="641" t="n">
        <v>12</v>
      </c>
      <c r="C64" s="642" t="n">
        <v>1</v>
      </c>
      <c r="D64" s="642" t="n">
        <v>0</v>
      </c>
      <c r="E64" s="642" t="n">
        <v>4</v>
      </c>
      <c r="F64" s="642" t="s">
        <v>459</v>
      </c>
      <c r="G64" s="642" t="n">
        <v>5</v>
      </c>
      <c r="H64" s="642" t="n">
        <v>2</v>
      </c>
      <c r="I64" s="642" t="n">
        <v>42</v>
      </c>
      <c r="J64" s="642" t="n">
        <v>1</v>
      </c>
      <c r="K64" s="642" t="n">
        <v>1</v>
      </c>
      <c r="L64" s="642" t="n">
        <v>0</v>
      </c>
      <c r="M64" s="642" t="n">
        <v>0</v>
      </c>
      <c r="N64" s="642" t="n">
        <v>0</v>
      </c>
    </row>
    <row r="65" customFormat="false" ht="12" hidden="false" customHeight="false" outlineLevel="0" collapsed="false">
      <c r="A65" s="637" t="s">
        <v>618</v>
      </c>
      <c r="B65" s="641" t="n">
        <v>10</v>
      </c>
      <c r="C65" s="642" t="n">
        <v>1</v>
      </c>
      <c r="D65" s="642" t="n">
        <v>0</v>
      </c>
      <c r="E65" s="642" t="n">
        <v>2</v>
      </c>
      <c r="F65" s="642" t="s">
        <v>459</v>
      </c>
      <c r="G65" s="642" t="n">
        <v>4</v>
      </c>
      <c r="H65" s="642" t="n">
        <v>3</v>
      </c>
      <c r="I65" s="642" t="n">
        <v>33</v>
      </c>
      <c r="J65" s="642" t="n">
        <v>1</v>
      </c>
      <c r="K65" s="642" t="n">
        <v>1</v>
      </c>
      <c r="L65" s="642" t="n">
        <v>0</v>
      </c>
      <c r="M65" s="642" t="n">
        <v>0</v>
      </c>
      <c r="N65" s="642" t="n">
        <v>1</v>
      </c>
    </row>
    <row r="66" customFormat="false" ht="12" hidden="false" customHeight="false" outlineLevel="0" collapsed="false">
      <c r="A66" s="637" t="s">
        <v>619</v>
      </c>
      <c r="B66" s="641" t="n">
        <v>10</v>
      </c>
      <c r="C66" s="642" t="n">
        <v>1</v>
      </c>
      <c r="D66" s="642" t="n">
        <v>1</v>
      </c>
      <c r="E66" s="642" t="n">
        <v>2</v>
      </c>
      <c r="F66" s="642" t="n">
        <v>0</v>
      </c>
      <c r="G66" s="642" t="n">
        <v>5</v>
      </c>
      <c r="H66" s="642" t="n">
        <v>2</v>
      </c>
      <c r="I66" s="642" t="n">
        <v>30</v>
      </c>
      <c r="J66" s="642" t="n">
        <v>2</v>
      </c>
      <c r="K66" s="642" t="n">
        <v>1</v>
      </c>
      <c r="L66" s="642" t="n">
        <v>1</v>
      </c>
      <c r="M66" s="642" t="n">
        <v>0</v>
      </c>
      <c r="N66" s="642" t="n">
        <v>1</v>
      </c>
    </row>
    <row r="67" customFormat="false" ht="12" hidden="false" customHeight="false" outlineLevel="0" collapsed="false">
      <c r="A67" s="637" t="s">
        <v>620</v>
      </c>
      <c r="B67" s="641" t="n">
        <v>19</v>
      </c>
      <c r="C67" s="642" t="n">
        <v>1</v>
      </c>
      <c r="D67" s="642" t="n">
        <v>1</v>
      </c>
      <c r="E67" s="642" t="n">
        <v>6</v>
      </c>
      <c r="F67" s="642" t="n">
        <v>0</v>
      </c>
      <c r="G67" s="642" t="n">
        <v>8</v>
      </c>
      <c r="H67" s="642" t="n">
        <v>3</v>
      </c>
      <c r="I67" s="642" t="n">
        <v>34</v>
      </c>
      <c r="J67" s="642" t="n">
        <v>5</v>
      </c>
      <c r="K67" s="642" t="n">
        <v>4</v>
      </c>
      <c r="L67" s="642" t="n">
        <v>1</v>
      </c>
      <c r="M67" s="642" t="n">
        <v>1</v>
      </c>
      <c r="N67" s="642" t="s">
        <v>459</v>
      </c>
    </row>
    <row r="68" customFormat="false" ht="12" hidden="false" customHeight="false" outlineLevel="0" collapsed="false">
      <c r="A68" s="637" t="s">
        <v>621</v>
      </c>
      <c r="B68" s="641" t="n">
        <v>36</v>
      </c>
      <c r="C68" s="642" t="n">
        <v>3</v>
      </c>
      <c r="D68" s="642" t="n">
        <v>3</v>
      </c>
      <c r="E68" s="642" t="n">
        <v>16</v>
      </c>
      <c r="F68" s="642" t="n">
        <v>1</v>
      </c>
      <c r="G68" s="642" t="n">
        <v>8</v>
      </c>
      <c r="H68" s="642" t="n">
        <v>4</v>
      </c>
      <c r="I68" s="642" t="n">
        <v>80</v>
      </c>
      <c r="J68" s="642" t="n">
        <v>5</v>
      </c>
      <c r="K68" s="642" t="n">
        <v>4</v>
      </c>
      <c r="L68" s="642" t="n">
        <v>2</v>
      </c>
      <c r="M68" s="642" t="n">
        <v>0</v>
      </c>
      <c r="N68" s="642" t="n">
        <v>0</v>
      </c>
    </row>
    <row r="69" customFormat="false" ht="12" hidden="false" customHeight="false" outlineLevel="0" collapsed="false">
      <c r="A69" s="637" t="s">
        <v>622</v>
      </c>
      <c r="B69" s="641" t="n">
        <v>114</v>
      </c>
      <c r="C69" s="642" t="n">
        <v>3</v>
      </c>
      <c r="D69" s="642" t="n">
        <v>12</v>
      </c>
      <c r="E69" s="642" t="n">
        <v>29</v>
      </c>
      <c r="F69" s="642" t="n">
        <v>8</v>
      </c>
      <c r="G69" s="642" t="n">
        <v>44</v>
      </c>
      <c r="H69" s="642" t="n">
        <v>18</v>
      </c>
      <c r="I69" s="642" t="n">
        <v>195</v>
      </c>
      <c r="J69" s="642" t="n">
        <v>7</v>
      </c>
      <c r="K69" s="642" t="n">
        <v>5</v>
      </c>
      <c r="L69" s="642" t="n">
        <v>2</v>
      </c>
      <c r="M69" s="642" t="n">
        <v>1</v>
      </c>
      <c r="N69" s="642" t="n">
        <v>1</v>
      </c>
    </row>
    <row r="70" customFormat="false" ht="12" hidden="false" customHeight="false" outlineLevel="0" collapsed="false">
      <c r="A70" s="628"/>
      <c r="B70" s="642"/>
      <c r="C70" s="642"/>
      <c r="D70" s="642"/>
      <c r="E70" s="642"/>
      <c r="F70" s="642"/>
      <c r="G70" s="642"/>
      <c r="H70" s="642"/>
      <c r="I70" s="642"/>
      <c r="J70" s="642"/>
      <c r="K70" s="642"/>
      <c r="L70" s="642"/>
      <c r="M70" s="642"/>
      <c r="N70" s="642"/>
    </row>
    <row r="71" customFormat="false" ht="12" hidden="false" customHeight="false" outlineLevel="0" collapsed="false">
      <c r="A71" s="643"/>
      <c r="B71" s="642"/>
      <c r="C71" s="642"/>
      <c r="D71" s="642"/>
      <c r="E71" s="642"/>
      <c r="F71" s="642"/>
      <c r="G71" s="642"/>
      <c r="H71" s="642"/>
      <c r="I71" s="642"/>
      <c r="J71" s="642"/>
      <c r="K71" s="642"/>
      <c r="L71" s="642"/>
      <c r="M71" s="642"/>
      <c r="N71" s="642"/>
    </row>
    <row r="72" customFormat="false" ht="12" hidden="false" customHeight="false" outlineLevel="0" collapsed="false">
      <c r="A72" s="628"/>
      <c r="B72" s="642"/>
      <c r="C72" s="642"/>
      <c r="D72" s="642"/>
      <c r="E72" s="642"/>
      <c r="F72" s="642"/>
      <c r="G72" s="642"/>
      <c r="H72" s="642"/>
      <c r="I72" s="642"/>
      <c r="J72" s="642"/>
      <c r="K72" s="642"/>
      <c r="L72" s="642"/>
      <c r="M72" s="642"/>
      <c r="N72" s="642"/>
    </row>
    <row r="73" customFormat="false" ht="12" hidden="false" customHeight="true" outlineLevel="0" collapsed="false">
      <c r="A73" s="628" t="s">
        <v>640</v>
      </c>
      <c r="B73" s="628"/>
      <c r="C73" s="628"/>
      <c r="D73" s="628"/>
      <c r="E73" s="628"/>
      <c r="F73" s="628"/>
      <c r="G73" s="628"/>
      <c r="H73" s="628"/>
      <c r="I73" s="628"/>
      <c r="J73" s="628"/>
      <c r="K73" s="628"/>
      <c r="L73" s="628"/>
      <c r="M73" s="628"/>
      <c r="N73" s="628"/>
    </row>
    <row r="74" customFormat="false" ht="12" hidden="false" customHeight="true" outlineLevel="0" collapsed="false">
      <c r="A74" s="628" t="s">
        <v>641</v>
      </c>
      <c r="B74" s="628"/>
      <c r="C74" s="628"/>
      <c r="D74" s="628"/>
      <c r="E74" s="628"/>
      <c r="F74" s="628"/>
      <c r="G74" s="628"/>
      <c r="H74" s="628"/>
      <c r="I74" s="628"/>
      <c r="J74" s="628"/>
      <c r="K74" s="628"/>
      <c r="L74" s="628"/>
      <c r="M74" s="628"/>
      <c r="N74" s="628"/>
    </row>
    <row r="75" customFormat="false" ht="12" hidden="false" customHeight="true" outlineLevel="0" collapsed="false">
      <c r="A75" s="628" t="s">
        <v>642</v>
      </c>
      <c r="B75" s="628"/>
      <c r="C75" s="628"/>
      <c r="D75" s="628"/>
      <c r="E75" s="628"/>
      <c r="F75" s="628"/>
      <c r="G75" s="628"/>
      <c r="H75" s="628"/>
      <c r="I75" s="628"/>
      <c r="J75" s="628"/>
      <c r="K75" s="628"/>
      <c r="L75" s="628"/>
      <c r="M75" s="628"/>
      <c r="N75" s="628"/>
    </row>
    <row r="76" customFormat="false" ht="12" hidden="false" customHeight="true" outlineLevel="0" collapsed="false">
      <c r="A76" s="628" t="s">
        <v>643</v>
      </c>
      <c r="B76" s="628"/>
      <c r="C76" s="628"/>
      <c r="D76" s="628"/>
      <c r="E76" s="628"/>
      <c r="F76" s="628"/>
      <c r="G76" s="628"/>
      <c r="H76" s="628"/>
      <c r="I76" s="628"/>
      <c r="J76" s="628"/>
      <c r="K76" s="628"/>
      <c r="L76" s="628"/>
      <c r="M76" s="628"/>
      <c r="N76" s="628"/>
    </row>
    <row r="78" s="515" customFormat="true" ht="12" hidden="false" customHeight="true" outlineLevel="0" collapsed="false">
      <c r="A78" s="497" t="s">
        <v>440</v>
      </c>
      <c r="B78" s="497"/>
      <c r="C78" s="497"/>
      <c r="I78" s="497" t="s">
        <v>440</v>
      </c>
      <c r="J78" s="497"/>
      <c r="K78" s="497"/>
    </row>
  </sheetData>
  <mergeCells count="17">
    <mergeCell ref="A1:C1"/>
    <mergeCell ref="I1:K1"/>
    <mergeCell ref="A2:C2"/>
    <mergeCell ref="I2:K2"/>
    <mergeCell ref="A4:C4"/>
    <mergeCell ref="I4:K4"/>
    <mergeCell ref="A9:N9"/>
    <mergeCell ref="B10:C10"/>
    <mergeCell ref="B25:C25"/>
    <mergeCell ref="B40:C40"/>
    <mergeCell ref="B55:C55"/>
    <mergeCell ref="A73:D73"/>
    <mergeCell ref="A74:D74"/>
    <mergeCell ref="A75:D75"/>
    <mergeCell ref="A76:D76"/>
    <mergeCell ref="A78:C78"/>
    <mergeCell ref="I78:K78"/>
  </mergeCells>
  <printOptions headings="false" gridLines="false" gridLinesSet="true" horizontalCentered="false" verticalCentered="false"/>
  <pageMargins left="0.4" right="0.259722222222222" top="0.4" bottom="0.329861111111111" header="0.511811023622047" footer="0.511811023622047"/>
  <pageSetup paperSize="1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28125" defaultRowHeight="12" zeroHeight="false" outlineLevelRow="0" outlineLevelCol="0"/>
  <cols>
    <col collapsed="false" customWidth="true" hidden="false" outlineLevel="0" max="1" min="1" style="626" width="28.42"/>
    <col collapsed="false" customWidth="true" hidden="false" outlineLevel="0" max="8" min="2" style="626" width="14.7"/>
    <col collapsed="false" customWidth="true" hidden="false" outlineLevel="0" max="9" min="9" style="626" width="22.13"/>
    <col collapsed="false" customWidth="true" hidden="false" outlineLevel="0" max="10" min="10" style="626" width="20.28"/>
    <col collapsed="false" customWidth="true" hidden="false" outlineLevel="0" max="11" min="11" style="626" width="19.7"/>
    <col collapsed="false" customWidth="true" hidden="false" outlineLevel="0" max="14" min="12" style="626" width="22.13"/>
    <col collapsed="false" customWidth="false" hidden="false" outlineLevel="0" max="257" min="15" style="626" width="9.13"/>
  </cols>
  <sheetData>
    <row r="1" customFormat="false" ht="12" hidden="false" customHeight="true" outlineLevel="0" collapsed="false">
      <c r="A1" s="627" t="s">
        <v>593</v>
      </c>
      <c r="B1" s="627"/>
      <c r="C1" s="627"/>
      <c r="D1" s="628"/>
      <c r="E1" s="628"/>
      <c r="F1" s="628"/>
      <c r="G1" s="628"/>
      <c r="H1" s="628"/>
      <c r="I1" s="627" t="s">
        <v>593</v>
      </c>
      <c r="J1" s="627"/>
      <c r="K1" s="627"/>
      <c r="L1" s="628"/>
      <c r="M1" s="628"/>
      <c r="N1" s="628"/>
    </row>
    <row r="2" customFormat="false" ht="12" hidden="false" customHeight="true" outlineLevel="0" collapsed="false">
      <c r="A2" s="611" t="s">
        <v>668</v>
      </c>
      <c r="B2" s="611"/>
      <c r="C2" s="611"/>
      <c r="D2" s="628"/>
      <c r="E2" s="628"/>
      <c r="F2" s="628"/>
      <c r="G2" s="628"/>
      <c r="H2" s="628"/>
      <c r="I2" s="611" t="s">
        <v>668</v>
      </c>
      <c r="J2" s="611"/>
      <c r="K2" s="611"/>
      <c r="L2" s="628"/>
      <c r="M2" s="628"/>
      <c r="N2" s="628"/>
    </row>
    <row r="3" customFormat="false" ht="12" hidden="false" customHeight="false" outlineLevel="0" collapsed="false">
      <c r="A3" s="628"/>
      <c r="B3" s="628"/>
      <c r="C3" s="628"/>
      <c r="D3" s="628"/>
      <c r="E3" s="628"/>
      <c r="F3" s="628"/>
      <c r="G3" s="628"/>
      <c r="H3" s="628"/>
      <c r="I3" s="628"/>
      <c r="J3" s="628"/>
      <c r="K3" s="628"/>
      <c r="L3" s="628"/>
      <c r="M3" s="628"/>
      <c r="N3" s="628"/>
    </row>
    <row r="4" customFormat="false" ht="12" hidden="false" customHeight="true" outlineLevel="0" collapsed="false">
      <c r="A4" s="628" t="s">
        <v>666</v>
      </c>
      <c r="B4" s="628"/>
      <c r="C4" s="628"/>
      <c r="D4" s="628"/>
      <c r="E4" s="628"/>
      <c r="F4" s="628"/>
      <c r="G4" s="628"/>
      <c r="H4" s="628"/>
      <c r="I4" s="628" t="s">
        <v>666</v>
      </c>
      <c r="J4" s="628"/>
      <c r="K4" s="628"/>
      <c r="L4" s="628"/>
      <c r="M4" s="628"/>
      <c r="N4" s="628"/>
    </row>
    <row r="5" customFormat="false" ht="12" hidden="false" customHeight="false" outlineLevel="0" collapsed="false">
      <c r="A5" s="628"/>
      <c r="B5" s="628"/>
      <c r="C5" s="628"/>
      <c r="D5" s="628"/>
      <c r="E5" s="628"/>
      <c r="F5" s="628"/>
      <c r="G5" s="628"/>
      <c r="H5" s="628"/>
      <c r="I5" s="628"/>
      <c r="J5" s="628"/>
      <c r="K5" s="628"/>
      <c r="L5" s="628"/>
      <c r="M5" s="628"/>
      <c r="N5" s="628"/>
    </row>
    <row r="6" customFormat="false" ht="12" hidden="false" customHeight="false" outlineLevel="0" collapsed="false">
      <c r="A6" s="629" t="s">
        <v>486</v>
      </c>
      <c r="B6" s="630"/>
      <c r="C6" s="630"/>
      <c r="D6" s="630"/>
      <c r="E6" s="630"/>
      <c r="F6" s="630"/>
      <c r="G6" s="630"/>
      <c r="H6" s="631"/>
      <c r="I6" s="632"/>
      <c r="J6" s="630"/>
      <c r="K6" s="630"/>
      <c r="L6" s="630"/>
      <c r="M6" s="630"/>
      <c r="N6" s="631"/>
    </row>
    <row r="7" customFormat="false" ht="12" hidden="false" customHeight="false" outlineLevel="0" collapsed="false">
      <c r="A7" s="633" t="s">
        <v>596</v>
      </c>
      <c r="B7" s="634" t="s">
        <v>189</v>
      </c>
      <c r="C7" s="635"/>
      <c r="D7" s="635"/>
      <c r="E7" s="635"/>
      <c r="F7" s="635"/>
      <c r="G7" s="634" t="s">
        <v>597</v>
      </c>
      <c r="H7" s="636"/>
      <c r="I7" s="637"/>
      <c r="J7" s="634" t="s">
        <v>535</v>
      </c>
      <c r="K7" s="635"/>
      <c r="L7" s="634" t="s">
        <v>598</v>
      </c>
      <c r="M7" s="635"/>
      <c r="N7" s="638"/>
    </row>
    <row r="8" customFormat="false" ht="13.5" hidden="false" customHeight="false" outlineLevel="0" collapsed="false">
      <c r="A8" s="633" t="s">
        <v>187</v>
      </c>
      <c r="B8" s="634" t="s">
        <v>138</v>
      </c>
      <c r="C8" s="634" t="s">
        <v>599</v>
      </c>
      <c r="D8" s="634" t="s">
        <v>600</v>
      </c>
      <c r="E8" s="634" t="s">
        <v>601</v>
      </c>
      <c r="F8" s="634" t="s">
        <v>602</v>
      </c>
      <c r="G8" s="634" t="s">
        <v>603</v>
      </c>
      <c r="H8" s="638" t="s">
        <v>346</v>
      </c>
      <c r="I8" s="633" t="s">
        <v>374</v>
      </c>
      <c r="J8" s="634" t="s">
        <v>138</v>
      </c>
      <c r="K8" s="634" t="s">
        <v>604</v>
      </c>
      <c r="L8" s="634" t="s">
        <v>535</v>
      </c>
      <c r="M8" s="634" t="s">
        <v>605</v>
      </c>
      <c r="N8" s="638" t="s">
        <v>606</v>
      </c>
    </row>
    <row r="9" customFormat="false" ht="12" hidden="false" customHeight="false" outlineLevel="0" collapsed="false">
      <c r="A9" s="640"/>
      <c r="B9" s="640"/>
      <c r="C9" s="640"/>
      <c r="D9" s="640"/>
      <c r="E9" s="640"/>
      <c r="F9" s="640"/>
      <c r="G9" s="640"/>
      <c r="H9" s="640"/>
      <c r="I9" s="640"/>
      <c r="J9" s="640"/>
      <c r="K9" s="640"/>
      <c r="L9" s="640"/>
      <c r="M9" s="640"/>
      <c r="N9" s="640"/>
    </row>
    <row r="10" customFormat="false" ht="12" hidden="false" customHeight="true" outlineLevel="0" collapsed="false">
      <c r="A10" s="628"/>
      <c r="B10" s="628" t="s">
        <v>654</v>
      </c>
      <c r="C10" s="628"/>
      <c r="D10" s="628"/>
      <c r="E10" s="628"/>
      <c r="F10" s="628"/>
      <c r="G10" s="628"/>
      <c r="H10" s="628"/>
      <c r="I10" s="628"/>
      <c r="J10" s="628"/>
      <c r="K10" s="628"/>
      <c r="L10" s="628"/>
      <c r="M10" s="628"/>
      <c r="N10" s="628"/>
    </row>
    <row r="11" customFormat="false" ht="12" hidden="false" customHeight="false" outlineLevel="0" collapsed="false">
      <c r="A11" s="637" t="s">
        <v>609</v>
      </c>
      <c r="B11" s="641" t="n">
        <v>2074</v>
      </c>
      <c r="C11" s="642" t="n">
        <v>22</v>
      </c>
      <c r="D11" s="642" t="n">
        <v>37</v>
      </c>
      <c r="E11" s="642" t="n">
        <v>1050</v>
      </c>
      <c r="F11" s="642" t="n">
        <v>53</v>
      </c>
      <c r="G11" s="642" t="n">
        <v>683</v>
      </c>
      <c r="H11" s="642" t="n">
        <v>229</v>
      </c>
      <c r="I11" s="642" t="n">
        <v>1868</v>
      </c>
      <c r="J11" s="642" t="n">
        <v>292</v>
      </c>
      <c r="K11" s="642" t="n">
        <v>94</v>
      </c>
      <c r="L11" s="642" t="n">
        <v>198</v>
      </c>
      <c r="M11" s="642" t="n">
        <v>11</v>
      </c>
      <c r="N11" s="642" t="n">
        <v>6</v>
      </c>
    </row>
    <row r="12" customFormat="false" ht="12" hidden="false" customHeight="false" outlineLevel="0" collapsed="false">
      <c r="A12" s="628" t="s">
        <v>645</v>
      </c>
      <c r="B12" s="628"/>
      <c r="C12" s="628"/>
      <c r="D12" s="628"/>
      <c r="E12" s="628"/>
      <c r="F12" s="628"/>
      <c r="G12" s="628"/>
      <c r="H12" s="628"/>
      <c r="I12" s="628"/>
      <c r="J12" s="628"/>
      <c r="K12" s="628"/>
      <c r="L12" s="628"/>
      <c r="M12" s="628"/>
      <c r="N12" s="628"/>
    </row>
    <row r="13" customFormat="false" ht="12" hidden="false" customHeight="false" outlineLevel="0" collapsed="false">
      <c r="A13" s="637" t="s">
        <v>611</v>
      </c>
      <c r="B13" s="641" t="n">
        <v>198</v>
      </c>
      <c r="C13" s="642" t="n">
        <v>1</v>
      </c>
      <c r="D13" s="642" t="n">
        <v>3</v>
      </c>
      <c r="E13" s="642" t="n">
        <v>97</v>
      </c>
      <c r="F13" s="642" t="n">
        <v>6</v>
      </c>
      <c r="G13" s="642" t="n">
        <v>71</v>
      </c>
      <c r="H13" s="642" t="n">
        <v>20</v>
      </c>
      <c r="I13" s="642" t="n">
        <v>250</v>
      </c>
      <c r="J13" s="642" t="n">
        <v>19</v>
      </c>
      <c r="K13" s="642" t="n">
        <v>5</v>
      </c>
      <c r="L13" s="642" t="n">
        <v>13</v>
      </c>
      <c r="M13" s="642" t="n">
        <v>1</v>
      </c>
      <c r="N13" s="642" t="n">
        <v>1</v>
      </c>
    </row>
    <row r="14" customFormat="false" ht="12" hidden="false" customHeight="false" outlineLevel="0" collapsed="false">
      <c r="A14" s="637" t="s">
        <v>612</v>
      </c>
      <c r="B14" s="641" t="n">
        <v>224</v>
      </c>
      <c r="C14" s="642" t="n">
        <v>1</v>
      </c>
      <c r="D14" s="642" t="n">
        <v>4</v>
      </c>
      <c r="E14" s="642" t="n">
        <v>109</v>
      </c>
      <c r="F14" s="642" t="n">
        <v>5</v>
      </c>
      <c r="G14" s="642" t="n">
        <v>78</v>
      </c>
      <c r="H14" s="642" t="n">
        <v>27</v>
      </c>
      <c r="I14" s="642" t="n">
        <v>212</v>
      </c>
      <c r="J14" s="642" t="n">
        <v>14</v>
      </c>
      <c r="K14" s="642" t="n">
        <v>2</v>
      </c>
      <c r="L14" s="642" t="n">
        <v>12</v>
      </c>
      <c r="M14" s="642" t="n">
        <v>1</v>
      </c>
      <c r="N14" s="642" t="n">
        <v>0</v>
      </c>
    </row>
    <row r="15" customFormat="false" ht="12" hidden="false" customHeight="false" outlineLevel="0" collapsed="false">
      <c r="A15" s="637" t="s">
        <v>613</v>
      </c>
      <c r="B15" s="641" t="n">
        <v>221</v>
      </c>
      <c r="C15" s="642" t="n">
        <v>3</v>
      </c>
      <c r="D15" s="642" t="n">
        <v>3</v>
      </c>
      <c r="E15" s="642" t="n">
        <v>108</v>
      </c>
      <c r="F15" s="642" t="n">
        <v>3</v>
      </c>
      <c r="G15" s="642" t="n">
        <v>74</v>
      </c>
      <c r="H15" s="642" t="n">
        <v>30</v>
      </c>
      <c r="I15" s="642" t="n">
        <v>158</v>
      </c>
      <c r="J15" s="642" t="n">
        <v>14</v>
      </c>
      <c r="K15" s="642" t="n">
        <v>4</v>
      </c>
      <c r="L15" s="642" t="n">
        <v>9</v>
      </c>
      <c r="M15" s="642" t="n">
        <v>1</v>
      </c>
      <c r="N15" s="642" t="s">
        <v>459</v>
      </c>
    </row>
    <row r="16" customFormat="false" ht="12" hidden="false" customHeight="false" outlineLevel="0" collapsed="false">
      <c r="A16" s="637" t="s">
        <v>614</v>
      </c>
      <c r="B16" s="641" t="n">
        <v>140</v>
      </c>
      <c r="C16" s="642" t="n">
        <v>2</v>
      </c>
      <c r="D16" s="642" t="n">
        <v>3</v>
      </c>
      <c r="E16" s="642" t="n">
        <v>76</v>
      </c>
      <c r="F16" s="642" t="n">
        <v>4</v>
      </c>
      <c r="G16" s="642" t="n">
        <v>33</v>
      </c>
      <c r="H16" s="642" t="n">
        <v>23</v>
      </c>
      <c r="I16" s="642" t="n">
        <v>120</v>
      </c>
      <c r="J16" s="642" t="n">
        <v>20</v>
      </c>
      <c r="K16" s="642" t="n">
        <v>7</v>
      </c>
      <c r="L16" s="642" t="n">
        <v>13</v>
      </c>
      <c r="M16" s="642" t="n">
        <v>1</v>
      </c>
      <c r="N16" s="642" t="n">
        <v>0</v>
      </c>
    </row>
    <row r="17" customFormat="false" ht="12" hidden="false" customHeight="false" outlineLevel="0" collapsed="false">
      <c r="A17" s="637" t="s">
        <v>615</v>
      </c>
      <c r="B17" s="641" t="n">
        <v>123</v>
      </c>
      <c r="C17" s="642" t="n">
        <v>2</v>
      </c>
      <c r="D17" s="642" t="n">
        <v>1</v>
      </c>
      <c r="E17" s="642" t="n">
        <v>64</v>
      </c>
      <c r="F17" s="642" t="n">
        <v>3</v>
      </c>
      <c r="G17" s="642" t="n">
        <v>32</v>
      </c>
      <c r="H17" s="642" t="n">
        <v>20</v>
      </c>
      <c r="I17" s="642" t="n">
        <v>152</v>
      </c>
      <c r="J17" s="642" t="n">
        <v>15</v>
      </c>
      <c r="K17" s="642" t="n">
        <v>7</v>
      </c>
      <c r="L17" s="642" t="n">
        <v>8</v>
      </c>
      <c r="M17" s="642" t="n">
        <v>1</v>
      </c>
      <c r="N17" s="642" t="n">
        <v>0</v>
      </c>
    </row>
    <row r="18" customFormat="false" ht="12" hidden="false" customHeight="false" outlineLevel="0" collapsed="false">
      <c r="A18" s="637" t="s">
        <v>616</v>
      </c>
      <c r="B18" s="641" t="n">
        <v>63</v>
      </c>
      <c r="C18" s="642" t="n">
        <v>1</v>
      </c>
      <c r="D18" s="642" t="n">
        <v>2</v>
      </c>
      <c r="E18" s="642" t="n">
        <v>31</v>
      </c>
      <c r="F18" s="642" t="n">
        <v>1</v>
      </c>
      <c r="G18" s="642" t="n">
        <v>19</v>
      </c>
      <c r="H18" s="642" t="n">
        <v>8</v>
      </c>
      <c r="I18" s="642" t="n">
        <v>93</v>
      </c>
      <c r="J18" s="642" t="n">
        <v>16</v>
      </c>
      <c r="K18" s="642" t="n">
        <v>5</v>
      </c>
      <c r="L18" s="642" t="n">
        <v>11</v>
      </c>
      <c r="M18" s="642" t="n">
        <v>1</v>
      </c>
      <c r="N18" s="642" t="n">
        <v>0</v>
      </c>
    </row>
    <row r="19" customFormat="false" ht="12" hidden="false" customHeight="false" outlineLevel="0" collapsed="false">
      <c r="A19" s="637" t="s">
        <v>617</v>
      </c>
      <c r="B19" s="641" t="n">
        <v>56</v>
      </c>
      <c r="C19" s="642" t="n">
        <v>0</v>
      </c>
      <c r="D19" s="642" t="n">
        <v>0</v>
      </c>
      <c r="E19" s="642" t="n">
        <v>35</v>
      </c>
      <c r="F19" s="642" t="n">
        <v>1</v>
      </c>
      <c r="G19" s="642" t="n">
        <v>12</v>
      </c>
      <c r="H19" s="642" t="n">
        <v>7</v>
      </c>
      <c r="I19" s="642" t="n">
        <v>68</v>
      </c>
      <c r="J19" s="642" t="n">
        <v>15</v>
      </c>
      <c r="K19" s="642" t="n">
        <v>4</v>
      </c>
      <c r="L19" s="642" t="n">
        <v>11</v>
      </c>
      <c r="M19" s="642" t="n">
        <v>0</v>
      </c>
      <c r="N19" s="642" t="n">
        <v>1</v>
      </c>
    </row>
    <row r="20" customFormat="false" ht="12" hidden="false" customHeight="false" outlineLevel="0" collapsed="false">
      <c r="A20" s="637" t="s">
        <v>618</v>
      </c>
      <c r="B20" s="641" t="n">
        <v>58</v>
      </c>
      <c r="C20" s="642" t="n">
        <v>1</v>
      </c>
      <c r="D20" s="642" t="n">
        <v>1</v>
      </c>
      <c r="E20" s="642" t="n">
        <v>31</v>
      </c>
      <c r="F20" s="642" t="s">
        <v>459</v>
      </c>
      <c r="G20" s="642" t="n">
        <v>17</v>
      </c>
      <c r="H20" s="642" t="n">
        <v>8</v>
      </c>
      <c r="I20" s="642" t="n">
        <v>106</v>
      </c>
      <c r="J20" s="642" t="n">
        <v>17</v>
      </c>
      <c r="K20" s="642" t="n">
        <v>5</v>
      </c>
      <c r="L20" s="642" t="n">
        <v>12</v>
      </c>
      <c r="M20" s="642" t="n">
        <v>1</v>
      </c>
      <c r="N20" s="642" t="n">
        <v>1</v>
      </c>
    </row>
    <row r="21" customFormat="false" ht="12" hidden="false" customHeight="false" outlineLevel="0" collapsed="false">
      <c r="A21" s="637" t="s">
        <v>619</v>
      </c>
      <c r="B21" s="641" t="n">
        <v>105</v>
      </c>
      <c r="C21" s="642" t="n">
        <v>2</v>
      </c>
      <c r="D21" s="642" t="n">
        <v>2</v>
      </c>
      <c r="E21" s="642" t="n">
        <v>57</v>
      </c>
      <c r="F21" s="642" t="n">
        <v>3</v>
      </c>
      <c r="G21" s="642" t="n">
        <v>29</v>
      </c>
      <c r="H21" s="642" t="n">
        <v>12</v>
      </c>
      <c r="I21" s="642" t="n">
        <v>103</v>
      </c>
      <c r="J21" s="642" t="n">
        <v>18</v>
      </c>
      <c r="K21" s="642" t="n">
        <v>7</v>
      </c>
      <c r="L21" s="642" t="n">
        <v>11</v>
      </c>
      <c r="M21" s="642" t="n">
        <v>1</v>
      </c>
      <c r="N21" s="642" t="n">
        <v>1</v>
      </c>
    </row>
    <row r="22" customFormat="false" ht="12" hidden="false" customHeight="false" outlineLevel="0" collapsed="false">
      <c r="A22" s="637" t="s">
        <v>620</v>
      </c>
      <c r="B22" s="641" t="n">
        <v>223</v>
      </c>
      <c r="C22" s="642" t="n">
        <v>2</v>
      </c>
      <c r="D22" s="642" t="n">
        <v>5</v>
      </c>
      <c r="E22" s="642" t="n">
        <v>102</v>
      </c>
      <c r="F22" s="642" t="n">
        <v>9</v>
      </c>
      <c r="G22" s="642" t="n">
        <v>87</v>
      </c>
      <c r="H22" s="642" t="n">
        <v>19</v>
      </c>
      <c r="I22" s="642" t="n">
        <v>162</v>
      </c>
      <c r="J22" s="642" t="n">
        <v>32</v>
      </c>
      <c r="K22" s="642" t="n">
        <v>9</v>
      </c>
      <c r="L22" s="642" t="n">
        <v>23</v>
      </c>
      <c r="M22" s="642" t="n">
        <v>1</v>
      </c>
      <c r="N22" s="642" t="n">
        <v>0</v>
      </c>
    </row>
    <row r="23" customFormat="false" ht="12" hidden="false" customHeight="false" outlineLevel="0" collapsed="false">
      <c r="A23" s="637" t="s">
        <v>621</v>
      </c>
      <c r="B23" s="641" t="n">
        <v>459</v>
      </c>
      <c r="C23" s="642" t="n">
        <v>4</v>
      </c>
      <c r="D23" s="642" t="n">
        <v>10</v>
      </c>
      <c r="E23" s="642" t="n">
        <v>236</v>
      </c>
      <c r="F23" s="642" t="n">
        <v>14</v>
      </c>
      <c r="G23" s="642" t="n">
        <v>161</v>
      </c>
      <c r="H23" s="642" t="n">
        <v>34</v>
      </c>
      <c r="I23" s="642" t="n">
        <v>261</v>
      </c>
      <c r="J23" s="642" t="n">
        <v>80</v>
      </c>
      <c r="K23" s="642" t="n">
        <v>27</v>
      </c>
      <c r="L23" s="642" t="n">
        <v>53</v>
      </c>
      <c r="M23" s="642" t="n">
        <v>1</v>
      </c>
      <c r="N23" s="642" t="n">
        <v>1</v>
      </c>
    </row>
    <row r="24" customFormat="false" ht="12" hidden="false" customHeight="false" outlineLevel="0" collapsed="false">
      <c r="A24" s="637" t="s">
        <v>622</v>
      </c>
      <c r="B24" s="641" t="n">
        <v>207</v>
      </c>
      <c r="C24" s="642" t="n">
        <v>3</v>
      </c>
      <c r="D24" s="642" t="n">
        <v>4</v>
      </c>
      <c r="E24" s="642" t="n">
        <v>104</v>
      </c>
      <c r="F24" s="642" t="n">
        <v>6</v>
      </c>
      <c r="G24" s="642" t="n">
        <v>70</v>
      </c>
      <c r="H24" s="642" t="n">
        <v>20</v>
      </c>
      <c r="I24" s="642" t="n">
        <v>182</v>
      </c>
      <c r="J24" s="642" t="n">
        <v>33</v>
      </c>
      <c r="K24" s="642" t="n">
        <v>12</v>
      </c>
      <c r="L24" s="642" t="n">
        <v>21</v>
      </c>
      <c r="M24" s="642" t="n">
        <v>1</v>
      </c>
      <c r="N24" s="642" t="n">
        <v>1</v>
      </c>
    </row>
    <row r="25" customFormat="false" ht="12" hidden="false" customHeight="true" outlineLevel="0" collapsed="false">
      <c r="A25" s="628"/>
      <c r="B25" s="628" t="s">
        <v>655</v>
      </c>
      <c r="C25" s="628"/>
      <c r="D25" s="628"/>
      <c r="E25" s="628"/>
      <c r="F25" s="628"/>
      <c r="G25" s="628"/>
      <c r="H25" s="628"/>
      <c r="I25" s="628"/>
      <c r="J25" s="628"/>
      <c r="K25" s="628"/>
      <c r="L25" s="628"/>
      <c r="M25" s="628"/>
      <c r="N25" s="628"/>
    </row>
    <row r="26" customFormat="false" ht="12" hidden="false" customHeight="false" outlineLevel="0" collapsed="false">
      <c r="A26" s="637" t="s">
        <v>609</v>
      </c>
      <c r="B26" s="641" t="n">
        <v>876</v>
      </c>
      <c r="C26" s="642" t="n">
        <v>20</v>
      </c>
      <c r="D26" s="642" t="n">
        <v>22</v>
      </c>
      <c r="E26" s="642" t="n">
        <v>403</v>
      </c>
      <c r="F26" s="642" t="n">
        <v>12</v>
      </c>
      <c r="G26" s="642" t="n">
        <v>351</v>
      </c>
      <c r="H26" s="642" t="n">
        <v>67</v>
      </c>
      <c r="I26" s="642" t="n">
        <v>387</v>
      </c>
      <c r="J26" s="642" t="n">
        <v>65</v>
      </c>
      <c r="K26" s="642" t="n">
        <v>45</v>
      </c>
      <c r="L26" s="642" t="n">
        <v>19</v>
      </c>
      <c r="M26" s="642" t="n">
        <v>3</v>
      </c>
      <c r="N26" s="642" t="n">
        <v>1</v>
      </c>
    </row>
    <row r="27" customFormat="false" ht="12" hidden="false" customHeight="false" outlineLevel="0" collapsed="false">
      <c r="A27" s="628" t="s">
        <v>645</v>
      </c>
      <c r="B27" s="628"/>
      <c r="C27" s="628"/>
      <c r="D27" s="628"/>
      <c r="E27" s="628"/>
      <c r="F27" s="628"/>
      <c r="G27" s="628"/>
      <c r="H27" s="628"/>
      <c r="I27" s="628"/>
      <c r="J27" s="628"/>
      <c r="K27" s="628"/>
      <c r="L27" s="628"/>
      <c r="M27" s="628"/>
      <c r="N27" s="628"/>
    </row>
    <row r="28" customFormat="false" ht="12" hidden="false" customHeight="false" outlineLevel="0" collapsed="false">
      <c r="A28" s="637" t="s">
        <v>611</v>
      </c>
      <c r="B28" s="641" t="n">
        <v>76</v>
      </c>
      <c r="C28" s="642" t="n">
        <v>1</v>
      </c>
      <c r="D28" s="642" t="n">
        <v>3</v>
      </c>
      <c r="E28" s="642" t="n">
        <v>28</v>
      </c>
      <c r="F28" s="642" t="n">
        <v>1</v>
      </c>
      <c r="G28" s="642" t="n">
        <v>33</v>
      </c>
      <c r="H28" s="642" t="n">
        <v>10</v>
      </c>
      <c r="I28" s="642" t="n">
        <v>50</v>
      </c>
      <c r="J28" s="642" t="n">
        <v>8</v>
      </c>
      <c r="K28" s="642" t="n">
        <v>6</v>
      </c>
      <c r="L28" s="642" t="n">
        <v>2</v>
      </c>
      <c r="M28" s="642" t="n">
        <v>0</v>
      </c>
      <c r="N28" s="642" t="s">
        <v>459</v>
      </c>
    </row>
    <row r="29" customFormat="false" ht="12" hidden="false" customHeight="false" outlineLevel="0" collapsed="false">
      <c r="A29" s="637" t="s">
        <v>612</v>
      </c>
      <c r="B29" s="641" t="n">
        <v>74</v>
      </c>
      <c r="C29" s="642" t="n">
        <v>2</v>
      </c>
      <c r="D29" s="642" t="n">
        <v>1</v>
      </c>
      <c r="E29" s="642" t="n">
        <v>35</v>
      </c>
      <c r="F29" s="642" t="s">
        <v>459</v>
      </c>
      <c r="G29" s="642" t="n">
        <v>30</v>
      </c>
      <c r="H29" s="642" t="n">
        <v>6</v>
      </c>
      <c r="I29" s="642" t="n">
        <v>40</v>
      </c>
      <c r="J29" s="642" t="n">
        <v>3</v>
      </c>
      <c r="K29" s="642" t="n">
        <v>3</v>
      </c>
      <c r="L29" s="642" t="n">
        <v>0</v>
      </c>
      <c r="M29" s="642" t="n">
        <v>0</v>
      </c>
      <c r="N29" s="642" t="n">
        <v>0</v>
      </c>
    </row>
    <row r="30" customFormat="false" ht="12" hidden="false" customHeight="false" outlineLevel="0" collapsed="false">
      <c r="A30" s="637" t="s">
        <v>613</v>
      </c>
      <c r="B30" s="641" t="n">
        <v>68</v>
      </c>
      <c r="C30" s="642" t="n">
        <v>2</v>
      </c>
      <c r="D30" s="642" t="n">
        <v>1</v>
      </c>
      <c r="E30" s="642" t="n">
        <v>32</v>
      </c>
      <c r="F30" s="642" t="n">
        <v>2</v>
      </c>
      <c r="G30" s="642" t="n">
        <v>21</v>
      </c>
      <c r="H30" s="642" t="n">
        <v>10</v>
      </c>
      <c r="I30" s="642" t="n">
        <v>31</v>
      </c>
      <c r="J30" s="642" t="n">
        <v>4</v>
      </c>
      <c r="K30" s="642" t="n">
        <v>3</v>
      </c>
      <c r="L30" s="642" t="n">
        <v>1</v>
      </c>
      <c r="M30" s="642" t="n">
        <v>0</v>
      </c>
      <c r="N30" s="642" t="s">
        <v>459</v>
      </c>
    </row>
    <row r="31" customFormat="false" ht="12" hidden="false" customHeight="false" outlineLevel="0" collapsed="false">
      <c r="A31" s="637" t="s">
        <v>614</v>
      </c>
      <c r="B31" s="641" t="n">
        <v>69</v>
      </c>
      <c r="C31" s="642" t="n">
        <v>3</v>
      </c>
      <c r="D31" s="642" t="n">
        <v>1</v>
      </c>
      <c r="E31" s="642" t="n">
        <v>30</v>
      </c>
      <c r="F31" s="642" t="n">
        <v>1</v>
      </c>
      <c r="G31" s="642" t="n">
        <v>28</v>
      </c>
      <c r="H31" s="642" t="n">
        <v>6</v>
      </c>
      <c r="I31" s="642" t="n">
        <v>37</v>
      </c>
      <c r="J31" s="642" t="n">
        <v>7</v>
      </c>
      <c r="K31" s="642" t="n">
        <v>3</v>
      </c>
      <c r="L31" s="642" t="n">
        <v>4</v>
      </c>
      <c r="M31" s="642" t="n">
        <v>0</v>
      </c>
      <c r="N31" s="642" t="s">
        <v>459</v>
      </c>
    </row>
    <row r="32" customFormat="false" ht="12" hidden="false" customHeight="false" outlineLevel="0" collapsed="false">
      <c r="A32" s="637" t="s">
        <v>615</v>
      </c>
      <c r="B32" s="641" t="n">
        <v>40</v>
      </c>
      <c r="C32" s="642" t="n">
        <v>1</v>
      </c>
      <c r="D32" s="642" t="n">
        <v>2</v>
      </c>
      <c r="E32" s="642" t="n">
        <v>20</v>
      </c>
      <c r="F32" s="642" t="n">
        <v>0</v>
      </c>
      <c r="G32" s="642" t="n">
        <v>15</v>
      </c>
      <c r="H32" s="642" t="n">
        <v>2</v>
      </c>
      <c r="I32" s="642" t="n">
        <v>21</v>
      </c>
      <c r="J32" s="642" t="n">
        <v>4</v>
      </c>
      <c r="K32" s="642" t="n">
        <v>3</v>
      </c>
      <c r="L32" s="642" t="n">
        <v>1</v>
      </c>
      <c r="M32" s="642" t="n">
        <v>0</v>
      </c>
      <c r="N32" s="642" t="s">
        <v>459</v>
      </c>
    </row>
    <row r="33" customFormat="false" ht="12" hidden="false" customHeight="false" outlineLevel="0" collapsed="false">
      <c r="A33" s="637" t="s">
        <v>616</v>
      </c>
      <c r="B33" s="641" t="n">
        <v>25</v>
      </c>
      <c r="C33" s="642" t="n">
        <v>1</v>
      </c>
      <c r="D33" s="642" t="n">
        <v>0</v>
      </c>
      <c r="E33" s="642" t="n">
        <v>15</v>
      </c>
      <c r="F33" s="642" t="s">
        <v>459</v>
      </c>
      <c r="G33" s="642" t="n">
        <v>5</v>
      </c>
      <c r="H33" s="642" t="n">
        <v>3</v>
      </c>
      <c r="I33" s="642" t="n">
        <v>11</v>
      </c>
      <c r="J33" s="642" t="n">
        <v>4</v>
      </c>
      <c r="K33" s="642" t="n">
        <v>3</v>
      </c>
      <c r="L33" s="642" t="n">
        <v>2</v>
      </c>
      <c r="M33" s="642" t="n">
        <v>0</v>
      </c>
      <c r="N33" s="642" t="n">
        <v>0</v>
      </c>
    </row>
    <row r="34" customFormat="false" ht="12" hidden="false" customHeight="false" outlineLevel="0" collapsed="false">
      <c r="A34" s="637" t="s">
        <v>617</v>
      </c>
      <c r="B34" s="641" t="n">
        <v>19</v>
      </c>
      <c r="C34" s="642" t="n">
        <v>2</v>
      </c>
      <c r="D34" s="642" t="n">
        <v>1</v>
      </c>
      <c r="E34" s="642" t="n">
        <v>8</v>
      </c>
      <c r="F34" s="642" t="s">
        <v>459</v>
      </c>
      <c r="G34" s="642" t="n">
        <v>6</v>
      </c>
      <c r="H34" s="642" t="n">
        <v>2</v>
      </c>
      <c r="I34" s="642" t="n">
        <v>15</v>
      </c>
      <c r="J34" s="642" t="n">
        <v>1</v>
      </c>
      <c r="K34" s="642" t="n">
        <v>1</v>
      </c>
      <c r="L34" s="642" t="n">
        <v>1</v>
      </c>
      <c r="M34" s="642" t="n">
        <v>0</v>
      </c>
      <c r="N34" s="642" t="s">
        <v>459</v>
      </c>
    </row>
    <row r="35" customFormat="false" ht="12" hidden="false" customHeight="false" outlineLevel="0" collapsed="false">
      <c r="A35" s="637" t="s">
        <v>618</v>
      </c>
      <c r="B35" s="641" t="n">
        <v>19</v>
      </c>
      <c r="C35" s="642" t="n">
        <v>0</v>
      </c>
      <c r="D35" s="642" t="n">
        <v>0</v>
      </c>
      <c r="E35" s="642" t="n">
        <v>5</v>
      </c>
      <c r="F35" s="642" t="n">
        <v>1</v>
      </c>
      <c r="G35" s="642" t="n">
        <v>10</v>
      </c>
      <c r="H35" s="642" t="n">
        <v>3</v>
      </c>
      <c r="I35" s="642" t="n">
        <v>17</v>
      </c>
      <c r="J35" s="642" t="n">
        <v>2</v>
      </c>
      <c r="K35" s="642" t="n">
        <v>1</v>
      </c>
      <c r="L35" s="642" t="n">
        <v>1</v>
      </c>
      <c r="M35" s="642" t="n">
        <v>1</v>
      </c>
      <c r="N35" s="642" t="s">
        <v>459</v>
      </c>
    </row>
    <row r="36" customFormat="false" ht="12" hidden="false" customHeight="false" outlineLevel="0" collapsed="false">
      <c r="A36" s="637" t="s">
        <v>619</v>
      </c>
      <c r="B36" s="641" t="n">
        <v>29</v>
      </c>
      <c r="C36" s="642" t="n">
        <v>1</v>
      </c>
      <c r="D36" s="642" t="n">
        <v>0</v>
      </c>
      <c r="E36" s="642" t="n">
        <v>12</v>
      </c>
      <c r="F36" s="642" t="n">
        <v>1</v>
      </c>
      <c r="G36" s="642" t="n">
        <v>12</v>
      </c>
      <c r="H36" s="642" t="n">
        <v>2</v>
      </c>
      <c r="I36" s="642" t="n">
        <v>15</v>
      </c>
      <c r="J36" s="642" t="n">
        <v>2</v>
      </c>
      <c r="K36" s="642" t="n">
        <v>1</v>
      </c>
      <c r="L36" s="642" t="n">
        <v>1</v>
      </c>
      <c r="M36" s="642" t="n">
        <v>0</v>
      </c>
      <c r="N36" s="642" t="s">
        <v>459</v>
      </c>
    </row>
    <row r="37" customFormat="false" ht="12" hidden="false" customHeight="false" outlineLevel="0" collapsed="false">
      <c r="A37" s="637" t="s">
        <v>620</v>
      </c>
      <c r="B37" s="641" t="n">
        <v>81</v>
      </c>
      <c r="C37" s="642" t="n">
        <v>2</v>
      </c>
      <c r="D37" s="642" t="n">
        <v>3</v>
      </c>
      <c r="E37" s="642" t="n">
        <v>37</v>
      </c>
      <c r="F37" s="642" t="n">
        <v>2</v>
      </c>
      <c r="G37" s="642" t="n">
        <v>33</v>
      </c>
      <c r="H37" s="642" t="n">
        <v>4</v>
      </c>
      <c r="I37" s="642" t="n">
        <v>35</v>
      </c>
      <c r="J37" s="642" t="n">
        <v>3</v>
      </c>
      <c r="K37" s="642" t="n">
        <v>1</v>
      </c>
      <c r="L37" s="642" t="n">
        <v>2</v>
      </c>
      <c r="M37" s="642" t="n">
        <v>0</v>
      </c>
      <c r="N37" s="642" t="s">
        <v>459</v>
      </c>
    </row>
    <row r="38" customFormat="false" ht="12" hidden="false" customHeight="false" outlineLevel="0" collapsed="false">
      <c r="A38" s="637" t="s">
        <v>621</v>
      </c>
      <c r="B38" s="641" t="n">
        <v>276</v>
      </c>
      <c r="C38" s="642" t="n">
        <v>4</v>
      </c>
      <c r="D38" s="642" t="n">
        <v>6</v>
      </c>
      <c r="E38" s="642" t="n">
        <v>145</v>
      </c>
      <c r="F38" s="642" t="n">
        <v>2</v>
      </c>
      <c r="G38" s="642" t="n">
        <v>108</v>
      </c>
      <c r="H38" s="642" t="n">
        <v>11</v>
      </c>
      <c r="I38" s="642" t="n">
        <v>71</v>
      </c>
      <c r="J38" s="642" t="n">
        <v>21</v>
      </c>
      <c r="K38" s="642" t="n">
        <v>18</v>
      </c>
      <c r="L38" s="642" t="n">
        <v>3</v>
      </c>
      <c r="M38" s="642" t="n">
        <v>0</v>
      </c>
      <c r="N38" s="642" t="s">
        <v>459</v>
      </c>
    </row>
    <row r="39" customFormat="false" ht="12" hidden="false" customHeight="false" outlineLevel="0" collapsed="false">
      <c r="A39" s="637" t="s">
        <v>622</v>
      </c>
      <c r="B39" s="641" t="n">
        <v>101</v>
      </c>
      <c r="C39" s="642" t="n">
        <v>2</v>
      </c>
      <c r="D39" s="642" t="n">
        <v>3</v>
      </c>
      <c r="E39" s="642" t="n">
        <v>36</v>
      </c>
      <c r="F39" s="642" t="n">
        <v>2</v>
      </c>
      <c r="G39" s="642" t="n">
        <v>49</v>
      </c>
      <c r="H39" s="642" t="n">
        <v>7</v>
      </c>
      <c r="I39" s="642" t="n">
        <v>43</v>
      </c>
      <c r="J39" s="642" t="n">
        <v>5</v>
      </c>
      <c r="K39" s="642" t="n">
        <v>3</v>
      </c>
      <c r="L39" s="642" t="n">
        <v>2</v>
      </c>
      <c r="M39" s="642" t="n">
        <v>0</v>
      </c>
      <c r="N39" s="642" t="s">
        <v>459</v>
      </c>
    </row>
    <row r="40" customFormat="false" ht="12" hidden="false" customHeight="true" outlineLevel="0" collapsed="false">
      <c r="A40" s="628"/>
      <c r="B40" s="628" t="s">
        <v>656</v>
      </c>
      <c r="C40" s="628"/>
      <c r="D40" s="628"/>
      <c r="E40" s="628"/>
      <c r="F40" s="628"/>
      <c r="G40" s="628"/>
      <c r="H40" s="628"/>
      <c r="I40" s="628"/>
      <c r="J40" s="628"/>
      <c r="K40" s="628"/>
      <c r="L40" s="628"/>
      <c r="M40" s="628"/>
      <c r="N40" s="628"/>
    </row>
    <row r="41" customFormat="false" ht="12" hidden="false" customHeight="false" outlineLevel="0" collapsed="false">
      <c r="A41" s="637" t="s">
        <v>609</v>
      </c>
      <c r="B41" s="641" t="n">
        <v>300</v>
      </c>
      <c r="C41" s="642" t="n">
        <v>5</v>
      </c>
      <c r="D41" s="642" t="n">
        <v>8</v>
      </c>
      <c r="E41" s="642" t="n">
        <v>139</v>
      </c>
      <c r="F41" s="642" t="n">
        <v>3</v>
      </c>
      <c r="G41" s="642" t="n">
        <v>123</v>
      </c>
      <c r="H41" s="642" t="n">
        <v>23</v>
      </c>
      <c r="I41" s="642" t="n">
        <v>242</v>
      </c>
      <c r="J41" s="642" t="n">
        <v>32</v>
      </c>
      <c r="K41" s="642" t="n">
        <v>27</v>
      </c>
      <c r="L41" s="642" t="n">
        <v>5</v>
      </c>
      <c r="M41" s="642" t="n">
        <v>1</v>
      </c>
      <c r="N41" s="642" t="s">
        <v>459</v>
      </c>
    </row>
    <row r="42" customFormat="false" ht="12" hidden="false" customHeight="false" outlineLevel="0" collapsed="false">
      <c r="A42" s="628" t="s">
        <v>645</v>
      </c>
      <c r="B42" s="628"/>
      <c r="C42" s="628"/>
      <c r="D42" s="628"/>
      <c r="E42" s="628"/>
      <c r="F42" s="628"/>
      <c r="G42" s="628"/>
      <c r="H42" s="628"/>
      <c r="I42" s="628"/>
      <c r="J42" s="628"/>
      <c r="K42" s="628"/>
      <c r="L42" s="628"/>
      <c r="M42" s="628"/>
      <c r="N42" s="628"/>
    </row>
    <row r="43" customFormat="false" ht="12" hidden="false" customHeight="false" outlineLevel="0" collapsed="false">
      <c r="A43" s="637" t="s">
        <v>611</v>
      </c>
      <c r="B43" s="641" t="n">
        <v>31</v>
      </c>
      <c r="C43" s="642" t="n">
        <v>0</v>
      </c>
      <c r="D43" s="642" t="n">
        <v>1</v>
      </c>
      <c r="E43" s="642" t="n">
        <v>14</v>
      </c>
      <c r="F43" s="642" t="s">
        <v>459</v>
      </c>
      <c r="G43" s="642" t="n">
        <v>14</v>
      </c>
      <c r="H43" s="642" t="n">
        <v>2</v>
      </c>
      <c r="I43" s="642" t="n">
        <v>34</v>
      </c>
      <c r="J43" s="642" t="n">
        <v>1</v>
      </c>
      <c r="K43" s="642" t="n">
        <v>1</v>
      </c>
      <c r="L43" s="642" t="n">
        <v>0</v>
      </c>
      <c r="M43" s="642" t="n">
        <v>0</v>
      </c>
      <c r="N43" s="642" t="s">
        <v>459</v>
      </c>
    </row>
    <row r="44" customFormat="false" ht="12" hidden="false" customHeight="false" outlineLevel="0" collapsed="false">
      <c r="A44" s="637" t="s">
        <v>612</v>
      </c>
      <c r="B44" s="641" t="n">
        <v>35</v>
      </c>
      <c r="C44" s="642" t="n">
        <v>0</v>
      </c>
      <c r="D44" s="642" t="n">
        <v>1</v>
      </c>
      <c r="E44" s="642" t="n">
        <v>17</v>
      </c>
      <c r="F44" s="642" t="s">
        <v>459</v>
      </c>
      <c r="G44" s="642" t="n">
        <v>15</v>
      </c>
      <c r="H44" s="642" t="n">
        <v>1</v>
      </c>
      <c r="I44" s="642" t="n">
        <v>32</v>
      </c>
      <c r="J44" s="642" t="n">
        <v>1</v>
      </c>
      <c r="K44" s="642" t="n">
        <v>1</v>
      </c>
      <c r="L44" s="642" t="n">
        <v>0</v>
      </c>
      <c r="M44" s="642" t="s">
        <v>459</v>
      </c>
      <c r="N44" s="642" t="s">
        <v>459</v>
      </c>
    </row>
    <row r="45" customFormat="false" ht="12" hidden="false" customHeight="false" outlineLevel="0" collapsed="false">
      <c r="A45" s="637" t="s">
        <v>613</v>
      </c>
      <c r="B45" s="641" t="n">
        <v>35</v>
      </c>
      <c r="C45" s="642" t="n">
        <v>0</v>
      </c>
      <c r="D45" s="642" t="n">
        <v>1</v>
      </c>
      <c r="E45" s="642" t="n">
        <v>17</v>
      </c>
      <c r="F45" s="642" t="n">
        <v>1</v>
      </c>
      <c r="G45" s="642" t="n">
        <v>14</v>
      </c>
      <c r="H45" s="642" t="n">
        <v>1</v>
      </c>
      <c r="I45" s="642" t="n">
        <v>30</v>
      </c>
      <c r="J45" s="642" t="n">
        <v>1</v>
      </c>
      <c r="K45" s="642" t="n">
        <v>1</v>
      </c>
      <c r="L45" s="642" t="n">
        <v>0</v>
      </c>
      <c r="M45" s="642" t="s">
        <v>459</v>
      </c>
      <c r="N45" s="642" t="s">
        <v>459</v>
      </c>
    </row>
    <row r="46" customFormat="false" ht="12" hidden="false" customHeight="false" outlineLevel="0" collapsed="false">
      <c r="A46" s="637" t="s">
        <v>614</v>
      </c>
      <c r="B46" s="641" t="n">
        <v>29</v>
      </c>
      <c r="C46" s="642" t="n">
        <v>1</v>
      </c>
      <c r="D46" s="642" t="n">
        <v>1</v>
      </c>
      <c r="E46" s="642" t="n">
        <v>12</v>
      </c>
      <c r="F46" s="642" t="s">
        <v>459</v>
      </c>
      <c r="G46" s="642" t="n">
        <v>12</v>
      </c>
      <c r="H46" s="642" t="n">
        <v>4</v>
      </c>
      <c r="I46" s="642" t="n">
        <v>25</v>
      </c>
      <c r="J46" s="642" t="n">
        <v>3</v>
      </c>
      <c r="K46" s="642" t="n">
        <v>3</v>
      </c>
      <c r="L46" s="642" t="n">
        <v>0</v>
      </c>
      <c r="M46" s="642" t="s">
        <v>459</v>
      </c>
      <c r="N46" s="642" t="s">
        <v>459</v>
      </c>
    </row>
    <row r="47" customFormat="false" ht="12" hidden="false" customHeight="false" outlineLevel="0" collapsed="false">
      <c r="A47" s="637" t="s">
        <v>615</v>
      </c>
      <c r="B47" s="641" t="n">
        <v>14</v>
      </c>
      <c r="C47" s="642" t="n">
        <v>0</v>
      </c>
      <c r="D47" s="642" t="n">
        <v>1</v>
      </c>
      <c r="E47" s="642" t="n">
        <v>6</v>
      </c>
      <c r="F47" s="642" t="n">
        <v>0</v>
      </c>
      <c r="G47" s="642" t="n">
        <v>5</v>
      </c>
      <c r="H47" s="642" t="n">
        <v>1</v>
      </c>
      <c r="I47" s="642" t="n">
        <v>14</v>
      </c>
      <c r="J47" s="642" t="n">
        <v>2</v>
      </c>
      <c r="K47" s="642" t="n">
        <v>2</v>
      </c>
      <c r="L47" s="642" t="n">
        <v>0</v>
      </c>
      <c r="M47" s="642" t="n">
        <v>0</v>
      </c>
      <c r="N47" s="642" t="s">
        <v>459</v>
      </c>
    </row>
    <row r="48" customFormat="false" ht="12" hidden="false" customHeight="false" outlineLevel="0" collapsed="false">
      <c r="A48" s="637" t="s">
        <v>616</v>
      </c>
      <c r="B48" s="641" t="n">
        <v>8</v>
      </c>
      <c r="C48" s="642" t="n">
        <v>0</v>
      </c>
      <c r="D48" s="642" t="s">
        <v>459</v>
      </c>
      <c r="E48" s="642" t="n">
        <v>3</v>
      </c>
      <c r="F48" s="642" t="s">
        <v>459</v>
      </c>
      <c r="G48" s="642" t="n">
        <v>4</v>
      </c>
      <c r="H48" s="642" t="n">
        <v>1</v>
      </c>
      <c r="I48" s="642" t="n">
        <v>8</v>
      </c>
      <c r="J48" s="642" t="n">
        <v>1</v>
      </c>
      <c r="K48" s="642" t="n">
        <v>1</v>
      </c>
      <c r="L48" s="642" t="n">
        <v>0</v>
      </c>
      <c r="M48" s="642" t="n">
        <v>0</v>
      </c>
      <c r="N48" s="642" t="s">
        <v>459</v>
      </c>
    </row>
    <row r="49" customFormat="false" ht="12" hidden="false" customHeight="false" outlineLevel="0" collapsed="false">
      <c r="A49" s="637" t="s">
        <v>617</v>
      </c>
      <c r="B49" s="641" t="n">
        <v>6</v>
      </c>
      <c r="C49" s="642" t="s">
        <v>459</v>
      </c>
      <c r="D49" s="642" t="n">
        <v>1</v>
      </c>
      <c r="E49" s="642" t="n">
        <v>4</v>
      </c>
      <c r="F49" s="642" t="s">
        <v>459</v>
      </c>
      <c r="G49" s="642" t="n">
        <v>1</v>
      </c>
      <c r="H49" s="642" t="n">
        <v>1</v>
      </c>
      <c r="I49" s="642" t="n">
        <v>5</v>
      </c>
      <c r="J49" s="642" t="n">
        <v>2</v>
      </c>
      <c r="K49" s="642" t="n">
        <v>2</v>
      </c>
      <c r="L49" s="642" t="n">
        <v>0</v>
      </c>
      <c r="M49" s="642" t="n">
        <v>0</v>
      </c>
      <c r="N49" s="642" t="s">
        <v>459</v>
      </c>
    </row>
    <row r="50" customFormat="false" ht="12" hidden="false" customHeight="false" outlineLevel="0" collapsed="false">
      <c r="A50" s="637" t="s">
        <v>618</v>
      </c>
      <c r="B50" s="641" t="n">
        <v>8</v>
      </c>
      <c r="C50" s="642" t="n">
        <v>0</v>
      </c>
      <c r="D50" s="642" t="s">
        <v>459</v>
      </c>
      <c r="E50" s="642" t="n">
        <v>4</v>
      </c>
      <c r="F50" s="642" t="s">
        <v>459</v>
      </c>
      <c r="G50" s="642" t="n">
        <v>3</v>
      </c>
      <c r="H50" s="642" t="n">
        <v>1</v>
      </c>
      <c r="I50" s="642" t="n">
        <v>6</v>
      </c>
      <c r="J50" s="642" t="n">
        <v>1</v>
      </c>
      <c r="K50" s="642" t="n">
        <v>1</v>
      </c>
      <c r="L50" s="642" t="n">
        <v>0</v>
      </c>
      <c r="M50" s="642" t="n">
        <v>0</v>
      </c>
      <c r="N50" s="642" t="s">
        <v>459</v>
      </c>
    </row>
    <row r="51" customFormat="false" ht="12" hidden="false" customHeight="false" outlineLevel="0" collapsed="false">
      <c r="A51" s="637" t="s">
        <v>619</v>
      </c>
      <c r="B51" s="641" t="n">
        <v>13</v>
      </c>
      <c r="C51" s="642" t="n">
        <v>1</v>
      </c>
      <c r="D51" s="642" t="n">
        <v>0</v>
      </c>
      <c r="E51" s="642" t="n">
        <v>6</v>
      </c>
      <c r="F51" s="642" t="s">
        <v>459</v>
      </c>
      <c r="G51" s="642" t="n">
        <v>4</v>
      </c>
      <c r="H51" s="642" t="n">
        <v>2</v>
      </c>
      <c r="I51" s="642" t="n">
        <v>8</v>
      </c>
      <c r="J51" s="642" t="n">
        <v>1</v>
      </c>
      <c r="K51" s="642" t="n">
        <v>1</v>
      </c>
      <c r="L51" s="642" t="n">
        <v>0</v>
      </c>
      <c r="M51" s="642" t="n">
        <v>0</v>
      </c>
      <c r="N51" s="642" t="s">
        <v>459</v>
      </c>
    </row>
    <row r="52" customFormat="false" ht="12" hidden="false" customHeight="false" outlineLevel="0" collapsed="false">
      <c r="A52" s="637" t="s">
        <v>620</v>
      </c>
      <c r="B52" s="641" t="n">
        <v>25</v>
      </c>
      <c r="C52" s="642" t="n">
        <v>1</v>
      </c>
      <c r="D52" s="642" t="n">
        <v>1</v>
      </c>
      <c r="E52" s="642" t="n">
        <v>14</v>
      </c>
      <c r="F52" s="642" t="n">
        <v>1</v>
      </c>
      <c r="G52" s="642" t="n">
        <v>8</v>
      </c>
      <c r="H52" s="642" t="n">
        <v>1</v>
      </c>
      <c r="I52" s="642" t="n">
        <v>17</v>
      </c>
      <c r="J52" s="642" t="n">
        <v>2</v>
      </c>
      <c r="K52" s="642" t="n">
        <v>1</v>
      </c>
      <c r="L52" s="642" t="n">
        <v>1</v>
      </c>
      <c r="M52" s="642" t="n">
        <v>0</v>
      </c>
      <c r="N52" s="642" t="s">
        <v>459</v>
      </c>
    </row>
    <row r="53" customFormat="false" ht="12" hidden="false" customHeight="false" outlineLevel="0" collapsed="false">
      <c r="A53" s="637" t="s">
        <v>621</v>
      </c>
      <c r="B53" s="641" t="n">
        <v>54</v>
      </c>
      <c r="C53" s="642" t="n">
        <v>1</v>
      </c>
      <c r="D53" s="642" t="n">
        <v>0</v>
      </c>
      <c r="E53" s="642" t="n">
        <v>28</v>
      </c>
      <c r="F53" s="642" t="n">
        <v>0</v>
      </c>
      <c r="G53" s="642" t="n">
        <v>23</v>
      </c>
      <c r="H53" s="642" t="n">
        <v>2</v>
      </c>
      <c r="I53" s="642" t="n">
        <v>37</v>
      </c>
      <c r="J53" s="642" t="n">
        <v>12</v>
      </c>
      <c r="K53" s="642" t="n">
        <v>10</v>
      </c>
      <c r="L53" s="642" t="n">
        <v>2</v>
      </c>
      <c r="M53" s="642" t="n">
        <v>0</v>
      </c>
      <c r="N53" s="642" t="s">
        <v>459</v>
      </c>
    </row>
    <row r="54" customFormat="false" ht="12" hidden="false" customHeight="false" outlineLevel="0" collapsed="false">
      <c r="A54" s="637" t="s">
        <v>622</v>
      </c>
      <c r="B54" s="641" t="n">
        <v>44</v>
      </c>
      <c r="C54" s="642" t="n">
        <v>0</v>
      </c>
      <c r="D54" s="642" t="n">
        <v>1</v>
      </c>
      <c r="E54" s="642" t="n">
        <v>15</v>
      </c>
      <c r="F54" s="642" t="n">
        <v>1</v>
      </c>
      <c r="G54" s="642" t="n">
        <v>21</v>
      </c>
      <c r="H54" s="642" t="n">
        <v>5</v>
      </c>
      <c r="I54" s="642" t="n">
        <v>27</v>
      </c>
      <c r="J54" s="642" t="n">
        <v>5</v>
      </c>
      <c r="K54" s="642" t="n">
        <v>4</v>
      </c>
      <c r="L54" s="642" t="n">
        <v>1</v>
      </c>
      <c r="M54" s="642" t="n">
        <v>0</v>
      </c>
      <c r="N54" s="642" t="s">
        <v>459</v>
      </c>
    </row>
    <row r="55" customFormat="false" ht="12" hidden="false" customHeight="true" outlineLevel="0" collapsed="false">
      <c r="A55" s="628"/>
      <c r="B55" s="628" t="s">
        <v>657</v>
      </c>
      <c r="C55" s="628"/>
      <c r="D55" s="628"/>
      <c r="E55" s="628"/>
      <c r="F55" s="628"/>
      <c r="G55" s="628"/>
      <c r="H55" s="628"/>
      <c r="I55" s="628"/>
      <c r="J55" s="628"/>
      <c r="K55" s="628"/>
      <c r="L55" s="628"/>
      <c r="M55" s="628"/>
      <c r="N55" s="628"/>
    </row>
    <row r="56" customFormat="false" ht="12" hidden="false" customHeight="false" outlineLevel="0" collapsed="false">
      <c r="A56" s="637" t="s">
        <v>609</v>
      </c>
      <c r="B56" s="641" t="n">
        <v>35</v>
      </c>
      <c r="C56" s="642" t="n">
        <v>2</v>
      </c>
      <c r="D56" s="642" t="n">
        <v>1</v>
      </c>
      <c r="E56" s="642" t="n">
        <v>18</v>
      </c>
      <c r="F56" s="642" t="s">
        <v>459</v>
      </c>
      <c r="G56" s="642" t="n">
        <v>11</v>
      </c>
      <c r="H56" s="642" t="n">
        <v>4</v>
      </c>
      <c r="I56" s="642" t="n">
        <v>10</v>
      </c>
      <c r="J56" s="642" t="n">
        <v>3</v>
      </c>
      <c r="K56" s="642" t="n">
        <v>1</v>
      </c>
      <c r="L56" s="642" t="n">
        <v>2</v>
      </c>
      <c r="M56" s="642" t="n">
        <v>0</v>
      </c>
      <c r="N56" s="642" t="s">
        <v>459</v>
      </c>
    </row>
    <row r="57" customFormat="false" ht="12" hidden="false" customHeight="false" outlineLevel="0" collapsed="false">
      <c r="A57" s="628" t="s">
        <v>645</v>
      </c>
      <c r="B57" s="628"/>
      <c r="C57" s="628"/>
      <c r="D57" s="628"/>
      <c r="E57" s="628"/>
      <c r="F57" s="628"/>
      <c r="G57" s="628"/>
      <c r="H57" s="628"/>
      <c r="I57" s="628"/>
      <c r="J57" s="628"/>
      <c r="K57" s="628"/>
      <c r="L57" s="628"/>
      <c r="M57" s="628"/>
      <c r="N57" s="628"/>
    </row>
    <row r="58" customFormat="false" ht="12" hidden="false" customHeight="false" outlineLevel="0" collapsed="false">
      <c r="A58" s="637" t="s">
        <v>611</v>
      </c>
      <c r="B58" s="641" t="n">
        <v>3</v>
      </c>
      <c r="C58" s="642" t="n">
        <v>0</v>
      </c>
      <c r="D58" s="642" t="s">
        <v>459</v>
      </c>
      <c r="E58" s="642" t="n">
        <v>2</v>
      </c>
      <c r="F58" s="642" t="s">
        <v>459</v>
      </c>
      <c r="G58" s="642" t="n">
        <v>1</v>
      </c>
      <c r="H58" s="642" t="n">
        <v>0</v>
      </c>
      <c r="I58" s="642" t="n">
        <v>3</v>
      </c>
      <c r="J58" s="642" t="n">
        <v>0</v>
      </c>
      <c r="K58" s="642" t="n">
        <v>0</v>
      </c>
      <c r="L58" s="642" t="n">
        <v>0</v>
      </c>
      <c r="M58" s="642" t="s">
        <v>459</v>
      </c>
      <c r="N58" s="642" t="s">
        <v>459</v>
      </c>
    </row>
    <row r="59" customFormat="false" ht="12" hidden="false" customHeight="false" outlineLevel="0" collapsed="false">
      <c r="A59" s="637" t="s">
        <v>612</v>
      </c>
      <c r="B59" s="641" t="n">
        <v>4</v>
      </c>
      <c r="C59" s="642" t="n">
        <v>0</v>
      </c>
      <c r="D59" s="642" t="s">
        <v>459</v>
      </c>
      <c r="E59" s="642" t="n">
        <v>2</v>
      </c>
      <c r="F59" s="642" t="s">
        <v>459</v>
      </c>
      <c r="G59" s="642" t="n">
        <v>2</v>
      </c>
      <c r="H59" s="642" t="n">
        <v>1</v>
      </c>
      <c r="I59" s="642" t="n">
        <v>1</v>
      </c>
      <c r="J59" s="642" t="n">
        <v>0</v>
      </c>
      <c r="K59" s="642" t="n">
        <v>0</v>
      </c>
      <c r="L59" s="642" t="n">
        <v>0</v>
      </c>
      <c r="M59" s="642" t="s">
        <v>459</v>
      </c>
      <c r="N59" s="642" t="s">
        <v>459</v>
      </c>
    </row>
    <row r="60" customFormat="false" ht="12" hidden="false" customHeight="false" outlineLevel="0" collapsed="false">
      <c r="A60" s="637" t="s">
        <v>613</v>
      </c>
      <c r="B60" s="641" t="n">
        <v>5</v>
      </c>
      <c r="C60" s="642" t="n">
        <v>0</v>
      </c>
      <c r="D60" s="642" t="s">
        <v>459</v>
      </c>
      <c r="E60" s="642" t="n">
        <v>3</v>
      </c>
      <c r="F60" s="642" t="s">
        <v>459</v>
      </c>
      <c r="G60" s="642" t="n">
        <v>1</v>
      </c>
      <c r="H60" s="642" t="n">
        <v>1</v>
      </c>
      <c r="I60" s="642" t="n">
        <v>1</v>
      </c>
      <c r="J60" s="642" t="n">
        <v>0</v>
      </c>
      <c r="K60" s="642" t="s">
        <v>459</v>
      </c>
      <c r="L60" s="642" t="n">
        <v>0</v>
      </c>
      <c r="M60" s="642" t="s">
        <v>459</v>
      </c>
      <c r="N60" s="642" t="s">
        <v>459</v>
      </c>
    </row>
    <row r="61" customFormat="false" ht="12" hidden="false" customHeight="false" outlineLevel="0" collapsed="false">
      <c r="A61" s="637" t="s">
        <v>614</v>
      </c>
      <c r="B61" s="641" t="n">
        <v>3</v>
      </c>
      <c r="C61" s="642" t="n">
        <v>0</v>
      </c>
      <c r="D61" s="642" t="n">
        <v>0</v>
      </c>
      <c r="E61" s="642" t="n">
        <v>2</v>
      </c>
      <c r="F61" s="642" t="s">
        <v>459</v>
      </c>
      <c r="G61" s="642" t="n">
        <v>1</v>
      </c>
      <c r="H61" s="642" t="s">
        <v>459</v>
      </c>
      <c r="I61" s="642" t="n">
        <v>2</v>
      </c>
      <c r="J61" s="642" t="n">
        <v>0</v>
      </c>
      <c r="K61" s="642" t="n">
        <v>0</v>
      </c>
      <c r="L61" s="642" t="n">
        <v>0</v>
      </c>
      <c r="M61" s="642" t="n">
        <v>0</v>
      </c>
      <c r="N61" s="642" t="s">
        <v>459</v>
      </c>
    </row>
    <row r="62" customFormat="false" ht="12" hidden="false" customHeight="false" outlineLevel="0" collapsed="false">
      <c r="A62" s="637" t="s">
        <v>615</v>
      </c>
      <c r="B62" s="641" t="n">
        <v>1</v>
      </c>
      <c r="C62" s="642" t="s">
        <v>459</v>
      </c>
      <c r="D62" s="642" t="s">
        <v>459</v>
      </c>
      <c r="E62" s="642" t="n">
        <v>0</v>
      </c>
      <c r="F62" s="642" t="s">
        <v>459</v>
      </c>
      <c r="G62" s="642" t="n">
        <v>1</v>
      </c>
      <c r="H62" s="642" t="s">
        <v>459</v>
      </c>
      <c r="I62" s="642" t="n">
        <v>0</v>
      </c>
      <c r="J62" s="642" t="s">
        <v>459</v>
      </c>
      <c r="K62" s="642" t="s">
        <v>459</v>
      </c>
      <c r="L62" s="642" t="s">
        <v>459</v>
      </c>
      <c r="M62" s="642" t="s">
        <v>459</v>
      </c>
      <c r="N62" s="642" t="s">
        <v>459</v>
      </c>
    </row>
    <row r="63" customFormat="false" ht="12" hidden="false" customHeight="false" outlineLevel="0" collapsed="false">
      <c r="A63" s="637" t="s">
        <v>616</v>
      </c>
      <c r="B63" s="641" t="n">
        <v>1</v>
      </c>
      <c r="C63" s="642" t="n">
        <v>0</v>
      </c>
      <c r="D63" s="642" t="s">
        <v>459</v>
      </c>
      <c r="E63" s="642" t="s">
        <v>459</v>
      </c>
      <c r="F63" s="642" t="s">
        <v>459</v>
      </c>
      <c r="G63" s="642" t="n">
        <v>1</v>
      </c>
      <c r="H63" s="642" t="n">
        <v>0</v>
      </c>
      <c r="I63" s="642" t="n">
        <v>0</v>
      </c>
      <c r="J63" s="642" t="n">
        <v>0</v>
      </c>
      <c r="K63" s="642" t="n">
        <v>0</v>
      </c>
      <c r="L63" s="642" t="n">
        <v>0</v>
      </c>
      <c r="M63" s="642" t="s">
        <v>459</v>
      </c>
      <c r="N63" s="642" t="s">
        <v>459</v>
      </c>
    </row>
    <row r="64" customFormat="false" ht="12" hidden="false" customHeight="false" outlineLevel="0" collapsed="false">
      <c r="A64" s="637" t="s">
        <v>617</v>
      </c>
      <c r="B64" s="641" t="n">
        <v>1</v>
      </c>
      <c r="C64" s="642" t="n">
        <v>0</v>
      </c>
      <c r="D64" s="642" t="n">
        <v>0</v>
      </c>
      <c r="E64" s="642" t="n">
        <v>0</v>
      </c>
      <c r="F64" s="642" t="s">
        <v>459</v>
      </c>
      <c r="G64" s="642" t="s">
        <v>459</v>
      </c>
      <c r="H64" s="642" t="n">
        <v>0</v>
      </c>
      <c r="I64" s="642" t="n">
        <v>0</v>
      </c>
      <c r="J64" s="642" t="s">
        <v>459</v>
      </c>
      <c r="K64" s="642" t="s">
        <v>459</v>
      </c>
      <c r="L64" s="642" t="s">
        <v>459</v>
      </c>
      <c r="M64" s="642" t="n">
        <v>0</v>
      </c>
      <c r="N64" s="642" t="s">
        <v>459</v>
      </c>
    </row>
    <row r="65" customFormat="false" ht="12" hidden="false" customHeight="false" outlineLevel="0" collapsed="false">
      <c r="A65" s="637" t="s">
        <v>618</v>
      </c>
      <c r="B65" s="641" t="n">
        <v>1</v>
      </c>
      <c r="C65" s="642" t="n">
        <v>0</v>
      </c>
      <c r="D65" s="642" t="s">
        <v>459</v>
      </c>
      <c r="E65" s="642" t="n">
        <v>1</v>
      </c>
      <c r="F65" s="642" t="s">
        <v>459</v>
      </c>
      <c r="G65" s="642" t="s">
        <v>459</v>
      </c>
      <c r="H65" s="642" t="n">
        <v>0</v>
      </c>
      <c r="I65" s="642" t="n">
        <v>0</v>
      </c>
      <c r="J65" s="642" t="n">
        <v>0</v>
      </c>
      <c r="K65" s="642" t="s">
        <v>459</v>
      </c>
      <c r="L65" s="642" t="n">
        <v>0</v>
      </c>
      <c r="M65" s="642" t="n">
        <v>0</v>
      </c>
      <c r="N65" s="642" t="s">
        <v>459</v>
      </c>
    </row>
    <row r="66" customFormat="false" ht="12" hidden="false" customHeight="false" outlineLevel="0" collapsed="false">
      <c r="A66" s="637" t="s">
        <v>619</v>
      </c>
      <c r="B66" s="641" t="n">
        <v>1</v>
      </c>
      <c r="C66" s="642" t="s">
        <v>459</v>
      </c>
      <c r="D66" s="642" t="n">
        <v>0</v>
      </c>
      <c r="E66" s="642" t="n">
        <v>0</v>
      </c>
      <c r="F66" s="642" t="s">
        <v>459</v>
      </c>
      <c r="G66" s="642" t="n">
        <v>0</v>
      </c>
      <c r="H66" s="642" t="n">
        <v>0</v>
      </c>
      <c r="I66" s="642" t="n">
        <v>0</v>
      </c>
      <c r="J66" s="642" t="s">
        <v>459</v>
      </c>
      <c r="K66" s="642" t="s">
        <v>459</v>
      </c>
      <c r="L66" s="642" t="s">
        <v>459</v>
      </c>
      <c r="M66" s="642" t="n">
        <v>0</v>
      </c>
      <c r="N66" s="642" t="s">
        <v>459</v>
      </c>
    </row>
    <row r="67" customFormat="false" ht="12" hidden="false" customHeight="false" outlineLevel="0" collapsed="false">
      <c r="A67" s="637" t="s">
        <v>620</v>
      </c>
      <c r="B67" s="641" t="n">
        <v>2</v>
      </c>
      <c r="C67" s="642" t="n">
        <v>0</v>
      </c>
      <c r="D67" s="642" t="s">
        <v>459</v>
      </c>
      <c r="E67" s="642" t="n">
        <v>2</v>
      </c>
      <c r="F67" s="642" t="s">
        <v>459</v>
      </c>
      <c r="G67" s="642" t="n">
        <v>1</v>
      </c>
      <c r="H67" s="642" t="s">
        <v>459</v>
      </c>
      <c r="I67" s="642" t="n">
        <v>1</v>
      </c>
      <c r="J67" s="642" t="n">
        <v>0</v>
      </c>
      <c r="K67" s="642" t="n">
        <v>0</v>
      </c>
      <c r="L67" s="642" t="n">
        <v>0</v>
      </c>
      <c r="M67" s="642" t="n">
        <v>0</v>
      </c>
      <c r="N67" s="642" t="s">
        <v>459</v>
      </c>
    </row>
    <row r="68" customFormat="false" ht="12" hidden="false" customHeight="false" outlineLevel="0" collapsed="false">
      <c r="A68" s="637" t="s">
        <v>621</v>
      </c>
      <c r="B68" s="641" t="n">
        <v>6</v>
      </c>
      <c r="C68" s="642" t="s">
        <v>459</v>
      </c>
      <c r="D68" s="642" t="n">
        <v>1</v>
      </c>
      <c r="E68" s="642" t="n">
        <v>3</v>
      </c>
      <c r="F68" s="642" t="s">
        <v>459</v>
      </c>
      <c r="G68" s="642" t="n">
        <v>2</v>
      </c>
      <c r="H68" s="642" t="s">
        <v>459</v>
      </c>
      <c r="I68" s="642" t="n">
        <v>1</v>
      </c>
      <c r="J68" s="642" t="n">
        <v>1</v>
      </c>
      <c r="K68" s="642" t="n">
        <v>0</v>
      </c>
      <c r="L68" s="642" t="n">
        <v>1</v>
      </c>
      <c r="M68" s="642" t="n">
        <v>0</v>
      </c>
      <c r="N68" s="642" t="s">
        <v>459</v>
      </c>
    </row>
    <row r="69" customFormat="false" ht="12" hidden="false" customHeight="false" outlineLevel="0" collapsed="false">
      <c r="A69" s="637" t="s">
        <v>622</v>
      </c>
      <c r="B69" s="641" t="n">
        <v>5</v>
      </c>
      <c r="C69" s="642" t="n">
        <v>0</v>
      </c>
      <c r="D69" s="642" t="s">
        <v>459</v>
      </c>
      <c r="E69" s="642" t="n">
        <v>3</v>
      </c>
      <c r="F69" s="642" t="s">
        <v>459</v>
      </c>
      <c r="G69" s="642" t="n">
        <v>1</v>
      </c>
      <c r="H69" s="642" t="n">
        <v>1</v>
      </c>
      <c r="I69" s="642" t="n">
        <v>0</v>
      </c>
      <c r="J69" s="642" t="n">
        <v>0</v>
      </c>
      <c r="K69" s="642" t="n">
        <v>0</v>
      </c>
      <c r="L69" s="642" t="n">
        <v>0</v>
      </c>
      <c r="M69" s="642" t="s">
        <v>459</v>
      </c>
      <c r="N69" s="642" t="s">
        <v>459</v>
      </c>
    </row>
    <row r="70" customFormat="false" ht="12" hidden="false" customHeight="false" outlineLevel="0" collapsed="false">
      <c r="A70" s="628"/>
      <c r="B70" s="642"/>
      <c r="C70" s="642"/>
      <c r="D70" s="642"/>
      <c r="E70" s="642"/>
      <c r="F70" s="642"/>
      <c r="G70" s="642"/>
      <c r="H70" s="642"/>
      <c r="I70" s="642"/>
      <c r="J70" s="642"/>
      <c r="K70" s="642"/>
      <c r="L70" s="642"/>
      <c r="M70" s="642"/>
      <c r="N70" s="642"/>
    </row>
    <row r="71" customFormat="false" ht="12" hidden="false" customHeight="false" outlineLevel="0" collapsed="false">
      <c r="A71" s="643"/>
      <c r="B71" s="642"/>
      <c r="C71" s="642"/>
      <c r="D71" s="642"/>
      <c r="E71" s="642"/>
      <c r="F71" s="642"/>
      <c r="G71" s="642"/>
      <c r="H71" s="642"/>
      <c r="I71" s="642"/>
      <c r="J71" s="642"/>
      <c r="K71" s="642"/>
      <c r="L71" s="642"/>
      <c r="M71" s="642"/>
      <c r="N71" s="642"/>
    </row>
    <row r="72" customFormat="false" ht="12" hidden="false" customHeight="false" outlineLevel="0" collapsed="false">
      <c r="A72" s="628"/>
      <c r="B72" s="642"/>
      <c r="C72" s="642"/>
      <c r="D72" s="642"/>
      <c r="E72" s="642"/>
      <c r="F72" s="642"/>
      <c r="G72" s="642"/>
      <c r="H72" s="642"/>
      <c r="I72" s="642"/>
      <c r="J72" s="642"/>
      <c r="K72" s="642"/>
      <c r="L72" s="642"/>
      <c r="M72" s="642"/>
      <c r="N72" s="642"/>
    </row>
    <row r="73" customFormat="false" ht="12" hidden="false" customHeight="true" outlineLevel="0" collapsed="false">
      <c r="A73" s="628" t="s">
        <v>640</v>
      </c>
      <c r="B73" s="628"/>
      <c r="C73" s="628"/>
      <c r="D73" s="628"/>
      <c r="E73" s="628"/>
      <c r="F73" s="628"/>
      <c r="G73" s="628"/>
      <c r="H73" s="628"/>
      <c r="I73" s="628"/>
      <c r="J73" s="628"/>
      <c r="K73" s="628"/>
      <c r="L73" s="628"/>
      <c r="M73" s="628"/>
      <c r="N73" s="628"/>
    </row>
    <row r="74" customFormat="false" ht="12" hidden="false" customHeight="true" outlineLevel="0" collapsed="false">
      <c r="A74" s="628" t="s">
        <v>641</v>
      </c>
      <c r="B74" s="628"/>
      <c r="C74" s="628"/>
      <c r="D74" s="628"/>
      <c r="E74" s="628"/>
      <c r="F74" s="628"/>
      <c r="G74" s="628"/>
      <c r="H74" s="628"/>
      <c r="I74" s="628"/>
      <c r="J74" s="628"/>
      <c r="K74" s="628"/>
      <c r="L74" s="628"/>
      <c r="M74" s="628"/>
      <c r="N74" s="628"/>
    </row>
    <row r="75" customFormat="false" ht="12" hidden="false" customHeight="true" outlineLevel="0" collapsed="false">
      <c r="A75" s="628" t="s">
        <v>642</v>
      </c>
      <c r="B75" s="628"/>
      <c r="C75" s="628"/>
      <c r="D75" s="628"/>
      <c r="E75" s="628"/>
      <c r="F75" s="628"/>
      <c r="G75" s="628"/>
      <c r="H75" s="628"/>
      <c r="I75" s="628"/>
      <c r="J75" s="628"/>
      <c r="K75" s="628"/>
      <c r="L75" s="628"/>
      <c r="M75" s="628"/>
      <c r="N75" s="628"/>
    </row>
    <row r="76" customFormat="false" ht="12" hidden="false" customHeight="true" outlineLevel="0" collapsed="false">
      <c r="A76" s="628" t="s">
        <v>643</v>
      </c>
      <c r="B76" s="628"/>
      <c r="C76" s="628"/>
      <c r="D76" s="628"/>
      <c r="E76" s="628"/>
      <c r="F76" s="628"/>
      <c r="G76" s="628"/>
      <c r="H76" s="628"/>
      <c r="I76" s="628"/>
      <c r="J76" s="628"/>
      <c r="K76" s="628"/>
      <c r="L76" s="628"/>
      <c r="M76" s="628"/>
      <c r="N76" s="628"/>
    </row>
    <row r="78" s="515" customFormat="true" ht="12" hidden="false" customHeight="true" outlineLevel="0" collapsed="false">
      <c r="A78" s="497" t="s">
        <v>440</v>
      </c>
      <c r="B78" s="497"/>
      <c r="C78" s="497"/>
      <c r="I78" s="497" t="s">
        <v>440</v>
      </c>
      <c r="J78" s="497"/>
      <c r="K78" s="497"/>
    </row>
  </sheetData>
  <mergeCells count="17">
    <mergeCell ref="A1:C1"/>
    <mergeCell ref="I1:K1"/>
    <mergeCell ref="A2:C2"/>
    <mergeCell ref="I2:K2"/>
    <mergeCell ref="A4:C4"/>
    <mergeCell ref="I4:K4"/>
    <mergeCell ref="A9:N9"/>
    <mergeCell ref="B10:C10"/>
    <mergeCell ref="B25:C25"/>
    <mergeCell ref="B40:C40"/>
    <mergeCell ref="B55:C55"/>
    <mergeCell ref="A73:D73"/>
    <mergeCell ref="A74:D74"/>
    <mergeCell ref="A75:D75"/>
    <mergeCell ref="A76:D76"/>
    <mergeCell ref="A78:C78"/>
    <mergeCell ref="I78:K78"/>
  </mergeCells>
  <printOptions headings="false" gridLines="false" gridLinesSet="true" horizontalCentered="false" verticalCentered="false"/>
  <pageMargins left="0.309722222222222" right="0.25" top="0.509722222222222" bottom="0.290277777777778" header="0.511811023622047" footer="0.511811023622047"/>
  <pageSetup paperSize="1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P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9.421875" defaultRowHeight="15.75" zeroHeight="false" outlineLevelRow="0" outlineLevelCol="0"/>
  <cols>
    <col collapsed="false" customWidth="true" hidden="false" outlineLevel="0" max="5" min="1" style="73" width="2.28"/>
    <col collapsed="false" customWidth="true" hidden="false" outlineLevel="0" max="6" min="6" style="73" width="9.99"/>
    <col collapsed="false" customWidth="true" hidden="false" outlineLevel="0" max="7" min="7" style="73" width="13.85"/>
    <col collapsed="false" customWidth="true" hidden="false" outlineLevel="0" max="8" min="8" style="73" width="8.85"/>
    <col collapsed="false" customWidth="true" hidden="false" outlineLevel="0" max="9" min="9" style="74" width="14.28"/>
    <col collapsed="false" customWidth="true" hidden="false" outlineLevel="0" max="10" min="10" style="74" width="2.7"/>
    <col collapsed="false" customWidth="true" hidden="false" outlineLevel="0" max="11" min="11" style="74" width="13.56"/>
    <col collapsed="false" customWidth="true" hidden="false" outlineLevel="0" max="12" min="12" style="74" width="2.85"/>
    <col collapsed="false" customWidth="true" hidden="false" outlineLevel="0" max="13" min="13" style="75" width="10.7"/>
    <col collapsed="false" customWidth="true" hidden="false" outlineLevel="0" max="14" min="14" style="75" width="14.13"/>
    <col collapsed="false" customWidth="false" hidden="false" outlineLevel="0" max="257" min="15" style="73" width="19.42"/>
  </cols>
  <sheetData>
    <row r="1" customFormat="false" ht="15.75" hidden="false" customHeight="false" outlineLevel="0" collapsed="false">
      <c r="A1" s="76" t="s">
        <v>157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</row>
    <row r="2" customFormat="false" ht="15.75" hidden="false" customHeight="false" outlineLevel="0" collapsed="false">
      <c r="A2" s="76" t="s">
        <v>158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</row>
    <row r="3" customFormat="false" ht="15.75" hidden="false" customHeight="false" outlineLevel="0" collapsed="false">
      <c r="A3" s="77"/>
      <c r="B3" s="77"/>
      <c r="C3" s="77"/>
      <c r="D3" s="77"/>
      <c r="E3" s="77"/>
      <c r="F3" s="77"/>
      <c r="G3" s="77"/>
      <c r="H3" s="77"/>
      <c r="I3" s="77"/>
      <c r="J3" s="77"/>
      <c r="K3" s="77"/>
      <c r="L3" s="77"/>
      <c r="M3" s="77"/>
      <c r="N3" s="77"/>
    </row>
    <row r="4" customFormat="false" ht="15.75" hidden="false" customHeight="true" outlineLevel="0" collapsed="false">
      <c r="A4" s="78"/>
      <c r="B4" s="78"/>
      <c r="C4" s="78"/>
      <c r="D4" s="78"/>
      <c r="E4" s="78"/>
      <c r="F4" s="78"/>
      <c r="G4" s="78"/>
      <c r="H4" s="78"/>
      <c r="I4" s="79"/>
      <c r="J4" s="79"/>
      <c r="K4" s="79"/>
      <c r="L4" s="79"/>
      <c r="M4" s="80"/>
      <c r="N4" s="80"/>
    </row>
    <row r="5" s="84" customFormat="true" ht="14.1" hidden="false" customHeight="true" outlineLevel="0" collapsed="false">
      <c r="A5" s="81" t="s">
        <v>159</v>
      </c>
      <c r="B5" s="81"/>
      <c r="C5" s="81"/>
      <c r="D5" s="81"/>
      <c r="E5" s="81"/>
      <c r="F5" s="81"/>
      <c r="G5" s="81"/>
      <c r="H5" s="81"/>
      <c r="I5" s="82" t="s">
        <v>160</v>
      </c>
      <c r="J5" s="82"/>
      <c r="K5" s="82"/>
      <c r="L5" s="82"/>
      <c r="M5" s="83" t="s">
        <v>131</v>
      </c>
      <c r="N5" s="83"/>
    </row>
    <row r="6" customFormat="false" ht="14.1" hidden="false" customHeight="true" outlineLevel="0" collapsed="false">
      <c r="A6" s="81"/>
      <c r="B6" s="81"/>
      <c r="C6" s="81"/>
      <c r="D6" s="81"/>
      <c r="E6" s="81"/>
      <c r="F6" s="81"/>
      <c r="G6" s="81"/>
      <c r="H6" s="81"/>
      <c r="I6" s="82"/>
      <c r="J6" s="82"/>
      <c r="K6" s="82"/>
      <c r="L6" s="82"/>
      <c r="M6" s="83"/>
      <c r="N6" s="83"/>
    </row>
    <row r="7" customFormat="false" ht="14.1" hidden="false" customHeight="true" outlineLevel="0" collapsed="false">
      <c r="A7" s="81"/>
      <c r="B7" s="81"/>
      <c r="C7" s="81"/>
      <c r="D7" s="81"/>
      <c r="E7" s="81"/>
      <c r="F7" s="81"/>
      <c r="G7" s="81"/>
      <c r="H7" s="81"/>
      <c r="I7" s="82"/>
      <c r="J7" s="82"/>
      <c r="K7" s="82"/>
      <c r="L7" s="82"/>
      <c r="M7" s="83"/>
      <c r="N7" s="83"/>
    </row>
    <row r="8" customFormat="false" ht="14.1" hidden="false" customHeight="true" outlineLevel="0" collapsed="false">
      <c r="A8" s="81"/>
      <c r="B8" s="81"/>
      <c r="C8" s="81"/>
      <c r="D8" s="81"/>
      <c r="E8" s="81"/>
      <c r="F8" s="81"/>
      <c r="G8" s="81"/>
      <c r="H8" s="81"/>
      <c r="I8" s="82" t="s">
        <v>132</v>
      </c>
      <c r="J8" s="82"/>
      <c r="K8" s="109" t="s">
        <v>133</v>
      </c>
      <c r="L8" s="109"/>
      <c r="M8" s="83"/>
      <c r="N8" s="83"/>
    </row>
    <row r="9" customFormat="false" ht="14.1" hidden="false" customHeight="true" outlineLevel="0" collapsed="false">
      <c r="A9" s="81"/>
      <c r="B9" s="81"/>
      <c r="C9" s="81"/>
      <c r="D9" s="81"/>
      <c r="E9" s="81"/>
      <c r="F9" s="81"/>
      <c r="G9" s="81"/>
      <c r="H9" s="81"/>
      <c r="I9" s="82"/>
      <c r="J9" s="82"/>
      <c r="K9" s="109"/>
      <c r="L9" s="109"/>
      <c r="M9" s="83"/>
      <c r="N9" s="83"/>
    </row>
    <row r="10" customFormat="false" ht="14.1" hidden="false" customHeight="true" outlineLevel="0" collapsed="false">
      <c r="A10" s="81"/>
      <c r="B10" s="81"/>
      <c r="C10" s="81"/>
      <c r="D10" s="81"/>
      <c r="E10" s="81"/>
      <c r="F10" s="81"/>
      <c r="G10" s="81"/>
      <c r="H10" s="81"/>
      <c r="I10" s="82"/>
      <c r="J10" s="82"/>
      <c r="K10" s="109"/>
      <c r="L10" s="109"/>
      <c r="M10" s="83"/>
      <c r="N10" s="83"/>
    </row>
    <row r="11" customFormat="false" ht="14.1" hidden="false" customHeight="true" outlineLevel="0" collapsed="false">
      <c r="A11" s="81"/>
      <c r="B11" s="81"/>
      <c r="C11" s="81"/>
      <c r="D11" s="81"/>
      <c r="E11" s="81"/>
      <c r="F11" s="81"/>
      <c r="G11" s="81"/>
      <c r="H11" s="81"/>
      <c r="I11" s="110" t="s">
        <v>161</v>
      </c>
      <c r="J11" s="110"/>
      <c r="K11" s="110"/>
      <c r="L11" s="110"/>
      <c r="M11" s="110"/>
      <c r="N11" s="86" t="s">
        <v>135</v>
      </c>
    </row>
    <row r="12" s="44" customFormat="true" ht="27" hidden="false" customHeight="true" outlineLevel="0" collapsed="false">
      <c r="A12" s="87" t="s">
        <v>136</v>
      </c>
      <c r="B12" s="87"/>
      <c r="C12" s="87"/>
      <c r="D12" s="87"/>
      <c r="E12" s="87"/>
      <c r="F12" s="87"/>
      <c r="G12" s="87"/>
      <c r="H12" s="87"/>
      <c r="I12" s="87"/>
      <c r="J12" s="87"/>
      <c r="K12" s="87"/>
      <c r="L12" s="87"/>
      <c r="M12" s="87"/>
      <c r="N12" s="87"/>
    </row>
    <row r="13" s="44" customFormat="true" ht="15" hidden="false" customHeight="true" outlineLevel="0" collapsed="false">
      <c r="A13" s="111"/>
      <c r="B13" s="111"/>
      <c r="C13" s="111"/>
      <c r="D13" s="111"/>
      <c r="E13" s="111"/>
      <c r="F13" s="111"/>
      <c r="G13" s="111"/>
      <c r="H13" s="111"/>
      <c r="I13" s="111"/>
      <c r="J13" s="111"/>
      <c r="K13" s="111"/>
      <c r="L13" s="111"/>
      <c r="M13" s="111"/>
      <c r="N13" s="111"/>
    </row>
    <row r="14" s="44" customFormat="true" ht="21" hidden="false" customHeight="true" outlineLevel="0" collapsed="false">
      <c r="A14" s="112"/>
      <c r="B14" s="112"/>
      <c r="C14" s="112"/>
      <c r="D14" s="112"/>
      <c r="E14" s="112"/>
      <c r="F14" s="112"/>
      <c r="G14" s="112"/>
      <c r="H14" s="112"/>
      <c r="I14" s="98" t="s">
        <v>162</v>
      </c>
      <c r="J14" s="98"/>
      <c r="K14" s="98"/>
      <c r="L14" s="98"/>
      <c r="M14" s="98"/>
      <c r="N14" s="98"/>
      <c r="O14" s="98"/>
      <c r="P14" s="98"/>
    </row>
    <row r="15" s="44" customFormat="true" ht="15" hidden="false" customHeight="true" outlineLevel="0" collapsed="false">
      <c r="B15" s="94" t="s">
        <v>138</v>
      </c>
      <c r="C15" s="94"/>
      <c r="D15" s="89"/>
      <c r="E15" s="90"/>
      <c r="F15" s="90"/>
      <c r="G15" s="90"/>
      <c r="H15" s="90"/>
      <c r="I15" s="113" t="n">
        <v>32.9</v>
      </c>
      <c r="J15" s="114" t="s">
        <v>163</v>
      </c>
      <c r="K15" s="113" t="n">
        <v>31.7</v>
      </c>
      <c r="L15" s="115" t="s">
        <v>163</v>
      </c>
      <c r="M15" s="113" t="n">
        <v>-1.2</v>
      </c>
      <c r="N15" s="116" t="n">
        <v>-3.7</v>
      </c>
      <c r="O15" s="113"/>
      <c r="P15" s="116"/>
    </row>
    <row r="16" s="44" customFormat="true" ht="15" hidden="false" customHeight="true" outlineLevel="0" collapsed="false">
      <c r="B16" s="89" t="s">
        <v>164</v>
      </c>
      <c r="C16" s="90"/>
      <c r="D16" s="90"/>
      <c r="E16" s="90"/>
      <c r="F16" s="90"/>
      <c r="G16" s="90"/>
      <c r="H16" s="90"/>
      <c r="I16" s="113" t="n">
        <v>16.5</v>
      </c>
      <c r="J16" s="114" t="s">
        <v>163</v>
      </c>
      <c r="K16" s="113" t="n">
        <v>15.6</v>
      </c>
      <c r="L16" s="115" t="s">
        <v>163</v>
      </c>
      <c r="M16" s="113" t="n">
        <v>-0.9</v>
      </c>
      <c r="N16" s="116" t="n">
        <v>-5.6</v>
      </c>
      <c r="O16" s="113"/>
      <c r="P16" s="116"/>
    </row>
    <row r="17" s="44" customFormat="true" ht="15" hidden="false" customHeight="true" outlineLevel="0" collapsed="false">
      <c r="B17" s="89" t="s">
        <v>165</v>
      </c>
      <c r="C17" s="90"/>
      <c r="D17" s="90"/>
      <c r="E17" s="90"/>
      <c r="F17" s="90"/>
      <c r="G17" s="90"/>
      <c r="H17" s="90"/>
      <c r="I17" s="113" t="n">
        <v>23.1</v>
      </c>
      <c r="J17" s="114" t="s">
        <v>163</v>
      </c>
      <c r="K17" s="113" t="n">
        <v>21.5</v>
      </c>
      <c r="L17" s="115" t="s">
        <v>163</v>
      </c>
      <c r="M17" s="113" t="n">
        <v>-1.7</v>
      </c>
      <c r="N17" s="116" t="n">
        <v>-7.2</v>
      </c>
      <c r="O17" s="113"/>
      <c r="P17" s="116"/>
    </row>
    <row r="18" s="44" customFormat="true" ht="21" hidden="false" customHeight="true" outlineLevel="0" collapsed="false">
      <c r="B18" s="89" t="s">
        <v>166</v>
      </c>
      <c r="C18" s="90"/>
      <c r="D18" s="90"/>
      <c r="E18" s="90"/>
      <c r="F18" s="90"/>
      <c r="G18" s="90"/>
      <c r="H18" s="90"/>
      <c r="I18" s="113" t="n">
        <v>28</v>
      </c>
      <c r="J18" s="114" t="s">
        <v>163</v>
      </c>
      <c r="K18" s="113" t="n">
        <v>26.9</v>
      </c>
      <c r="L18" s="115" t="s">
        <v>163</v>
      </c>
      <c r="M18" s="113" t="n">
        <v>-1.1</v>
      </c>
      <c r="N18" s="116" t="n">
        <v>-3.8</v>
      </c>
      <c r="O18" s="113"/>
      <c r="P18" s="116"/>
    </row>
    <row r="19" s="44" customFormat="true" ht="15" hidden="false" customHeight="true" outlineLevel="0" collapsed="false">
      <c r="C19" s="89" t="s">
        <v>167</v>
      </c>
      <c r="D19" s="90"/>
      <c r="E19" s="90"/>
      <c r="F19" s="90"/>
      <c r="G19" s="90"/>
      <c r="H19" s="90"/>
      <c r="I19" s="113" t="n">
        <v>24</v>
      </c>
      <c r="J19" s="114" t="s">
        <v>163</v>
      </c>
      <c r="K19" s="113" t="n">
        <v>23.1</v>
      </c>
      <c r="L19" s="115" t="s">
        <v>163</v>
      </c>
      <c r="M19" s="113" t="n">
        <v>-1</v>
      </c>
      <c r="N19" s="116" t="n">
        <v>-4</v>
      </c>
      <c r="O19" s="113"/>
      <c r="P19" s="116"/>
    </row>
    <row r="20" s="44" customFormat="true" ht="15" hidden="false" customHeight="true" outlineLevel="0" collapsed="false">
      <c r="A20" s="94"/>
      <c r="C20" s="89" t="s">
        <v>168</v>
      </c>
      <c r="D20" s="90"/>
      <c r="E20" s="90"/>
      <c r="F20" s="90"/>
      <c r="G20" s="90"/>
      <c r="H20" s="90"/>
      <c r="I20" s="113" t="n">
        <v>23.9</v>
      </c>
      <c r="J20" s="114" t="s">
        <v>163</v>
      </c>
      <c r="K20" s="113" t="n">
        <v>23</v>
      </c>
      <c r="L20" s="115" t="s">
        <v>163</v>
      </c>
      <c r="M20" s="113" t="n">
        <v>-0.9</v>
      </c>
      <c r="N20" s="116" t="n">
        <v>-3.9</v>
      </c>
      <c r="O20" s="113"/>
      <c r="P20" s="116"/>
    </row>
    <row r="21" s="44" customFormat="true" ht="15" hidden="false" customHeight="true" outlineLevel="0" collapsed="false">
      <c r="C21" s="89" t="s">
        <v>169</v>
      </c>
      <c r="D21" s="90"/>
      <c r="E21" s="90"/>
      <c r="F21" s="90"/>
      <c r="G21" s="90"/>
      <c r="H21" s="90"/>
      <c r="I21" s="113" t="n">
        <v>11.1</v>
      </c>
      <c r="J21" s="114" t="s">
        <v>163</v>
      </c>
      <c r="K21" s="113" t="n">
        <v>10.3</v>
      </c>
      <c r="L21" s="115" t="s">
        <v>163</v>
      </c>
      <c r="M21" s="113" t="n">
        <v>-0.9</v>
      </c>
      <c r="N21" s="116" t="n">
        <v>-7.7</v>
      </c>
      <c r="O21" s="113"/>
      <c r="P21" s="116"/>
    </row>
    <row r="22" s="44" customFormat="true" ht="21" hidden="false" customHeight="true" outlineLevel="0" collapsed="false">
      <c r="B22" s="89" t="s">
        <v>170</v>
      </c>
      <c r="C22" s="90"/>
      <c r="D22" s="90"/>
      <c r="E22" s="90"/>
      <c r="F22" s="90"/>
      <c r="G22" s="90"/>
      <c r="H22" s="90"/>
      <c r="I22" s="113" t="n">
        <v>15.6</v>
      </c>
      <c r="J22" s="114" t="s">
        <v>163</v>
      </c>
      <c r="K22" s="113" t="n">
        <v>14.9</v>
      </c>
      <c r="L22" s="115" t="s">
        <v>163</v>
      </c>
      <c r="M22" s="113" t="n">
        <v>-0.7</v>
      </c>
      <c r="N22" s="116" t="n">
        <v>-4.4</v>
      </c>
      <c r="O22" s="113"/>
      <c r="P22" s="116"/>
    </row>
    <row r="23" s="44" customFormat="true" ht="15" hidden="false" customHeight="true" outlineLevel="0" collapsed="false">
      <c r="C23" s="89" t="s">
        <v>171</v>
      </c>
      <c r="D23" s="90"/>
      <c r="E23" s="90"/>
      <c r="F23" s="90"/>
      <c r="G23" s="90"/>
      <c r="H23" s="90"/>
      <c r="I23" s="113" t="n">
        <v>15.5</v>
      </c>
      <c r="J23" s="114" t="s">
        <v>163</v>
      </c>
      <c r="K23" s="113" t="n">
        <v>14.8</v>
      </c>
      <c r="L23" s="115" t="s">
        <v>163</v>
      </c>
      <c r="M23" s="113" t="n">
        <v>-0.7</v>
      </c>
      <c r="N23" s="116" t="n">
        <v>-4.3</v>
      </c>
      <c r="O23" s="113"/>
      <c r="P23" s="116"/>
    </row>
    <row r="24" s="44" customFormat="true" ht="15" hidden="false" customHeight="true" outlineLevel="0" collapsed="false">
      <c r="B24" s="94"/>
      <c r="E24" s="89" t="s">
        <v>172</v>
      </c>
      <c r="F24" s="90"/>
      <c r="G24" s="90"/>
      <c r="H24" s="90"/>
      <c r="I24" s="113" t="n">
        <v>12</v>
      </c>
      <c r="J24" s="114" t="s">
        <v>163</v>
      </c>
      <c r="K24" s="113" t="n">
        <v>11.6</v>
      </c>
      <c r="L24" s="115" t="s">
        <v>163</v>
      </c>
      <c r="M24" s="113" t="n">
        <v>-0.3</v>
      </c>
      <c r="N24" s="116" t="n">
        <v>-2.7</v>
      </c>
      <c r="O24" s="113"/>
      <c r="P24" s="116"/>
    </row>
    <row r="25" s="44" customFormat="true" ht="15" hidden="false" customHeight="true" outlineLevel="0" collapsed="false">
      <c r="B25" s="94"/>
      <c r="E25" s="89" t="s">
        <v>173</v>
      </c>
      <c r="F25" s="90"/>
      <c r="G25" s="90"/>
      <c r="H25" s="90"/>
      <c r="I25" s="113" t="n">
        <v>14.9</v>
      </c>
      <c r="J25" s="114" t="s">
        <v>163</v>
      </c>
      <c r="K25" s="113" t="n">
        <v>14.3</v>
      </c>
      <c r="L25" s="115" t="s">
        <v>163</v>
      </c>
      <c r="M25" s="113" t="n">
        <v>-0.6</v>
      </c>
      <c r="N25" s="116" t="n">
        <v>-4.1</v>
      </c>
      <c r="O25" s="113"/>
      <c r="P25" s="116"/>
    </row>
    <row r="26" s="44" customFormat="true" ht="15" hidden="false" customHeight="true" outlineLevel="0" collapsed="false">
      <c r="B26" s="94"/>
      <c r="E26" s="89" t="s">
        <v>174</v>
      </c>
      <c r="F26" s="90"/>
      <c r="G26" s="90"/>
      <c r="H26" s="90"/>
      <c r="I26" s="113" t="n">
        <v>10.1</v>
      </c>
      <c r="J26" s="114" t="s">
        <v>163</v>
      </c>
      <c r="K26" s="113" t="n">
        <v>9.3</v>
      </c>
      <c r="L26" s="115" t="s">
        <v>163</v>
      </c>
      <c r="M26" s="113" t="n">
        <v>-0.8</v>
      </c>
      <c r="N26" s="116" t="n">
        <v>-8.3</v>
      </c>
      <c r="O26" s="113"/>
      <c r="P26" s="116"/>
    </row>
    <row r="27" s="44" customFormat="true" ht="15" hidden="false" customHeight="true" outlineLevel="0" collapsed="false">
      <c r="B27" s="94"/>
      <c r="E27" s="89" t="s">
        <v>175</v>
      </c>
      <c r="F27" s="90"/>
      <c r="G27" s="90"/>
      <c r="H27" s="90"/>
      <c r="I27" s="113" t="n">
        <v>13.2</v>
      </c>
      <c r="J27" s="114" t="s">
        <v>163</v>
      </c>
      <c r="K27" s="113" t="n">
        <v>12.2</v>
      </c>
      <c r="L27" s="115" t="s">
        <v>163</v>
      </c>
      <c r="M27" s="113" t="n">
        <v>-0.9</v>
      </c>
      <c r="N27" s="116" t="n">
        <v>-7.1</v>
      </c>
      <c r="O27" s="113"/>
      <c r="P27" s="116"/>
    </row>
    <row r="28" s="44" customFormat="true" ht="18.75" hidden="false" customHeight="true" outlineLevel="0" collapsed="false">
      <c r="C28" s="89" t="s">
        <v>176</v>
      </c>
      <c r="D28" s="90"/>
      <c r="E28" s="90"/>
      <c r="F28" s="90"/>
      <c r="G28" s="90"/>
      <c r="H28" s="90"/>
      <c r="I28" s="113" t="n">
        <v>10.9</v>
      </c>
      <c r="J28" s="114" t="s">
        <v>163</v>
      </c>
      <c r="K28" s="113" t="n">
        <v>10.3</v>
      </c>
      <c r="L28" s="115" t="s">
        <v>163</v>
      </c>
      <c r="M28" s="113" t="n">
        <v>-0.6</v>
      </c>
      <c r="N28" s="116" t="n">
        <v>-5.4</v>
      </c>
      <c r="O28" s="113"/>
      <c r="P28" s="116"/>
    </row>
    <row r="29" s="44" customFormat="true" ht="15" hidden="false" customHeight="true" outlineLevel="0" collapsed="false">
      <c r="B29" s="94"/>
      <c r="D29" s="94"/>
      <c r="I29" s="117"/>
      <c r="J29" s="117"/>
      <c r="L29" s="117"/>
      <c r="M29" s="91"/>
      <c r="N29" s="104"/>
    </row>
    <row r="30" s="44" customFormat="true" ht="15" hidden="false" customHeight="true" outlineLevel="0" collapsed="false">
      <c r="B30" s="94"/>
      <c r="D30" s="94"/>
      <c r="I30" s="117"/>
      <c r="J30" s="117"/>
      <c r="L30" s="117"/>
      <c r="M30" s="91"/>
      <c r="N30" s="104"/>
    </row>
    <row r="31" s="44" customFormat="true" ht="15" hidden="false" customHeight="true" outlineLevel="0" collapsed="false">
      <c r="B31" s="94"/>
      <c r="D31" s="94"/>
      <c r="I31" s="117"/>
      <c r="J31" s="117"/>
      <c r="L31" s="117"/>
      <c r="M31" s="91"/>
      <c r="N31" s="104"/>
    </row>
    <row r="32" customFormat="false" ht="15.75" hidden="false" customHeight="false" outlineLevel="0" collapsed="false">
      <c r="A32" s="89"/>
      <c r="B32" s="90"/>
      <c r="C32" s="90"/>
      <c r="D32" s="90"/>
      <c r="E32" s="90"/>
      <c r="F32" s="90"/>
      <c r="G32" s="90"/>
      <c r="H32" s="90"/>
      <c r="I32" s="89" t="s">
        <v>177</v>
      </c>
      <c r="J32" s="118"/>
      <c r="L32" s="118"/>
      <c r="M32" s="118"/>
      <c r="N32" s="116"/>
    </row>
    <row r="33" customFormat="false" ht="15.75" hidden="false" customHeight="false" outlineLevel="0" collapsed="false">
      <c r="A33" s="89"/>
      <c r="B33" s="94" t="s">
        <v>138</v>
      </c>
      <c r="C33" s="90"/>
      <c r="D33" s="90"/>
      <c r="E33" s="90"/>
      <c r="F33" s="90"/>
      <c r="G33" s="90"/>
      <c r="H33" s="90"/>
      <c r="I33" s="113" t="n">
        <v>26900.8</v>
      </c>
      <c r="J33" s="119" t="s">
        <v>163</v>
      </c>
      <c r="K33" s="113" t="n">
        <v>26758.1</v>
      </c>
      <c r="L33" s="120" t="s">
        <v>163</v>
      </c>
      <c r="M33" s="113" t="n">
        <v>-142.7</v>
      </c>
      <c r="N33" s="116" t="n">
        <v>-0.5</v>
      </c>
      <c r="O33" s="119"/>
    </row>
    <row r="34" customFormat="false" ht="15.75" hidden="false" customHeight="false" outlineLevel="0" collapsed="false">
      <c r="A34" s="44"/>
      <c r="B34" s="89" t="s">
        <v>164</v>
      </c>
      <c r="C34" s="90"/>
      <c r="D34" s="90"/>
      <c r="E34" s="90"/>
      <c r="F34" s="90"/>
      <c r="G34" s="90"/>
      <c r="H34" s="90"/>
      <c r="I34" s="113" t="n">
        <v>7148.7</v>
      </c>
      <c r="J34" s="119" t="s">
        <v>163</v>
      </c>
      <c r="K34" s="113" t="n">
        <v>7840.4</v>
      </c>
      <c r="L34" s="120" t="s">
        <v>163</v>
      </c>
      <c r="M34" s="113" t="n">
        <v>691.7</v>
      </c>
      <c r="N34" s="116" t="n">
        <v>9.7</v>
      </c>
      <c r="O34" s="119"/>
    </row>
    <row r="35" customFormat="false" ht="15.75" hidden="false" customHeight="false" outlineLevel="0" collapsed="false">
      <c r="A35" s="44"/>
      <c r="B35" s="89" t="s">
        <v>165</v>
      </c>
      <c r="C35" s="90"/>
      <c r="D35" s="90"/>
      <c r="E35" s="90"/>
      <c r="F35" s="90"/>
      <c r="G35" s="90"/>
      <c r="H35" s="90"/>
      <c r="I35" s="113" t="n">
        <v>6186</v>
      </c>
      <c r="J35" s="119" t="s">
        <v>178</v>
      </c>
      <c r="K35" s="113" t="n">
        <v>5480.7</v>
      </c>
      <c r="L35" s="120" t="s">
        <v>163</v>
      </c>
      <c r="M35" s="113" t="n">
        <v>-705.3</v>
      </c>
      <c r="N35" s="116" t="n">
        <v>-11.4</v>
      </c>
      <c r="O35" s="121"/>
    </row>
    <row r="36" customFormat="false" ht="15.75" hidden="false" customHeight="false" outlineLevel="0" collapsed="false">
      <c r="A36" s="44"/>
      <c r="B36" s="89" t="s">
        <v>166</v>
      </c>
      <c r="C36" s="90"/>
      <c r="D36" s="90"/>
      <c r="E36" s="90"/>
      <c r="F36" s="90"/>
      <c r="G36" s="90"/>
      <c r="H36" s="90"/>
      <c r="I36" s="113" t="n">
        <v>11301.1</v>
      </c>
      <c r="J36" s="119" t="s">
        <v>163</v>
      </c>
      <c r="K36" s="113" t="n">
        <v>11216.2</v>
      </c>
      <c r="L36" s="120" t="s">
        <v>163</v>
      </c>
      <c r="M36" s="113" t="n">
        <v>-84.9</v>
      </c>
      <c r="N36" s="116" t="n">
        <v>-0.8</v>
      </c>
      <c r="O36" s="119"/>
    </row>
    <row r="37" customFormat="false" ht="15.75" hidden="false" customHeight="false" outlineLevel="0" collapsed="false">
      <c r="A37" s="44"/>
      <c r="B37" s="44"/>
      <c r="C37" s="89" t="s">
        <v>167</v>
      </c>
      <c r="D37" s="90"/>
      <c r="E37" s="90"/>
      <c r="F37" s="90"/>
      <c r="G37" s="90"/>
      <c r="H37" s="90"/>
      <c r="I37" s="113" t="n">
        <v>5341.3</v>
      </c>
      <c r="J37" s="119" t="s">
        <v>163</v>
      </c>
      <c r="K37" s="113" t="n">
        <v>5275.5</v>
      </c>
      <c r="L37" s="120" t="s">
        <v>163</v>
      </c>
      <c r="M37" s="113" t="n">
        <v>-65.8</v>
      </c>
      <c r="N37" s="116" t="n">
        <v>-1.2</v>
      </c>
      <c r="O37" s="119"/>
    </row>
    <row r="38" customFormat="false" ht="15.75" hidden="false" customHeight="false" outlineLevel="0" collapsed="false">
      <c r="A38" s="94"/>
      <c r="B38" s="44"/>
      <c r="C38" s="89" t="s">
        <v>168</v>
      </c>
      <c r="D38" s="90"/>
      <c r="E38" s="90"/>
      <c r="F38" s="90"/>
      <c r="G38" s="90"/>
      <c r="H38" s="90"/>
      <c r="I38" s="113" t="n">
        <v>4939.5</v>
      </c>
      <c r="J38" s="119" t="s">
        <v>163</v>
      </c>
      <c r="K38" s="113" t="n">
        <v>4925.6</v>
      </c>
      <c r="L38" s="120" t="s">
        <v>163</v>
      </c>
      <c r="M38" s="113" t="n">
        <v>-13.9</v>
      </c>
      <c r="N38" s="116" t="n">
        <v>-0.3</v>
      </c>
      <c r="O38" s="119"/>
    </row>
    <row r="39" customFormat="false" ht="15.75" hidden="false" customHeight="false" outlineLevel="0" collapsed="false">
      <c r="A39" s="44"/>
      <c r="B39" s="44"/>
      <c r="C39" s="89" t="s">
        <v>169</v>
      </c>
      <c r="D39" s="90"/>
      <c r="E39" s="90"/>
      <c r="F39" s="90"/>
      <c r="G39" s="90"/>
      <c r="H39" s="90"/>
      <c r="I39" s="113" t="n">
        <v>1020.3</v>
      </c>
      <c r="J39" s="119" t="s">
        <v>163</v>
      </c>
      <c r="K39" s="113" t="n">
        <v>1015.1</v>
      </c>
      <c r="L39" s="120" t="s">
        <v>163</v>
      </c>
      <c r="M39" s="113" t="n">
        <v>-5.2</v>
      </c>
      <c r="N39" s="116" t="n">
        <v>-0.5</v>
      </c>
      <c r="O39" s="119"/>
    </row>
    <row r="40" customFormat="false" ht="15.75" hidden="false" customHeight="false" outlineLevel="0" collapsed="false">
      <c r="A40" s="44"/>
      <c r="B40" s="89" t="s">
        <v>170</v>
      </c>
      <c r="C40" s="90"/>
      <c r="D40" s="90"/>
      <c r="E40" s="90"/>
      <c r="F40" s="90"/>
      <c r="G40" s="90"/>
      <c r="H40" s="90"/>
      <c r="I40" s="113" t="n">
        <v>2265</v>
      </c>
      <c r="J40" s="119" t="s">
        <v>163</v>
      </c>
      <c r="K40" s="113" t="n">
        <v>2220.9</v>
      </c>
      <c r="L40" s="120" t="s">
        <v>163</v>
      </c>
      <c r="M40" s="113" t="n">
        <v>-44.2</v>
      </c>
      <c r="N40" s="116" t="n">
        <v>-2</v>
      </c>
      <c r="O40" s="119"/>
    </row>
    <row r="41" customFormat="false" ht="15.75" hidden="false" customHeight="false" outlineLevel="0" collapsed="false">
      <c r="A41" s="44"/>
      <c r="B41" s="44"/>
      <c r="C41" s="89" t="s">
        <v>171</v>
      </c>
      <c r="D41" s="90"/>
      <c r="E41" s="90"/>
      <c r="F41" s="90"/>
      <c r="G41" s="90"/>
      <c r="H41" s="90"/>
      <c r="I41" s="113" t="n">
        <v>2232.7</v>
      </c>
      <c r="J41" s="119" t="s">
        <v>163</v>
      </c>
      <c r="K41" s="113" t="n">
        <v>2193.8</v>
      </c>
      <c r="L41" s="120" t="s">
        <v>163</v>
      </c>
      <c r="M41" s="113" t="n">
        <v>-38.9</v>
      </c>
      <c r="N41" s="116" t="n">
        <v>-1.7</v>
      </c>
      <c r="O41" s="119"/>
    </row>
    <row r="42" customFormat="false" ht="15.75" hidden="false" customHeight="false" outlineLevel="0" collapsed="false">
      <c r="A42" s="44"/>
      <c r="B42" s="94"/>
      <c r="C42" s="44"/>
      <c r="D42" s="89" t="s">
        <v>179</v>
      </c>
      <c r="E42" s="90"/>
      <c r="F42" s="90"/>
      <c r="G42" s="90"/>
      <c r="H42" s="90"/>
      <c r="I42" s="113" t="n">
        <v>1607.1</v>
      </c>
      <c r="J42" s="119" t="s">
        <v>163</v>
      </c>
      <c r="K42" s="113" t="n">
        <v>1626.5</v>
      </c>
      <c r="L42" s="120" t="s">
        <v>163</v>
      </c>
      <c r="M42" s="113" t="n">
        <v>19.4</v>
      </c>
      <c r="N42" s="116" t="n">
        <v>1.2</v>
      </c>
      <c r="O42" s="119"/>
    </row>
    <row r="43" customFormat="false" ht="15.75" hidden="false" customHeight="false" outlineLevel="0" collapsed="false">
      <c r="A43" s="44"/>
      <c r="B43" s="94"/>
      <c r="C43" s="44"/>
      <c r="D43" s="44"/>
      <c r="E43" s="89" t="s">
        <v>180</v>
      </c>
      <c r="F43" s="90"/>
      <c r="G43" s="90"/>
      <c r="H43" s="90"/>
      <c r="I43" s="113" t="n">
        <v>269.6</v>
      </c>
      <c r="J43" s="119" t="s">
        <v>163</v>
      </c>
      <c r="K43" s="113" t="n">
        <v>263.7</v>
      </c>
      <c r="L43" s="120" t="s">
        <v>163</v>
      </c>
      <c r="M43" s="113" t="n">
        <v>-5.9</v>
      </c>
      <c r="N43" s="116" t="n">
        <v>-2.2</v>
      </c>
      <c r="O43" s="119"/>
    </row>
    <row r="44" customFormat="false" ht="15.75" hidden="false" customHeight="false" outlineLevel="0" collapsed="false">
      <c r="A44" s="44"/>
      <c r="B44" s="94"/>
      <c r="C44" s="44"/>
      <c r="D44" s="44"/>
      <c r="E44" s="89" t="s">
        <v>181</v>
      </c>
      <c r="F44" s="90"/>
      <c r="G44" s="90"/>
      <c r="H44" s="90"/>
      <c r="I44" s="113" t="n">
        <v>1337.4</v>
      </c>
      <c r="J44" s="119" t="s">
        <v>163</v>
      </c>
      <c r="K44" s="113" t="n">
        <v>1362.8</v>
      </c>
      <c r="L44" s="120" t="s">
        <v>163</v>
      </c>
      <c r="M44" s="113" t="n">
        <v>25.3</v>
      </c>
      <c r="N44" s="116" t="n">
        <v>1.9</v>
      </c>
      <c r="O44" s="119"/>
    </row>
    <row r="45" customFormat="false" ht="15.75" hidden="false" customHeight="false" outlineLevel="0" collapsed="false">
      <c r="A45" s="44"/>
      <c r="B45" s="94"/>
      <c r="C45" s="44"/>
      <c r="D45" s="89" t="s">
        <v>182</v>
      </c>
      <c r="E45" s="90"/>
      <c r="F45" s="90"/>
      <c r="G45" s="90"/>
      <c r="H45" s="90"/>
      <c r="I45" s="113" t="n">
        <v>625.6</v>
      </c>
      <c r="J45" s="119" t="s">
        <v>163</v>
      </c>
      <c r="K45" s="113" t="n">
        <v>567.3</v>
      </c>
      <c r="L45" s="120" t="s">
        <v>163</v>
      </c>
      <c r="M45" s="113" t="n">
        <v>-58.4</v>
      </c>
      <c r="N45" s="116" t="n">
        <v>-9.3</v>
      </c>
      <c r="O45" s="119"/>
    </row>
    <row r="46" customFormat="false" ht="15.75" hidden="false" customHeight="false" outlineLevel="0" collapsed="false">
      <c r="A46" s="44"/>
      <c r="B46" s="94"/>
      <c r="C46" s="44"/>
      <c r="D46" s="44"/>
      <c r="E46" s="89" t="s">
        <v>180</v>
      </c>
      <c r="F46" s="90"/>
      <c r="G46" s="90"/>
      <c r="H46" s="90"/>
      <c r="I46" s="113" t="n">
        <v>253</v>
      </c>
      <c r="J46" s="119" t="s">
        <v>178</v>
      </c>
      <c r="K46" s="113" t="n">
        <v>213</v>
      </c>
      <c r="L46" s="120" t="s">
        <v>163</v>
      </c>
      <c r="M46" s="113" t="n">
        <v>-40</v>
      </c>
      <c r="N46" s="116" t="n">
        <v>-15.8</v>
      </c>
      <c r="O46" s="119"/>
    </row>
    <row r="47" customFormat="false" ht="15.75" hidden="false" customHeight="false" outlineLevel="0" collapsed="false">
      <c r="A47" s="44"/>
      <c r="B47" s="94"/>
      <c r="C47" s="44"/>
      <c r="D47" s="44"/>
      <c r="E47" s="89" t="s">
        <v>181</v>
      </c>
      <c r="F47" s="90"/>
      <c r="G47" s="90"/>
      <c r="H47" s="90"/>
      <c r="I47" s="113" t="n">
        <v>372.7</v>
      </c>
      <c r="J47" s="119" t="s">
        <v>163</v>
      </c>
      <c r="K47" s="113" t="n">
        <v>354.3</v>
      </c>
      <c r="L47" s="120" t="s">
        <v>163</v>
      </c>
      <c r="M47" s="113" t="n">
        <v>-18.4</v>
      </c>
      <c r="N47" s="116" t="n">
        <v>-4.9</v>
      </c>
      <c r="O47" s="119"/>
    </row>
    <row r="48" customFormat="false" ht="15.75" hidden="false" customHeight="false" outlineLevel="0" collapsed="false">
      <c r="A48" s="44"/>
      <c r="B48" s="44"/>
      <c r="C48" s="89" t="s">
        <v>176</v>
      </c>
      <c r="D48" s="90"/>
      <c r="E48" s="90"/>
      <c r="F48" s="90"/>
      <c r="G48" s="90"/>
      <c r="H48" s="90"/>
      <c r="I48" s="113" t="n">
        <v>32.3</v>
      </c>
      <c r="J48" s="119" t="s">
        <v>183</v>
      </c>
      <c r="K48" s="113" t="n">
        <v>27.1</v>
      </c>
      <c r="L48" s="120" t="s">
        <v>184</v>
      </c>
      <c r="M48" s="113" t="n">
        <v>-5.2</v>
      </c>
      <c r="N48" s="116" t="n">
        <v>-16.2</v>
      </c>
      <c r="O48" s="119"/>
    </row>
    <row r="49" customFormat="false" ht="15.75" hidden="false" customHeight="false" outlineLevel="0" collapsed="false">
      <c r="A49" s="122"/>
      <c r="B49" s="122"/>
      <c r="C49" s="122"/>
      <c r="D49" s="122"/>
      <c r="E49" s="122"/>
      <c r="F49" s="122"/>
      <c r="G49" s="122"/>
    </row>
    <row r="50" customFormat="false" ht="15.75" hidden="false" customHeight="false" outlineLevel="0" collapsed="false">
      <c r="A50" s="123"/>
    </row>
    <row r="54" customFormat="false" ht="15.75" hidden="false" customHeight="false" outlineLevel="0" collapsed="false">
      <c r="A54" s="124" t="s">
        <v>156</v>
      </c>
      <c r="B54" s="124"/>
      <c r="C54" s="124"/>
      <c r="D54" s="124"/>
      <c r="E54" s="124"/>
      <c r="F54" s="124"/>
      <c r="G54" s="124"/>
      <c r="H54" s="124"/>
      <c r="I54" s="124"/>
      <c r="J54" s="124"/>
      <c r="K54" s="124"/>
      <c r="L54" s="124"/>
      <c r="M54" s="124"/>
      <c r="N54" s="124"/>
    </row>
  </sheetData>
  <mergeCells count="12">
    <mergeCell ref="A1:N1"/>
    <mergeCell ref="A2:N2"/>
    <mergeCell ref="A3:N3"/>
    <mergeCell ref="A5:H11"/>
    <mergeCell ref="I5:L7"/>
    <mergeCell ref="M5:N10"/>
    <mergeCell ref="I8:J10"/>
    <mergeCell ref="K8:L10"/>
    <mergeCell ref="I11:M11"/>
    <mergeCell ref="A12:N12"/>
    <mergeCell ref="A14:H14"/>
    <mergeCell ref="A54:N54"/>
  </mergeCells>
  <printOptions headings="false" gridLines="false" gridLinesSet="true" horizontalCentered="false" verticalCentered="false"/>
  <pageMargins left="0.570138888888889" right="0.479861111111111" top="0.659722222222222" bottom="0.7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28125" defaultRowHeight="12" zeroHeight="false" outlineLevelRow="0" outlineLevelCol="0"/>
  <cols>
    <col collapsed="false" customWidth="true" hidden="false" outlineLevel="0" max="1" min="1" style="626" width="28.42"/>
    <col collapsed="false" customWidth="true" hidden="false" outlineLevel="0" max="2" min="2" style="626" width="14.7"/>
    <col collapsed="false" customWidth="true" hidden="false" outlineLevel="0" max="3" min="3" style="626" width="13.42"/>
    <col collapsed="false" customWidth="true" hidden="false" outlineLevel="0" max="8" min="4" style="626" width="14.7"/>
    <col collapsed="false" customWidth="true" hidden="false" outlineLevel="0" max="9" min="9" style="626" width="20.7"/>
    <col collapsed="false" customWidth="true" hidden="false" outlineLevel="0" max="10" min="10" style="626" width="20.56"/>
    <col collapsed="false" customWidth="true" hidden="false" outlineLevel="0" max="11" min="11" style="626" width="20.28"/>
    <col collapsed="false" customWidth="true" hidden="false" outlineLevel="0" max="12" min="12" style="626" width="22.13"/>
    <col collapsed="false" customWidth="true" hidden="false" outlineLevel="0" max="13" min="13" style="626" width="18.85"/>
    <col collapsed="false" customWidth="true" hidden="false" outlineLevel="0" max="14" min="14" style="626" width="20.99"/>
    <col collapsed="false" customWidth="false" hidden="false" outlineLevel="0" max="257" min="15" style="626" width="9.13"/>
  </cols>
  <sheetData>
    <row r="1" customFormat="false" ht="12" hidden="false" customHeight="true" outlineLevel="0" collapsed="false">
      <c r="A1" s="627" t="s">
        <v>593</v>
      </c>
      <c r="B1" s="627"/>
      <c r="C1" s="627"/>
      <c r="D1" s="628"/>
      <c r="E1" s="628"/>
      <c r="F1" s="628"/>
      <c r="G1" s="628"/>
      <c r="H1" s="628"/>
      <c r="I1" s="627" t="s">
        <v>593</v>
      </c>
      <c r="J1" s="627"/>
      <c r="K1" s="627"/>
      <c r="L1" s="628"/>
      <c r="M1" s="628"/>
      <c r="N1" s="628"/>
    </row>
    <row r="2" customFormat="false" ht="12" hidden="false" customHeight="true" outlineLevel="0" collapsed="false">
      <c r="A2" s="611" t="s">
        <v>668</v>
      </c>
      <c r="B2" s="611"/>
      <c r="C2" s="611"/>
      <c r="D2" s="628"/>
      <c r="E2" s="628"/>
      <c r="F2" s="628"/>
      <c r="G2" s="628"/>
      <c r="H2" s="628"/>
      <c r="I2" s="611" t="s">
        <v>668</v>
      </c>
      <c r="J2" s="611"/>
      <c r="K2" s="611"/>
      <c r="L2" s="628"/>
      <c r="M2" s="628"/>
      <c r="N2" s="628"/>
    </row>
    <row r="3" customFormat="false" ht="12" hidden="false" customHeight="false" outlineLevel="0" collapsed="false">
      <c r="A3" s="628"/>
      <c r="B3" s="628"/>
      <c r="C3" s="628"/>
      <c r="D3" s="628"/>
      <c r="E3" s="628"/>
      <c r="F3" s="628"/>
      <c r="G3" s="628"/>
      <c r="H3" s="628"/>
      <c r="I3" s="628"/>
      <c r="J3" s="628"/>
      <c r="K3" s="628"/>
      <c r="L3" s="628"/>
      <c r="M3" s="628"/>
      <c r="N3" s="628"/>
    </row>
    <row r="4" customFormat="false" ht="12" hidden="false" customHeight="true" outlineLevel="0" collapsed="false">
      <c r="A4" s="628" t="s">
        <v>666</v>
      </c>
      <c r="B4" s="628"/>
      <c r="C4" s="628"/>
      <c r="D4" s="628"/>
      <c r="E4" s="628"/>
      <c r="F4" s="628"/>
      <c r="G4" s="628"/>
      <c r="H4" s="628"/>
      <c r="I4" s="628" t="s">
        <v>666</v>
      </c>
      <c r="J4" s="628"/>
      <c r="K4" s="628"/>
      <c r="L4" s="628"/>
      <c r="M4" s="628"/>
      <c r="N4" s="628"/>
    </row>
    <row r="5" customFormat="false" ht="12" hidden="false" customHeight="false" outlineLevel="0" collapsed="false">
      <c r="A5" s="628"/>
      <c r="B5" s="628"/>
      <c r="C5" s="628"/>
      <c r="D5" s="628"/>
      <c r="E5" s="628"/>
      <c r="F5" s="628"/>
      <c r="G5" s="628"/>
      <c r="H5" s="628"/>
      <c r="I5" s="628"/>
      <c r="J5" s="628"/>
      <c r="K5" s="628"/>
      <c r="L5" s="628"/>
      <c r="M5" s="628"/>
      <c r="N5" s="628"/>
    </row>
    <row r="6" customFormat="false" ht="12" hidden="false" customHeight="false" outlineLevel="0" collapsed="false">
      <c r="A6" s="629" t="s">
        <v>486</v>
      </c>
      <c r="B6" s="630"/>
      <c r="C6" s="630"/>
      <c r="D6" s="630"/>
      <c r="E6" s="630"/>
      <c r="F6" s="630"/>
      <c r="G6" s="630"/>
      <c r="H6" s="631"/>
      <c r="I6" s="632"/>
      <c r="J6" s="630"/>
      <c r="K6" s="630"/>
      <c r="L6" s="630"/>
      <c r="M6" s="630"/>
      <c r="N6" s="631"/>
    </row>
    <row r="7" customFormat="false" ht="12" hidden="false" customHeight="false" outlineLevel="0" collapsed="false">
      <c r="A7" s="633" t="s">
        <v>596</v>
      </c>
      <c r="B7" s="634" t="s">
        <v>189</v>
      </c>
      <c r="C7" s="635"/>
      <c r="D7" s="635"/>
      <c r="E7" s="635"/>
      <c r="F7" s="635"/>
      <c r="G7" s="634" t="s">
        <v>597</v>
      </c>
      <c r="H7" s="636"/>
      <c r="I7" s="637"/>
      <c r="J7" s="634" t="s">
        <v>535</v>
      </c>
      <c r="K7" s="635"/>
      <c r="L7" s="634" t="s">
        <v>598</v>
      </c>
      <c r="M7" s="635"/>
      <c r="N7" s="638"/>
    </row>
    <row r="8" customFormat="false" ht="13.5" hidden="false" customHeight="false" outlineLevel="0" collapsed="false">
      <c r="A8" s="633" t="s">
        <v>187</v>
      </c>
      <c r="B8" s="634" t="s">
        <v>138</v>
      </c>
      <c r="C8" s="634" t="s">
        <v>599</v>
      </c>
      <c r="D8" s="634" t="s">
        <v>600</v>
      </c>
      <c r="E8" s="634" t="s">
        <v>601</v>
      </c>
      <c r="F8" s="634" t="s">
        <v>602</v>
      </c>
      <c r="G8" s="634" t="s">
        <v>603</v>
      </c>
      <c r="H8" s="638" t="s">
        <v>346</v>
      </c>
      <c r="I8" s="633" t="s">
        <v>374</v>
      </c>
      <c r="J8" s="634" t="s">
        <v>138</v>
      </c>
      <c r="K8" s="634" t="s">
        <v>604</v>
      </c>
      <c r="L8" s="634" t="s">
        <v>535</v>
      </c>
      <c r="M8" s="634" t="s">
        <v>605</v>
      </c>
      <c r="N8" s="638" t="s">
        <v>606</v>
      </c>
    </row>
    <row r="9" customFormat="false" ht="12" hidden="false" customHeight="false" outlineLevel="0" collapsed="false">
      <c r="A9" s="640"/>
      <c r="B9" s="640"/>
      <c r="C9" s="640"/>
      <c r="D9" s="640"/>
      <c r="E9" s="640"/>
      <c r="F9" s="640"/>
      <c r="G9" s="640"/>
      <c r="H9" s="640"/>
      <c r="I9" s="640"/>
      <c r="J9" s="640"/>
      <c r="K9" s="640"/>
      <c r="L9" s="640"/>
      <c r="M9" s="640"/>
      <c r="N9" s="640"/>
    </row>
    <row r="10" customFormat="false" ht="12" hidden="false" customHeight="true" outlineLevel="0" collapsed="false">
      <c r="A10" s="628"/>
      <c r="B10" s="628" t="s">
        <v>658</v>
      </c>
      <c r="C10" s="628"/>
      <c r="D10" s="628"/>
      <c r="E10" s="628"/>
      <c r="F10" s="628"/>
      <c r="G10" s="628"/>
      <c r="H10" s="628"/>
      <c r="I10" s="628"/>
      <c r="J10" s="628"/>
      <c r="K10" s="628"/>
      <c r="L10" s="628"/>
      <c r="M10" s="628"/>
      <c r="N10" s="628"/>
    </row>
    <row r="11" customFormat="false" ht="12" hidden="false" customHeight="false" outlineLevel="0" collapsed="false">
      <c r="A11" s="637" t="s">
        <v>609</v>
      </c>
      <c r="B11" s="641" t="n">
        <v>928</v>
      </c>
      <c r="C11" s="642" t="n">
        <v>44</v>
      </c>
      <c r="D11" s="642" t="n">
        <v>33</v>
      </c>
      <c r="E11" s="642" t="n">
        <v>430</v>
      </c>
      <c r="F11" s="642" t="n">
        <v>25</v>
      </c>
      <c r="G11" s="642" t="n">
        <v>281</v>
      </c>
      <c r="H11" s="642" t="n">
        <v>115</v>
      </c>
      <c r="I11" s="642" t="n">
        <v>959</v>
      </c>
      <c r="J11" s="642" t="n">
        <v>171</v>
      </c>
      <c r="K11" s="642" t="n">
        <v>35</v>
      </c>
      <c r="L11" s="642" t="n">
        <v>136</v>
      </c>
      <c r="M11" s="642" t="n">
        <v>7</v>
      </c>
      <c r="N11" s="642" t="n">
        <v>6</v>
      </c>
    </row>
    <row r="12" customFormat="false" ht="12" hidden="false" customHeight="false" outlineLevel="0" collapsed="false">
      <c r="A12" s="628" t="s">
        <v>645</v>
      </c>
      <c r="B12" s="628"/>
      <c r="C12" s="628"/>
      <c r="D12" s="628"/>
      <c r="E12" s="628"/>
      <c r="F12" s="628"/>
      <c r="G12" s="628"/>
      <c r="H12" s="628"/>
      <c r="I12" s="628"/>
      <c r="J12" s="628"/>
      <c r="K12" s="628"/>
      <c r="L12" s="628"/>
      <c r="M12" s="628"/>
      <c r="N12" s="628"/>
    </row>
    <row r="13" customFormat="false" ht="12" hidden="false" customHeight="false" outlineLevel="0" collapsed="false">
      <c r="A13" s="637" t="s">
        <v>611</v>
      </c>
      <c r="B13" s="641" t="n">
        <v>92</v>
      </c>
      <c r="C13" s="642" t="n">
        <v>4</v>
      </c>
      <c r="D13" s="642" t="n">
        <v>4</v>
      </c>
      <c r="E13" s="642" t="n">
        <v>40</v>
      </c>
      <c r="F13" s="642" t="n">
        <v>3</v>
      </c>
      <c r="G13" s="642" t="n">
        <v>30</v>
      </c>
      <c r="H13" s="642" t="n">
        <v>11</v>
      </c>
      <c r="I13" s="642" t="n">
        <v>132</v>
      </c>
      <c r="J13" s="642" t="n">
        <v>16</v>
      </c>
      <c r="K13" s="642" t="n">
        <v>3</v>
      </c>
      <c r="L13" s="642" t="n">
        <v>13</v>
      </c>
      <c r="M13" s="642" t="n">
        <v>1</v>
      </c>
      <c r="N13" s="642" t="n">
        <v>1</v>
      </c>
    </row>
    <row r="14" customFormat="false" ht="12" hidden="false" customHeight="false" outlineLevel="0" collapsed="false">
      <c r="A14" s="637" t="s">
        <v>612</v>
      </c>
      <c r="B14" s="641" t="n">
        <v>103</v>
      </c>
      <c r="C14" s="642" t="n">
        <v>3</v>
      </c>
      <c r="D14" s="642" t="n">
        <v>2</v>
      </c>
      <c r="E14" s="642" t="n">
        <v>49</v>
      </c>
      <c r="F14" s="642" t="n">
        <v>4</v>
      </c>
      <c r="G14" s="642" t="n">
        <v>34</v>
      </c>
      <c r="H14" s="642" t="n">
        <v>11</v>
      </c>
      <c r="I14" s="642" t="n">
        <v>145</v>
      </c>
      <c r="J14" s="642" t="n">
        <v>7</v>
      </c>
      <c r="K14" s="642" t="n">
        <v>1</v>
      </c>
      <c r="L14" s="642" t="n">
        <v>6</v>
      </c>
      <c r="M14" s="642" t="n">
        <v>0</v>
      </c>
      <c r="N14" s="642" t="n">
        <v>0</v>
      </c>
    </row>
    <row r="15" customFormat="false" ht="12" hidden="false" customHeight="false" outlineLevel="0" collapsed="false">
      <c r="A15" s="637" t="s">
        <v>613</v>
      </c>
      <c r="B15" s="641" t="n">
        <v>137</v>
      </c>
      <c r="C15" s="642" t="n">
        <v>4</v>
      </c>
      <c r="D15" s="642" t="n">
        <v>3</v>
      </c>
      <c r="E15" s="642" t="n">
        <v>69</v>
      </c>
      <c r="F15" s="642" t="n">
        <v>3</v>
      </c>
      <c r="G15" s="642" t="n">
        <v>42</v>
      </c>
      <c r="H15" s="642" t="n">
        <v>16</v>
      </c>
      <c r="I15" s="642" t="n">
        <v>128</v>
      </c>
      <c r="J15" s="642" t="n">
        <v>8</v>
      </c>
      <c r="K15" s="642" t="n">
        <v>1</v>
      </c>
      <c r="L15" s="642" t="n">
        <v>7</v>
      </c>
      <c r="M15" s="642" t="n">
        <v>0</v>
      </c>
      <c r="N15" s="642" t="n">
        <v>2</v>
      </c>
    </row>
    <row r="16" customFormat="false" ht="12" hidden="false" customHeight="false" outlineLevel="0" collapsed="false">
      <c r="A16" s="637" t="s">
        <v>614</v>
      </c>
      <c r="B16" s="641" t="n">
        <v>84</v>
      </c>
      <c r="C16" s="642" t="n">
        <v>4</v>
      </c>
      <c r="D16" s="642" t="n">
        <v>4</v>
      </c>
      <c r="E16" s="642" t="n">
        <v>41</v>
      </c>
      <c r="F16" s="642" t="n">
        <v>1</v>
      </c>
      <c r="G16" s="642" t="n">
        <v>28</v>
      </c>
      <c r="H16" s="642" t="n">
        <v>6</v>
      </c>
      <c r="I16" s="642" t="n">
        <v>68</v>
      </c>
      <c r="J16" s="642" t="n">
        <v>7</v>
      </c>
      <c r="K16" s="642" t="n">
        <v>1</v>
      </c>
      <c r="L16" s="642" t="n">
        <v>6</v>
      </c>
      <c r="M16" s="642" t="n">
        <v>0</v>
      </c>
      <c r="N16" s="642" t="s">
        <v>459</v>
      </c>
    </row>
    <row r="17" customFormat="false" ht="12" hidden="false" customHeight="false" outlineLevel="0" collapsed="false">
      <c r="A17" s="637" t="s">
        <v>615</v>
      </c>
      <c r="B17" s="641" t="n">
        <v>51</v>
      </c>
      <c r="C17" s="642" t="n">
        <v>3</v>
      </c>
      <c r="D17" s="642" t="n">
        <v>3</v>
      </c>
      <c r="E17" s="642" t="n">
        <v>25</v>
      </c>
      <c r="F17" s="642" t="s">
        <v>459</v>
      </c>
      <c r="G17" s="642" t="n">
        <v>14</v>
      </c>
      <c r="H17" s="642" t="n">
        <v>7</v>
      </c>
      <c r="I17" s="642" t="n">
        <v>38</v>
      </c>
      <c r="J17" s="642" t="n">
        <v>4</v>
      </c>
      <c r="K17" s="642" t="n">
        <v>0</v>
      </c>
      <c r="L17" s="642" t="n">
        <v>4</v>
      </c>
      <c r="M17" s="642" t="n">
        <v>0</v>
      </c>
      <c r="N17" s="642" t="n">
        <v>0</v>
      </c>
    </row>
    <row r="18" customFormat="false" ht="12" hidden="false" customHeight="false" outlineLevel="0" collapsed="false">
      <c r="A18" s="637" t="s">
        <v>616</v>
      </c>
      <c r="B18" s="641" t="n">
        <v>20</v>
      </c>
      <c r="C18" s="642" t="n">
        <v>1</v>
      </c>
      <c r="D18" s="642" t="n">
        <v>1</v>
      </c>
      <c r="E18" s="642" t="n">
        <v>8</v>
      </c>
      <c r="F18" s="642" t="s">
        <v>459</v>
      </c>
      <c r="G18" s="642" t="n">
        <v>5</v>
      </c>
      <c r="H18" s="642" t="n">
        <v>5</v>
      </c>
      <c r="I18" s="642" t="n">
        <v>17</v>
      </c>
      <c r="J18" s="642" t="n">
        <v>2</v>
      </c>
      <c r="K18" s="642" t="n">
        <v>0</v>
      </c>
      <c r="L18" s="642" t="n">
        <v>2</v>
      </c>
      <c r="M18" s="642" t="n">
        <v>0</v>
      </c>
      <c r="N18" s="642" t="n">
        <v>0</v>
      </c>
    </row>
    <row r="19" customFormat="false" ht="12" hidden="false" customHeight="false" outlineLevel="0" collapsed="false">
      <c r="A19" s="637" t="s">
        <v>617</v>
      </c>
      <c r="B19" s="641" t="n">
        <v>15</v>
      </c>
      <c r="C19" s="642" t="n">
        <v>1</v>
      </c>
      <c r="D19" s="642" t="n">
        <v>0</v>
      </c>
      <c r="E19" s="642" t="n">
        <v>5</v>
      </c>
      <c r="F19" s="642" t="s">
        <v>459</v>
      </c>
      <c r="G19" s="642" t="n">
        <v>4</v>
      </c>
      <c r="H19" s="642" t="n">
        <v>5</v>
      </c>
      <c r="I19" s="642" t="n">
        <v>11</v>
      </c>
      <c r="J19" s="642" t="n">
        <v>3</v>
      </c>
      <c r="K19" s="642" t="n">
        <v>0</v>
      </c>
      <c r="L19" s="642" t="n">
        <v>2</v>
      </c>
      <c r="M19" s="642" t="n">
        <v>0</v>
      </c>
      <c r="N19" s="642" t="n">
        <v>0</v>
      </c>
    </row>
    <row r="20" customFormat="false" ht="12" hidden="false" customHeight="false" outlineLevel="0" collapsed="false">
      <c r="A20" s="637" t="s">
        <v>618</v>
      </c>
      <c r="B20" s="641" t="n">
        <v>15</v>
      </c>
      <c r="C20" s="642" t="n">
        <v>2</v>
      </c>
      <c r="D20" s="642" t="n">
        <v>1</v>
      </c>
      <c r="E20" s="642" t="n">
        <v>5</v>
      </c>
      <c r="F20" s="642" t="n">
        <v>1</v>
      </c>
      <c r="G20" s="642" t="n">
        <v>3</v>
      </c>
      <c r="H20" s="642" t="n">
        <v>4</v>
      </c>
      <c r="I20" s="642" t="n">
        <v>19</v>
      </c>
      <c r="J20" s="642" t="n">
        <v>1</v>
      </c>
      <c r="K20" s="642" t="n">
        <v>0</v>
      </c>
      <c r="L20" s="642" t="n">
        <v>1</v>
      </c>
      <c r="M20" s="642" t="n">
        <v>0</v>
      </c>
      <c r="N20" s="642" t="s">
        <v>459</v>
      </c>
    </row>
    <row r="21" customFormat="false" ht="12" hidden="false" customHeight="false" outlineLevel="0" collapsed="false">
      <c r="A21" s="637" t="s">
        <v>619</v>
      </c>
      <c r="B21" s="641" t="n">
        <v>34</v>
      </c>
      <c r="C21" s="642" t="n">
        <v>4</v>
      </c>
      <c r="D21" s="642" t="n">
        <v>1</v>
      </c>
      <c r="E21" s="642" t="n">
        <v>15</v>
      </c>
      <c r="F21" s="642" t="s">
        <v>459</v>
      </c>
      <c r="G21" s="642" t="n">
        <v>7</v>
      </c>
      <c r="H21" s="642" t="n">
        <v>7</v>
      </c>
      <c r="I21" s="642" t="n">
        <v>30</v>
      </c>
      <c r="J21" s="642" t="n">
        <v>7</v>
      </c>
      <c r="K21" s="642" t="n">
        <v>1</v>
      </c>
      <c r="L21" s="642" t="n">
        <v>6</v>
      </c>
      <c r="M21" s="642" t="n">
        <v>0</v>
      </c>
      <c r="N21" s="642" t="n">
        <v>0</v>
      </c>
    </row>
    <row r="22" customFormat="false" ht="12" hidden="false" customHeight="false" outlineLevel="0" collapsed="false">
      <c r="A22" s="637" t="s">
        <v>620</v>
      </c>
      <c r="B22" s="641" t="n">
        <v>94</v>
      </c>
      <c r="C22" s="642" t="n">
        <v>4</v>
      </c>
      <c r="D22" s="642" t="n">
        <v>3</v>
      </c>
      <c r="E22" s="642" t="n">
        <v>47</v>
      </c>
      <c r="F22" s="642" t="n">
        <v>3</v>
      </c>
      <c r="G22" s="642" t="n">
        <v>24</v>
      </c>
      <c r="H22" s="642" t="n">
        <v>12</v>
      </c>
      <c r="I22" s="642" t="n">
        <v>73</v>
      </c>
      <c r="J22" s="642" t="n">
        <v>31</v>
      </c>
      <c r="K22" s="642" t="n">
        <v>8</v>
      </c>
      <c r="L22" s="642" t="n">
        <v>23</v>
      </c>
      <c r="M22" s="642" t="n">
        <v>1</v>
      </c>
      <c r="N22" s="642" t="s">
        <v>459</v>
      </c>
    </row>
    <row r="23" customFormat="false" ht="12" hidden="false" customHeight="false" outlineLevel="0" collapsed="false">
      <c r="A23" s="637" t="s">
        <v>621</v>
      </c>
      <c r="B23" s="641" t="n">
        <v>178</v>
      </c>
      <c r="C23" s="642" t="n">
        <v>6</v>
      </c>
      <c r="D23" s="642" t="n">
        <v>7</v>
      </c>
      <c r="E23" s="642" t="n">
        <v>82</v>
      </c>
      <c r="F23" s="642" t="n">
        <v>7</v>
      </c>
      <c r="G23" s="642" t="n">
        <v>57</v>
      </c>
      <c r="H23" s="642" t="n">
        <v>18</v>
      </c>
      <c r="I23" s="642" t="n">
        <v>180</v>
      </c>
      <c r="J23" s="642" t="n">
        <v>57</v>
      </c>
      <c r="K23" s="642" t="n">
        <v>15</v>
      </c>
      <c r="L23" s="642" t="n">
        <v>42</v>
      </c>
      <c r="M23" s="642" t="n">
        <v>2</v>
      </c>
      <c r="N23" s="642" t="n">
        <v>1</v>
      </c>
    </row>
    <row r="24" customFormat="false" ht="12" hidden="false" customHeight="false" outlineLevel="0" collapsed="false">
      <c r="A24" s="637" t="s">
        <v>622</v>
      </c>
      <c r="B24" s="641" t="n">
        <v>106</v>
      </c>
      <c r="C24" s="642" t="n">
        <v>7</v>
      </c>
      <c r="D24" s="642" t="n">
        <v>3</v>
      </c>
      <c r="E24" s="642" t="n">
        <v>46</v>
      </c>
      <c r="F24" s="642" t="n">
        <v>4</v>
      </c>
      <c r="G24" s="642" t="n">
        <v>34</v>
      </c>
      <c r="H24" s="642" t="n">
        <v>13</v>
      </c>
      <c r="I24" s="642" t="n">
        <v>118</v>
      </c>
      <c r="J24" s="642" t="n">
        <v>29</v>
      </c>
      <c r="K24" s="642" t="n">
        <v>4</v>
      </c>
      <c r="L24" s="642" t="n">
        <v>25</v>
      </c>
      <c r="M24" s="642" t="n">
        <v>1</v>
      </c>
      <c r="N24" s="642" t="n">
        <v>1</v>
      </c>
    </row>
    <row r="25" customFormat="false" ht="12" hidden="false" customHeight="true" outlineLevel="0" collapsed="false">
      <c r="A25" s="628"/>
      <c r="B25" s="628" t="s">
        <v>659</v>
      </c>
      <c r="C25" s="628"/>
      <c r="D25" s="628"/>
      <c r="E25" s="628"/>
      <c r="F25" s="628"/>
      <c r="G25" s="628"/>
      <c r="H25" s="628"/>
      <c r="I25" s="628"/>
      <c r="J25" s="628"/>
      <c r="K25" s="628"/>
      <c r="L25" s="628"/>
      <c r="M25" s="628"/>
      <c r="N25" s="628"/>
    </row>
    <row r="26" customFormat="false" ht="12" hidden="false" customHeight="false" outlineLevel="0" collapsed="false">
      <c r="A26" s="637" t="s">
        <v>609</v>
      </c>
      <c r="B26" s="641" t="n">
        <v>423</v>
      </c>
      <c r="C26" s="642" t="n">
        <v>6</v>
      </c>
      <c r="D26" s="642" t="n">
        <v>14</v>
      </c>
      <c r="E26" s="642" t="n">
        <v>212</v>
      </c>
      <c r="F26" s="642" t="n">
        <v>9</v>
      </c>
      <c r="G26" s="642" t="n">
        <v>134</v>
      </c>
      <c r="H26" s="642" t="n">
        <v>49</v>
      </c>
      <c r="I26" s="642" t="n">
        <v>1424</v>
      </c>
      <c r="J26" s="642" t="n">
        <v>20</v>
      </c>
      <c r="K26" s="642" t="n">
        <v>5</v>
      </c>
      <c r="L26" s="642" t="n">
        <v>15</v>
      </c>
      <c r="M26" s="642" t="n">
        <v>1</v>
      </c>
      <c r="N26" s="642" t="n">
        <v>11</v>
      </c>
    </row>
    <row r="27" customFormat="false" ht="12" hidden="false" customHeight="false" outlineLevel="0" collapsed="false">
      <c r="A27" s="628" t="s">
        <v>645</v>
      </c>
      <c r="B27" s="628"/>
      <c r="C27" s="628"/>
      <c r="D27" s="628"/>
      <c r="E27" s="628"/>
      <c r="F27" s="628"/>
      <c r="G27" s="628"/>
      <c r="H27" s="628"/>
      <c r="I27" s="628"/>
      <c r="J27" s="628"/>
      <c r="K27" s="628"/>
      <c r="L27" s="628"/>
      <c r="M27" s="628"/>
      <c r="N27" s="628"/>
    </row>
    <row r="28" customFormat="false" ht="12" hidden="false" customHeight="false" outlineLevel="0" collapsed="false">
      <c r="A28" s="637" t="s">
        <v>611</v>
      </c>
      <c r="B28" s="641" t="n">
        <v>59</v>
      </c>
      <c r="C28" s="642" t="n">
        <v>1</v>
      </c>
      <c r="D28" s="642" t="n">
        <v>2</v>
      </c>
      <c r="E28" s="642" t="n">
        <v>23</v>
      </c>
      <c r="F28" s="642" t="n">
        <v>2</v>
      </c>
      <c r="G28" s="642" t="n">
        <v>24</v>
      </c>
      <c r="H28" s="642" t="n">
        <v>7</v>
      </c>
      <c r="I28" s="642" t="n">
        <v>226</v>
      </c>
      <c r="J28" s="642" t="n">
        <v>3</v>
      </c>
      <c r="K28" s="642" t="n">
        <v>1</v>
      </c>
      <c r="L28" s="642" t="n">
        <v>2</v>
      </c>
      <c r="M28" s="642" t="n">
        <v>0</v>
      </c>
      <c r="N28" s="642" t="n">
        <v>1</v>
      </c>
    </row>
    <row r="29" customFormat="false" ht="12" hidden="false" customHeight="false" outlineLevel="0" collapsed="false">
      <c r="A29" s="637" t="s">
        <v>612</v>
      </c>
      <c r="B29" s="641" t="n">
        <v>50</v>
      </c>
      <c r="C29" s="642" t="n">
        <v>1</v>
      </c>
      <c r="D29" s="642" t="n">
        <v>2</v>
      </c>
      <c r="E29" s="642" t="n">
        <v>24</v>
      </c>
      <c r="F29" s="642" t="n">
        <v>1</v>
      </c>
      <c r="G29" s="642" t="n">
        <v>17</v>
      </c>
      <c r="H29" s="642" t="n">
        <v>5</v>
      </c>
      <c r="I29" s="642" t="n">
        <v>210</v>
      </c>
      <c r="J29" s="642" t="n">
        <v>1</v>
      </c>
      <c r="K29" s="642" t="n">
        <v>0</v>
      </c>
      <c r="L29" s="642" t="n">
        <v>1</v>
      </c>
      <c r="M29" s="642" t="s">
        <v>459</v>
      </c>
      <c r="N29" s="642" t="n">
        <v>1</v>
      </c>
    </row>
    <row r="30" customFormat="false" ht="12" hidden="false" customHeight="false" outlineLevel="0" collapsed="false">
      <c r="A30" s="637" t="s">
        <v>613</v>
      </c>
      <c r="B30" s="641" t="n">
        <v>63</v>
      </c>
      <c r="C30" s="642" t="n">
        <v>1</v>
      </c>
      <c r="D30" s="642" t="n">
        <v>2</v>
      </c>
      <c r="E30" s="642" t="n">
        <v>32</v>
      </c>
      <c r="F30" s="642" t="n">
        <v>2</v>
      </c>
      <c r="G30" s="642" t="n">
        <v>16</v>
      </c>
      <c r="H30" s="642" t="n">
        <v>10</v>
      </c>
      <c r="I30" s="642" t="n">
        <v>178</v>
      </c>
      <c r="J30" s="642" t="n">
        <v>1</v>
      </c>
      <c r="K30" s="642" t="n">
        <v>0</v>
      </c>
      <c r="L30" s="642" t="n">
        <v>1</v>
      </c>
      <c r="M30" s="642" t="n">
        <v>0</v>
      </c>
      <c r="N30" s="642" t="n">
        <v>1</v>
      </c>
    </row>
    <row r="31" customFormat="false" ht="12" hidden="false" customHeight="false" outlineLevel="0" collapsed="false">
      <c r="A31" s="637" t="s">
        <v>614</v>
      </c>
      <c r="B31" s="641" t="n">
        <v>31</v>
      </c>
      <c r="C31" s="642" t="n">
        <v>0</v>
      </c>
      <c r="D31" s="642" t="n">
        <v>0</v>
      </c>
      <c r="E31" s="642" t="n">
        <v>18</v>
      </c>
      <c r="F31" s="642" t="n">
        <v>0</v>
      </c>
      <c r="G31" s="642" t="n">
        <v>8</v>
      </c>
      <c r="H31" s="642" t="n">
        <v>4</v>
      </c>
      <c r="I31" s="642" t="n">
        <v>59</v>
      </c>
      <c r="J31" s="642" t="n">
        <v>1</v>
      </c>
      <c r="K31" s="642" t="n">
        <v>0</v>
      </c>
      <c r="L31" s="642" t="n">
        <v>1</v>
      </c>
      <c r="M31" s="642" t="n">
        <v>0</v>
      </c>
      <c r="N31" s="642" t="n">
        <v>0</v>
      </c>
    </row>
    <row r="32" customFormat="false" ht="12" hidden="false" customHeight="false" outlineLevel="0" collapsed="false">
      <c r="A32" s="637" t="s">
        <v>615</v>
      </c>
      <c r="B32" s="641" t="n">
        <v>16</v>
      </c>
      <c r="C32" s="642" t="n">
        <v>0</v>
      </c>
      <c r="D32" s="642" t="n">
        <v>0</v>
      </c>
      <c r="E32" s="642" t="n">
        <v>9</v>
      </c>
      <c r="F32" s="642" t="s">
        <v>459</v>
      </c>
      <c r="G32" s="642" t="n">
        <v>4</v>
      </c>
      <c r="H32" s="642" t="n">
        <v>2</v>
      </c>
      <c r="I32" s="642" t="n">
        <v>28</v>
      </c>
      <c r="J32" s="642" t="n">
        <v>1</v>
      </c>
      <c r="K32" s="642" t="n">
        <v>0</v>
      </c>
      <c r="L32" s="642" t="n">
        <v>1</v>
      </c>
      <c r="M32" s="642" t="s">
        <v>459</v>
      </c>
      <c r="N32" s="642" t="n">
        <v>1</v>
      </c>
    </row>
    <row r="33" customFormat="false" ht="12" hidden="false" customHeight="false" outlineLevel="0" collapsed="false">
      <c r="A33" s="637" t="s">
        <v>616</v>
      </c>
      <c r="B33" s="641" t="n">
        <v>7</v>
      </c>
      <c r="C33" s="642" t="n">
        <v>0</v>
      </c>
      <c r="D33" s="642" t="n">
        <v>1</v>
      </c>
      <c r="E33" s="642" t="n">
        <v>5</v>
      </c>
      <c r="F33" s="642" t="s">
        <v>459</v>
      </c>
      <c r="G33" s="642" t="n">
        <v>1</v>
      </c>
      <c r="H33" s="642" t="n">
        <v>1</v>
      </c>
      <c r="I33" s="642" t="n">
        <v>19</v>
      </c>
      <c r="J33" s="642" t="n">
        <v>0</v>
      </c>
      <c r="K33" s="642" t="n">
        <v>0</v>
      </c>
      <c r="L33" s="642" t="n">
        <v>0</v>
      </c>
      <c r="M33" s="642" t="n">
        <v>0</v>
      </c>
      <c r="N33" s="642" t="n">
        <v>0</v>
      </c>
    </row>
    <row r="34" customFormat="false" ht="12" hidden="false" customHeight="false" outlineLevel="0" collapsed="false">
      <c r="A34" s="637" t="s">
        <v>617</v>
      </c>
      <c r="B34" s="641" t="n">
        <v>6</v>
      </c>
      <c r="C34" s="642" t="s">
        <v>459</v>
      </c>
      <c r="D34" s="642" t="n">
        <v>0</v>
      </c>
      <c r="E34" s="642" t="n">
        <v>3</v>
      </c>
      <c r="F34" s="642" t="n">
        <v>0</v>
      </c>
      <c r="G34" s="642" t="n">
        <v>1</v>
      </c>
      <c r="H34" s="642" t="n">
        <v>2</v>
      </c>
      <c r="I34" s="642" t="n">
        <v>13</v>
      </c>
      <c r="J34" s="642" t="n">
        <v>0</v>
      </c>
      <c r="K34" s="642" t="n">
        <v>0</v>
      </c>
      <c r="L34" s="642" t="n">
        <v>0</v>
      </c>
      <c r="M34" s="642" t="n">
        <v>0</v>
      </c>
      <c r="N34" s="642" t="n">
        <v>1</v>
      </c>
    </row>
    <row r="35" customFormat="false" ht="12" hidden="false" customHeight="false" outlineLevel="0" collapsed="false">
      <c r="A35" s="637" t="s">
        <v>618</v>
      </c>
      <c r="B35" s="641" t="n">
        <v>5</v>
      </c>
      <c r="C35" s="642" t="n">
        <v>0</v>
      </c>
      <c r="D35" s="642" t="n">
        <v>0</v>
      </c>
      <c r="E35" s="642" t="n">
        <v>2</v>
      </c>
      <c r="F35" s="642" t="s">
        <v>459</v>
      </c>
      <c r="G35" s="642" t="n">
        <v>2</v>
      </c>
      <c r="H35" s="642" t="n">
        <v>1</v>
      </c>
      <c r="I35" s="642" t="n">
        <v>16</v>
      </c>
      <c r="J35" s="642" t="n">
        <v>1</v>
      </c>
      <c r="K35" s="642" t="n">
        <v>0</v>
      </c>
      <c r="L35" s="642" t="n">
        <v>1</v>
      </c>
      <c r="M35" s="642" t="n">
        <v>0</v>
      </c>
      <c r="N35" s="642" t="n">
        <v>1</v>
      </c>
    </row>
    <row r="36" customFormat="false" ht="12" hidden="false" customHeight="false" outlineLevel="0" collapsed="false">
      <c r="A36" s="637" t="s">
        <v>619</v>
      </c>
      <c r="B36" s="641" t="n">
        <v>8</v>
      </c>
      <c r="C36" s="642" t="n">
        <v>0</v>
      </c>
      <c r="D36" s="642" t="n">
        <v>0</v>
      </c>
      <c r="E36" s="642" t="n">
        <v>4</v>
      </c>
      <c r="F36" s="642" t="s">
        <v>459</v>
      </c>
      <c r="G36" s="642" t="n">
        <v>2</v>
      </c>
      <c r="H36" s="642" t="n">
        <v>2</v>
      </c>
      <c r="I36" s="642" t="n">
        <v>19</v>
      </c>
      <c r="J36" s="642" t="n">
        <v>1</v>
      </c>
      <c r="K36" s="642" t="n">
        <v>0</v>
      </c>
      <c r="L36" s="642" t="n">
        <v>1</v>
      </c>
      <c r="M36" s="642" t="n">
        <v>0</v>
      </c>
      <c r="N36" s="642" t="n">
        <v>1</v>
      </c>
    </row>
    <row r="37" customFormat="false" ht="12" hidden="false" customHeight="false" outlineLevel="0" collapsed="false">
      <c r="A37" s="637" t="s">
        <v>620</v>
      </c>
      <c r="B37" s="641" t="n">
        <v>39</v>
      </c>
      <c r="C37" s="642" t="n">
        <v>1</v>
      </c>
      <c r="D37" s="642" t="n">
        <v>1</v>
      </c>
      <c r="E37" s="642" t="n">
        <v>20</v>
      </c>
      <c r="F37" s="642" t="n">
        <v>2</v>
      </c>
      <c r="G37" s="642" t="n">
        <v>12</v>
      </c>
      <c r="H37" s="642" t="n">
        <v>3</v>
      </c>
      <c r="I37" s="642" t="n">
        <v>96</v>
      </c>
      <c r="J37" s="642" t="n">
        <v>2</v>
      </c>
      <c r="K37" s="642" t="n">
        <v>1</v>
      </c>
      <c r="L37" s="642" t="n">
        <v>2</v>
      </c>
      <c r="M37" s="642" t="n">
        <v>0</v>
      </c>
      <c r="N37" s="642" t="n">
        <v>1</v>
      </c>
    </row>
    <row r="38" customFormat="false" ht="12" hidden="false" customHeight="false" outlineLevel="0" collapsed="false">
      <c r="A38" s="637" t="s">
        <v>621</v>
      </c>
      <c r="B38" s="641" t="n">
        <v>79</v>
      </c>
      <c r="C38" s="642" t="n">
        <v>1</v>
      </c>
      <c r="D38" s="642" t="n">
        <v>3</v>
      </c>
      <c r="E38" s="642" t="n">
        <v>41</v>
      </c>
      <c r="F38" s="642" t="n">
        <v>1</v>
      </c>
      <c r="G38" s="642" t="n">
        <v>26</v>
      </c>
      <c r="H38" s="642" t="n">
        <v>8</v>
      </c>
      <c r="I38" s="642" t="n">
        <v>293</v>
      </c>
      <c r="J38" s="642" t="n">
        <v>4</v>
      </c>
      <c r="K38" s="642" t="n">
        <v>1</v>
      </c>
      <c r="L38" s="642" t="n">
        <v>3</v>
      </c>
      <c r="M38" s="642" t="n">
        <v>0</v>
      </c>
      <c r="N38" s="642" t="n">
        <v>1</v>
      </c>
    </row>
    <row r="39" customFormat="false" ht="12" hidden="false" customHeight="false" outlineLevel="0" collapsed="false">
      <c r="A39" s="637" t="s">
        <v>622</v>
      </c>
      <c r="B39" s="641" t="n">
        <v>60</v>
      </c>
      <c r="C39" s="642" t="n">
        <v>1</v>
      </c>
      <c r="D39" s="642" t="n">
        <v>1</v>
      </c>
      <c r="E39" s="642" t="n">
        <v>31</v>
      </c>
      <c r="F39" s="642" t="n">
        <v>1</v>
      </c>
      <c r="G39" s="642" t="n">
        <v>22</v>
      </c>
      <c r="H39" s="642" t="n">
        <v>4</v>
      </c>
      <c r="I39" s="642" t="n">
        <v>268</v>
      </c>
      <c r="J39" s="642" t="n">
        <v>3</v>
      </c>
      <c r="K39" s="642" t="n">
        <v>1</v>
      </c>
      <c r="L39" s="642" t="n">
        <v>3</v>
      </c>
      <c r="M39" s="642" t="n">
        <v>0</v>
      </c>
      <c r="N39" s="642" t="n">
        <v>1</v>
      </c>
    </row>
    <row r="40" customFormat="false" ht="12" hidden="false" customHeight="true" outlineLevel="0" collapsed="false">
      <c r="A40" s="628"/>
      <c r="B40" s="628" t="s">
        <v>660</v>
      </c>
      <c r="C40" s="628"/>
      <c r="D40" s="628"/>
      <c r="E40" s="628"/>
      <c r="F40" s="628"/>
      <c r="G40" s="628"/>
      <c r="H40" s="628"/>
      <c r="I40" s="628"/>
      <c r="J40" s="628"/>
      <c r="K40" s="628"/>
      <c r="L40" s="628"/>
      <c r="M40" s="628"/>
      <c r="N40" s="628"/>
    </row>
    <row r="41" customFormat="false" ht="12" hidden="false" customHeight="false" outlineLevel="0" collapsed="false">
      <c r="A41" s="637" t="s">
        <v>609</v>
      </c>
      <c r="B41" s="641" t="n">
        <v>29</v>
      </c>
      <c r="C41" s="642" t="n">
        <v>1</v>
      </c>
      <c r="D41" s="642" t="s">
        <v>459</v>
      </c>
      <c r="E41" s="642" t="n">
        <v>8</v>
      </c>
      <c r="F41" s="642" t="n">
        <v>1</v>
      </c>
      <c r="G41" s="642" t="n">
        <v>14</v>
      </c>
      <c r="H41" s="642" t="n">
        <v>6</v>
      </c>
      <c r="I41" s="642" t="n">
        <v>11</v>
      </c>
      <c r="J41" s="642" t="n">
        <v>3</v>
      </c>
      <c r="K41" s="642" t="n">
        <v>2</v>
      </c>
      <c r="L41" s="642" t="n">
        <v>1</v>
      </c>
      <c r="M41" s="642" t="s">
        <v>459</v>
      </c>
      <c r="N41" s="642" t="s">
        <v>459</v>
      </c>
    </row>
    <row r="42" customFormat="false" ht="12" hidden="false" customHeight="false" outlineLevel="0" collapsed="false">
      <c r="A42" s="628" t="s">
        <v>645</v>
      </c>
      <c r="B42" s="628"/>
      <c r="C42" s="628"/>
      <c r="D42" s="628"/>
      <c r="E42" s="628"/>
      <c r="F42" s="628"/>
      <c r="G42" s="628"/>
      <c r="H42" s="628"/>
      <c r="I42" s="628"/>
      <c r="J42" s="628"/>
      <c r="K42" s="628"/>
      <c r="L42" s="628"/>
      <c r="M42" s="628"/>
      <c r="N42" s="628"/>
    </row>
    <row r="43" customFormat="false" ht="12" hidden="false" customHeight="false" outlineLevel="0" collapsed="false">
      <c r="A43" s="637" t="s">
        <v>611</v>
      </c>
      <c r="B43" s="641" t="n">
        <v>3</v>
      </c>
      <c r="C43" s="642" t="s">
        <v>459</v>
      </c>
      <c r="D43" s="642" t="s">
        <v>459</v>
      </c>
      <c r="E43" s="642" t="n">
        <v>1</v>
      </c>
      <c r="F43" s="642" t="s">
        <v>459</v>
      </c>
      <c r="G43" s="642" t="n">
        <v>1</v>
      </c>
      <c r="H43" s="642" t="n">
        <v>0</v>
      </c>
      <c r="I43" s="642" t="n">
        <v>3</v>
      </c>
      <c r="J43" s="642" t="s">
        <v>459</v>
      </c>
      <c r="K43" s="642" t="s">
        <v>459</v>
      </c>
      <c r="L43" s="642" t="s">
        <v>459</v>
      </c>
      <c r="M43" s="642" t="s">
        <v>459</v>
      </c>
      <c r="N43" s="642" t="s">
        <v>459</v>
      </c>
    </row>
    <row r="44" customFormat="false" ht="12" hidden="false" customHeight="false" outlineLevel="0" collapsed="false">
      <c r="A44" s="637" t="s">
        <v>612</v>
      </c>
      <c r="B44" s="641" t="n">
        <v>4</v>
      </c>
      <c r="C44" s="642" t="s">
        <v>459</v>
      </c>
      <c r="D44" s="642" t="s">
        <v>459</v>
      </c>
      <c r="E44" s="642" t="n">
        <v>1</v>
      </c>
      <c r="F44" s="642" t="s">
        <v>459</v>
      </c>
      <c r="G44" s="642" t="n">
        <v>2</v>
      </c>
      <c r="H44" s="642" t="n">
        <v>0</v>
      </c>
      <c r="I44" s="642" t="n">
        <v>1</v>
      </c>
      <c r="J44" s="642" t="n">
        <v>0</v>
      </c>
      <c r="K44" s="642" t="n">
        <v>0</v>
      </c>
      <c r="L44" s="642" t="s">
        <v>459</v>
      </c>
      <c r="M44" s="642" t="s">
        <v>459</v>
      </c>
      <c r="N44" s="642" t="s">
        <v>459</v>
      </c>
    </row>
    <row r="45" customFormat="false" ht="12" hidden="false" customHeight="false" outlineLevel="0" collapsed="false">
      <c r="A45" s="637" t="s">
        <v>613</v>
      </c>
      <c r="B45" s="641" t="n">
        <v>2</v>
      </c>
      <c r="C45" s="642" t="s">
        <v>459</v>
      </c>
      <c r="D45" s="642" t="s">
        <v>459</v>
      </c>
      <c r="E45" s="642" t="s">
        <v>459</v>
      </c>
      <c r="F45" s="642" t="n">
        <v>0</v>
      </c>
      <c r="G45" s="642" t="n">
        <v>1</v>
      </c>
      <c r="H45" s="642" t="n">
        <v>1</v>
      </c>
      <c r="I45" s="642" t="n">
        <v>1</v>
      </c>
      <c r="J45" s="642" t="n">
        <v>0</v>
      </c>
      <c r="K45" s="642" t="n">
        <v>0</v>
      </c>
      <c r="L45" s="642" t="s">
        <v>459</v>
      </c>
      <c r="M45" s="642" t="s">
        <v>459</v>
      </c>
      <c r="N45" s="642" t="s">
        <v>459</v>
      </c>
    </row>
    <row r="46" customFormat="false" ht="12" hidden="false" customHeight="false" outlineLevel="0" collapsed="false">
      <c r="A46" s="637" t="s">
        <v>614</v>
      </c>
      <c r="B46" s="641" t="n">
        <v>1</v>
      </c>
      <c r="C46" s="642" t="s">
        <v>459</v>
      </c>
      <c r="D46" s="642" t="s">
        <v>459</v>
      </c>
      <c r="E46" s="642" t="s">
        <v>459</v>
      </c>
      <c r="F46" s="642" t="s">
        <v>459</v>
      </c>
      <c r="G46" s="642" t="n">
        <v>1</v>
      </c>
      <c r="H46" s="642" t="n">
        <v>0</v>
      </c>
      <c r="I46" s="642" t="n">
        <v>1</v>
      </c>
      <c r="J46" s="642" t="n">
        <v>0</v>
      </c>
      <c r="K46" s="642" t="n">
        <v>0</v>
      </c>
      <c r="L46" s="642" t="s">
        <v>459</v>
      </c>
      <c r="M46" s="642" t="s">
        <v>459</v>
      </c>
      <c r="N46" s="642" t="s">
        <v>459</v>
      </c>
    </row>
    <row r="47" customFormat="false" ht="12" hidden="false" customHeight="false" outlineLevel="0" collapsed="false">
      <c r="A47" s="637" t="s">
        <v>615</v>
      </c>
      <c r="B47" s="641" t="n">
        <v>2</v>
      </c>
      <c r="C47" s="642" t="s">
        <v>459</v>
      </c>
      <c r="D47" s="642" t="s">
        <v>459</v>
      </c>
      <c r="E47" s="642" t="n">
        <v>1</v>
      </c>
      <c r="F47" s="642" t="s">
        <v>459</v>
      </c>
      <c r="G47" s="642" t="n">
        <v>1</v>
      </c>
      <c r="H47" s="642" t="s">
        <v>459</v>
      </c>
      <c r="I47" s="642" t="n">
        <v>0</v>
      </c>
      <c r="J47" s="642" t="n">
        <v>0</v>
      </c>
      <c r="K47" s="642" t="n">
        <v>0</v>
      </c>
      <c r="L47" s="642" t="s">
        <v>459</v>
      </c>
      <c r="M47" s="642" t="s">
        <v>459</v>
      </c>
      <c r="N47" s="642" t="s">
        <v>459</v>
      </c>
    </row>
    <row r="48" customFormat="false" ht="12" hidden="false" customHeight="false" outlineLevel="0" collapsed="false">
      <c r="A48" s="637" t="s">
        <v>616</v>
      </c>
      <c r="B48" s="641" t="n">
        <v>1</v>
      </c>
      <c r="C48" s="642" t="s">
        <v>459</v>
      </c>
      <c r="D48" s="642" t="s">
        <v>459</v>
      </c>
      <c r="E48" s="642" t="n">
        <v>0</v>
      </c>
      <c r="F48" s="642" t="s">
        <v>459</v>
      </c>
      <c r="G48" s="642" t="n">
        <v>0</v>
      </c>
      <c r="H48" s="642" t="n">
        <v>1</v>
      </c>
      <c r="I48" s="642" t="n">
        <v>0</v>
      </c>
      <c r="J48" s="642" t="n">
        <v>0</v>
      </c>
      <c r="K48" s="642" t="n">
        <v>0</v>
      </c>
      <c r="L48" s="642" t="s">
        <v>459</v>
      </c>
      <c r="M48" s="642" t="s">
        <v>459</v>
      </c>
      <c r="N48" s="642" t="s">
        <v>459</v>
      </c>
    </row>
    <row r="49" customFormat="false" ht="12" hidden="false" customHeight="false" outlineLevel="0" collapsed="false">
      <c r="A49" s="637" t="s">
        <v>617</v>
      </c>
      <c r="B49" s="641" t="s">
        <v>459</v>
      </c>
      <c r="C49" s="642" t="s">
        <v>459</v>
      </c>
      <c r="D49" s="642" t="s">
        <v>459</v>
      </c>
      <c r="E49" s="642" t="s">
        <v>459</v>
      </c>
      <c r="F49" s="642" t="s">
        <v>459</v>
      </c>
      <c r="G49" s="642" t="s">
        <v>459</v>
      </c>
      <c r="H49" s="642" t="s">
        <v>459</v>
      </c>
      <c r="I49" s="642" t="n">
        <v>0</v>
      </c>
      <c r="J49" s="642" t="n">
        <v>0</v>
      </c>
      <c r="K49" s="642" t="s">
        <v>459</v>
      </c>
      <c r="L49" s="642" t="n">
        <v>0</v>
      </c>
      <c r="M49" s="642" t="s">
        <v>459</v>
      </c>
      <c r="N49" s="642" t="s">
        <v>459</v>
      </c>
    </row>
    <row r="50" customFormat="false" ht="12" hidden="false" customHeight="false" outlineLevel="0" collapsed="false">
      <c r="A50" s="637" t="s">
        <v>618</v>
      </c>
      <c r="B50" s="641" t="n">
        <v>1</v>
      </c>
      <c r="C50" s="642" t="n">
        <v>0</v>
      </c>
      <c r="D50" s="642" t="s">
        <v>459</v>
      </c>
      <c r="E50" s="642" t="n">
        <v>0</v>
      </c>
      <c r="F50" s="642" t="s">
        <v>459</v>
      </c>
      <c r="G50" s="642" t="n">
        <v>1</v>
      </c>
      <c r="H50" s="642" t="s">
        <v>459</v>
      </c>
      <c r="I50" s="642" t="n">
        <v>0</v>
      </c>
      <c r="J50" s="642" t="n">
        <v>0</v>
      </c>
      <c r="K50" s="642" t="n">
        <v>0</v>
      </c>
      <c r="L50" s="642" t="s">
        <v>459</v>
      </c>
      <c r="M50" s="642" t="s">
        <v>459</v>
      </c>
      <c r="N50" s="642" t="s">
        <v>459</v>
      </c>
    </row>
    <row r="51" customFormat="false" ht="12" hidden="false" customHeight="false" outlineLevel="0" collapsed="false">
      <c r="A51" s="637" t="s">
        <v>619</v>
      </c>
      <c r="B51" s="641" t="n">
        <v>2</v>
      </c>
      <c r="C51" s="642" t="n">
        <v>0</v>
      </c>
      <c r="D51" s="642" t="s">
        <v>459</v>
      </c>
      <c r="E51" s="642" t="s">
        <v>459</v>
      </c>
      <c r="F51" s="642" t="s">
        <v>459</v>
      </c>
      <c r="G51" s="642" t="n">
        <v>1</v>
      </c>
      <c r="H51" s="642" t="n">
        <v>1</v>
      </c>
      <c r="I51" s="642" t="n">
        <v>0</v>
      </c>
      <c r="J51" s="642" t="n">
        <v>0</v>
      </c>
      <c r="K51" s="642" t="n">
        <v>0</v>
      </c>
      <c r="L51" s="642" t="n">
        <v>0</v>
      </c>
      <c r="M51" s="642" t="s">
        <v>459</v>
      </c>
      <c r="N51" s="642" t="s">
        <v>459</v>
      </c>
    </row>
    <row r="52" customFormat="false" ht="12" hidden="false" customHeight="false" outlineLevel="0" collapsed="false">
      <c r="A52" s="637" t="s">
        <v>620</v>
      </c>
      <c r="B52" s="641" t="n">
        <v>4</v>
      </c>
      <c r="C52" s="642" t="n">
        <v>0</v>
      </c>
      <c r="D52" s="642" t="s">
        <v>459</v>
      </c>
      <c r="E52" s="642" t="n">
        <v>0</v>
      </c>
      <c r="F52" s="642" t="s">
        <v>459</v>
      </c>
      <c r="G52" s="642" t="n">
        <v>3</v>
      </c>
      <c r="H52" s="642" t="n">
        <v>0</v>
      </c>
      <c r="I52" s="642" t="n">
        <v>0</v>
      </c>
      <c r="J52" s="642" t="n">
        <v>1</v>
      </c>
      <c r="K52" s="642" t="n">
        <v>0</v>
      </c>
      <c r="L52" s="642" t="n">
        <v>0</v>
      </c>
      <c r="M52" s="642" t="s">
        <v>459</v>
      </c>
      <c r="N52" s="642" t="s">
        <v>459</v>
      </c>
    </row>
    <row r="53" customFormat="false" ht="12" hidden="false" customHeight="false" outlineLevel="0" collapsed="false">
      <c r="A53" s="637" t="s">
        <v>621</v>
      </c>
      <c r="B53" s="641" t="n">
        <v>5</v>
      </c>
      <c r="C53" s="642" t="n">
        <v>0</v>
      </c>
      <c r="D53" s="642" t="s">
        <v>459</v>
      </c>
      <c r="E53" s="642" t="n">
        <v>3</v>
      </c>
      <c r="F53" s="642" t="n">
        <v>0</v>
      </c>
      <c r="G53" s="642" t="n">
        <v>2</v>
      </c>
      <c r="H53" s="642" t="n">
        <v>0</v>
      </c>
      <c r="I53" s="642" t="n">
        <v>3</v>
      </c>
      <c r="J53" s="642" t="n">
        <v>0</v>
      </c>
      <c r="K53" s="642" t="n">
        <v>0</v>
      </c>
      <c r="L53" s="642" t="n">
        <v>0</v>
      </c>
      <c r="M53" s="642" t="s">
        <v>459</v>
      </c>
      <c r="N53" s="642" t="s">
        <v>459</v>
      </c>
    </row>
    <row r="54" customFormat="false" ht="12" hidden="false" customHeight="false" outlineLevel="0" collapsed="false">
      <c r="A54" s="637" t="s">
        <v>622</v>
      </c>
      <c r="B54" s="641" t="n">
        <v>3</v>
      </c>
      <c r="C54" s="642" t="n">
        <v>0</v>
      </c>
      <c r="D54" s="642" t="s">
        <v>459</v>
      </c>
      <c r="E54" s="642" t="n">
        <v>1</v>
      </c>
      <c r="F54" s="642" t="s">
        <v>459</v>
      </c>
      <c r="G54" s="642" t="n">
        <v>1</v>
      </c>
      <c r="H54" s="642" t="n">
        <v>1</v>
      </c>
      <c r="I54" s="642" t="n">
        <v>2</v>
      </c>
      <c r="J54" s="642" t="n">
        <v>1</v>
      </c>
      <c r="K54" s="642" t="n">
        <v>0</v>
      </c>
      <c r="L54" s="642" t="n">
        <v>0</v>
      </c>
      <c r="M54" s="642" t="s">
        <v>459</v>
      </c>
      <c r="N54" s="642" t="s">
        <v>459</v>
      </c>
    </row>
    <row r="55" customFormat="false" ht="12" hidden="false" customHeight="true" outlineLevel="0" collapsed="false">
      <c r="A55" s="628"/>
      <c r="B55" s="628" t="s">
        <v>661</v>
      </c>
      <c r="C55" s="628"/>
      <c r="D55" s="628"/>
      <c r="E55" s="628"/>
      <c r="F55" s="628"/>
      <c r="G55" s="628"/>
      <c r="H55" s="628"/>
      <c r="I55" s="628"/>
      <c r="J55" s="628"/>
      <c r="K55" s="628"/>
      <c r="L55" s="628"/>
      <c r="M55" s="628"/>
      <c r="N55" s="628"/>
    </row>
    <row r="56" customFormat="false" ht="12" hidden="false" customHeight="false" outlineLevel="0" collapsed="false">
      <c r="A56" s="637" t="s">
        <v>609</v>
      </c>
      <c r="B56" s="641" t="n">
        <v>719</v>
      </c>
      <c r="C56" s="642" t="n">
        <v>20</v>
      </c>
      <c r="D56" s="642" t="n">
        <v>26</v>
      </c>
      <c r="E56" s="642" t="n">
        <v>344</v>
      </c>
      <c r="F56" s="642" t="n">
        <v>14</v>
      </c>
      <c r="G56" s="642" t="n">
        <v>211</v>
      </c>
      <c r="H56" s="642" t="n">
        <v>104</v>
      </c>
      <c r="I56" s="642" t="n">
        <v>1376</v>
      </c>
      <c r="J56" s="642" t="n">
        <v>60</v>
      </c>
      <c r="K56" s="642" t="n">
        <v>17</v>
      </c>
      <c r="L56" s="642" t="n">
        <v>43</v>
      </c>
      <c r="M56" s="642" t="n">
        <v>4</v>
      </c>
      <c r="N56" s="642" t="n">
        <v>9</v>
      </c>
    </row>
    <row r="57" customFormat="false" ht="12" hidden="false" customHeight="false" outlineLevel="0" collapsed="false">
      <c r="A57" s="628" t="s">
        <v>645</v>
      </c>
      <c r="B57" s="628"/>
      <c r="C57" s="628"/>
      <c r="D57" s="628"/>
      <c r="E57" s="628"/>
      <c r="F57" s="628"/>
      <c r="G57" s="628"/>
      <c r="H57" s="628"/>
      <c r="I57" s="628"/>
      <c r="J57" s="628"/>
      <c r="K57" s="628"/>
      <c r="L57" s="628"/>
      <c r="M57" s="628"/>
      <c r="N57" s="628"/>
    </row>
    <row r="58" customFormat="false" ht="12" hidden="false" customHeight="false" outlineLevel="0" collapsed="false">
      <c r="A58" s="637" t="s">
        <v>611</v>
      </c>
      <c r="B58" s="641" t="n">
        <v>98</v>
      </c>
      <c r="C58" s="642" t="n">
        <v>2</v>
      </c>
      <c r="D58" s="642" t="n">
        <v>3</v>
      </c>
      <c r="E58" s="642" t="n">
        <v>45</v>
      </c>
      <c r="F58" s="642" t="n">
        <v>3</v>
      </c>
      <c r="G58" s="642" t="n">
        <v>30</v>
      </c>
      <c r="H58" s="642" t="n">
        <v>15</v>
      </c>
      <c r="I58" s="642" t="n">
        <v>219</v>
      </c>
      <c r="J58" s="642" t="n">
        <v>5</v>
      </c>
      <c r="K58" s="642" t="n">
        <v>1</v>
      </c>
      <c r="L58" s="642" t="n">
        <v>3</v>
      </c>
      <c r="M58" s="642" t="n">
        <v>0</v>
      </c>
      <c r="N58" s="642" t="n">
        <v>1</v>
      </c>
    </row>
    <row r="59" customFormat="false" ht="12" hidden="false" customHeight="false" outlineLevel="0" collapsed="false">
      <c r="A59" s="637" t="s">
        <v>612</v>
      </c>
      <c r="B59" s="641" t="n">
        <v>95</v>
      </c>
      <c r="C59" s="642" t="n">
        <v>3</v>
      </c>
      <c r="D59" s="642" t="n">
        <v>3</v>
      </c>
      <c r="E59" s="642" t="n">
        <v>44</v>
      </c>
      <c r="F59" s="642" t="n">
        <v>2</v>
      </c>
      <c r="G59" s="642" t="n">
        <v>29</v>
      </c>
      <c r="H59" s="642" t="n">
        <v>14</v>
      </c>
      <c r="I59" s="642" t="n">
        <v>227</v>
      </c>
      <c r="J59" s="642" t="n">
        <v>4</v>
      </c>
      <c r="K59" s="642" t="n">
        <v>1</v>
      </c>
      <c r="L59" s="642" t="n">
        <v>3</v>
      </c>
      <c r="M59" s="642" t="n">
        <v>0</v>
      </c>
      <c r="N59" s="642" t="n">
        <v>1</v>
      </c>
    </row>
    <row r="60" customFormat="false" ht="12" hidden="false" customHeight="false" outlineLevel="0" collapsed="false">
      <c r="A60" s="637" t="s">
        <v>613</v>
      </c>
      <c r="B60" s="641" t="n">
        <v>95</v>
      </c>
      <c r="C60" s="642" t="n">
        <v>2</v>
      </c>
      <c r="D60" s="642" t="n">
        <v>3</v>
      </c>
      <c r="E60" s="642" t="n">
        <v>50</v>
      </c>
      <c r="F60" s="642" t="n">
        <v>1</v>
      </c>
      <c r="G60" s="642" t="n">
        <v>26</v>
      </c>
      <c r="H60" s="642" t="n">
        <v>13</v>
      </c>
      <c r="I60" s="642" t="n">
        <v>163</v>
      </c>
      <c r="J60" s="642" t="n">
        <v>4</v>
      </c>
      <c r="K60" s="642" t="n">
        <v>1</v>
      </c>
      <c r="L60" s="642" t="n">
        <v>2</v>
      </c>
      <c r="M60" s="642" t="n">
        <v>0</v>
      </c>
      <c r="N60" s="642" t="n">
        <v>1</v>
      </c>
    </row>
    <row r="61" customFormat="false" ht="12" hidden="false" customHeight="false" outlineLevel="0" collapsed="false">
      <c r="A61" s="637" t="s">
        <v>614</v>
      </c>
      <c r="B61" s="641" t="n">
        <v>42</v>
      </c>
      <c r="C61" s="642" t="n">
        <v>1</v>
      </c>
      <c r="D61" s="642" t="n">
        <v>2</v>
      </c>
      <c r="E61" s="642" t="n">
        <v>17</v>
      </c>
      <c r="F61" s="642" t="n">
        <v>0</v>
      </c>
      <c r="G61" s="642" t="n">
        <v>14</v>
      </c>
      <c r="H61" s="642" t="n">
        <v>7</v>
      </c>
      <c r="I61" s="642" t="n">
        <v>67</v>
      </c>
      <c r="J61" s="642" t="n">
        <v>4</v>
      </c>
      <c r="K61" s="642" t="n">
        <v>1</v>
      </c>
      <c r="L61" s="642" t="n">
        <v>2</v>
      </c>
      <c r="M61" s="642" t="n">
        <v>0</v>
      </c>
      <c r="N61" s="642" t="n">
        <v>0</v>
      </c>
    </row>
    <row r="62" customFormat="false" ht="12" hidden="false" customHeight="false" outlineLevel="0" collapsed="false">
      <c r="A62" s="637" t="s">
        <v>615</v>
      </c>
      <c r="B62" s="641" t="n">
        <v>28</v>
      </c>
      <c r="C62" s="642" t="n">
        <v>1</v>
      </c>
      <c r="D62" s="642" t="n">
        <v>1</v>
      </c>
      <c r="E62" s="642" t="n">
        <v>12</v>
      </c>
      <c r="F62" s="642" t="n">
        <v>1</v>
      </c>
      <c r="G62" s="642" t="n">
        <v>9</v>
      </c>
      <c r="H62" s="642" t="n">
        <v>5</v>
      </c>
      <c r="I62" s="642" t="n">
        <v>33</v>
      </c>
      <c r="J62" s="642" t="n">
        <v>2</v>
      </c>
      <c r="K62" s="642" t="n">
        <v>1</v>
      </c>
      <c r="L62" s="642" t="n">
        <v>1</v>
      </c>
      <c r="M62" s="642" t="n">
        <v>0</v>
      </c>
      <c r="N62" s="642" t="n">
        <v>0</v>
      </c>
    </row>
    <row r="63" customFormat="false" ht="12" hidden="false" customHeight="false" outlineLevel="0" collapsed="false">
      <c r="A63" s="637" t="s">
        <v>616</v>
      </c>
      <c r="B63" s="641" t="n">
        <v>14</v>
      </c>
      <c r="C63" s="642" t="n">
        <v>1</v>
      </c>
      <c r="D63" s="642" t="n">
        <v>1</v>
      </c>
      <c r="E63" s="642" t="n">
        <v>6</v>
      </c>
      <c r="F63" s="642" t="s">
        <v>459</v>
      </c>
      <c r="G63" s="642" t="n">
        <v>5</v>
      </c>
      <c r="H63" s="642" t="n">
        <v>2</v>
      </c>
      <c r="I63" s="642" t="n">
        <v>17</v>
      </c>
      <c r="J63" s="642" t="n">
        <v>2</v>
      </c>
      <c r="K63" s="642" t="n">
        <v>0</v>
      </c>
      <c r="L63" s="642" t="n">
        <v>1</v>
      </c>
      <c r="M63" s="642" t="n">
        <v>0</v>
      </c>
      <c r="N63" s="642" t="n">
        <v>1</v>
      </c>
    </row>
    <row r="64" customFormat="false" ht="12" hidden="false" customHeight="false" outlineLevel="0" collapsed="false">
      <c r="A64" s="637" t="s">
        <v>617</v>
      </c>
      <c r="B64" s="641" t="n">
        <v>11</v>
      </c>
      <c r="C64" s="642" t="n">
        <v>0</v>
      </c>
      <c r="D64" s="642" t="n">
        <v>0</v>
      </c>
      <c r="E64" s="642" t="n">
        <v>7</v>
      </c>
      <c r="F64" s="642" t="n">
        <v>0</v>
      </c>
      <c r="G64" s="642" t="n">
        <v>1</v>
      </c>
      <c r="H64" s="642" t="n">
        <v>2</v>
      </c>
      <c r="I64" s="642" t="n">
        <v>15</v>
      </c>
      <c r="J64" s="642" t="n">
        <v>2</v>
      </c>
      <c r="K64" s="642" t="n">
        <v>0</v>
      </c>
      <c r="L64" s="642" t="n">
        <v>2</v>
      </c>
      <c r="M64" s="642" t="n">
        <v>0</v>
      </c>
      <c r="N64" s="642" t="s">
        <v>459</v>
      </c>
    </row>
    <row r="65" customFormat="false" ht="12" hidden="false" customHeight="false" outlineLevel="0" collapsed="false">
      <c r="A65" s="637" t="s">
        <v>618</v>
      </c>
      <c r="B65" s="641" t="n">
        <v>6</v>
      </c>
      <c r="C65" s="642" t="n">
        <v>0</v>
      </c>
      <c r="D65" s="642" t="n">
        <v>0</v>
      </c>
      <c r="E65" s="642" t="n">
        <v>2</v>
      </c>
      <c r="F65" s="642" t="s">
        <v>459</v>
      </c>
      <c r="G65" s="642" t="n">
        <v>2</v>
      </c>
      <c r="H65" s="642" t="n">
        <v>2</v>
      </c>
      <c r="I65" s="642" t="n">
        <v>10</v>
      </c>
      <c r="J65" s="642" t="n">
        <v>1</v>
      </c>
      <c r="K65" s="642" t="n">
        <v>0</v>
      </c>
      <c r="L65" s="642" t="n">
        <v>1</v>
      </c>
      <c r="M65" s="642" t="n">
        <v>0</v>
      </c>
      <c r="N65" s="642" t="n">
        <v>0</v>
      </c>
    </row>
    <row r="66" customFormat="false" ht="12" hidden="false" customHeight="false" outlineLevel="0" collapsed="false">
      <c r="A66" s="637" t="s">
        <v>619</v>
      </c>
      <c r="B66" s="641" t="n">
        <v>13</v>
      </c>
      <c r="C66" s="642" t="n">
        <v>1</v>
      </c>
      <c r="D66" s="642" t="n">
        <v>1</v>
      </c>
      <c r="E66" s="642" t="n">
        <v>6</v>
      </c>
      <c r="F66" s="642" t="s">
        <v>459</v>
      </c>
      <c r="G66" s="642" t="n">
        <v>3</v>
      </c>
      <c r="H66" s="642" t="n">
        <v>3</v>
      </c>
      <c r="I66" s="642" t="n">
        <v>15</v>
      </c>
      <c r="J66" s="642" t="n">
        <v>3</v>
      </c>
      <c r="K66" s="642" t="n">
        <v>1</v>
      </c>
      <c r="L66" s="642" t="n">
        <v>2</v>
      </c>
      <c r="M66" s="642" t="n">
        <v>0</v>
      </c>
      <c r="N66" s="642" t="n">
        <v>0</v>
      </c>
    </row>
    <row r="67" customFormat="false" ht="12" hidden="false" customHeight="false" outlineLevel="0" collapsed="false">
      <c r="A67" s="637" t="s">
        <v>620</v>
      </c>
      <c r="B67" s="641" t="n">
        <v>64</v>
      </c>
      <c r="C67" s="642" t="n">
        <v>1</v>
      </c>
      <c r="D67" s="642" t="n">
        <v>1</v>
      </c>
      <c r="E67" s="642" t="n">
        <v>35</v>
      </c>
      <c r="F67" s="642" t="n">
        <v>2</v>
      </c>
      <c r="G67" s="642" t="n">
        <v>16</v>
      </c>
      <c r="H67" s="642" t="n">
        <v>8</v>
      </c>
      <c r="I67" s="642" t="n">
        <v>109</v>
      </c>
      <c r="J67" s="642" t="n">
        <v>8</v>
      </c>
      <c r="K67" s="642" t="n">
        <v>2</v>
      </c>
      <c r="L67" s="642" t="n">
        <v>5</v>
      </c>
      <c r="M67" s="642" t="n">
        <v>0</v>
      </c>
      <c r="N67" s="642" t="n">
        <v>2</v>
      </c>
    </row>
    <row r="68" customFormat="false" ht="12" hidden="false" customHeight="false" outlineLevel="0" collapsed="false">
      <c r="A68" s="637" t="s">
        <v>621</v>
      </c>
      <c r="B68" s="641" t="n">
        <v>146</v>
      </c>
      <c r="C68" s="642" t="n">
        <v>4</v>
      </c>
      <c r="D68" s="642" t="n">
        <v>5</v>
      </c>
      <c r="E68" s="642" t="n">
        <v>75</v>
      </c>
      <c r="F68" s="642" t="n">
        <v>4</v>
      </c>
      <c r="G68" s="642" t="n">
        <v>40</v>
      </c>
      <c r="H68" s="642" t="n">
        <v>18</v>
      </c>
      <c r="I68" s="642" t="n">
        <v>259</v>
      </c>
      <c r="J68" s="642" t="n">
        <v>17</v>
      </c>
      <c r="K68" s="642" t="n">
        <v>5</v>
      </c>
      <c r="L68" s="642" t="n">
        <v>12</v>
      </c>
      <c r="M68" s="642" t="n">
        <v>1</v>
      </c>
      <c r="N68" s="642" t="n">
        <v>2</v>
      </c>
    </row>
    <row r="69" customFormat="false" ht="12" hidden="false" customHeight="false" outlineLevel="0" collapsed="false">
      <c r="A69" s="637" t="s">
        <v>622</v>
      </c>
      <c r="B69" s="641" t="n">
        <v>105</v>
      </c>
      <c r="C69" s="642" t="n">
        <v>2</v>
      </c>
      <c r="D69" s="642" t="n">
        <v>5</v>
      </c>
      <c r="E69" s="642" t="n">
        <v>45</v>
      </c>
      <c r="F69" s="642" t="n">
        <v>1</v>
      </c>
      <c r="G69" s="642" t="n">
        <v>36</v>
      </c>
      <c r="H69" s="642" t="n">
        <v>15</v>
      </c>
      <c r="I69" s="642" t="n">
        <v>241</v>
      </c>
      <c r="J69" s="642" t="n">
        <v>10</v>
      </c>
      <c r="K69" s="642" t="n">
        <v>2</v>
      </c>
      <c r="L69" s="642" t="n">
        <v>8</v>
      </c>
      <c r="M69" s="642" t="n">
        <v>0</v>
      </c>
      <c r="N69" s="642" t="n">
        <v>1</v>
      </c>
    </row>
    <row r="70" customFormat="false" ht="12" hidden="false" customHeight="false" outlineLevel="0" collapsed="false">
      <c r="A70" s="628"/>
      <c r="B70" s="642"/>
      <c r="C70" s="642"/>
      <c r="D70" s="642"/>
      <c r="E70" s="642"/>
      <c r="F70" s="642"/>
      <c r="G70" s="642"/>
      <c r="H70" s="642"/>
      <c r="I70" s="642"/>
      <c r="J70" s="642"/>
      <c r="K70" s="642"/>
      <c r="L70" s="642"/>
      <c r="M70" s="642"/>
      <c r="N70" s="642"/>
    </row>
    <row r="71" customFormat="false" ht="12" hidden="false" customHeight="false" outlineLevel="0" collapsed="false">
      <c r="A71" s="643"/>
      <c r="B71" s="642"/>
      <c r="C71" s="642"/>
      <c r="D71" s="642"/>
      <c r="E71" s="642"/>
      <c r="F71" s="642"/>
      <c r="G71" s="642"/>
      <c r="H71" s="642"/>
      <c r="I71" s="642"/>
      <c r="J71" s="642"/>
      <c r="K71" s="642"/>
      <c r="L71" s="642"/>
      <c r="M71" s="642"/>
      <c r="N71" s="642"/>
    </row>
    <row r="72" customFormat="false" ht="12" hidden="false" customHeight="false" outlineLevel="0" collapsed="false">
      <c r="A72" s="628"/>
      <c r="B72" s="642"/>
      <c r="C72" s="642"/>
      <c r="D72" s="642"/>
      <c r="E72" s="642"/>
      <c r="F72" s="642"/>
      <c r="G72" s="642"/>
      <c r="H72" s="642"/>
      <c r="I72" s="642"/>
      <c r="J72" s="642"/>
      <c r="K72" s="642"/>
      <c r="L72" s="642"/>
      <c r="M72" s="642"/>
      <c r="N72" s="642"/>
    </row>
    <row r="73" customFormat="false" ht="12" hidden="false" customHeight="true" outlineLevel="0" collapsed="false">
      <c r="A73" s="628" t="s">
        <v>640</v>
      </c>
      <c r="B73" s="628"/>
      <c r="C73" s="628"/>
      <c r="D73" s="628"/>
      <c r="E73" s="628"/>
      <c r="F73" s="628"/>
      <c r="G73" s="628"/>
      <c r="H73" s="628"/>
      <c r="I73" s="628"/>
      <c r="J73" s="628"/>
      <c r="K73" s="628"/>
      <c r="L73" s="628"/>
      <c r="M73" s="628"/>
      <c r="N73" s="628"/>
    </row>
    <row r="74" customFormat="false" ht="12" hidden="false" customHeight="true" outlineLevel="0" collapsed="false">
      <c r="A74" s="628" t="s">
        <v>641</v>
      </c>
      <c r="B74" s="628"/>
      <c r="C74" s="628"/>
      <c r="D74" s="628"/>
      <c r="E74" s="628"/>
      <c r="F74" s="628"/>
      <c r="G74" s="628"/>
      <c r="H74" s="628"/>
      <c r="I74" s="628"/>
      <c r="J74" s="628"/>
      <c r="K74" s="628"/>
      <c r="L74" s="628"/>
      <c r="M74" s="628"/>
      <c r="N74" s="628"/>
    </row>
    <row r="75" customFormat="false" ht="12" hidden="false" customHeight="true" outlineLevel="0" collapsed="false">
      <c r="A75" s="628" t="s">
        <v>642</v>
      </c>
      <c r="B75" s="628"/>
      <c r="C75" s="628"/>
      <c r="D75" s="628"/>
      <c r="E75" s="628"/>
      <c r="F75" s="628"/>
      <c r="G75" s="628"/>
      <c r="H75" s="628"/>
      <c r="I75" s="628"/>
      <c r="J75" s="628"/>
      <c r="K75" s="628"/>
      <c r="L75" s="628"/>
      <c r="M75" s="628"/>
      <c r="N75" s="628"/>
    </row>
    <row r="76" customFormat="false" ht="12" hidden="false" customHeight="true" outlineLevel="0" collapsed="false">
      <c r="A76" s="628" t="s">
        <v>643</v>
      </c>
      <c r="B76" s="628"/>
      <c r="C76" s="628"/>
      <c r="D76" s="628"/>
      <c r="E76" s="628"/>
      <c r="F76" s="628"/>
      <c r="G76" s="628"/>
      <c r="H76" s="628"/>
      <c r="I76" s="628"/>
      <c r="J76" s="628"/>
      <c r="K76" s="628"/>
      <c r="L76" s="628"/>
      <c r="M76" s="628"/>
      <c r="N76" s="628"/>
    </row>
    <row r="78" s="515" customFormat="true" ht="12" hidden="false" customHeight="true" outlineLevel="0" collapsed="false">
      <c r="A78" s="497" t="s">
        <v>440</v>
      </c>
      <c r="B78" s="497"/>
      <c r="C78" s="497"/>
      <c r="I78" s="497" t="s">
        <v>440</v>
      </c>
      <c r="J78" s="497"/>
      <c r="K78" s="497"/>
    </row>
  </sheetData>
  <mergeCells count="17">
    <mergeCell ref="A1:C1"/>
    <mergeCell ref="I1:K1"/>
    <mergeCell ref="A2:C2"/>
    <mergeCell ref="I2:K2"/>
    <mergeCell ref="A4:C4"/>
    <mergeCell ref="I4:K4"/>
    <mergeCell ref="A9:N9"/>
    <mergeCell ref="B10:C10"/>
    <mergeCell ref="B25:C25"/>
    <mergeCell ref="B40:C40"/>
    <mergeCell ref="B55:C55"/>
    <mergeCell ref="A73:D73"/>
    <mergeCell ref="A74:D74"/>
    <mergeCell ref="A75:D75"/>
    <mergeCell ref="A76:D76"/>
    <mergeCell ref="A78:C78"/>
    <mergeCell ref="I78:K78"/>
  </mergeCells>
  <printOptions headings="false" gridLines="false" gridLinesSet="true" horizontalCentered="false" verticalCentered="false"/>
  <pageMargins left="0.340277777777778" right="0.270138888888889" top="0.370138888888889" bottom="0.309722222222222" header="0.511811023622047" footer="0.511811023622047"/>
  <pageSetup paperSize="1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28125" defaultRowHeight="12" zeroHeight="false" outlineLevelRow="0" outlineLevelCol="0"/>
  <cols>
    <col collapsed="false" customWidth="true" hidden="false" outlineLevel="0" max="1" min="1" style="644" width="26.13"/>
    <col collapsed="false" customWidth="true" hidden="false" outlineLevel="0" max="8" min="2" style="644" width="14.7"/>
    <col collapsed="false" customWidth="true" hidden="false" outlineLevel="0" max="9" min="9" style="644" width="22.13"/>
    <col collapsed="false" customWidth="true" hidden="false" outlineLevel="0" max="10" min="10" style="644" width="19.7"/>
    <col collapsed="false" customWidth="true" hidden="false" outlineLevel="0" max="14" min="11" style="644" width="22.13"/>
    <col collapsed="false" customWidth="false" hidden="false" outlineLevel="0" max="257" min="15" style="644" width="9.13"/>
  </cols>
  <sheetData>
    <row r="1" customFormat="false" ht="12" hidden="false" customHeight="true" outlineLevel="0" collapsed="false">
      <c r="A1" s="645" t="s">
        <v>653</v>
      </c>
      <c r="B1" s="645"/>
      <c r="C1" s="645"/>
      <c r="D1" s="646"/>
      <c r="E1" s="646"/>
      <c r="F1" s="646"/>
      <c r="G1" s="646"/>
      <c r="H1" s="646"/>
      <c r="I1" s="645" t="s">
        <v>653</v>
      </c>
      <c r="J1" s="645"/>
      <c r="K1" s="645"/>
      <c r="L1" s="646"/>
      <c r="M1" s="646"/>
      <c r="N1" s="646"/>
    </row>
    <row r="2" customFormat="false" ht="12" hidden="false" customHeight="true" outlineLevel="0" collapsed="false">
      <c r="A2" s="646" t="s">
        <v>670</v>
      </c>
      <c r="B2" s="646"/>
      <c r="C2" s="646"/>
      <c r="D2" s="646"/>
      <c r="E2" s="646"/>
      <c r="F2" s="646"/>
      <c r="G2" s="646"/>
      <c r="H2" s="646"/>
      <c r="I2" s="646" t="s">
        <v>670</v>
      </c>
      <c r="J2" s="646"/>
      <c r="K2" s="646"/>
      <c r="L2" s="646"/>
      <c r="M2" s="646"/>
      <c r="N2" s="646"/>
    </row>
    <row r="3" customFormat="false" ht="12" hidden="false" customHeight="false" outlineLevel="0" collapsed="false">
      <c r="A3" s="646"/>
      <c r="B3" s="646"/>
      <c r="C3" s="646"/>
      <c r="D3" s="646"/>
      <c r="E3" s="646"/>
      <c r="F3" s="646"/>
      <c r="G3" s="646"/>
      <c r="H3" s="646"/>
      <c r="I3" s="646"/>
      <c r="J3" s="646"/>
      <c r="K3" s="646"/>
      <c r="L3" s="646"/>
      <c r="M3" s="646"/>
      <c r="N3" s="646"/>
    </row>
    <row r="4" customFormat="false" ht="12" hidden="false" customHeight="true" outlineLevel="0" collapsed="false">
      <c r="A4" s="646" t="s">
        <v>666</v>
      </c>
      <c r="B4" s="646"/>
      <c r="C4" s="646"/>
      <c r="D4" s="646"/>
      <c r="E4" s="646"/>
      <c r="F4" s="646"/>
      <c r="G4" s="646"/>
      <c r="H4" s="646"/>
      <c r="I4" s="646" t="s">
        <v>666</v>
      </c>
      <c r="J4" s="646"/>
      <c r="K4" s="646"/>
      <c r="L4" s="646"/>
      <c r="M4" s="646"/>
      <c r="N4" s="646"/>
    </row>
    <row r="5" customFormat="false" ht="12" hidden="false" customHeight="false" outlineLevel="0" collapsed="false">
      <c r="A5" s="646"/>
      <c r="B5" s="646"/>
      <c r="C5" s="646"/>
      <c r="D5" s="646"/>
      <c r="E5" s="646"/>
      <c r="F5" s="646"/>
      <c r="G5" s="646"/>
      <c r="H5" s="646"/>
      <c r="I5" s="646"/>
      <c r="J5" s="646"/>
      <c r="K5" s="646"/>
      <c r="L5" s="646"/>
      <c r="M5" s="646"/>
      <c r="N5" s="646"/>
    </row>
    <row r="6" customFormat="false" ht="12" hidden="false" customHeight="false" outlineLevel="0" collapsed="false">
      <c r="A6" s="647" t="s">
        <v>486</v>
      </c>
      <c r="B6" s="648"/>
      <c r="C6" s="648"/>
      <c r="D6" s="648"/>
      <c r="E6" s="648"/>
      <c r="F6" s="648"/>
      <c r="G6" s="648"/>
      <c r="H6" s="649"/>
      <c r="I6" s="650"/>
      <c r="J6" s="648"/>
      <c r="K6" s="648"/>
      <c r="L6" s="648"/>
      <c r="M6" s="648"/>
      <c r="N6" s="649"/>
    </row>
    <row r="7" customFormat="false" ht="12" hidden="false" customHeight="false" outlineLevel="0" collapsed="false">
      <c r="A7" s="651" t="s">
        <v>596</v>
      </c>
      <c r="B7" s="652" t="s">
        <v>189</v>
      </c>
      <c r="C7" s="653"/>
      <c r="D7" s="653"/>
      <c r="E7" s="653"/>
      <c r="F7" s="653"/>
      <c r="G7" s="652" t="s">
        <v>597</v>
      </c>
      <c r="H7" s="654"/>
      <c r="I7" s="655"/>
      <c r="J7" s="652" t="s">
        <v>535</v>
      </c>
      <c r="K7" s="653"/>
      <c r="L7" s="652" t="s">
        <v>598</v>
      </c>
      <c r="M7" s="653"/>
      <c r="N7" s="656"/>
    </row>
    <row r="8" customFormat="false" ht="13.5" hidden="false" customHeight="false" outlineLevel="0" collapsed="false">
      <c r="A8" s="651" t="s">
        <v>187</v>
      </c>
      <c r="B8" s="652" t="s">
        <v>138</v>
      </c>
      <c r="C8" s="652" t="s">
        <v>599</v>
      </c>
      <c r="D8" s="652" t="s">
        <v>600</v>
      </c>
      <c r="E8" s="652" t="s">
        <v>601</v>
      </c>
      <c r="F8" s="652" t="s">
        <v>602</v>
      </c>
      <c r="G8" s="652" t="s">
        <v>603</v>
      </c>
      <c r="H8" s="656" t="s">
        <v>346</v>
      </c>
      <c r="I8" s="651" t="s">
        <v>374</v>
      </c>
      <c r="J8" s="652" t="s">
        <v>138</v>
      </c>
      <c r="K8" s="652" t="s">
        <v>604</v>
      </c>
      <c r="L8" s="652" t="s">
        <v>535</v>
      </c>
      <c r="M8" s="652" t="s">
        <v>605</v>
      </c>
      <c r="N8" s="656" t="s">
        <v>606</v>
      </c>
    </row>
    <row r="9" customFormat="false" ht="12" hidden="false" customHeight="false" outlineLevel="0" collapsed="false">
      <c r="A9" s="657"/>
      <c r="B9" s="657"/>
      <c r="C9" s="657"/>
      <c r="D9" s="657"/>
      <c r="E9" s="657"/>
      <c r="F9" s="657"/>
      <c r="G9" s="657"/>
      <c r="H9" s="657"/>
      <c r="I9" s="657"/>
      <c r="J9" s="657"/>
      <c r="K9" s="657"/>
      <c r="L9" s="657"/>
      <c r="M9" s="657"/>
      <c r="N9" s="657"/>
    </row>
    <row r="10" customFormat="false" ht="12" hidden="false" customHeight="true" outlineLevel="0" collapsed="false">
      <c r="A10" s="646"/>
      <c r="B10" s="646" t="s">
        <v>607</v>
      </c>
      <c r="C10" s="646"/>
      <c r="D10" s="646"/>
      <c r="E10" s="646"/>
      <c r="F10" s="646"/>
      <c r="G10" s="646"/>
      <c r="H10" s="646"/>
      <c r="I10" s="646"/>
      <c r="J10" s="646"/>
      <c r="K10" s="646"/>
      <c r="L10" s="646"/>
      <c r="M10" s="646"/>
      <c r="N10" s="646"/>
    </row>
    <row r="11" customFormat="false" ht="12" hidden="false" customHeight="false" outlineLevel="0" collapsed="false">
      <c r="A11" s="646"/>
      <c r="B11" s="646"/>
      <c r="C11" s="646"/>
      <c r="D11" s="646"/>
      <c r="E11" s="646"/>
      <c r="F11" s="646"/>
      <c r="G11" s="646"/>
      <c r="H11" s="646"/>
      <c r="I11" s="646"/>
      <c r="J11" s="646"/>
      <c r="K11" s="646"/>
      <c r="L11" s="646"/>
      <c r="M11" s="646"/>
      <c r="N11" s="646"/>
    </row>
    <row r="12" customFormat="false" ht="12" hidden="false" customHeight="false" outlineLevel="0" collapsed="false">
      <c r="A12" s="655" t="s">
        <v>608</v>
      </c>
      <c r="B12" s="658" t="n">
        <v>317</v>
      </c>
      <c r="C12" s="659" t="n">
        <v>137</v>
      </c>
      <c r="D12" s="659" t="n">
        <v>169</v>
      </c>
      <c r="E12" s="659" t="n">
        <v>376</v>
      </c>
      <c r="F12" s="659" t="n">
        <v>331</v>
      </c>
      <c r="G12" s="659" t="n">
        <v>292</v>
      </c>
      <c r="H12" s="659" t="n">
        <v>305</v>
      </c>
      <c r="I12" s="659" t="n">
        <v>94</v>
      </c>
      <c r="J12" s="659" t="n">
        <v>21</v>
      </c>
      <c r="K12" s="659" t="n">
        <v>18</v>
      </c>
      <c r="L12" s="659" t="n">
        <v>30</v>
      </c>
      <c r="M12" s="659" t="n">
        <v>18</v>
      </c>
      <c r="N12" s="659" t="n">
        <v>264</v>
      </c>
    </row>
    <row r="13" customFormat="false" ht="12" hidden="false" customHeight="false" outlineLevel="0" collapsed="false">
      <c r="A13" s="655" t="s">
        <v>609</v>
      </c>
      <c r="B13" s="658" t="n">
        <v>315</v>
      </c>
      <c r="C13" s="659" t="n">
        <v>137</v>
      </c>
      <c r="D13" s="659" t="n">
        <v>162</v>
      </c>
      <c r="E13" s="659" t="n">
        <v>377</v>
      </c>
      <c r="F13" s="659" t="n">
        <v>331</v>
      </c>
      <c r="G13" s="659" t="n">
        <v>293</v>
      </c>
      <c r="H13" s="659" t="n">
        <v>304</v>
      </c>
      <c r="I13" s="659" t="n">
        <v>95</v>
      </c>
      <c r="J13" s="659" t="n">
        <v>20</v>
      </c>
      <c r="K13" s="659" t="n">
        <v>18</v>
      </c>
      <c r="L13" s="659" t="n">
        <v>30</v>
      </c>
      <c r="M13" s="659" t="n">
        <v>18</v>
      </c>
      <c r="N13" s="659" t="n">
        <v>264</v>
      </c>
    </row>
    <row r="14" customFormat="false" ht="12" hidden="false" customHeight="false" outlineLevel="0" collapsed="false">
      <c r="A14" s="646" t="s">
        <v>610</v>
      </c>
      <c r="B14" s="646"/>
      <c r="C14" s="646"/>
      <c r="D14" s="646"/>
      <c r="E14" s="646"/>
      <c r="F14" s="646"/>
      <c r="G14" s="646"/>
      <c r="H14" s="646"/>
      <c r="I14" s="646"/>
      <c r="J14" s="646"/>
      <c r="K14" s="646"/>
      <c r="L14" s="646"/>
      <c r="M14" s="646"/>
      <c r="N14" s="646"/>
    </row>
    <row r="15" customFormat="false" ht="12" hidden="false" customHeight="false" outlineLevel="0" collapsed="false">
      <c r="A15" s="655" t="s">
        <v>611</v>
      </c>
      <c r="B15" s="658" t="n">
        <v>314</v>
      </c>
      <c r="C15" s="659" t="n">
        <v>134</v>
      </c>
      <c r="D15" s="659" t="n">
        <v>162</v>
      </c>
      <c r="E15" s="659" t="n">
        <v>374</v>
      </c>
      <c r="F15" s="659" t="n">
        <v>330</v>
      </c>
      <c r="G15" s="659" t="n">
        <v>295</v>
      </c>
      <c r="H15" s="659" t="n">
        <v>309</v>
      </c>
      <c r="I15" s="659" t="n">
        <v>96</v>
      </c>
      <c r="J15" s="659" t="n">
        <v>20</v>
      </c>
      <c r="K15" s="659" t="n">
        <v>19</v>
      </c>
      <c r="L15" s="659" t="n">
        <v>31</v>
      </c>
      <c r="M15" s="659" t="n">
        <v>18</v>
      </c>
      <c r="N15" s="659" t="n">
        <v>264</v>
      </c>
    </row>
    <row r="16" customFormat="false" ht="12" hidden="false" customHeight="false" outlineLevel="0" collapsed="false">
      <c r="A16" s="655" t="s">
        <v>612</v>
      </c>
      <c r="B16" s="658" t="n">
        <v>319</v>
      </c>
      <c r="C16" s="659" t="n">
        <v>135</v>
      </c>
      <c r="D16" s="659" t="n">
        <v>170</v>
      </c>
      <c r="E16" s="659" t="n">
        <v>379</v>
      </c>
      <c r="F16" s="659" t="n">
        <v>333</v>
      </c>
      <c r="G16" s="659" t="n">
        <v>295</v>
      </c>
      <c r="H16" s="659" t="n">
        <v>309</v>
      </c>
      <c r="I16" s="659" t="n">
        <v>96</v>
      </c>
      <c r="J16" s="659" t="n">
        <v>20</v>
      </c>
      <c r="K16" s="659" t="n">
        <v>18</v>
      </c>
      <c r="L16" s="659" t="n">
        <v>30</v>
      </c>
      <c r="M16" s="659" t="n">
        <v>18</v>
      </c>
      <c r="N16" s="659" t="n">
        <v>264</v>
      </c>
    </row>
    <row r="17" customFormat="false" ht="12" hidden="false" customHeight="false" outlineLevel="0" collapsed="false">
      <c r="A17" s="655" t="s">
        <v>613</v>
      </c>
      <c r="B17" s="658" t="n">
        <v>317</v>
      </c>
      <c r="C17" s="659" t="n">
        <v>139</v>
      </c>
      <c r="D17" s="659" t="n">
        <v>164</v>
      </c>
      <c r="E17" s="659" t="n">
        <v>374</v>
      </c>
      <c r="F17" s="659" t="n">
        <v>330</v>
      </c>
      <c r="G17" s="659" t="n">
        <v>296</v>
      </c>
      <c r="H17" s="659" t="n">
        <v>311</v>
      </c>
      <c r="I17" s="659" t="n">
        <v>95</v>
      </c>
      <c r="J17" s="659" t="n">
        <v>20</v>
      </c>
      <c r="K17" s="659" t="n">
        <v>18</v>
      </c>
      <c r="L17" s="659" t="n">
        <v>30</v>
      </c>
      <c r="M17" s="659" t="n">
        <v>18</v>
      </c>
      <c r="N17" s="659" t="n">
        <v>264</v>
      </c>
    </row>
    <row r="18" customFormat="false" ht="12" hidden="false" customHeight="false" outlineLevel="0" collapsed="false">
      <c r="A18" s="655" t="s">
        <v>614</v>
      </c>
      <c r="B18" s="658" t="n">
        <v>316</v>
      </c>
      <c r="C18" s="659" t="n">
        <v>134</v>
      </c>
      <c r="D18" s="659" t="n">
        <v>165</v>
      </c>
      <c r="E18" s="659" t="n">
        <v>378</v>
      </c>
      <c r="F18" s="659" t="n">
        <v>326</v>
      </c>
      <c r="G18" s="659" t="n">
        <v>295</v>
      </c>
      <c r="H18" s="659" t="n">
        <v>308</v>
      </c>
      <c r="I18" s="659" t="n">
        <v>95</v>
      </c>
      <c r="J18" s="659" t="n">
        <v>20</v>
      </c>
      <c r="K18" s="659" t="n">
        <v>18</v>
      </c>
      <c r="L18" s="659" t="n">
        <v>31</v>
      </c>
      <c r="M18" s="659" t="n">
        <v>18</v>
      </c>
      <c r="N18" s="659" t="n">
        <v>264</v>
      </c>
    </row>
    <row r="19" customFormat="false" ht="12" hidden="false" customHeight="false" outlineLevel="0" collapsed="false">
      <c r="A19" s="655" t="s">
        <v>615</v>
      </c>
      <c r="B19" s="658" t="n">
        <v>320</v>
      </c>
      <c r="C19" s="659" t="n">
        <v>137</v>
      </c>
      <c r="D19" s="659" t="n">
        <v>156</v>
      </c>
      <c r="E19" s="659" t="n">
        <v>377</v>
      </c>
      <c r="F19" s="659" t="n">
        <v>334</v>
      </c>
      <c r="G19" s="659" t="n">
        <v>296</v>
      </c>
      <c r="H19" s="659" t="n">
        <v>312</v>
      </c>
      <c r="I19" s="659" t="n">
        <v>95</v>
      </c>
      <c r="J19" s="659" t="n">
        <v>20</v>
      </c>
      <c r="K19" s="659" t="n">
        <v>18</v>
      </c>
      <c r="L19" s="659" t="n">
        <v>30</v>
      </c>
      <c r="M19" s="659" t="n">
        <v>18</v>
      </c>
      <c r="N19" s="659" t="n">
        <v>264</v>
      </c>
    </row>
    <row r="20" customFormat="false" ht="12" hidden="false" customHeight="false" outlineLevel="0" collapsed="false">
      <c r="A20" s="655" t="s">
        <v>616</v>
      </c>
      <c r="B20" s="658" t="n">
        <v>313</v>
      </c>
      <c r="C20" s="659" t="n">
        <v>138</v>
      </c>
      <c r="D20" s="659" t="n">
        <v>151</v>
      </c>
      <c r="E20" s="659" t="n">
        <v>373</v>
      </c>
      <c r="F20" s="659" t="n">
        <v>323</v>
      </c>
      <c r="G20" s="659" t="n">
        <v>292</v>
      </c>
      <c r="H20" s="659" t="n">
        <v>302</v>
      </c>
      <c r="I20" s="659" t="n">
        <v>94</v>
      </c>
      <c r="J20" s="659" t="n">
        <v>22</v>
      </c>
      <c r="K20" s="659" t="n">
        <v>18</v>
      </c>
      <c r="L20" s="659" t="n">
        <v>30</v>
      </c>
      <c r="M20" s="659" t="n">
        <v>18</v>
      </c>
      <c r="N20" s="659" t="n">
        <v>264</v>
      </c>
    </row>
    <row r="21" customFormat="false" ht="12" hidden="false" customHeight="false" outlineLevel="0" collapsed="false">
      <c r="A21" s="655" t="s">
        <v>617</v>
      </c>
      <c r="B21" s="658" t="n">
        <v>316</v>
      </c>
      <c r="C21" s="659" t="n">
        <v>138</v>
      </c>
      <c r="D21" s="659" t="n">
        <v>154</v>
      </c>
      <c r="E21" s="659" t="n">
        <v>376</v>
      </c>
      <c r="F21" s="659" t="n">
        <v>321</v>
      </c>
      <c r="G21" s="659" t="n">
        <v>293</v>
      </c>
      <c r="H21" s="659" t="n">
        <v>301</v>
      </c>
      <c r="I21" s="659" t="n">
        <v>94</v>
      </c>
      <c r="J21" s="659" t="n">
        <v>20</v>
      </c>
      <c r="K21" s="659" t="n">
        <v>19</v>
      </c>
      <c r="L21" s="659" t="n">
        <v>30</v>
      </c>
      <c r="M21" s="659" t="n">
        <v>18</v>
      </c>
      <c r="N21" s="659" t="n">
        <v>264</v>
      </c>
    </row>
    <row r="22" customFormat="false" ht="12" hidden="false" customHeight="false" outlineLevel="0" collapsed="false">
      <c r="A22" s="655" t="s">
        <v>618</v>
      </c>
      <c r="B22" s="658" t="n">
        <v>314</v>
      </c>
      <c r="C22" s="659" t="n">
        <v>135</v>
      </c>
      <c r="D22" s="659" t="n">
        <v>153</v>
      </c>
      <c r="E22" s="659" t="n">
        <v>375</v>
      </c>
      <c r="F22" s="659" t="n">
        <v>329</v>
      </c>
      <c r="G22" s="659" t="n">
        <v>290</v>
      </c>
      <c r="H22" s="659" t="n">
        <v>299</v>
      </c>
      <c r="I22" s="659" t="n">
        <v>94</v>
      </c>
      <c r="J22" s="659" t="n">
        <v>20</v>
      </c>
      <c r="K22" s="659" t="n">
        <v>19</v>
      </c>
      <c r="L22" s="659" t="n">
        <v>30</v>
      </c>
      <c r="M22" s="659" t="n">
        <v>18</v>
      </c>
      <c r="N22" s="659" t="n">
        <v>264</v>
      </c>
    </row>
    <row r="23" customFormat="false" ht="12" hidden="false" customHeight="false" outlineLevel="0" collapsed="false">
      <c r="A23" s="655" t="s">
        <v>619</v>
      </c>
      <c r="B23" s="658" t="n">
        <v>311</v>
      </c>
      <c r="C23" s="659" t="n">
        <v>138</v>
      </c>
      <c r="D23" s="659" t="n">
        <v>163</v>
      </c>
      <c r="E23" s="659" t="n">
        <v>375</v>
      </c>
      <c r="F23" s="659" t="n">
        <v>332</v>
      </c>
      <c r="G23" s="659" t="n">
        <v>289</v>
      </c>
      <c r="H23" s="659" t="n">
        <v>297</v>
      </c>
      <c r="I23" s="659" t="n">
        <v>94</v>
      </c>
      <c r="J23" s="659" t="n">
        <v>20</v>
      </c>
      <c r="K23" s="659" t="n">
        <v>18</v>
      </c>
      <c r="L23" s="659" t="n">
        <v>30</v>
      </c>
      <c r="M23" s="659" t="n">
        <v>18</v>
      </c>
      <c r="N23" s="659" t="n">
        <v>264</v>
      </c>
    </row>
    <row r="24" customFormat="false" ht="12" hidden="false" customHeight="false" outlineLevel="0" collapsed="false">
      <c r="A24" s="655" t="s">
        <v>620</v>
      </c>
      <c r="B24" s="658" t="n">
        <v>313</v>
      </c>
      <c r="C24" s="659" t="n">
        <v>139</v>
      </c>
      <c r="D24" s="659" t="n">
        <v>174</v>
      </c>
      <c r="E24" s="659" t="n">
        <v>377</v>
      </c>
      <c r="F24" s="659" t="n">
        <v>342</v>
      </c>
      <c r="G24" s="659" t="n">
        <v>290</v>
      </c>
      <c r="H24" s="659" t="n">
        <v>299</v>
      </c>
      <c r="I24" s="659" t="n">
        <v>95</v>
      </c>
      <c r="J24" s="659" t="n">
        <v>20</v>
      </c>
      <c r="K24" s="659" t="n">
        <v>18</v>
      </c>
      <c r="L24" s="659" t="n">
        <v>30</v>
      </c>
      <c r="M24" s="659" t="n">
        <v>18</v>
      </c>
      <c r="N24" s="659" t="n">
        <v>264</v>
      </c>
    </row>
    <row r="25" customFormat="false" ht="12" hidden="false" customHeight="false" outlineLevel="0" collapsed="false">
      <c r="A25" s="655" t="s">
        <v>621</v>
      </c>
      <c r="B25" s="658" t="n">
        <v>315</v>
      </c>
      <c r="C25" s="659" t="n">
        <v>139</v>
      </c>
      <c r="D25" s="659" t="n">
        <v>166</v>
      </c>
      <c r="E25" s="659" t="n">
        <v>379</v>
      </c>
      <c r="F25" s="659" t="n">
        <v>330</v>
      </c>
      <c r="G25" s="659" t="n">
        <v>290</v>
      </c>
      <c r="H25" s="659" t="n">
        <v>303</v>
      </c>
      <c r="I25" s="659" t="n">
        <v>95</v>
      </c>
      <c r="J25" s="659" t="n">
        <v>20</v>
      </c>
      <c r="K25" s="659" t="n">
        <v>18</v>
      </c>
      <c r="L25" s="659" t="n">
        <v>30</v>
      </c>
      <c r="M25" s="659" t="n">
        <v>18</v>
      </c>
      <c r="N25" s="659" t="n">
        <v>264</v>
      </c>
    </row>
    <row r="26" customFormat="false" ht="12" hidden="false" customHeight="false" outlineLevel="0" collapsed="false">
      <c r="A26" s="655" t="s">
        <v>622</v>
      </c>
      <c r="B26" s="658" t="n">
        <v>312</v>
      </c>
      <c r="C26" s="659" t="n">
        <v>135</v>
      </c>
      <c r="D26" s="659" t="n">
        <v>160</v>
      </c>
      <c r="E26" s="659" t="n">
        <v>384</v>
      </c>
      <c r="F26" s="659" t="n">
        <v>329</v>
      </c>
      <c r="G26" s="659" t="n">
        <v>292</v>
      </c>
      <c r="H26" s="659" t="n">
        <v>304</v>
      </c>
      <c r="I26" s="659" t="n">
        <v>94</v>
      </c>
      <c r="J26" s="659" t="n">
        <v>20</v>
      </c>
      <c r="K26" s="659" t="n">
        <v>18</v>
      </c>
      <c r="L26" s="659" t="n">
        <v>30</v>
      </c>
      <c r="M26" s="659" t="n">
        <v>18</v>
      </c>
      <c r="N26" s="659" t="n">
        <v>264</v>
      </c>
    </row>
    <row r="27" customFormat="false" ht="12" hidden="false" customHeight="false" outlineLevel="0" collapsed="false">
      <c r="A27" s="646"/>
      <c r="B27" s="659"/>
      <c r="C27" s="659"/>
      <c r="D27" s="659"/>
      <c r="E27" s="659"/>
      <c r="F27" s="659"/>
      <c r="G27" s="659"/>
      <c r="H27" s="659"/>
      <c r="I27" s="659"/>
      <c r="J27" s="659"/>
      <c r="K27" s="659"/>
      <c r="L27" s="659"/>
      <c r="M27" s="659"/>
      <c r="N27" s="659"/>
    </row>
    <row r="28" customFormat="false" ht="12" hidden="false" customHeight="true" outlineLevel="0" collapsed="false">
      <c r="A28" s="646"/>
      <c r="B28" s="646" t="s">
        <v>623</v>
      </c>
      <c r="C28" s="646"/>
      <c r="D28" s="646"/>
      <c r="E28" s="646"/>
      <c r="F28" s="646"/>
      <c r="G28" s="646"/>
      <c r="H28" s="646"/>
      <c r="I28" s="646"/>
      <c r="J28" s="646"/>
      <c r="K28" s="646"/>
      <c r="L28" s="646"/>
      <c r="M28" s="646"/>
      <c r="N28" s="646"/>
    </row>
    <row r="29" customFormat="false" ht="12" hidden="false" customHeight="false" outlineLevel="0" collapsed="false">
      <c r="A29" s="646" t="s">
        <v>609</v>
      </c>
      <c r="B29" s="646"/>
      <c r="C29" s="646"/>
      <c r="D29" s="646"/>
      <c r="E29" s="646"/>
      <c r="F29" s="646"/>
      <c r="G29" s="646"/>
      <c r="H29" s="646"/>
      <c r="I29" s="646"/>
      <c r="J29" s="646"/>
      <c r="K29" s="646"/>
      <c r="L29" s="646"/>
      <c r="M29" s="646"/>
      <c r="N29" s="646"/>
    </row>
    <row r="30" customFormat="false" ht="12" hidden="false" customHeight="false" outlineLevel="0" collapsed="false">
      <c r="A30" s="655" t="s">
        <v>624</v>
      </c>
      <c r="B30" s="658" t="n">
        <v>329</v>
      </c>
      <c r="C30" s="659" t="n">
        <v>120</v>
      </c>
      <c r="D30" s="659" t="n">
        <v>193</v>
      </c>
      <c r="E30" s="659" t="n">
        <v>377</v>
      </c>
      <c r="F30" s="659" t="n">
        <v>315</v>
      </c>
      <c r="G30" s="659" t="n">
        <v>294</v>
      </c>
      <c r="H30" s="659" t="n">
        <v>310</v>
      </c>
      <c r="I30" s="659" t="n">
        <v>94</v>
      </c>
      <c r="J30" s="659" t="n">
        <v>19</v>
      </c>
      <c r="K30" s="659" t="n">
        <v>18</v>
      </c>
      <c r="L30" s="659" t="n">
        <v>30</v>
      </c>
      <c r="M30" s="659" t="n">
        <v>18</v>
      </c>
      <c r="N30" s="659" t="n">
        <v>264</v>
      </c>
    </row>
    <row r="31" customFormat="false" ht="12" hidden="false" customHeight="false" outlineLevel="0" collapsed="false">
      <c r="A31" s="655" t="s">
        <v>625</v>
      </c>
      <c r="B31" s="658" t="n">
        <v>340</v>
      </c>
      <c r="C31" s="659" t="n">
        <v>104</v>
      </c>
      <c r="D31" s="659" t="n">
        <v>183</v>
      </c>
      <c r="E31" s="659" t="n">
        <v>392</v>
      </c>
      <c r="F31" s="659" t="n">
        <v>326</v>
      </c>
      <c r="G31" s="659" t="n">
        <v>310</v>
      </c>
      <c r="H31" s="659" t="n">
        <v>322</v>
      </c>
      <c r="I31" s="659" t="n">
        <v>95</v>
      </c>
      <c r="J31" s="659" t="n">
        <v>19</v>
      </c>
      <c r="K31" s="659" t="n">
        <v>18</v>
      </c>
      <c r="L31" s="659" t="n">
        <v>30</v>
      </c>
      <c r="M31" s="659" t="n">
        <v>18</v>
      </c>
      <c r="N31" s="659" t="n">
        <v>264</v>
      </c>
    </row>
    <row r="32" customFormat="false" ht="12" hidden="false" customHeight="false" outlineLevel="0" collapsed="false">
      <c r="A32" s="655" t="s">
        <v>626</v>
      </c>
      <c r="B32" s="658" t="s">
        <v>459</v>
      </c>
      <c r="C32" s="659" t="s">
        <v>459</v>
      </c>
      <c r="D32" s="659" t="s">
        <v>459</v>
      </c>
      <c r="E32" s="659" t="s">
        <v>459</v>
      </c>
      <c r="F32" s="659" t="s">
        <v>459</v>
      </c>
      <c r="G32" s="659" t="s">
        <v>459</v>
      </c>
      <c r="H32" s="659" t="s">
        <v>459</v>
      </c>
      <c r="I32" s="659" t="s">
        <v>459</v>
      </c>
      <c r="J32" s="659" t="s">
        <v>459</v>
      </c>
      <c r="K32" s="659" t="s">
        <v>459</v>
      </c>
      <c r="L32" s="659" t="s">
        <v>459</v>
      </c>
      <c r="M32" s="659" t="s">
        <v>459</v>
      </c>
      <c r="N32" s="659" t="s">
        <v>459</v>
      </c>
    </row>
    <row r="33" customFormat="false" ht="12" hidden="false" customHeight="false" outlineLevel="0" collapsed="false">
      <c r="A33" s="655" t="s">
        <v>627</v>
      </c>
      <c r="B33" s="658" t="n">
        <v>279</v>
      </c>
      <c r="C33" s="659" t="n">
        <v>96</v>
      </c>
      <c r="D33" s="659" t="n">
        <v>171</v>
      </c>
      <c r="E33" s="659" t="n">
        <v>351</v>
      </c>
      <c r="F33" s="659" t="n">
        <v>319</v>
      </c>
      <c r="G33" s="659" t="n">
        <v>261</v>
      </c>
      <c r="H33" s="659" t="n">
        <v>277</v>
      </c>
      <c r="I33" s="659" t="n">
        <v>92</v>
      </c>
      <c r="J33" s="659" t="n">
        <v>19</v>
      </c>
      <c r="K33" s="659" t="n">
        <v>18</v>
      </c>
      <c r="L33" s="659" t="n">
        <v>30</v>
      </c>
      <c r="M33" s="659" t="n">
        <v>18</v>
      </c>
      <c r="N33" s="659" t="n">
        <v>264</v>
      </c>
    </row>
    <row r="34" customFormat="false" ht="12" hidden="false" customHeight="false" outlineLevel="0" collapsed="false">
      <c r="A34" s="655" t="s">
        <v>628</v>
      </c>
      <c r="B34" s="658" t="n">
        <v>325</v>
      </c>
      <c r="C34" s="659" t="n">
        <v>134</v>
      </c>
      <c r="D34" s="659" t="s">
        <v>459</v>
      </c>
      <c r="E34" s="659" t="n">
        <v>365</v>
      </c>
      <c r="F34" s="659" t="n">
        <v>335</v>
      </c>
      <c r="G34" s="659" t="n">
        <v>299</v>
      </c>
      <c r="H34" s="659" t="n">
        <v>304</v>
      </c>
      <c r="I34" s="659" t="n">
        <v>94</v>
      </c>
      <c r="J34" s="659" t="n">
        <v>18</v>
      </c>
      <c r="K34" s="659" t="n">
        <v>18</v>
      </c>
      <c r="L34" s="659" t="s">
        <v>459</v>
      </c>
      <c r="M34" s="659" t="n">
        <v>18</v>
      </c>
      <c r="N34" s="659" t="n">
        <v>264</v>
      </c>
    </row>
    <row r="35" customFormat="false" ht="12" hidden="false" customHeight="false" outlineLevel="0" collapsed="false">
      <c r="A35" s="655" t="s">
        <v>629</v>
      </c>
      <c r="B35" s="658" t="n">
        <v>299</v>
      </c>
      <c r="C35" s="659" t="n">
        <v>143</v>
      </c>
      <c r="D35" s="659" t="n">
        <v>172</v>
      </c>
      <c r="E35" s="659" t="n">
        <v>367</v>
      </c>
      <c r="F35" s="659" t="n">
        <v>344</v>
      </c>
      <c r="G35" s="659" t="n">
        <v>290</v>
      </c>
      <c r="H35" s="659" t="n">
        <v>304</v>
      </c>
      <c r="I35" s="659" t="n">
        <v>94</v>
      </c>
      <c r="J35" s="659" t="n">
        <v>19</v>
      </c>
      <c r="K35" s="659" t="n">
        <v>18</v>
      </c>
      <c r="L35" s="659" t="n">
        <v>30</v>
      </c>
      <c r="M35" s="659" t="s">
        <v>459</v>
      </c>
      <c r="N35" s="659" t="s">
        <v>459</v>
      </c>
    </row>
    <row r="36" customFormat="false" ht="12" hidden="false" customHeight="false" outlineLevel="0" collapsed="false">
      <c r="A36" s="655" t="s">
        <v>630</v>
      </c>
      <c r="B36" s="658" t="n">
        <v>328</v>
      </c>
      <c r="C36" s="659" t="n">
        <v>136</v>
      </c>
      <c r="D36" s="659" t="n">
        <v>169</v>
      </c>
      <c r="E36" s="659" t="n">
        <v>376</v>
      </c>
      <c r="F36" s="659" t="n">
        <v>331</v>
      </c>
      <c r="G36" s="659" t="n">
        <v>292</v>
      </c>
      <c r="H36" s="659" t="n">
        <v>305</v>
      </c>
      <c r="I36" s="659" t="n">
        <v>95</v>
      </c>
      <c r="J36" s="659" t="n">
        <v>21</v>
      </c>
      <c r="K36" s="659" t="n">
        <v>18</v>
      </c>
      <c r="L36" s="659" t="n">
        <v>30</v>
      </c>
      <c r="M36" s="659" t="n">
        <v>18</v>
      </c>
      <c r="N36" s="659" t="n">
        <v>264</v>
      </c>
    </row>
    <row r="37" customFormat="false" ht="12" hidden="false" customHeight="false" outlineLevel="0" collapsed="false">
      <c r="A37" s="655" t="s">
        <v>631</v>
      </c>
      <c r="B37" s="658" t="n">
        <v>295</v>
      </c>
      <c r="C37" s="659" t="n">
        <v>98</v>
      </c>
      <c r="D37" s="659" t="n">
        <v>170</v>
      </c>
      <c r="E37" s="659" t="n">
        <v>350</v>
      </c>
      <c r="F37" s="659" t="n">
        <v>321</v>
      </c>
      <c r="G37" s="659" t="n">
        <v>261</v>
      </c>
      <c r="H37" s="659" t="n">
        <v>277</v>
      </c>
      <c r="I37" s="659" t="n">
        <v>94</v>
      </c>
      <c r="J37" s="659" t="n">
        <v>19</v>
      </c>
      <c r="K37" s="659" t="n">
        <v>18</v>
      </c>
      <c r="L37" s="659" t="n">
        <v>30</v>
      </c>
      <c r="M37" s="659" t="n">
        <v>18</v>
      </c>
      <c r="N37" s="659" t="n">
        <v>264</v>
      </c>
    </row>
    <row r="38" customFormat="false" ht="12" hidden="false" customHeight="false" outlineLevel="0" collapsed="false">
      <c r="A38" s="655" t="s">
        <v>632</v>
      </c>
      <c r="B38" s="658" t="n">
        <v>287</v>
      </c>
      <c r="C38" s="659" t="n">
        <v>142</v>
      </c>
      <c r="D38" s="659" t="n">
        <v>156</v>
      </c>
      <c r="E38" s="659" t="n">
        <v>364</v>
      </c>
      <c r="F38" s="659" t="n">
        <v>342</v>
      </c>
      <c r="G38" s="659" t="n">
        <v>282</v>
      </c>
      <c r="H38" s="659" t="n">
        <v>297</v>
      </c>
      <c r="I38" s="659" t="n">
        <v>94</v>
      </c>
      <c r="J38" s="659" t="n">
        <v>21</v>
      </c>
      <c r="K38" s="659" t="n">
        <v>18</v>
      </c>
      <c r="L38" s="659" t="n">
        <v>30</v>
      </c>
      <c r="M38" s="659" t="n">
        <v>18</v>
      </c>
      <c r="N38" s="659" t="n">
        <v>264</v>
      </c>
    </row>
    <row r="39" customFormat="false" ht="12" hidden="false" customHeight="false" outlineLevel="0" collapsed="false">
      <c r="A39" s="655" t="s">
        <v>633</v>
      </c>
      <c r="B39" s="658" t="n">
        <v>304</v>
      </c>
      <c r="C39" s="659" t="n">
        <v>142</v>
      </c>
      <c r="D39" s="659" t="n">
        <v>149</v>
      </c>
      <c r="E39" s="659" t="n">
        <v>383</v>
      </c>
      <c r="F39" s="659" t="n">
        <v>339</v>
      </c>
      <c r="G39" s="659" t="n">
        <v>275</v>
      </c>
      <c r="H39" s="659" t="n">
        <v>298</v>
      </c>
      <c r="I39" s="659" t="n">
        <v>97</v>
      </c>
      <c r="J39" s="659" t="n">
        <v>21</v>
      </c>
      <c r="K39" s="659" t="n">
        <v>18</v>
      </c>
      <c r="L39" s="659" t="n">
        <v>30</v>
      </c>
      <c r="M39" s="659" t="n">
        <v>18</v>
      </c>
      <c r="N39" s="659" t="n">
        <v>264</v>
      </c>
    </row>
    <row r="40" customFormat="false" ht="12" hidden="false" customHeight="false" outlineLevel="0" collapsed="false">
      <c r="A40" s="655" t="s">
        <v>634</v>
      </c>
      <c r="B40" s="658" t="n">
        <v>303</v>
      </c>
      <c r="C40" s="659" t="n">
        <v>104</v>
      </c>
      <c r="D40" s="659" t="n">
        <v>155</v>
      </c>
      <c r="E40" s="659" t="n">
        <v>363</v>
      </c>
      <c r="F40" s="659" t="n">
        <v>308</v>
      </c>
      <c r="G40" s="659" t="n">
        <v>272</v>
      </c>
      <c r="H40" s="659" t="n">
        <v>287</v>
      </c>
      <c r="I40" s="659" t="n">
        <v>92</v>
      </c>
      <c r="J40" s="659" t="n">
        <v>19</v>
      </c>
      <c r="K40" s="659" t="n">
        <v>18</v>
      </c>
      <c r="L40" s="659" t="n">
        <v>30</v>
      </c>
      <c r="M40" s="659" t="n">
        <v>18</v>
      </c>
      <c r="N40" s="659" t="n">
        <v>264</v>
      </c>
    </row>
    <row r="41" customFormat="false" ht="12" hidden="false" customHeight="false" outlineLevel="0" collapsed="false">
      <c r="A41" s="655" t="s">
        <v>635</v>
      </c>
      <c r="B41" s="658" t="n">
        <v>327</v>
      </c>
      <c r="C41" s="659" t="n">
        <v>136</v>
      </c>
      <c r="D41" s="659" t="n">
        <v>169</v>
      </c>
      <c r="E41" s="659" t="n">
        <v>376</v>
      </c>
      <c r="F41" s="659" t="n">
        <v>331</v>
      </c>
      <c r="G41" s="659" t="n">
        <v>292</v>
      </c>
      <c r="H41" s="659" t="n">
        <v>305</v>
      </c>
      <c r="I41" s="659" t="n">
        <v>95</v>
      </c>
      <c r="J41" s="659" t="n">
        <v>23</v>
      </c>
      <c r="K41" s="659" t="n">
        <v>18</v>
      </c>
      <c r="L41" s="659" t="n">
        <v>30</v>
      </c>
      <c r="M41" s="659" t="n">
        <v>18</v>
      </c>
      <c r="N41" s="659" t="s">
        <v>459</v>
      </c>
    </row>
    <row r="42" customFormat="false" ht="12" hidden="false" customHeight="false" outlineLevel="0" collapsed="false">
      <c r="A42" s="655" t="s">
        <v>636</v>
      </c>
      <c r="B42" s="658" t="n">
        <v>270</v>
      </c>
      <c r="C42" s="659" t="n">
        <v>89</v>
      </c>
      <c r="D42" s="659" t="n">
        <v>149</v>
      </c>
      <c r="E42" s="659" t="n">
        <v>352</v>
      </c>
      <c r="F42" s="659" t="n">
        <v>316</v>
      </c>
      <c r="G42" s="659" t="n">
        <v>260</v>
      </c>
      <c r="H42" s="659" t="n">
        <v>278</v>
      </c>
      <c r="I42" s="659" t="n">
        <v>94</v>
      </c>
      <c r="J42" s="659" t="n">
        <v>24</v>
      </c>
      <c r="K42" s="659" t="n">
        <v>18</v>
      </c>
      <c r="L42" s="659" t="n">
        <v>30</v>
      </c>
      <c r="M42" s="659" t="n">
        <v>18</v>
      </c>
      <c r="N42" s="659" t="n">
        <v>264</v>
      </c>
    </row>
    <row r="43" customFormat="false" ht="12" hidden="false" customHeight="false" outlineLevel="0" collapsed="false">
      <c r="A43" s="655" t="s">
        <v>637</v>
      </c>
      <c r="B43" s="658" t="n">
        <v>287</v>
      </c>
      <c r="C43" s="659" t="n">
        <v>88</v>
      </c>
      <c r="D43" s="659" t="n">
        <v>150</v>
      </c>
      <c r="E43" s="659" t="n">
        <v>352</v>
      </c>
      <c r="F43" s="659" t="n">
        <v>318</v>
      </c>
      <c r="G43" s="659" t="n">
        <v>260</v>
      </c>
      <c r="H43" s="659" t="n">
        <v>276</v>
      </c>
      <c r="I43" s="659" t="n">
        <v>93</v>
      </c>
      <c r="J43" s="659" t="n">
        <v>23</v>
      </c>
      <c r="K43" s="659" t="n">
        <v>18</v>
      </c>
      <c r="L43" s="659" t="n">
        <v>30</v>
      </c>
      <c r="M43" s="659" t="n">
        <v>18</v>
      </c>
      <c r="N43" s="659" t="n">
        <v>264</v>
      </c>
    </row>
    <row r="44" customFormat="false" ht="12" hidden="false" customHeight="false" outlineLevel="0" collapsed="false">
      <c r="A44" s="655" t="s">
        <v>638</v>
      </c>
      <c r="B44" s="658" t="n">
        <v>319</v>
      </c>
      <c r="C44" s="659" t="n">
        <v>147</v>
      </c>
      <c r="D44" s="659" t="n">
        <v>172</v>
      </c>
      <c r="E44" s="659" t="n">
        <v>368</v>
      </c>
      <c r="F44" s="659" t="n">
        <v>340</v>
      </c>
      <c r="G44" s="659" t="n">
        <v>290</v>
      </c>
      <c r="H44" s="659" t="n">
        <v>303</v>
      </c>
      <c r="I44" s="659" t="n">
        <v>94</v>
      </c>
      <c r="J44" s="659" t="n">
        <v>22</v>
      </c>
      <c r="K44" s="659" t="n">
        <v>21</v>
      </c>
      <c r="L44" s="659" t="n">
        <v>32</v>
      </c>
      <c r="M44" s="659" t="n">
        <v>18</v>
      </c>
      <c r="N44" s="659" t="n">
        <v>264</v>
      </c>
    </row>
    <row r="45" customFormat="false" ht="12" hidden="false" customHeight="false" outlineLevel="0" collapsed="false">
      <c r="A45" s="655" t="s">
        <v>639</v>
      </c>
      <c r="B45" s="658" t="n">
        <v>291</v>
      </c>
      <c r="C45" s="659" t="n">
        <v>90</v>
      </c>
      <c r="D45" s="659" t="n">
        <v>148</v>
      </c>
      <c r="E45" s="659" t="n">
        <v>352</v>
      </c>
      <c r="F45" s="659" t="n">
        <v>319</v>
      </c>
      <c r="G45" s="659" t="n">
        <v>260</v>
      </c>
      <c r="H45" s="659" t="n">
        <v>277</v>
      </c>
      <c r="I45" s="659" t="n">
        <v>94</v>
      </c>
      <c r="J45" s="659" t="n">
        <v>21</v>
      </c>
      <c r="K45" s="659" t="n">
        <v>18</v>
      </c>
      <c r="L45" s="659" t="n">
        <v>30</v>
      </c>
      <c r="M45" s="659" t="n">
        <v>18</v>
      </c>
      <c r="N45" s="659" t="n">
        <v>264</v>
      </c>
    </row>
    <row r="46" customFormat="false" ht="12" hidden="false" customHeight="false" outlineLevel="0" collapsed="false">
      <c r="A46" s="646"/>
      <c r="B46" s="659"/>
      <c r="C46" s="659"/>
      <c r="D46" s="659"/>
      <c r="E46" s="659"/>
      <c r="F46" s="659"/>
      <c r="G46" s="659"/>
      <c r="H46" s="659"/>
      <c r="I46" s="659"/>
      <c r="J46" s="659"/>
      <c r="K46" s="659"/>
      <c r="L46" s="659"/>
      <c r="M46" s="659"/>
      <c r="N46" s="659"/>
    </row>
    <row r="47" customFormat="false" ht="12" hidden="false" customHeight="false" outlineLevel="0" collapsed="false">
      <c r="A47" s="660"/>
      <c r="B47" s="659"/>
      <c r="C47" s="659"/>
      <c r="D47" s="659"/>
      <c r="E47" s="659"/>
      <c r="F47" s="659"/>
      <c r="G47" s="659"/>
      <c r="H47" s="659"/>
      <c r="I47" s="659"/>
      <c r="J47" s="659"/>
      <c r="K47" s="659"/>
      <c r="L47" s="659"/>
      <c r="M47" s="659"/>
      <c r="N47" s="659"/>
    </row>
    <row r="48" customFormat="false" ht="12" hidden="false" customHeight="false" outlineLevel="0" collapsed="false">
      <c r="A48" s="646"/>
      <c r="B48" s="659"/>
      <c r="C48" s="659"/>
      <c r="D48" s="659"/>
      <c r="E48" s="659"/>
      <c r="F48" s="659"/>
      <c r="G48" s="659"/>
      <c r="H48" s="659"/>
      <c r="I48" s="659"/>
      <c r="J48" s="659"/>
      <c r="K48" s="659"/>
      <c r="L48" s="659"/>
      <c r="M48" s="659"/>
      <c r="N48" s="659"/>
    </row>
    <row r="49" customFormat="false" ht="12" hidden="false" customHeight="false" outlineLevel="0" collapsed="false">
      <c r="E49" s="646"/>
      <c r="F49" s="646"/>
      <c r="G49" s="646"/>
      <c r="H49" s="646"/>
      <c r="I49" s="646"/>
      <c r="J49" s="646"/>
      <c r="K49" s="646"/>
      <c r="L49" s="646"/>
      <c r="M49" s="646"/>
      <c r="N49" s="646"/>
    </row>
    <row r="50" customFormat="false" ht="12" hidden="false" customHeight="true" outlineLevel="0" collapsed="false">
      <c r="A50" s="646" t="s">
        <v>640</v>
      </c>
      <c r="B50" s="646"/>
      <c r="C50" s="646"/>
      <c r="D50" s="646"/>
      <c r="E50" s="646"/>
      <c r="F50" s="646"/>
      <c r="G50" s="646"/>
      <c r="H50" s="646"/>
      <c r="I50" s="646"/>
      <c r="J50" s="646"/>
      <c r="K50" s="646"/>
      <c r="L50" s="646"/>
      <c r="M50" s="646"/>
      <c r="N50" s="646"/>
    </row>
    <row r="51" customFormat="false" ht="12" hidden="false" customHeight="true" outlineLevel="0" collapsed="false">
      <c r="A51" s="646" t="s">
        <v>641</v>
      </c>
      <c r="B51" s="646"/>
      <c r="C51" s="646"/>
      <c r="D51" s="646"/>
      <c r="E51" s="646"/>
      <c r="F51" s="646"/>
      <c r="G51" s="646"/>
      <c r="H51" s="646"/>
      <c r="I51" s="646"/>
      <c r="J51" s="646"/>
      <c r="K51" s="646"/>
      <c r="L51" s="646"/>
      <c r="M51" s="646"/>
      <c r="N51" s="646"/>
    </row>
    <row r="52" customFormat="false" ht="12" hidden="false" customHeight="true" outlineLevel="0" collapsed="false">
      <c r="A52" s="646" t="s">
        <v>642</v>
      </c>
      <c r="B52" s="646"/>
      <c r="C52" s="646"/>
      <c r="D52" s="646"/>
      <c r="E52" s="646"/>
      <c r="F52" s="646"/>
      <c r="G52" s="646"/>
      <c r="H52" s="646"/>
      <c r="I52" s="646"/>
      <c r="J52" s="646"/>
      <c r="K52" s="646"/>
      <c r="L52" s="646"/>
      <c r="M52" s="646"/>
      <c r="N52" s="646"/>
    </row>
    <row r="53" customFormat="false" ht="13.5" hidden="false" customHeight="true" outlineLevel="0" collapsed="false">
      <c r="A53" s="646" t="s">
        <v>643</v>
      </c>
      <c r="B53" s="646"/>
      <c r="C53" s="646"/>
      <c r="D53" s="646"/>
    </row>
    <row r="69" s="515" customFormat="true" ht="12" hidden="false" customHeight="true" outlineLevel="0" collapsed="false">
      <c r="A69" s="497" t="s">
        <v>440</v>
      </c>
      <c r="B69" s="497"/>
      <c r="C69" s="497"/>
      <c r="I69" s="497" t="s">
        <v>440</v>
      </c>
      <c r="J69" s="497"/>
      <c r="K69" s="497"/>
    </row>
  </sheetData>
  <mergeCells count="14">
    <mergeCell ref="A1:C1"/>
    <mergeCell ref="I1:K1"/>
    <mergeCell ref="A2:E2"/>
    <mergeCell ref="I2:M2"/>
    <mergeCell ref="A4:C4"/>
    <mergeCell ref="I4:K4"/>
    <mergeCell ref="A9:N9"/>
    <mergeCell ref="B10:C10"/>
    <mergeCell ref="B28:C28"/>
    <mergeCell ref="A50:D50"/>
    <mergeCell ref="A52:D52"/>
    <mergeCell ref="A53:D53"/>
    <mergeCell ref="A69:C69"/>
    <mergeCell ref="I69:K69"/>
  </mergeCells>
  <printOptions headings="false" gridLines="false" gridLinesSet="true" horizontalCentered="false" verticalCentered="false"/>
  <pageMargins left="0.320138888888889" right="0.290277777777778" top="0.984027777777778" bottom="0.984027777777778" header="0.511811023622047" footer="0.511811023622047"/>
  <pageSetup paperSize="1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21875" defaultRowHeight="12.75" zeroHeight="false" outlineLevelRow="0" outlineLevelCol="0"/>
  <cols>
    <col collapsed="false" customWidth="true" hidden="false" outlineLevel="0" max="1" min="1" style="661" width="11.56"/>
    <col collapsed="false" customWidth="false" hidden="false" outlineLevel="0" max="257" min="2" style="661" width="11.42"/>
  </cols>
  <sheetData>
    <row r="1" customFormat="false" ht="12.75" hidden="false" customHeight="true" outlineLevel="0" collapsed="false">
      <c r="A1" s="662" t="s">
        <v>653</v>
      </c>
      <c r="B1" s="662"/>
      <c r="C1" s="662"/>
      <c r="D1" s="662"/>
      <c r="E1" s="662"/>
    </row>
    <row r="2" customFormat="false" ht="12.75" hidden="false" customHeight="true" outlineLevel="0" collapsed="false">
      <c r="A2" s="663" t="s">
        <v>671</v>
      </c>
      <c r="B2" s="663"/>
      <c r="C2" s="663"/>
      <c r="D2" s="663"/>
      <c r="E2" s="663"/>
    </row>
    <row r="35" customFormat="false" ht="12.75" hidden="false" customHeight="true" outlineLevel="0" collapsed="false"/>
    <row r="39" customFormat="false" ht="12.75" hidden="false" customHeight="true" outlineLevel="0" collapsed="false">
      <c r="A39" s="664" t="s">
        <v>440</v>
      </c>
      <c r="B39" s="664"/>
      <c r="C39" s="664"/>
      <c r="D39" s="664"/>
      <c r="E39" s="664"/>
    </row>
  </sheetData>
  <mergeCells count="3">
    <mergeCell ref="A1:E1"/>
    <mergeCell ref="A2:E2"/>
    <mergeCell ref="A39:E39"/>
  </mergeCells>
  <printOptions headings="false" gridLines="false" gridLinesSet="true" horizontalCentered="false" verticalCentered="false"/>
  <pageMargins left="0.747916666666667" right="0.747916666666667" top="0.740277777777778" bottom="0.6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H12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6.5" zeroHeight="false" outlineLevelRow="0" outlineLevelCol="0"/>
  <cols>
    <col collapsed="false" customWidth="true" hidden="false" outlineLevel="0" max="1" min="1" style="665" width="64.85"/>
    <col collapsed="false" customWidth="true" hidden="false" outlineLevel="0" max="2" min="2" style="665" width="15.42"/>
    <col collapsed="false" customWidth="true" hidden="false" outlineLevel="0" max="3" min="3" style="665" width="16.42"/>
    <col collapsed="false" customWidth="true" hidden="false" outlineLevel="0" max="7" min="4" style="665" width="15.42"/>
    <col collapsed="false" customWidth="false" hidden="false" outlineLevel="0" max="257" min="8" style="665" width="12.56"/>
  </cols>
  <sheetData>
    <row r="1" customFormat="false" ht="15.75" hidden="false" customHeight="true" outlineLevel="0" collapsed="false">
      <c r="A1" s="666" t="s">
        <v>672</v>
      </c>
      <c r="B1" s="666"/>
      <c r="C1" s="666"/>
      <c r="D1" s="666"/>
      <c r="E1" s="666"/>
      <c r="F1" s="666"/>
      <c r="G1" s="666"/>
      <c r="H1" s="667"/>
    </row>
    <row r="2" customFormat="false" ht="15.75" hidden="false" customHeight="true" outlineLevel="0" collapsed="false">
      <c r="A2" s="668"/>
      <c r="B2" s="668"/>
      <c r="C2" s="668"/>
      <c r="D2" s="668"/>
      <c r="E2" s="668"/>
      <c r="F2" s="668"/>
      <c r="G2" s="668"/>
      <c r="H2" s="667"/>
    </row>
    <row r="3" customFormat="false" ht="15.75" hidden="false" customHeight="true" outlineLevel="0" collapsed="false">
      <c r="A3" s="669" t="s">
        <v>673</v>
      </c>
      <c r="B3" s="669"/>
      <c r="C3" s="669"/>
      <c r="D3" s="669"/>
      <c r="E3" s="669"/>
      <c r="F3" s="669"/>
      <c r="G3" s="669"/>
      <c r="H3" s="667"/>
    </row>
    <row r="4" customFormat="false" ht="15.75" hidden="false" customHeight="true" outlineLevel="0" collapsed="false">
      <c r="A4" s="668"/>
      <c r="B4" s="668"/>
      <c r="C4" s="668"/>
      <c r="D4" s="668"/>
      <c r="E4" s="668"/>
      <c r="F4" s="668"/>
      <c r="G4" s="668"/>
      <c r="H4" s="667"/>
    </row>
    <row r="5" customFormat="false" ht="15.75" hidden="false" customHeight="true" outlineLevel="0" collapsed="false">
      <c r="A5" s="669" t="s">
        <v>136</v>
      </c>
      <c r="B5" s="669"/>
      <c r="C5" s="669"/>
      <c r="D5" s="669"/>
      <c r="E5" s="669"/>
      <c r="F5" s="669"/>
      <c r="G5" s="669"/>
      <c r="H5" s="667"/>
    </row>
    <row r="6" customFormat="false" ht="15.75" hidden="false" customHeight="true" outlineLevel="0" collapsed="false">
      <c r="A6" s="667"/>
      <c r="B6" s="667"/>
      <c r="C6" s="667"/>
      <c r="D6" s="667"/>
      <c r="E6" s="667"/>
      <c r="F6" s="667"/>
      <c r="G6" s="667"/>
      <c r="H6" s="667"/>
    </row>
    <row r="7" customFormat="false" ht="15.75" hidden="false" customHeight="true" outlineLevel="0" collapsed="false">
      <c r="A7" s="670" t="s">
        <v>674</v>
      </c>
      <c r="B7" s="671" t="s">
        <v>189</v>
      </c>
      <c r="C7" s="672" t="s">
        <v>374</v>
      </c>
      <c r="D7" s="672" t="s">
        <v>606</v>
      </c>
      <c r="E7" s="672" t="s">
        <v>535</v>
      </c>
      <c r="F7" s="673" t="s">
        <v>605</v>
      </c>
      <c r="G7" s="673" t="s">
        <v>675</v>
      </c>
      <c r="H7" s="667"/>
    </row>
    <row r="8" customFormat="false" ht="33" hidden="false" customHeight="true" outlineLevel="0" collapsed="false">
      <c r="A8" s="670"/>
      <c r="B8" s="671"/>
      <c r="C8" s="672"/>
      <c r="D8" s="672"/>
      <c r="E8" s="672"/>
      <c r="F8" s="673"/>
      <c r="G8" s="673"/>
      <c r="H8" s="667"/>
    </row>
    <row r="9" customFormat="false" ht="15.75" hidden="false" customHeight="true" outlineLevel="0" collapsed="false">
      <c r="A9" s="674"/>
      <c r="B9" s="675"/>
      <c r="C9" s="675"/>
      <c r="D9" s="675"/>
      <c r="E9" s="675"/>
      <c r="F9" s="675"/>
      <c r="G9" s="675"/>
      <c r="H9" s="667"/>
    </row>
    <row r="10" customFormat="false" ht="15.75" hidden="false" customHeight="true" outlineLevel="0" collapsed="false">
      <c r="A10" s="674"/>
      <c r="B10" s="675"/>
      <c r="C10" s="675"/>
      <c r="D10" s="675"/>
      <c r="E10" s="675"/>
      <c r="F10" s="675"/>
      <c r="G10" s="675"/>
      <c r="H10" s="667"/>
    </row>
    <row r="11" customFormat="false" ht="15.75" hidden="false" customHeight="true" outlineLevel="0" collapsed="false">
      <c r="B11" s="669" t="s">
        <v>676</v>
      </c>
      <c r="C11" s="669"/>
      <c r="D11" s="669"/>
      <c r="E11" s="669"/>
      <c r="F11" s="669"/>
      <c r="G11" s="669"/>
      <c r="H11" s="667"/>
    </row>
    <row r="12" customFormat="false" ht="15.75" hidden="false" customHeight="true" outlineLevel="0" collapsed="false">
      <c r="A12" s="674"/>
      <c r="B12" s="674"/>
      <c r="C12" s="674"/>
      <c r="D12" s="674"/>
      <c r="E12" s="674"/>
      <c r="F12" s="674"/>
      <c r="G12" s="674"/>
      <c r="H12" s="667"/>
    </row>
    <row r="13" customFormat="false" ht="15.75" hidden="false" customHeight="true" outlineLevel="0" collapsed="false">
      <c r="A13" s="674"/>
      <c r="B13" s="675"/>
      <c r="C13" s="675"/>
      <c r="D13" s="675"/>
      <c r="E13" s="675"/>
      <c r="F13" s="675"/>
      <c r="G13" s="675"/>
      <c r="H13" s="667"/>
    </row>
    <row r="14" customFormat="false" ht="15.75" hidden="false" customHeight="true" outlineLevel="0" collapsed="false">
      <c r="A14" s="676" t="s">
        <v>677</v>
      </c>
      <c r="B14" s="677" t="n">
        <v>3701266</v>
      </c>
      <c r="C14" s="677" t="n">
        <v>53192549</v>
      </c>
      <c r="D14" s="677" t="n">
        <v>9457</v>
      </c>
      <c r="E14" s="677" t="n">
        <v>979177</v>
      </c>
      <c r="F14" s="677" t="n">
        <v>23583</v>
      </c>
      <c r="G14" s="677" t="n">
        <v>248460</v>
      </c>
      <c r="H14" s="667"/>
    </row>
    <row r="15" customFormat="false" ht="15.75" hidden="false" customHeight="true" outlineLevel="0" collapsed="false">
      <c r="A15" s="676"/>
      <c r="B15" s="668"/>
      <c r="C15" s="677"/>
      <c r="D15" s="677"/>
      <c r="E15" s="677"/>
      <c r="F15" s="677"/>
      <c r="G15" s="677"/>
      <c r="H15" s="667"/>
    </row>
    <row r="16" customFormat="false" ht="15.75" hidden="false" customHeight="true" outlineLevel="0" collapsed="false">
      <c r="A16" s="676" t="s">
        <v>678</v>
      </c>
      <c r="B16" s="678" t="n">
        <v>26386</v>
      </c>
      <c r="C16" s="679" t="n">
        <v>121533</v>
      </c>
      <c r="D16" s="667" t="n">
        <v>128</v>
      </c>
      <c r="E16" s="667" t="n">
        <v>943</v>
      </c>
      <c r="F16" s="667" t="n">
        <v>41</v>
      </c>
      <c r="G16" s="667" t="n">
        <v>263</v>
      </c>
      <c r="H16" s="667"/>
    </row>
    <row r="17" customFormat="false" ht="15.75" hidden="false" customHeight="true" outlineLevel="0" collapsed="false">
      <c r="A17" s="669"/>
      <c r="B17" s="668"/>
      <c r="C17" s="677"/>
      <c r="D17" s="677"/>
      <c r="E17" s="677"/>
      <c r="F17" s="677"/>
      <c r="G17" s="677"/>
      <c r="H17" s="667"/>
    </row>
    <row r="18" customFormat="false" ht="15.75" hidden="false" customHeight="true" outlineLevel="0" collapsed="false">
      <c r="A18" s="669" t="s">
        <v>198</v>
      </c>
      <c r="B18" s="668"/>
      <c r="C18" s="677"/>
      <c r="D18" s="677"/>
      <c r="E18" s="677"/>
      <c r="F18" s="677"/>
      <c r="G18" s="677"/>
      <c r="H18" s="667"/>
    </row>
    <row r="19" customFormat="false" ht="15.75" hidden="false" customHeight="true" outlineLevel="0" collapsed="false">
      <c r="A19" s="669"/>
      <c r="B19" s="668"/>
      <c r="C19" s="677"/>
      <c r="D19" s="677"/>
      <c r="E19" s="677"/>
      <c r="F19" s="677"/>
      <c r="G19" s="677"/>
      <c r="H19" s="667"/>
    </row>
    <row r="20" customFormat="false" ht="15.75" hidden="false" customHeight="true" outlineLevel="0" collapsed="false">
      <c r="A20" s="680" t="s">
        <v>679</v>
      </c>
      <c r="B20" s="679"/>
      <c r="C20" s="679"/>
      <c r="D20" s="667"/>
      <c r="E20" s="667"/>
      <c r="F20" s="667"/>
      <c r="G20" s="667"/>
      <c r="H20" s="667"/>
    </row>
    <row r="21" customFormat="false" ht="15.75" hidden="false" customHeight="true" outlineLevel="0" collapsed="false">
      <c r="A21" s="680"/>
      <c r="B21" s="668"/>
      <c r="C21" s="677"/>
      <c r="D21" s="677"/>
      <c r="E21" s="677"/>
      <c r="F21" s="677"/>
      <c r="G21" s="677"/>
      <c r="H21" s="667"/>
    </row>
    <row r="22" customFormat="false" ht="15.75" hidden="false" customHeight="true" outlineLevel="0" collapsed="false">
      <c r="A22" s="681" t="s">
        <v>680</v>
      </c>
      <c r="B22" s="679" t="n">
        <v>1031</v>
      </c>
      <c r="C22" s="679" t="n">
        <v>1192</v>
      </c>
      <c r="D22" s="679" t="s">
        <v>681</v>
      </c>
      <c r="E22" s="679" t="s">
        <v>681</v>
      </c>
      <c r="F22" s="679" t="s">
        <v>681</v>
      </c>
      <c r="G22" s="679" t="s">
        <v>681</v>
      </c>
      <c r="H22" s="667"/>
    </row>
    <row r="23" customFormat="false" ht="15.75" hidden="false" customHeight="true" outlineLevel="0" collapsed="false">
      <c r="A23" s="682"/>
      <c r="B23" s="679"/>
      <c r="C23" s="679"/>
      <c r="D23" s="679"/>
      <c r="E23" s="679"/>
      <c r="F23" s="679"/>
      <c r="G23" s="679"/>
      <c r="H23" s="667"/>
    </row>
    <row r="24" customFormat="false" ht="15.75" hidden="false" customHeight="true" outlineLevel="0" collapsed="false">
      <c r="A24" s="682" t="s">
        <v>682</v>
      </c>
      <c r="B24" s="679"/>
      <c r="C24" s="679"/>
      <c r="D24" s="679"/>
      <c r="E24" s="679"/>
      <c r="F24" s="679"/>
      <c r="G24" s="679"/>
      <c r="H24" s="667"/>
    </row>
    <row r="25" customFormat="false" ht="15.75" hidden="false" customHeight="true" outlineLevel="0" collapsed="false">
      <c r="A25" s="682"/>
      <c r="B25" s="679"/>
      <c r="C25" s="679"/>
      <c r="D25" s="679"/>
      <c r="E25" s="679"/>
      <c r="F25" s="679"/>
      <c r="G25" s="679"/>
      <c r="H25" s="667"/>
    </row>
    <row r="26" customFormat="false" ht="15.75" hidden="false" customHeight="true" outlineLevel="0" collapsed="false">
      <c r="A26" s="681" t="s">
        <v>683</v>
      </c>
      <c r="B26" s="679" t="n">
        <v>135</v>
      </c>
      <c r="C26" s="679" t="n">
        <v>12</v>
      </c>
      <c r="D26" s="679" t="s">
        <v>684</v>
      </c>
      <c r="E26" s="679" t="n">
        <v>32</v>
      </c>
      <c r="F26" s="679" t="n">
        <v>3</v>
      </c>
      <c r="G26" s="679" t="s">
        <v>684</v>
      </c>
      <c r="H26" s="667"/>
    </row>
    <row r="27" customFormat="false" ht="15.75" hidden="false" customHeight="true" outlineLevel="0" collapsed="false">
      <c r="A27" s="683" t="s">
        <v>685</v>
      </c>
      <c r="B27" s="679" t="s">
        <v>684</v>
      </c>
      <c r="C27" s="679" t="s">
        <v>681</v>
      </c>
      <c r="D27" s="679" t="s">
        <v>681</v>
      </c>
      <c r="E27" s="679" t="s">
        <v>684</v>
      </c>
      <c r="F27" s="679" t="s">
        <v>684</v>
      </c>
      <c r="G27" s="679" t="s">
        <v>684</v>
      </c>
      <c r="H27" s="667"/>
    </row>
    <row r="28" customFormat="false" ht="15.75" hidden="false" customHeight="true" outlineLevel="0" collapsed="false">
      <c r="A28" s="683" t="s">
        <v>686</v>
      </c>
      <c r="B28" s="679" t="n">
        <v>244</v>
      </c>
      <c r="C28" s="679" t="n">
        <v>398</v>
      </c>
      <c r="D28" s="679" t="s">
        <v>681</v>
      </c>
      <c r="E28" s="679" t="n">
        <v>87</v>
      </c>
      <c r="F28" s="679" t="s">
        <v>681</v>
      </c>
      <c r="G28" s="679" t="s">
        <v>681</v>
      </c>
      <c r="H28" s="667"/>
    </row>
    <row r="29" customFormat="false" ht="15.75" hidden="false" customHeight="true" outlineLevel="0" collapsed="false">
      <c r="A29" s="680"/>
      <c r="B29" s="679"/>
      <c r="C29" s="679"/>
      <c r="D29" s="679"/>
      <c r="E29" s="679"/>
      <c r="F29" s="679"/>
      <c r="G29" s="679"/>
      <c r="H29" s="667"/>
    </row>
    <row r="30" customFormat="false" ht="15.75" hidden="false" customHeight="true" outlineLevel="0" collapsed="false">
      <c r="A30" s="680" t="s">
        <v>687</v>
      </c>
      <c r="B30" s="679"/>
      <c r="C30" s="679"/>
      <c r="D30" s="679"/>
      <c r="E30" s="679"/>
      <c r="F30" s="679"/>
      <c r="G30" s="679"/>
      <c r="H30" s="667"/>
    </row>
    <row r="31" customFormat="false" ht="15.75" hidden="false" customHeight="true" outlineLevel="0" collapsed="false">
      <c r="A31" s="680"/>
      <c r="B31" s="679"/>
      <c r="C31" s="679"/>
      <c r="D31" s="679"/>
      <c r="E31" s="679"/>
      <c r="F31" s="679"/>
      <c r="G31" s="679"/>
      <c r="H31" s="667"/>
    </row>
    <row r="32" customFormat="false" ht="15.75" hidden="false" customHeight="true" outlineLevel="0" collapsed="false">
      <c r="A32" s="683" t="s">
        <v>688</v>
      </c>
      <c r="B32" s="679"/>
      <c r="C32" s="679"/>
      <c r="D32" s="679"/>
      <c r="E32" s="679"/>
      <c r="F32" s="679"/>
      <c r="G32" s="679"/>
      <c r="H32" s="667"/>
    </row>
    <row r="33" customFormat="false" ht="15.75" hidden="false" customHeight="true" outlineLevel="0" collapsed="false">
      <c r="A33" s="683" t="s">
        <v>689</v>
      </c>
      <c r="B33" s="679" t="n">
        <v>22</v>
      </c>
      <c r="C33" s="679" t="n">
        <v>65</v>
      </c>
      <c r="D33" s="679" t="s">
        <v>681</v>
      </c>
      <c r="E33" s="679" t="s">
        <v>681</v>
      </c>
      <c r="F33" s="679" t="s">
        <v>681</v>
      </c>
      <c r="G33" s="679" t="s">
        <v>681</v>
      </c>
      <c r="H33" s="667"/>
    </row>
    <row r="34" customFormat="false" ht="15.75" hidden="false" customHeight="true" outlineLevel="0" collapsed="false">
      <c r="A34" s="683"/>
      <c r="B34" s="679"/>
      <c r="C34" s="679"/>
      <c r="D34" s="679"/>
      <c r="E34" s="679"/>
      <c r="F34" s="679"/>
      <c r="G34" s="679"/>
      <c r="H34" s="667"/>
    </row>
    <row r="35" customFormat="false" ht="15.75" hidden="false" customHeight="true" outlineLevel="0" collapsed="false">
      <c r="A35" s="683" t="s">
        <v>690</v>
      </c>
      <c r="B35" s="679"/>
      <c r="C35" s="679"/>
      <c r="D35" s="679"/>
      <c r="E35" s="679"/>
      <c r="F35" s="679"/>
      <c r="G35" s="679"/>
      <c r="H35" s="667"/>
    </row>
    <row r="36" customFormat="false" ht="15.75" hidden="false" customHeight="true" outlineLevel="0" collapsed="false">
      <c r="A36" s="683" t="s">
        <v>691</v>
      </c>
      <c r="B36" s="679"/>
      <c r="C36" s="679"/>
      <c r="D36" s="679"/>
      <c r="E36" s="679"/>
      <c r="F36" s="679"/>
      <c r="G36" s="679"/>
      <c r="H36" s="667"/>
    </row>
    <row r="37" customFormat="false" ht="15.75" hidden="false" customHeight="true" outlineLevel="0" collapsed="false">
      <c r="A37" s="683" t="s">
        <v>692</v>
      </c>
      <c r="B37" s="679"/>
      <c r="C37" s="679"/>
      <c r="D37" s="679"/>
      <c r="E37" s="679"/>
      <c r="F37" s="679"/>
      <c r="G37" s="679"/>
      <c r="H37" s="667"/>
    </row>
    <row r="38" customFormat="false" ht="15.75" hidden="false" customHeight="true" outlineLevel="0" collapsed="false">
      <c r="A38" s="683" t="s">
        <v>693</v>
      </c>
      <c r="B38" s="679" t="n">
        <v>16</v>
      </c>
      <c r="C38" s="679" t="n">
        <v>7</v>
      </c>
      <c r="D38" s="679" t="s">
        <v>681</v>
      </c>
      <c r="E38" s="679" t="s">
        <v>681</v>
      </c>
      <c r="F38" s="679" t="s">
        <v>681</v>
      </c>
      <c r="G38" s="679" t="s">
        <v>681</v>
      </c>
      <c r="H38" s="667"/>
    </row>
    <row r="39" customFormat="false" ht="15.75" hidden="false" customHeight="true" outlineLevel="0" collapsed="false">
      <c r="A39" s="680"/>
      <c r="B39" s="679"/>
      <c r="C39" s="679"/>
      <c r="D39" s="679"/>
      <c r="E39" s="679"/>
      <c r="F39" s="679"/>
      <c r="G39" s="679"/>
      <c r="H39" s="667"/>
    </row>
    <row r="40" customFormat="false" ht="15.75" hidden="false" customHeight="true" outlineLevel="0" collapsed="false">
      <c r="A40" s="680" t="s">
        <v>694</v>
      </c>
      <c r="B40" s="679"/>
      <c r="C40" s="679"/>
      <c r="D40" s="679"/>
      <c r="E40" s="679"/>
      <c r="F40" s="679"/>
      <c r="G40" s="679"/>
      <c r="H40" s="667"/>
    </row>
    <row r="41" customFormat="false" ht="15.75" hidden="false" customHeight="true" outlineLevel="0" collapsed="false">
      <c r="A41" s="680"/>
      <c r="B41" s="679"/>
      <c r="C41" s="679"/>
      <c r="D41" s="679"/>
      <c r="E41" s="679"/>
      <c r="F41" s="679"/>
      <c r="G41" s="679"/>
      <c r="H41" s="667"/>
    </row>
    <row r="42" customFormat="false" ht="15.75" hidden="false" customHeight="true" outlineLevel="0" collapsed="false">
      <c r="A42" s="683" t="s">
        <v>695</v>
      </c>
      <c r="B42" s="679" t="n">
        <v>602</v>
      </c>
      <c r="C42" s="679" t="n">
        <v>3167</v>
      </c>
      <c r="D42" s="679" t="n">
        <v>2</v>
      </c>
      <c r="E42" s="679" t="n">
        <v>5</v>
      </c>
      <c r="F42" s="679" t="s">
        <v>681</v>
      </c>
      <c r="G42" s="679" t="s">
        <v>681</v>
      </c>
      <c r="H42" s="667"/>
    </row>
    <row r="43" customFormat="false" ht="15.75" hidden="false" customHeight="true" outlineLevel="0" collapsed="false">
      <c r="A43" s="683"/>
      <c r="B43" s="679"/>
      <c r="C43" s="679"/>
      <c r="D43" s="679"/>
      <c r="E43" s="679"/>
      <c r="F43" s="679"/>
      <c r="G43" s="679"/>
      <c r="H43" s="667"/>
    </row>
    <row r="44" customFormat="false" ht="15.75" hidden="false" customHeight="true" outlineLevel="0" collapsed="false">
      <c r="A44" s="683" t="s">
        <v>696</v>
      </c>
      <c r="B44" s="679"/>
      <c r="C44" s="679"/>
      <c r="D44" s="679"/>
      <c r="E44" s="679"/>
      <c r="F44" s="679"/>
      <c r="G44" s="679"/>
      <c r="H44" s="667"/>
    </row>
    <row r="45" customFormat="false" ht="15.75" hidden="false" customHeight="true" outlineLevel="0" collapsed="false">
      <c r="A45" s="683" t="s">
        <v>697</v>
      </c>
      <c r="B45" s="679" t="n">
        <v>3627</v>
      </c>
      <c r="C45" s="679" t="n">
        <v>12020</v>
      </c>
      <c r="D45" s="679" t="n">
        <v>2</v>
      </c>
      <c r="E45" s="679" t="n">
        <v>21</v>
      </c>
      <c r="F45" s="679" t="n">
        <v>1</v>
      </c>
      <c r="G45" s="679" t="s">
        <v>681</v>
      </c>
      <c r="H45" s="667"/>
    </row>
    <row r="46" customFormat="false" ht="15.75" hidden="false" customHeight="true" outlineLevel="0" collapsed="false">
      <c r="A46" s="683"/>
      <c r="B46" s="679"/>
      <c r="C46" s="679"/>
      <c r="D46" s="679"/>
      <c r="E46" s="679"/>
      <c r="F46" s="679"/>
      <c r="G46" s="679"/>
      <c r="H46" s="667"/>
    </row>
    <row r="47" customFormat="false" ht="15.75" hidden="false" customHeight="true" outlineLevel="0" collapsed="false">
      <c r="A47" s="681" t="s">
        <v>698</v>
      </c>
      <c r="B47" s="679" t="n">
        <v>1813</v>
      </c>
      <c r="C47" s="679" t="n">
        <v>5699</v>
      </c>
      <c r="D47" s="679" t="n">
        <v>14</v>
      </c>
      <c r="E47" s="679" t="n">
        <v>244</v>
      </c>
      <c r="F47" s="679" t="n">
        <v>3</v>
      </c>
      <c r="G47" s="679" t="s">
        <v>681</v>
      </c>
      <c r="H47" s="667"/>
    </row>
    <row r="48" customFormat="false" ht="15.75" hidden="false" customHeight="true" outlineLevel="0" collapsed="false">
      <c r="A48" s="681"/>
      <c r="B48" s="679"/>
      <c r="C48" s="679"/>
      <c r="D48" s="679"/>
      <c r="E48" s="679"/>
      <c r="F48" s="679"/>
      <c r="G48" s="679"/>
      <c r="H48" s="667"/>
    </row>
    <row r="49" customFormat="false" ht="15.75" hidden="false" customHeight="true" outlineLevel="0" collapsed="false">
      <c r="A49" s="683" t="s">
        <v>699</v>
      </c>
      <c r="B49" s="679"/>
      <c r="C49" s="679"/>
      <c r="D49" s="679"/>
      <c r="E49" s="679"/>
      <c r="F49" s="679"/>
      <c r="G49" s="679"/>
      <c r="H49" s="667"/>
    </row>
    <row r="50" customFormat="false" ht="15.75" hidden="false" customHeight="true" outlineLevel="0" collapsed="false">
      <c r="A50" s="683" t="s">
        <v>700</v>
      </c>
      <c r="B50" s="679"/>
      <c r="C50" s="679"/>
      <c r="D50" s="679"/>
      <c r="E50" s="679"/>
      <c r="F50" s="679"/>
      <c r="G50" s="679"/>
      <c r="H50" s="667"/>
    </row>
    <row r="51" customFormat="false" ht="15.75" hidden="false" customHeight="true" outlineLevel="0" collapsed="false">
      <c r="A51" s="683" t="s">
        <v>701</v>
      </c>
      <c r="B51" s="679"/>
      <c r="C51" s="679"/>
      <c r="D51" s="679"/>
      <c r="E51" s="679"/>
      <c r="F51" s="679"/>
      <c r="G51" s="679"/>
      <c r="H51" s="667"/>
    </row>
    <row r="52" customFormat="false" ht="15.75" hidden="false" customHeight="true" outlineLevel="0" collapsed="false">
      <c r="A52" s="683" t="s">
        <v>702</v>
      </c>
      <c r="B52" s="679" t="n">
        <v>360</v>
      </c>
      <c r="C52" s="679" t="n">
        <v>7728</v>
      </c>
      <c r="D52" s="679" t="s">
        <v>681</v>
      </c>
      <c r="E52" s="679" t="n">
        <v>8</v>
      </c>
      <c r="F52" s="679" t="s">
        <v>681</v>
      </c>
      <c r="G52" s="679" t="s">
        <v>681</v>
      </c>
      <c r="H52" s="667"/>
    </row>
    <row r="53" customFormat="false" ht="15.75" hidden="false" customHeight="true" outlineLevel="0" collapsed="false">
      <c r="A53" s="680"/>
      <c r="B53" s="679"/>
      <c r="C53" s="679"/>
      <c r="D53" s="679"/>
      <c r="E53" s="679"/>
      <c r="F53" s="679"/>
      <c r="G53" s="679"/>
      <c r="H53" s="667"/>
    </row>
    <row r="54" customFormat="false" ht="15.75" hidden="false" customHeight="true" outlineLevel="0" collapsed="false">
      <c r="A54" s="680" t="s">
        <v>703</v>
      </c>
      <c r="B54" s="679"/>
      <c r="C54" s="679"/>
      <c r="D54" s="679"/>
      <c r="E54" s="679"/>
      <c r="F54" s="679"/>
      <c r="G54" s="679"/>
      <c r="H54" s="667"/>
    </row>
    <row r="55" customFormat="false" ht="15.75" hidden="false" customHeight="true" outlineLevel="0" collapsed="false">
      <c r="A55" s="680"/>
      <c r="B55" s="679"/>
      <c r="C55" s="679"/>
      <c r="D55" s="679"/>
      <c r="E55" s="679"/>
      <c r="F55" s="679"/>
      <c r="G55" s="679"/>
      <c r="H55" s="667"/>
    </row>
    <row r="56" customFormat="false" ht="15.75" hidden="false" customHeight="true" outlineLevel="0" collapsed="false">
      <c r="A56" s="683" t="s">
        <v>704</v>
      </c>
      <c r="B56" s="679"/>
      <c r="C56" s="679"/>
      <c r="D56" s="679"/>
      <c r="E56" s="679"/>
      <c r="F56" s="679"/>
      <c r="G56" s="679"/>
      <c r="H56" s="667"/>
    </row>
    <row r="57" customFormat="false" ht="15.75" hidden="false" customHeight="true" outlineLevel="0" collapsed="false">
      <c r="A57" s="683" t="s">
        <v>705</v>
      </c>
      <c r="B57" s="679"/>
      <c r="C57" s="679"/>
      <c r="D57" s="679"/>
      <c r="E57" s="679"/>
      <c r="F57" s="679"/>
      <c r="G57" s="679"/>
      <c r="H57" s="667"/>
    </row>
    <row r="58" customFormat="false" ht="15.75" hidden="false" customHeight="true" outlineLevel="0" collapsed="false">
      <c r="A58" s="683" t="s">
        <v>706</v>
      </c>
      <c r="B58" s="679" t="n">
        <v>4249</v>
      </c>
      <c r="C58" s="679" t="n">
        <v>24511</v>
      </c>
      <c r="D58" s="679" t="n">
        <v>6</v>
      </c>
      <c r="E58" s="679" t="n">
        <v>69</v>
      </c>
      <c r="F58" s="679" t="s">
        <v>681</v>
      </c>
      <c r="G58" s="679" t="n">
        <v>1</v>
      </c>
      <c r="H58" s="667"/>
    </row>
    <row r="59" customFormat="false" ht="15.75" hidden="false" customHeight="true" outlineLevel="0" collapsed="false">
      <c r="A59" s="683"/>
      <c r="B59" s="679"/>
      <c r="C59" s="679"/>
      <c r="D59" s="679"/>
      <c r="E59" s="679"/>
      <c r="F59" s="679"/>
      <c r="G59" s="679"/>
      <c r="H59" s="667"/>
    </row>
    <row r="60" customFormat="false" ht="15.75" hidden="false" customHeight="true" outlineLevel="0" collapsed="false">
      <c r="A60" s="683" t="s">
        <v>707</v>
      </c>
      <c r="B60" s="679"/>
      <c r="C60" s="679"/>
      <c r="D60" s="679"/>
      <c r="E60" s="679"/>
      <c r="F60" s="679"/>
      <c r="G60" s="679"/>
      <c r="H60" s="667"/>
    </row>
    <row r="61" customFormat="false" ht="15.75" hidden="false" customHeight="true" outlineLevel="0" collapsed="false">
      <c r="A61" s="683" t="s">
        <v>708</v>
      </c>
      <c r="B61" s="679"/>
      <c r="C61" s="679"/>
      <c r="D61" s="679"/>
      <c r="E61" s="679"/>
      <c r="F61" s="679"/>
      <c r="G61" s="679"/>
      <c r="H61" s="667"/>
    </row>
    <row r="62" customFormat="false" ht="15.75" hidden="false" customHeight="true" outlineLevel="0" collapsed="false">
      <c r="A62" s="683" t="s">
        <v>709</v>
      </c>
      <c r="B62" s="679" t="n">
        <v>6323</v>
      </c>
      <c r="C62" s="679" t="n">
        <v>36442</v>
      </c>
      <c r="D62" s="679" t="n">
        <v>20</v>
      </c>
      <c r="E62" s="679" t="n">
        <v>74</v>
      </c>
      <c r="F62" s="679" t="n">
        <v>8</v>
      </c>
      <c r="G62" s="679" t="s">
        <v>681</v>
      </c>
      <c r="H62" s="667"/>
    </row>
    <row r="63" customFormat="false" ht="15.75" hidden="false" customHeight="true" outlineLevel="0" collapsed="false">
      <c r="A63" s="683"/>
      <c r="B63" s="679"/>
      <c r="C63" s="679"/>
      <c r="D63" s="679"/>
      <c r="E63" s="679"/>
      <c r="F63" s="679"/>
      <c r="G63" s="679"/>
      <c r="H63" s="667"/>
    </row>
    <row r="64" customFormat="false" ht="15.75" hidden="false" customHeight="true" outlineLevel="0" collapsed="false">
      <c r="A64" s="683" t="s">
        <v>710</v>
      </c>
      <c r="B64" s="679" t="n">
        <v>5117</v>
      </c>
      <c r="C64" s="679" t="n">
        <v>20004</v>
      </c>
      <c r="D64" s="679" t="n">
        <v>2</v>
      </c>
      <c r="E64" s="679" t="n">
        <v>185</v>
      </c>
      <c r="F64" s="679" t="s">
        <v>681</v>
      </c>
      <c r="G64" s="679" t="n">
        <v>262</v>
      </c>
      <c r="H64" s="667"/>
    </row>
    <row r="65" customFormat="false" ht="15.75" hidden="false" customHeight="true" outlineLevel="0" collapsed="false">
      <c r="A65" s="680"/>
      <c r="B65" s="679"/>
      <c r="C65" s="679"/>
      <c r="D65" s="679"/>
      <c r="E65" s="679"/>
      <c r="F65" s="679"/>
      <c r="G65" s="679"/>
      <c r="H65" s="667"/>
    </row>
    <row r="66" customFormat="false" ht="15.75" hidden="false" customHeight="true" outlineLevel="0" collapsed="false">
      <c r="A66" s="680" t="s">
        <v>711</v>
      </c>
      <c r="B66" s="679"/>
      <c r="C66" s="679"/>
      <c r="D66" s="679"/>
      <c r="E66" s="679"/>
      <c r="F66" s="679"/>
      <c r="G66" s="679"/>
      <c r="H66" s="667"/>
    </row>
    <row r="67" customFormat="false" ht="15.75" hidden="false" customHeight="true" outlineLevel="0" collapsed="false">
      <c r="A67" s="680"/>
      <c r="B67" s="679"/>
      <c r="C67" s="679"/>
      <c r="D67" s="679"/>
      <c r="E67" s="679"/>
      <c r="F67" s="679"/>
      <c r="G67" s="679"/>
      <c r="H67" s="667"/>
    </row>
    <row r="68" customFormat="false" ht="15.75" hidden="false" customHeight="true" outlineLevel="0" collapsed="false">
      <c r="A68" s="683" t="s">
        <v>712</v>
      </c>
      <c r="B68" s="679" t="s">
        <v>681</v>
      </c>
      <c r="C68" s="679" t="s">
        <v>684</v>
      </c>
      <c r="D68" s="679" t="s">
        <v>684</v>
      </c>
      <c r="E68" s="679" t="n">
        <v>1</v>
      </c>
      <c r="F68" s="679" t="s">
        <v>681</v>
      </c>
      <c r="G68" s="679" t="s">
        <v>684</v>
      </c>
      <c r="H68" s="667"/>
    </row>
    <row r="69" customFormat="false" ht="15.75" hidden="false" customHeight="true" outlineLevel="0" collapsed="false">
      <c r="A69" s="683"/>
      <c r="B69" s="679"/>
      <c r="C69" s="679"/>
      <c r="D69" s="679"/>
      <c r="E69" s="679"/>
      <c r="F69" s="679"/>
      <c r="G69" s="679"/>
      <c r="H69" s="667"/>
    </row>
    <row r="70" customFormat="false" ht="15.75" hidden="false" customHeight="true" outlineLevel="0" collapsed="false">
      <c r="A70" s="683" t="s">
        <v>713</v>
      </c>
      <c r="B70" s="679" t="n">
        <v>8</v>
      </c>
      <c r="C70" s="679" t="n">
        <v>2</v>
      </c>
      <c r="D70" s="679" t="s">
        <v>681</v>
      </c>
      <c r="E70" s="679" t="s">
        <v>681</v>
      </c>
      <c r="F70" s="679" t="s">
        <v>681</v>
      </c>
      <c r="G70" s="679" t="s">
        <v>681</v>
      </c>
      <c r="H70" s="667"/>
    </row>
    <row r="71" customFormat="false" ht="15.75" hidden="false" customHeight="true" outlineLevel="0" collapsed="false">
      <c r="A71" s="683"/>
      <c r="B71" s="679"/>
      <c r="C71" s="679"/>
      <c r="D71" s="679"/>
      <c r="E71" s="679"/>
      <c r="F71" s="679"/>
      <c r="G71" s="679"/>
      <c r="H71" s="667"/>
    </row>
    <row r="72" customFormat="false" ht="15.75" hidden="false" customHeight="true" outlineLevel="0" collapsed="false">
      <c r="A72" s="683" t="s">
        <v>714</v>
      </c>
      <c r="B72" s="679" t="s">
        <v>684</v>
      </c>
      <c r="C72" s="679" t="n">
        <v>1144</v>
      </c>
      <c r="D72" s="679" t="s">
        <v>684</v>
      </c>
      <c r="E72" s="679" t="s">
        <v>684</v>
      </c>
      <c r="F72" s="679" t="s">
        <v>684</v>
      </c>
      <c r="G72" s="679" t="s">
        <v>684</v>
      </c>
      <c r="H72" s="667"/>
    </row>
    <row r="73" customFormat="false" ht="15.75" hidden="false" customHeight="true" outlineLevel="0" collapsed="false">
      <c r="A73" s="683"/>
      <c r="B73" s="679"/>
      <c r="C73" s="679"/>
      <c r="D73" s="679"/>
      <c r="E73" s="679"/>
      <c r="F73" s="679"/>
      <c r="G73" s="679"/>
      <c r="H73" s="667"/>
    </row>
    <row r="74" customFormat="false" ht="15.75" hidden="false" customHeight="true" outlineLevel="0" collapsed="false">
      <c r="A74" s="683" t="s">
        <v>715</v>
      </c>
      <c r="B74" s="679" t="n">
        <v>12</v>
      </c>
      <c r="C74" s="679" t="n">
        <v>28</v>
      </c>
      <c r="D74" s="679" t="s">
        <v>681</v>
      </c>
      <c r="E74" s="679" t="s">
        <v>681</v>
      </c>
      <c r="F74" s="679" t="s">
        <v>681</v>
      </c>
      <c r="G74" s="679" t="s">
        <v>681</v>
      </c>
      <c r="H74" s="667"/>
    </row>
    <row r="75" customFormat="false" ht="15.75" hidden="false" customHeight="true" outlineLevel="0" collapsed="false">
      <c r="A75" s="683"/>
      <c r="B75" s="679"/>
      <c r="C75" s="679"/>
      <c r="D75" s="679"/>
      <c r="E75" s="679"/>
      <c r="F75" s="679"/>
      <c r="G75" s="679"/>
      <c r="H75" s="667"/>
    </row>
    <row r="76" customFormat="false" ht="15.75" hidden="false" customHeight="true" outlineLevel="0" collapsed="false">
      <c r="A76" s="683" t="s">
        <v>716</v>
      </c>
      <c r="B76" s="679" t="n">
        <v>6</v>
      </c>
      <c r="C76" s="679" t="n">
        <v>4</v>
      </c>
      <c r="D76" s="679" t="s">
        <v>681</v>
      </c>
      <c r="E76" s="679" t="s">
        <v>681</v>
      </c>
      <c r="F76" s="679" t="s">
        <v>681</v>
      </c>
      <c r="G76" s="679" t="s">
        <v>681</v>
      </c>
      <c r="H76" s="667"/>
    </row>
    <row r="77" customFormat="false" ht="15.75" hidden="false" customHeight="true" outlineLevel="0" collapsed="false">
      <c r="A77" s="680"/>
      <c r="B77" s="679"/>
      <c r="C77" s="679"/>
      <c r="D77" s="679"/>
      <c r="E77" s="679"/>
      <c r="F77" s="679"/>
      <c r="G77" s="679"/>
      <c r="H77" s="667"/>
    </row>
    <row r="78" customFormat="false" ht="15.75" hidden="false" customHeight="true" outlineLevel="0" collapsed="false">
      <c r="A78" s="680" t="s">
        <v>717</v>
      </c>
      <c r="B78" s="679"/>
      <c r="C78" s="679"/>
      <c r="D78" s="679"/>
      <c r="E78" s="679"/>
      <c r="F78" s="679"/>
      <c r="G78" s="679"/>
      <c r="H78" s="667"/>
    </row>
    <row r="79" customFormat="false" ht="15.75" hidden="false" customHeight="true" outlineLevel="0" collapsed="false">
      <c r="A79" s="680"/>
      <c r="B79" s="679"/>
      <c r="C79" s="679"/>
      <c r="D79" s="679"/>
      <c r="E79" s="679"/>
      <c r="F79" s="679"/>
      <c r="G79" s="679"/>
      <c r="H79" s="667"/>
    </row>
    <row r="80" customFormat="false" ht="15.75" hidden="false" customHeight="true" outlineLevel="0" collapsed="false">
      <c r="A80" s="683" t="s">
        <v>718</v>
      </c>
      <c r="B80" s="679"/>
      <c r="C80" s="679"/>
      <c r="D80" s="679"/>
      <c r="E80" s="679"/>
      <c r="F80" s="679"/>
      <c r="G80" s="679"/>
      <c r="H80" s="667"/>
    </row>
    <row r="81" customFormat="false" ht="15.75" hidden="false" customHeight="true" outlineLevel="0" collapsed="false">
      <c r="A81" s="683" t="s">
        <v>719</v>
      </c>
      <c r="B81" s="679" t="n">
        <v>54</v>
      </c>
      <c r="C81" s="679" t="n">
        <v>28</v>
      </c>
      <c r="D81" s="679" t="n">
        <v>38</v>
      </c>
      <c r="E81" s="679" t="n">
        <v>13</v>
      </c>
      <c r="F81" s="679" t="n">
        <v>20</v>
      </c>
      <c r="G81" s="679" t="s">
        <v>681</v>
      </c>
      <c r="H81" s="667"/>
    </row>
    <row r="82" customFormat="false" ht="15.75" hidden="false" customHeight="true" outlineLevel="0" collapsed="false">
      <c r="A82" s="683"/>
      <c r="B82" s="679"/>
      <c r="C82" s="679"/>
      <c r="D82" s="679"/>
      <c r="E82" s="679"/>
      <c r="F82" s="679"/>
      <c r="G82" s="679"/>
      <c r="H82" s="667"/>
    </row>
    <row r="83" customFormat="false" ht="15.75" hidden="false" customHeight="true" outlineLevel="0" collapsed="false">
      <c r="A83" s="683" t="s">
        <v>720</v>
      </c>
      <c r="B83" s="684"/>
      <c r="C83" s="684"/>
      <c r="D83" s="684"/>
      <c r="E83" s="684"/>
      <c r="F83" s="684"/>
      <c r="G83" s="684"/>
      <c r="H83" s="667"/>
    </row>
    <row r="84" customFormat="false" ht="15.75" hidden="false" customHeight="true" outlineLevel="0" collapsed="false">
      <c r="A84" s="683" t="s">
        <v>721</v>
      </c>
      <c r="B84" s="684" t="n">
        <v>6</v>
      </c>
      <c r="C84" s="684" t="n">
        <v>280</v>
      </c>
      <c r="D84" s="679" t="s">
        <v>681</v>
      </c>
      <c r="E84" s="679" t="s">
        <v>681</v>
      </c>
      <c r="F84" s="679" t="s">
        <v>681</v>
      </c>
      <c r="G84" s="679" t="s">
        <v>681</v>
      </c>
      <c r="H84" s="667"/>
    </row>
    <row r="85" customFormat="false" ht="15.75" hidden="false" customHeight="true" outlineLevel="0" collapsed="false">
      <c r="A85" s="683"/>
      <c r="B85" s="684"/>
      <c r="C85" s="684"/>
      <c r="D85" s="679"/>
      <c r="E85" s="684"/>
      <c r="F85" s="679"/>
      <c r="G85" s="679"/>
      <c r="H85" s="667"/>
    </row>
    <row r="86" customFormat="false" ht="15.75" hidden="false" customHeight="true" outlineLevel="0" collapsed="false">
      <c r="A86" s="681" t="s">
        <v>722</v>
      </c>
      <c r="B86" s="684"/>
      <c r="C86" s="684"/>
      <c r="D86" s="684"/>
      <c r="E86" s="684"/>
      <c r="F86" s="684"/>
      <c r="G86" s="684"/>
      <c r="H86" s="667"/>
    </row>
    <row r="87" customFormat="false" ht="15.75" hidden="false" customHeight="true" outlineLevel="0" collapsed="false">
      <c r="A87" s="681" t="s">
        <v>723</v>
      </c>
      <c r="B87" s="684"/>
      <c r="C87" s="684"/>
      <c r="D87" s="684"/>
      <c r="E87" s="684"/>
      <c r="F87" s="684"/>
      <c r="G87" s="684"/>
      <c r="H87" s="667"/>
    </row>
    <row r="88" customFormat="false" ht="15.75" hidden="false" customHeight="true" outlineLevel="0" collapsed="false">
      <c r="A88" s="683" t="s">
        <v>724</v>
      </c>
      <c r="B88" s="684" t="n">
        <v>6</v>
      </c>
      <c r="C88" s="684" t="n">
        <v>152</v>
      </c>
      <c r="D88" s="679" t="s">
        <v>681</v>
      </c>
      <c r="E88" s="679" t="s">
        <v>681</v>
      </c>
      <c r="F88" s="679" t="s">
        <v>681</v>
      </c>
      <c r="G88" s="679" t="s">
        <v>681</v>
      </c>
      <c r="H88" s="667"/>
    </row>
    <row r="89" customFormat="false" ht="15.75" hidden="false" customHeight="true" outlineLevel="0" collapsed="false">
      <c r="A89" s="683"/>
      <c r="B89" s="684"/>
      <c r="C89" s="684"/>
      <c r="D89" s="679"/>
      <c r="E89" s="684"/>
      <c r="F89" s="679"/>
      <c r="G89" s="679"/>
      <c r="H89" s="667"/>
    </row>
    <row r="90" customFormat="false" ht="15.75" hidden="false" customHeight="true" outlineLevel="0" collapsed="false">
      <c r="A90" s="683" t="s">
        <v>725</v>
      </c>
      <c r="B90" s="679"/>
      <c r="C90" s="679"/>
      <c r="D90" s="679"/>
      <c r="E90" s="679"/>
      <c r="F90" s="679"/>
      <c r="G90" s="679"/>
      <c r="H90" s="667"/>
    </row>
    <row r="91" customFormat="false" ht="15.75" hidden="false" customHeight="true" outlineLevel="0" collapsed="false">
      <c r="A91" s="683" t="s">
        <v>726</v>
      </c>
      <c r="B91" s="679" t="n">
        <v>604</v>
      </c>
      <c r="C91" s="679" t="n">
        <v>6667</v>
      </c>
      <c r="D91" s="679" t="n">
        <v>13</v>
      </c>
      <c r="E91" s="679" t="n">
        <v>35</v>
      </c>
      <c r="F91" s="679" t="n">
        <v>1</v>
      </c>
      <c r="G91" s="679" t="s">
        <v>681</v>
      </c>
      <c r="H91" s="667"/>
    </row>
    <row r="92" customFormat="false" ht="15.75" hidden="false" customHeight="true" outlineLevel="0" collapsed="false">
      <c r="A92" s="683"/>
      <c r="B92" s="679"/>
      <c r="C92" s="679"/>
      <c r="D92" s="679"/>
      <c r="E92" s="679"/>
      <c r="F92" s="679"/>
      <c r="G92" s="679"/>
      <c r="H92" s="667"/>
    </row>
    <row r="93" customFormat="false" ht="15.75" hidden="false" customHeight="true" outlineLevel="0" collapsed="false">
      <c r="A93" s="683" t="s">
        <v>727</v>
      </c>
      <c r="B93" s="679"/>
      <c r="C93" s="679"/>
      <c r="D93" s="679"/>
      <c r="E93" s="679"/>
      <c r="F93" s="679"/>
      <c r="G93" s="679"/>
      <c r="H93" s="667"/>
    </row>
    <row r="94" customFormat="false" ht="15.75" hidden="false" customHeight="true" outlineLevel="0" collapsed="false">
      <c r="A94" s="683" t="s">
        <v>728</v>
      </c>
      <c r="B94" s="679"/>
      <c r="C94" s="679"/>
      <c r="D94" s="679"/>
      <c r="E94" s="679"/>
      <c r="F94" s="679"/>
      <c r="G94" s="679"/>
      <c r="H94" s="667"/>
    </row>
    <row r="95" customFormat="false" ht="15.75" hidden="false" customHeight="true" outlineLevel="0" collapsed="false">
      <c r="A95" s="683" t="s">
        <v>729</v>
      </c>
      <c r="B95" s="679" t="n">
        <v>2050</v>
      </c>
      <c r="C95" s="679" t="n">
        <v>1982</v>
      </c>
      <c r="D95" s="679" t="n">
        <v>31</v>
      </c>
      <c r="E95" s="679" t="n">
        <v>169</v>
      </c>
      <c r="F95" s="679" t="n">
        <v>5</v>
      </c>
      <c r="G95" s="679" t="s">
        <v>681</v>
      </c>
      <c r="H95" s="667"/>
    </row>
    <row r="96" customFormat="false" ht="15.75" hidden="false" customHeight="true" outlineLevel="0" collapsed="false">
      <c r="A96" s="669"/>
      <c r="B96" s="679"/>
      <c r="C96" s="679"/>
      <c r="D96" s="679"/>
      <c r="E96" s="679"/>
      <c r="F96" s="679"/>
      <c r="G96" s="679"/>
      <c r="H96" s="667"/>
    </row>
    <row r="97" customFormat="false" ht="15.75" hidden="false" customHeight="true" outlineLevel="0" collapsed="false">
      <c r="A97" s="669" t="s">
        <v>440</v>
      </c>
      <c r="B97" s="685"/>
      <c r="C97" s="685"/>
      <c r="D97" s="685"/>
      <c r="E97" s="685"/>
      <c r="F97" s="685"/>
      <c r="G97" s="685"/>
      <c r="H97" s="667"/>
    </row>
    <row r="98" customFormat="false" ht="15.75" hidden="false" customHeight="true" outlineLevel="0" collapsed="false">
      <c r="B98" s="685"/>
      <c r="C98" s="685"/>
      <c r="D98" s="685"/>
      <c r="E98" s="685"/>
      <c r="F98" s="685"/>
      <c r="G98" s="685"/>
      <c r="H98" s="667"/>
    </row>
    <row r="99" customFormat="false" ht="15.75" hidden="false" customHeight="true" outlineLevel="0" collapsed="false">
      <c r="B99" s="685"/>
      <c r="C99" s="685"/>
      <c r="D99" s="685"/>
      <c r="E99" s="685"/>
      <c r="F99" s="685"/>
      <c r="G99" s="685"/>
      <c r="H99" s="667"/>
    </row>
    <row r="100" customFormat="false" ht="15.75" hidden="false" customHeight="true" outlineLevel="0" collapsed="false">
      <c r="A100" s="667"/>
      <c r="B100" s="667"/>
      <c r="C100" s="667"/>
      <c r="D100" s="667"/>
      <c r="E100" s="667"/>
      <c r="F100" s="667"/>
      <c r="G100" s="667"/>
      <c r="H100" s="667"/>
    </row>
    <row r="101" customFormat="false" ht="15.75" hidden="false" customHeight="true" outlineLevel="0" collapsed="false">
      <c r="A101" s="667"/>
      <c r="B101" s="667"/>
      <c r="C101" s="686" t="s">
        <v>305</v>
      </c>
      <c r="D101" s="667"/>
      <c r="E101" s="667"/>
      <c r="F101" s="667"/>
      <c r="G101" s="667"/>
      <c r="H101" s="667"/>
    </row>
    <row r="102" customFormat="false" ht="15.75" hidden="false" customHeight="true" outlineLevel="0" collapsed="false">
      <c r="A102" s="667"/>
      <c r="B102" s="667"/>
      <c r="C102" s="667"/>
      <c r="D102" s="667"/>
      <c r="E102" s="667"/>
      <c r="F102" s="667"/>
      <c r="G102" s="667"/>
      <c r="H102" s="667"/>
    </row>
    <row r="103" customFormat="false" ht="15.75" hidden="false" customHeight="true" outlineLevel="0" collapsed="false">
      <c r="A103" s="667"/>
      <c r="B103" s="667"/>
      <c r="C103" s="667"/>
      <c r="D103" s="667"/>
      <c r="E103" s="667"/>
      <c r="F103" s="667"/>
      <c r="G103" s="667"/>
      <c r="H103" s="667"/>
    </row>
    <row r="104" customFormat="false" ht="15.75" hidden="false" customHeight="true" outlineLevel="0" collapsed="false">
      <c r="A104" s="667"/>
      <c r="B104" s="667"/>
      <c r="C104" s="667"/>
      <c r="D104" s="667"/>
      <c r="E104" s="667"/>
      <c r="F104" s="667"/>
      <c r="G104" s="667"/>
      <c r="H104" s="667"/>
    </row>
    <row r="105" customFormat="false" ht="15.75" hidden="false" customHeight="true" outlineLevel="0" collapsed="false">
      <c r="A105" s="667"/>
      <c r="B105" s="667"/>
      <c r="C105" s="667"/>
      <c r="D105" s="667"/>
      <c r="E105" s="667"/>
      <c r="F105" s="667"/>
      <c r="G105" s="667"/>
      <c r="H105" s="667"/>
    </row>
    <row r="106" customFormat="false" ht="15.75" hidden="false" customHeight="true" outlineLevel="0" collapsed="false">
      <c r="A106" s="667"/>
      <c r="B106" s="667"/>
      <c r="C106" s="667"/>
      <c r="D106" s="667"/>
      <c r="E106" s="667"/>
      <c r="F106" s="667"/>
      <c r="G106" s="667"/>
      <c r="H106" s="667"/>
    </row>
    <row r="107" customFormat="false" ht="15.75" hidden="false" customHeight="true" outlineLevel="0" collapsed="false">
      <c r="A107" s="667"/>
      <c r="B107" s="667"/>
      <c r="C107" s="667"/>
      <c r="D107" s="667"/>
      <c r="E107" s="667"/>
      <c r="F107" s="667"/>
      <c r="G107" s="667"/>
      <c r="H107" s="667"/>
    </row>
    <row r="108" customFormat="false" ht="15.75" hidden="false" customHeight="true" outlineLevel="0" collapsed="false">
      <c r="A108" s="667"/>
      <c r="B108" s="667"/>
      <c r="C108" s="667"/>
      <c r="D108" s="667"/>
      <c r="E108" s="667"/>
      <c r="F108" s="667"/>
      <c r="G108" s="667"/>
    </row>
    <row r="109" customFormat="false" ht="15.75" hidden="false" customHeight="true" outlineLevel="0" collapsed="false">
      <c r="A109" s="667"/>
      <c r="B109" s="667"/>
      <c r="C109" s="667"/>
      <c r="D109" s="667"/>
      <c r="E109" s="667"/>
      <c r="F109" s="667"/>
      <c r="G109" s="667"/>
      <c r="H109" s="667"/>
    </row>
    <row r="110" customFormat="false" ht="16.5" hidden="false" customHeight="false" outlineLevel="0" collapsed="false">
      <c r="A110" s="667"/>
      <c r="B110" s="667"/>
      <c r="C110" s="667"/>
      <c r="D110" s="667"/>
      <c r="E110" s="667"/>
      <c r="F110" s="667"/>
      <c r="G110" s="667"/>
      <c r="H110" s="667"/>
    </row>
    <row r="111" customFormat="false" ht="16.5" hidden="false" customHeight="false" outlineLevel="0" collapsed="false">
      <c r="A111" s="667"/>
      <c r="B111" s="667"/>
      <c r="C111" s="667"/>
      <c r="D111" s="667"/>
      <c r="E111" s="667"/>
      <c r="F111" s="667"/>
      <c r="G111" s="667"/>
      <c r="H111" s="667"/>
    </row>
    <row r="112" customFormat="false" ht="16.5" hidden="false" customHeight="false" outlineLevel="0" collapsed="false">
      <c r="A112" s="667"/>
      <c r="B112" s="667"/>
      <c r="C112" s="667"/>
      <c r="D112" s="667"/>
      <c r="E112" s="667"/>
      <c r="F112" s="667"/>
      <c r="G112" s="667"/>
      <c r="H112" s="667"/>
    </row>
    <row r="113" customFormat="false" ht="16.5" hidden="false" customHeight="false" outlineLevel="0" collapsed="false">
      <c r="A113" s="667"/>
      <c r="B113" s="667"/>
      <c r="C113" s="667"/>
      <c r="D113" s="667"/>
      <c r="E113" s="667"/>
      <c r="F113" s="667"/>
      <c r="G113" s="667"/>
      <c r="H113" s="667"/>
    </row>
    <row r="114" customFormat="false" ht="16.5" hidden="false" customHeight="false" outlineLevel="0" collapsed="false">
      <c r="A114" s="667"/>
      <c r="B114" s="667"/>
      <c r="C114" s="667"/>
      <c r="D114" s="667"/>
      <c r="E114" s="667"/>
      <c r="F114" s="667"/>
      <c r="G114" s="667"/>
      <c r="H114" s="667"/>
    </row>
    <row r="115" customFormat="false" ht="16.5" hidden="false" customHeight="false" outlineLevel="0" collapsed="false">
      <c r="A115" s="667"/>
      <c r="B115" s="667"/>
      <c r="C115" s="667"/>
      <c r="D115" s="667"/>
      <c r="E115" s="667"/>
      <c r="F115" s="667"/>
      <c r="G115" s="667"/>
      <c r="H115" s="667"/>
    </row>
    <row r="116" customFormat="false" ht="16.5" hidden="false" customHeight="false" outlineLevel="0" collapsed="false">
      <c r="A116" s="667"/>
      <c r="B116" s="667"/>
      <c r="C116" s="667"/>
      <c r="D116" s="667"/>
      <c r="E116" s="667"/>
      <c r="F116" s="667"/>
      <c r="G116" s="667"/>
      <c r="H116" s="667"/>
    </row>
    <row r="117" customFormat="false" ht="16.5" hidden="false" customHeight="false" outlineLevel="0" collapsed="false">
      <c r="H117" s="667"/>
    </row>
    <row r="118" customFormat="false" ht="16.5" hidden="false" customHeight="false" outlineLevel="0" collapsed="false">
      <c r="H118" s="667"/>
    </row>
    <row r="119" customFormat="false" ht="16.5" hidden="false" customHeight="false" outlineLevel="0" collapsed="false">
      <c r="H119" s="667"/>
    </row>
    <row r="120" customFormat="false" ht="16.5" hidden="false" customHeight="false" outlineLevel="0" collapsed="false">
      <c r="H120" s="667"/>
    </row>
    <row r="121" customFormat="false" ht="16.5" hidden="false" customHeight="false" outlineLevel="0" collapsed="false">
      <c r="H121" s="667"/>
    </row>
    <row r="122" customFormat="false" ht="16.5" hidden="false" customHeight="false" outlineLevel="0" collapsed="false">
      <c r="H122" s="667"/>
    </row>
    <row r="123" customFormat="false" ht="16.5" hidden="false" customHeight="false" outlineLevel="0" collapsed="false">
      <c r="H123" s="667"/>
    </row>
    <row r="124" customFormat="false" ht="16.5" hidden="false" customHeight="false" outlineLevel="0" collapsed="false">
      <c r="H124" s="667"/>
    </row>
    <row r="125" customFormat="false" ht="16.5" hidden="false" customHeight="false" outlineLevel="0" collapsed="false">
      <c r="H125" s="667"/>
    </row>
    <row r="126" customFormat="false" ht="16.5" hidden="false" customHeight="false" outlineLevel="0" collapsed="false">
      <c r="H126" s="667"/>
    </row>
    <row r="127" customFormat="false" ht="16.5" hidden="false" customHeight="false" outlineLevel="0" collapsed="false">
      <c r="H127" s="667"/>
    </row>
  </sheetData>
  <mergeCells count="9">
    <mergeCell ref="A3:G3"/>
    <mergeCell ref="A5:G5"/>
    <mergeCell ref="A7:A8"/>
    <mergeCell ref="B7:B8"/>
    <mergeCell ref="C7:C8"/>
    <mergeCell ref="D7:D8"/>
    <mergeCell ref="E7:E8"/>
    <mergeCell ref="F7:F8"/>
    <mergeCell ref="G7:G8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H12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6.5" zeroHeight="false" outlineLevelRow="0" outlineLevelCol="0"/>
  <cols>
    <col collapsed="false" customWidth="true" hidden="false" outlineLevel="0" max="1" min="1" style="687" width="64.85"/>
    <col collapsed="false" customWidth="true" hidden="false" outlineLevel="0" max="2" min="2" style="687" width="19.13"/>
    <col collapsed="false" customWidth="true" hidden="false" outlineLevel="0" max="6" min="3" style="687" width="18.99"/>
    <col collapsed="false" customWidth="true" hidden="false" outlineLevel="0" max="7" min="7" style="687" width="15.99"/>
    <col collapsed="false" customWidth="false" hidden="false" outlineLevel="0" max="257" min="8" style="687" width="12.56"/>
  </cols>
  <sheetData>
    <row r="1" customFormat="false" ht="15.75" hidden="false" customHeight="true" outlineLevel="0" collapsed="false">
      <c r="A1" s="688" t="s">
        <v>672</v>
      </c>
      <c r="B1" s="688"/>
      <c r="C1" s="688"/>
      <c r="D1" s="688"/>
      <c r="E1" s="688"/>
      <c r="F1" s="688"/>
      <c r="G1" s="688"/>
      <c r="H1" s="689"/>
    </row>
    <row r="2" customFormat="false" ht="15.75" hidden="false" customHeight="true" outlineLevel="0" collapsed="false">
      <c r="A2" s="690"/>
      <c r="B2" s="690"/>
      <c r="C2" s="690"/>
      <c r="D2" s="690"/>
      <c r="E2" s="690"/>
      <c r="F2" s="690"/>
      <c r="G2" s="690"/>
      <c r="H2" s="689"/>
    </row>
    <row r="3" customFormat="false" ht="15.75" hidden="false" customHeight="true" outlineLevel="0" collapsed="false">
      <c r="A3" s="691" t="s">
        <v>730</v>
      </c>
      <c r="B3" s="691"/>
      <c r="C3" s="691"/>
      <c r="D3" s="691"/>
      <c r="E3" s="691"/>
      <c r="F3" s="691"/>
      <c r="G3" s="691"/>
      <c r="H3" s="689"/>
    </row>
    <row r="4" customFormat="false" ht="15.75" hidden="false" customHeight="true" outlineLevel="0" collapsed="false">
      <c r="A4" s="690"/>
      <c r="B4" s="690"/>
      <c r="C4" s="690"/>
      <c r="D4" s="690"/>
      <c r="E4" s="690"/>
      <c r="F4" s="690"/>
      <c r="G4" s="690"/>
      <c r="H4" s="689"/>
    </row>
    <row r="5" customFormat="false" ht="15.75" hidden="false" customHeight="true" outlineLevel="0" collapsed="false">
      <c r="A5" s="691" t="s">
        <v>136</v>
      </c>
      <c r="B5" s="691"/>
      <c r="C5" s="691"/>
      <c r="D5" s="691"/>
      <c r="E5" s="691"/>
      <c r="F5" s="691"/>
      <c r="G5" s="691"/>
      <c r="H5" s="689"/>
    </row>
    <row r="6" customFormat="false" ht="15.75" hidden="false" customHeight="true" outlineLevel="0" collapsed="false">
      <c r="A6" s="689"/>
      <c r="B6" s="689"/>
      <c r="C6" s="689"/>
      <c r="D6" s="689"/>
      <c r="E6" s="689"/>
      <c r="F6" s="689"/>
      <c r="G6" s="689"/>
      <c r="H6" s="689"/>
    </row>
    <row r="7" customFormat="false" ht="15.75" hidden="false" customHeight="true" outlineLevel="0" collapsed="false">
      <c r="A7" s="692" t="s">
        <v>674</v>
      </c>
      <c r="B7" s="692" t="s">
        <v>731</v>
      </c>
      <c r="C7" s="693" t="s">
        <v>732</v>
      </c>
      <c r="D7" s="693" t="s">
        <v>733</v>
      </c>
      <c r="E7" s="693" t="s">
        <v>734</v>
      </c>
      <c r="F7" s="694" t="s">
        <v>735</v>
      </c>
      <c r="G7" s="695" t="s">
        <v>736</v>
      </c>
      <c r="H7" s="689"/>
    </row>
    <row r="8" customFormat="false" ht="15.75" hidden="false" customHeight="true" outlineLevel="0" collapsed="false">
      <c r="A8" s="692"/>
      <c r="B8" s="692"/>
      <c r="C8" s="693"/>
      <c r="D8" s="693"/>
      <c r="E8" s="693"/>
      <c r="F8" s="694"/>
      <c r="G8" s="695"/>
      <c r="H8" s="689"/>
    </row>
    <row r="9" customFormat="false" ht="24" hidden="false" customHeight="true" outlineLevel="0" collapsed="false">
      <c r="A9" s="692"/>
      <c r="B9" s="692"/>
      <c r="C9" s="693"/>
      <c r="D9" s="693"/>
      <c r="E9" s="693"/>
      <c r="F9" s="694"/>
      <c r="G9" s="695"/>
      <c r="H9" s="689"/>
    </row>
    <row r="10" customFormat="false" ht="15.75" hidden="false" customHeight="true" outlineLevel="0" collapsed="false">
      <c r="A10" s="696"/>
      <c r="B10" s="697"/>
      <c r="C10" s="697"/>
      <c r="D10" s="697"/>
      <c r="E10" s="697"/>
      <c r="F10" s="697"/>
      <c r="G10" s="697"/>
      <c r="H10" s="689"/>
    </row>
    <row r="11" customFormat="false" ht="15.75" hidden="false" customHeight="true" outlineLevel="0" collapsed="false">
      <c r="A11" s="698"/>
      <c r="B11" s="698"/>
      <c r="C11" s="698"/>
      <c r="D11" s="698"/>
      <c r="E11" s="698"/>
      <c r="F11" s="698"/>
      <c r="G11" s="698"/>
      <c r="H11" s="689"/>
    </row>
    <row r="12" customFormat="false" ht="15.75" hidden="false" customHeight="true" outlineLevel="0" collapsed="false">
      <c r="A12" s="698"/>
      <c r="B12" s="696" t="s">
        <v>737</v>
      </c>
      <c r="C12" s="696"/>
      <c r="D12" s="696"/>
      <c r="E12" s="696"/>
      <c r="F12" s="696"/>
      <c r="G12" s="696"/>
      <c r="H12" s="689"/>
    </row>
    <row r="13" customFormat="false" ht="15.75" hidden="false" customHeight="true" outlineLevel="0" collapsed="false">
      <c r="A13" s="698"/>
      <c r="B13" s="696"/>
      <c r="C13" s="696"/>
      <c r="D13" s="696"/>
      <c r="E13" s="696"/>
      <c r="F13" s="696"/>
      <c r="G13" s="696"/>
      <c r="H13" s="689"/>
    </row>
    <row r="14" customFormat="false" ht="15.75" hidden="false" customHeight="true" outlineLevel="0" collapsed="false">
      <c r="A14" s="696"/>
      <c r="B14" s="697"/>
      <c r="C14" s="697"/>
      <c r="D14" s="697"/>
      <c r="E14" s="697"/>
      <c r="F14" s="697"/>
      <c r="G14" s="697"/>
      <c r="H14" s="689"/>
    </row>
    <row r="15" customFormat="false" ht="15.75" hidden="false" customHeight="true" outlineLevel="0" collapsed="false">
      <c r="A15" s="699" t="s">
        <v>738</v>
      </c>
      <c r="B15" s="700" t="n">
        <v>598456240</v>
      </c>
      <c r="C15" s="700" t="n">
        <v>23298336</v>
      </c>
      <c r="D15" s="700" t="n">
        <v>27371957</v>
      </c>
      <c r="E15" s="700" t="n">
        <v>528372</v>
      </c>
      <c r="F15" s="700" t="n">
        <v>38449044</v>
      </c>
      <c r="G15" s="700" t="n">
        <v>742</v>
      </c>
      <c r="H15" s="689"/>
    </row>
    <row r="16" customFormat="false" ht="15.75" hidden="false" customHeight="true" outlineLevel="0" collapsed="false">
      <c r="A16" s="701"/>
      <c r="B16" s="702"/>
      <c r="C16" s="702"/>
      <c r="D16" s="702"/>
      <c r="E16" s="702"/>
      <c r="F16" s="702"/>
      <c r="G16" s="702"/>
      <c r="H16" s="689"/>
    </row>
    <row r="17" customFormat="false" ht="15.75" hidden="false" customHeight="true" outlineLevel="0" collapsed="false">
      <c r="A17" s="698"/>
      <c r="B17" s="698"/>
      <c r="C17" s="698"/>
      <c r="D17" s="698"/>
      <c r="E17" s="698"/>
      <c r="F17" s="698"/>
      <c r="G17" s="698"/>
      <c r="H17" s="689"/>
    </row>
    <row r="18" customFormat="false" ht="15.75" hidden="false" customHeight="true" outlineLevel="0" collapsed="false">
      <c r="A18" s="698"/>
      <c r="B18" s="696" t="s">
        <v>567</v>
      </c>
      <c r="C18" s="696"/>
      <c r="D18" s="696"/>
      <c r="E18" s="696"/>
      <c r="F18" s="696"/>
      <c r="G18" s="696"/>
      <c r="H18" s="689"/>
    </row>
    <row r="19" customFormat="false" ht="15.75" hidden="false" customHeight="true" outlineLevel="0" collapsed="false">
      <c r="A19" s="698"/>
      <c r="B19" s="696"/>
      <c r="C19" s="696"/>
      <c r="D19" s="696"/>
      <c r="E19" s="696"/>
      <c r="F19" s="696"/>
      <c r="G19" s="696"/>
      <c r="H19" s="689"/>
    </row>
    <row r="20" customFormat="false" ht="15.75" hidden="false" customHeight="true" outlineLevel="0" collapsed="false">
      <c r="A20" s="701"/>
      <c r="B20" s="702"/>
      <c r="C20" s="702"/>
      <c r="D20" s="702"/>
      <c r="E20" s="702"/>
      <c r="F20" s="702"/>
      <c r="G20" s="702"/>
      <c r="H20" s="689"/>
    </row>
    <row r="21" customFormat="false" ht="15.75" hidden="false" customHeight="true" outlineLevel="0" collapsed="false">
      <c r="A21" s="699" t="s">
        <v>739</v>
      </c>
      <c r="B21" s="700" t="n">
        <v>883964109</v>
      </c>
      <c r="C21" s="700" t="n">
        <v>29503931</v>
      </c>
      <c r="D21" s="700" t="n">
        <v>114636995</v>
      </c>
      <c r="E21" s="700" t="n">
        <v>2187567</v>
      </c>
      <c r="F21" s="700" t="n">
        <v>442754651</v>
      </c>
      <c r="G21" s="703" t="s">
        <v>740</v>
      </c>
      <c r="H21" s="689"/>
    </row>
    <row r="22" customFormat="false" ht="15.75" hidden="false" customHeight="true" outlineLevel="0" collapsed="false">
      <c r="A22" s="691"/>
      <c r="B22" s="690"/>
      <c r="C22" s="700"/>
      <c r="D22" s="700"/>
      <c r="E22" s="700"/>
      <c r="F22" s="700"/>
      <c r="G22" s="700"/>
      <c r="H22" s="689"/>
    </row>
    <row r="23" customFormat="false" ht="15.75" hidden="false" customHeight="true" outlineLevel="0" collapsed="false">
      <c r="A23" s="699" t="s">
        <v>678</v>
      </c>
      <c r="B23" s="704" t="n">
        <v>12953224</v>
      </c>
      <c r="C23" s="704" t="n">
        <v>1266623</v>
      </c>
      <c r="D23" s="704" t="n">
        <v>1198677</v>
      </c>
      <c r="E23" s="704" t="n">
        <v>3923</v>
      </c>
      <c r="F23" s="704" t="n">
        <v>4959964</v>
      </c>
      <c r="G23" s="703" t="s">
        <v>740</v>
      </c>
      <c r="H23" s="689"/>
    </row>
    <row r="24" customFormat="false" ht="15.75" hidden="false" customHeight="true" outlineLevel="0" collapsed="false">
      <c r="A24" s="691"/>
      <c r="B24" s="690"/>
      <c r="C24" s="700"/>
      <c r="D24" s="700"/>
      <c r="E24" s="700"/>
      <c r="F24" s="700"/>
      <c r="G24" s="700"/>
      <c r="H24" s="689"/>
    </row>
    <row r="25" customFormat="false" ht="15.75" hidden="false" customHeight="true" outlineLevel="0" collapsed="false">
      <c r="A25" s="691" t="s">
        <v>198</v>
      </c>
      <c r="B25" s="690"/>
      <c r="C25" s="700"/>
      <c r="D25" s="700"/>
      <c r="E25" s="700"/>
      <c r="F25" s="700"/>
      <c r="G25" s="700"/>
      <c r="H25" s="689"/>
    </row>
    <row r="26" customFormat="false" ht="15.75" hidden="false" customHeight="true" outlineLevel="0" collapsed="false">
      <c r="A26" s="691"/>
      <c r="B26" s="690"/>
      <c r="C26" s="700"/>
      <c r="D26" s="700"/>
      <c r="E26" s="700"/>
      <c r="F26" s="700"/>
      <c r="G26" s="700"/>
      <c r="H26" s="689"/>
    </row>
    <row r="27" customFormat="false" ht="15.75" hidden="false" customHeight="true" outlineLevel="0" collapsed="false">
      <c r="A27" s="705" t="s">
        <v>679</v>
      </c>
      <c r="B27" s="704"/>
      <c r="C27" s="704"/>
      <c r="D27" s="689"/>
      <c r="E27" s="689"/>
      <c r="F27" s="689"/>
      <c r="G27" s="689"/>
      <c r="H27" s="689"/>
    </row>
    <row r="28" customFormat="false" ht="15.75" hidden="false" customHeight="true" outlineLevel="0" collapsed="false">
      <c r="A28" s="705"/>
      <c r="B28" s="690"/>
      <c r="C28" s="700"/>
      <c r="D28" s="700"/>
      <c r="E28" s="700"/>
      <c r="F28" s="700"/>
      <c r="G28" s="700"/>
      <c r="H28" s="689"/>
    </row>
    <row r="29" customFormat="false" ht="15.75" hidden="false" customHeight="true" outlineLevel="0" collapsed="false">
      <c r="A29" s="706" t="s">
        <v>680</v>
      </c>
      <c r="B29" s="704" t="s">
        <v>681</v>
      </c>
      <c r="C29" s="704" t="n">
        <v>34</v>
      </c>
      <c r="D29" s="704" t="s">
        <v>681</v>
      </c>
      <c r="E29" s="704" t="s">
        <v>681</v>
      </c>
      <c r="F29" s="704" t="s">
        <v>681</v>
      </c>
      <c r="G29" s="704" t="s">
        <v>681</v>
      </c>
      <c r="H29" s="689"/>
    </row>
    <row r="30" customFormat="false" ht="15.75" hidden="false" customHeight="true" outlineLevel="0" collapsed="false">
      <c r="A30" s="707"/>
      <c r="B30" s="704"/>
      <c r="C30" s="704"/>
      <c r="D30" s="704"/>
      <c r="E30" s="704"/>
      <c r="F30" s="704"/>
      <c r="G30" s="704"/>
      <c r="H30" s="689"/>
    </row>
    <row r="31" customFormat="false" ht="15.75" hidden="false" customHeight="true" outlineLevel="0" collapsed="false">
      <c r="A31" s="707" t="s">
        <v>687</v>
      </c>
      <c r="B31" s="704"/>
      <c r="C31" s="704"/>
      <c r="D31" s="704"/>
      <c r="E31" s="704"/>
      <c r="F31" s="704"/>
      <c r="G31" s="704"/>
      <c r="H31" s="689"/>
    </row>
    <row r="32" customFormat="false" ht="15.75" hidden="false" customHeight="true" outlineLevel="0" collapsed="false">
      <c r="A32" s="707"/>
      <c r="B32" s="704"/>
      <c r="C32" s="704"/>
      <c r="D32" s="704"/>
      <c r="E32" s="704"/>
      <c r="F32" s="704"/>
      <c r="G32" s="704"/>
      <c r="H32" s="689"/>
    </row>
    <row r="33" customFormat="false" ht="15.75" hidden="false" customHeight="true" outlineLevel="0" collapsed="false">
      <c r="A33" s="708" t="s">
        <v>690</v>
      </c>
      <c r="B33" s="704"/>
      <c r="C33" s="704"/>
      <c r="D33" s="704"/>
      <c r="E33" s="704"/>
      <c r="F33" s="704"/>
      <c r="G33" s="704"/>
      <c r="H33" s="689"/>
    </row>
    <row r="34" customFormat="false" ht="15.75" hidden="false" customHeight="true" outlineLevel="0" collapsed="false">
      <c r="A34" s="708" t="s">
        <v>691</v>
      </c>
      <c r="B34" s="704"/>
      <c r="C34" s="704"/>
      <c r="D34" s="704"/>
      <c r="E34" s="704"/>
      <c r="F34" s="704"/>
      <c r="G34" s="704"/>
      <c r="H34" s="689"/>
    </row>
    <row r="35" customFormat="false" ht="15.75" hidden="false" customHeight="true" outlineLevel="0" collapsed="false">
      <c r="A35" s="708" t="s">
        <v>692</v>
      </c>
      <c r="B35" s="704"/>
      <c r="C35" s="704"/>
      <c r="D35" s="704"/>
      <c r="E35" s="704"/>
      <c r="F35" s="704"/>
      <c r="G35" s="704"/>
      <c r="H35" s="689"/>
    </row>
    <row r="36" customFormat="false" ht="15.75" hidden="false" customHeight="true" outlineLevel="0" collapsed="false">
      <c r="A36" s="708" t="s">
        <v>693</v>
      </c>
      <c r="B36" s="704" t="s">
        <v>681</v>
      </c>
      <c r="C36" s="704" t="s">
        <v>681</v>
      </c>
      <c r="D36" s="704" t="s">
        <v>681</v>
      </c>
      <c r="E36" s="704" t="s">
        <v>681</v>
      </c>
      <c r="F36" s="704" t="s">
        <v>681</v>
      </c>
      <c r="G36" s="704" t="s">
        <v>681</v>
      </c>
      <c r="H36" s="689"/>
    </row>
    <row r="37" customFormat="false" ht="15.75" hidden="false" customHeight="true" outlineLevel="0" collapsed="false">
      <c r="A37" s="705"/>
      <c r="B37" s="704"/>
      <c r="C37" s="704"/>
      <c r="D37" s="704"/>
      <c r="E37" s="704"/>
      <c r="F37" s="704"/>
      <c r="G37" s="704"/>
      <c r="H37" s="689"/>
    </row>
    <row r="38" customFormat="false" ht="15.75" hidden="false" customHeight="true" outlineLevel="0" collapsed="false">
      <c r="A38" s="705" t="s">
        <v>694</v>
      </c>
      <c r="B38" s="704"/>
      <c r="C38" s="704"/>
      <c r="D38" s="704"/>
      <c r="E38" s="704"/>
      <c r="F38" s="704"/>
      <c r="G38" s="704"/>
      <c r="H38" s="689"/>
    </row>
    <row r="39" customFormat="false" ht="15.75" hidden="false" customHeight="true" outlineLevel="0" collapsed="false">
      <c r="A39" s="705"/>
      <c r="B39" s="704"/>
      <c r="C39" s="704"/>
      <c r="D39" s="704"/>
      <c r="E39" s="704"/>
      <c r="F39" s="704"/>
      <c r="G39" s="704"/>
      <c r="H39" s="689"/>
    </row>
    <row r="40" customFormat="false" ht="15.75" hidden="false" customHeight="true" outlineLevel="0" collapsed="false">
      <c r="A40" s="708" t="s">
        <v>695</v>
      </c>
      <c r="B40" s="704" t="n">
        <v>432375</v>
      </c>
      <c r="C40" s="704" t="n">
        <v>40741</v>
      </c>
      <c r="D40" s="704" t="n">
        <v>22898</v>
      </c>
      <c r="E40" s="704" t="n">
        <v>251</v>
      </c>
      <c r="F40" s="704" t="n">
        <v>60629</v>
      </c>
      <c r="G40" s="704" t="s">
        <v>681</v>
      </c>
      <c r="H40" s="689"/>
    </row>
    <row r="41" customFormat="false" ht="15.75" hidden="false" customHeight="true" outlineLevel="0" collapsed="false">
      <c r="A41" s="708"/>
      <c r="B41" s="704"/>
      <c r="C41" s="704"/>
      <c r="D41" s="704"/>
      <c r="E41" s="704"/>
      <c r="F41" s="704"/>
      <c r="G41" s="704"/>
      <c r="H41" s="689"/>
    </row>
    <row r="42" customFormat="false" ht="15.75" hidden="false" customHeight="true" outlineLevel="0" collapsed="false">
      <c r="A42" s="708" t="s">
        <v>696</v>
      </c>
      <c r="B42" s="704"/>
      <c r="C42" s="704"/>
      <c r="D42" s="704"/>
      <c r="E42" s="704"/>
      <c r="F42" s="704"/>
      <c r="G42" s="704"/>
      <c r="H42" s="689"/>
    </row>
    <row r="43" customFormat="false" ht="15.75" hidden="false" customHeight="true" outlineLevel="0" collapsed="false">
      <c r="A43" s="708" t="s">
        <v>697</v>
      </c>
      <c r="B43" s="704" t="n">
        <v>1227963</v>
      </c>
      <c r="C43" s="704" t="n">
        <v>202606</v>
      </c>
      <c r="D43" s="704" t="n">
        <v>28</v>
      </c>
      <c r="E43" s="704" t="n">
        <v>37</v>
      </c>
      <c r="F43" s="704" t="n">
        <v>21979</v>
      </c>
      <c r="G43" s="704" t="s">
        <v>681</v>
      </c>
      <c r="H43" s="689"/>
    </row>
    <row r="44" customFormat="false" ht="15.75" hidden="false" customHeight="true" outlineLevel="0" collapsed="false">
      <c r="A44" s="708"/>
      <c r="B44" s="704"/>
      <c r="C44" s="704"/>
      <c r="D44" s="704"/>
      <c r="E44" s="704"/>
      <c r="F44" s="704"/>
      <c r="G44" s="704"/>
      <c r="H44" s="689"/>
    </row>
    <row r="45" customFormat="false" ht="15.75" hidden="false" customHeight="true" outlineLevel="0" collapsed="false">
      <c r="A45" s="706" t="s">
        <v>698</v>
      </c>
      <c r="B45" s="704" t="n">
        <v>882751</v>
      </c>
      <c r="C45" s="704" t="n">
        <v>82827</v>
      </c>
      <c r="D45" s="704" t="n">
        <v>118972</v>
      </c>
      <c r="E45" s="704" t="n">
        <v>804</v>
      </c>
      <c r="F45" s="704" t="n">
        <v>409998</v>
      </c>
      <c r="G45" s="703" t="s">
        <v>740</v>
      </c>
      <c r="H45" s="689"/>
    </row>
    <row r="46" customFormat="false" ht="15.75" hidden="false" customHeight="true" outlineLevel="0" collapsed="false">
      <c r="A46" s="706"/>
      <c r="B46" s="704"/>
      <c r="C46" s="704"/>
      <c r="D46" s="704"/>
      <c r="E46" s="704"/>
      <c r="F46" s="704"/>
      <c r="G46" s="704"/>
      <c r="H46" s="689"/>
    </row>
    <row r="47" customFormat="false" ht="15.75" hidden="false" customHeight="true" outlineLevel="0" collapsed="false">
      <c r="A47" s="708" t="s">
        <v>699</v>
      </c>
      <c r="B47" s="704"/>
      <c r="C47" s="704"/>
      <c r="D47" s="704"/>
      <c r="E47" s="704"/>
      <c r="F47" s="704"/>
      <c r="G47" s="704"/>
      <c r="H47" s="689"/>
    </row>
    <row r="48" customFormat="false" ht="15.75" hidden="false" customHeight="true" outlineLevel="0" collapsed="false">
      <c r="A48" s="708" t="s">
        <v>700</v>
      </c>
      <c r="B48" s="704"/>
      <c r="C48" s="704"/>
      <c r="D48" s="704"/>
      <c r="E48" s="704"/>
      <c r="F48" s="704"/>
      <c r="G48" s="704"/>
      <c r="H48" s="689"/>
    </row>
    <row r="49" customFormat="false" ht="15.75" hidden="false" customHeight="true" outlineLevel="0" collapsed="false">
      <c r="A49" s="708" t="s">
        <v>701</v>
      </c>
      <c r="B49" s="704"/>
      <c r="C49" s="704"/>
      <c r="D49" s="704"/>
      <c r="E49" s="704"/>
      <c r="F49" s="704"/>
      <c r="G49" s="704"/>
      <c r="H49" s="689"/>
    </row>
    <row r="50" customFormat="false" ht="15.75" hidden="false" customHeight="true" outlineLevel="0" collapsed="false">
      <c r="A50" s="708" t="s">
        <v>702</v>
      </c>
      <c r="B50" s="704" t="n">
        <v>543471</v>
      </c>
      <c r="C50" s="704" t="n">
        <v>50983</v>
      </c>
      <c r="D50" s="704" t="n">
        <v>30512</v>
      </c>
      <c r="E50" s="704" t="n">
        <v>15</v>
      </c>
      <c r="F50" s="704" t="n">
        <v>562</v>
      </c>
      <c r="G50" s="704" t="s">
        <v>681</v>
      </c>
      <c r="H50" s="689"/>
    </row>
    <row r="51" customFormat="false" ht="15.75" hidden="false" customHeight="true" outlineLevel="0" collapsed="false">
      <c r="A51" s="705"/>
      <c r="B51" s="704"/>
      <c r="C51" s="704"/>
      <c r="D51" s="704"/>
      <c r="E51" s="704"/>
      <c r="F51" s="704"/>
      <c r="G51" s="704"/>
      <c r="H51" s="689"/>
    </row>
    <row r="52" customFormat="false" ht="15.75" hidden="false" customHeight="true" outlineLevel="0" collapsed="false">
      <c r="A52" s="705" t="s">
        <v>703</v>
      </c>
      <c r="B52" s="704"/>
      <c r="C52" s="704"/>
      <c r="D52" s="704"/>
      <c r="E52" s="704"/>
      <c r="F52" s="704"/>
      <c r="G52" s="704"/>
      <c r="H52" s="689"/>
    </row>
    <row r="53" customFormat="false" ht="15.75" hidden="false" customHeight="true" outlineLevel="0" collapsed="false">
      <c r="A53" s="705"/>
      <c r="B53" s="704"/>
      <c r="C53" s="704"/>
      <c r="D53" s="704"/>
      <c r="E53" s="704"/>
      <c r="F53" s="704"/>
      <c r="G53" s="704"/>
      <c r="H53" s="689"/>
    </row>
    <row r="54" customFormat="false" ht="15.75" hidden="false" customHeight="true" outlineLevel="0" collapsed="false">
      <c r="A54" s="708" t="s">
        <v>704</v>
      </c>
      <c r="B54" s="704"/>
      <c r="C54" s="704"/>
      <c r="D54" s="704"/>
      <c r="E54" s="704"/>
      <c r="F54" s="704"/>
      <c r="G54" s="704"/>
      <c r="H54" s="689"/>
    </row>
    <row r="55" customFormat="false" ht="15.75" hidden="false" customHeight="true" outlineLevel="0" collapsed="false">
      <c r="A55" s="708" t="s">
        <v>705</v>
      </c>
      <c r="B55" s="704"/>
      <c r="C55" s="704"/>
      <c r="D55" s="704"/>
      <c r="E55" s="704"/>
      <c r="F55" s="704"/>
      <c r="G55" s="704"/>
      <c r="H55" s="689"/>
    </row>
    <row r="56" customFormat="false" ht="15.75" hidden="false" customHeight="true" outlineLevel="0" collapsed="false">
      <c r="A56" s="708" t="s">
        <v>706</v>
      </c>
      <c r="B56" s="704" t="n">
        <v>1086733</v>
      </c>
      <c r="C56" s="704" t="n">
        <v>79</v>
      </c>
      <c r="D56" s="704" t="n">
        <v>37005</v>
      </c>
      <c r="E56" s="704" t="n">
        <v>103</v>
      </c>
      <c r="F56" s="704" t="n">
        <v>750719</v>
      </c>
      <c r="G56" s="704" t="s">
        <v>681</v>
      </c>
      <c r="H56" s="689"/>
    </row>
    <row r="57" customFormat="false" ht="15.75" hidden="false" customHeight="true" outlineLevel="0" collapsed="false">
      <c r="A57" s="708"/>
      <c r="B57" s="704"/>
      <c r="C57" s="704"/>
      <c r="D57" s="704"/>
      <c r="E57" s="704"/>
      <c r="F57" s="704"/>
      <c r="G57" s="704"/>
      <c r="H57" s="689"/>
    </row>
    <row r="58" customFormat="false" ht="15.75" hidden="false" customHeight="true" outlineLevel="0" collapsed="false">
      <c r="A58" s="708" t="s">
        <v>707</v>
      </c>
      <c r="B58" s="704"/>
      <c r="C58" s="704"/>
      <c r="D58" s="704"/>
      <c r="E58" s="704"/>
      <c r="F58" s="704"/>
      <c r="G58" s="704"/>
      <c r="H58" s="689"/>
    </row>
    <row r="59" customFormat="false" ht="15.75" hidden="false" customHeight="true" outlineLevel="0" collapsed="false">
      <c r="A59" s="708" t="s">
        <v>708</v>
      </c>
      <c r="B59" s="704"/>
      <c r="C59" s="704"/>
      <c r="D59" s="704"/>
      <c r="E59" s="704"/>
      <c r="F59" s="704"/>
      <c r="G59" s="704"/>
      <c r="H59" s="689"/>
    </row>
    <row r="60" customFormat="false" ht="15.75" hidden="false" customHeight="true" outlineLevel="0" collapsed="false">
      <c r="A60" s="708" t="s">
        <v>709</v>
      </c>
      <c r="B60" s="704" t="n">
        <v>7215</v>
      </c>
      <c r="C60" s="704" t="n">
        <v>129070</v>
      </c>
      <c r="D60" s="704" t="n">
        <v>21043</v>
      </c>
      <c r="E60" s="704" t="n">
        <v>379</v>
      </c>
      <c r="F60" s="704" t="n">
        <v>21066</v>
      </c>
      <c r="G60" s="704" t="s">
        <v>681</v>
      </c>
      <c r="H60" s="689"/>
    </row>
    <row r="61" customFormat="false" ht="15.75" hidden="false" customHeight="true" outlineLevel="0" collapsed="false">
      <c r="A61" s="708"/>
      <c r="B61" s="704"/>
      <c r="C61" s="704"/>
      <c r="D61" s="704"/>
      <c r="E61" s="704"/>
      <c r="F61" s="704"/>
      <c r="G61" s="704"/>
      <c r="H61" s="689"/>
    </row>
    <row r="62" customFormat="false" ht="15.75" hidden="false" customHeight="true" outlineLevel="0" collapsed="false">
      <c r="A62" s="708" t="s">
        <v>741</v>
      </c>
      <c r="B62" s="704" t="n">
        <v>817002</v>
      </c>
      <c r="C62" s="704" t="n">
        <v>4282</v>
      </c>
      <c r="D62" s="704" t="n">
        <v>271105</v>
      </c>
      <c r="E62" s="704" t="n">
        <v>9</v>
      </c>
      <c r="F62" s="704" t="n">
        <v>834270</v>
      </c>
      <c r="G62" s="704" t="s">
        <v>681</v>
      </c>
      <c r="H62" s="689"/>
    </row>
    <row r="63" customFormat="false" ht="15.75" hidden="false" customHeight="true" outlineLevel="0" collapsed="false">
      <c r="A63" s="708"/>
      <c r="B63" s="704"/>
      <c r="C63" s="704"/>
      <c r="D63" s="704"/>
      <c r="E63" s="704"/>
      <c r="F63" s="704"/>
      <c r="G63" s="704"/>
      <c r="H63" s="689"/>
    </row>
    <row r="64" customFormat="false" ht="15.75" hidden="false" customHeight="true" outlineLevel="0" collapsed="false">
      <c r="A64" s="708" t="s">
        <v>742</v>
      </c>
      <c r="B64" s="704" t="n">
        <v>145633</v>
      </c>
      <c r="C64" s="704" t="n">
        <v>100892</v>
      </c>
      <c r="D64" s="704" t="n">
        <v>65760</v>
      </c>
      <c r="E64" s="704" t="n">
        <v>244</v>
      </c>
      <c r="F64" s="704" t="n">
        <v>245181</v>
      </c>
      <c r="G64" s="703" t="s">
        <v>740</v>
      </c>
      <c r="H64" s="689"/>
    </row>
    <row r="65" customFormat="false" ht="15.75" hidden="false" customHeight="true" outlineLevel="0" collapsed="false">
      <c r="A65" s="708"/>
      <c r="B65" s="704"/>
      <c r="C65" s="704"/>
      <c r="D65" s="704"/>
      <c r="E65" s="704"/>
      <c r="F65" s="704"/>
      <c r="G65" s="704"/>
      <c r="H65" s="689"/>
    </row>
    <row r="66" customFormat="false" ht="15.75" hidden="false" customHeight="true" outlineLevel="0" collapsed="false">
      <c r="A66" s="708" t="s">
        <v>743</v>
      </c>
      <c r="B66" s="704" t="n">
        <v>2446927</v>
      </c>
      <c r="C66" s="704" t="n">
        <v>54485</v>
      </c>
      <c r="D66" s="704" t="n">
        <v>91723</v>
      </c>
      <c r="E66" s="704" t="n">
        <v>10</v>
      </c>
      <c r="F66" s="704" t="n">
        <v>1105046</v>
      </c>
      <c r="G66" s="704" t="s">
        <v>681</v>
      </c>
      <c r="H66" s="689"/>
    </row>
    <row r="67" customFormat="false" ht="15.75" hidden="false" customHeight="true" outlineLevel="0" collapsed="false">
      <c r="A67" s="708"/>
      <c r="B67" s="704"/>
      <c r="C67" s="704"/>
      <c r="D67" s="704"/>
      <c r="E67" s="704"/>
      <c r="F67" s="704"/>
      <c r="G67" s="704"/>
      <c r="H67" s="689"/>
    </row>
    <row r="68" customFormat="false" ht="15.75" hidden="false" customHeight="true" outlineLevel="0" collapsed="false">
      <c r="A68" s="708" t="s">
        <v>744</v>
      </c>
      <c r="B68" s="704" t="n">
        <v>2086840</v>
      </c>
      <c r="C68" s="704" t="n">
        <v>304634</v>
      </c>
      <c r="D68" s="704" t="n">
        <v>314136</v>
      </c>
      <c r="E68" s="704" t="n">
        <v>1082</v>
      </c>
      <c r="F68" s="704" t="n">
        <v>349273</v>
      </c>
      <c r="G68" s="704" t="s">
        <v>681</v>
      </c>
      <c r="H68" s="689"/>
    </row>
    <row r="69" customFormat="false" ht="15.75" hidden="false" customHeight="true" outlineLevel="0" collapsed="false">
      <c r="A69" s="708"/>
      <c r="B69" s="704"/>
      <c r="C69" s="704"/>
      <c r="D69" s="704"/>
      <c r="E69" s="704"/>
      <c r="F69" s="704"/>
      <c r="G69" s="704"/>
      <c r="H69" s="689"/>
    </row>
    <row r="70" customFormat="false" ht="15.75" hidden="false" customHeight="true" outlineLevel="0" collapsed="false">
      <c r="A70" s="708" t="s">
        <v>745</v>
      </c>
      <c r="B70" s="704" t="n">
        <v>64367</v>
      </c>
      <c r="C70" s="704" t="n">
        <v>14686</v>
      </c>
      <c r="D70" s="704" t="n">
        <v>3348</v>
      </c>
      <c r="E70" s="704" t="n">
        <v>27</v>
      </c>
      <c r="F70" s="704" t="n">
        <v>1417</v>
      </c>
      <c r="G70" s="704" t="s">
        <v>681</v>
      </c>
      <c r="H70" s="689"/>
    </row>
    <row r="71" customFormat="false" ht="15.75" hidden="false" customHeight="true" outlineLevel="0" collapsed="false">
      <c r="A71" s="708"/>
      <c r="B71" s="704"/>
      <c r="C71" s="704"/>
      <c r="D71" s="704"/>
      <c r="E71" s="704"/>
      <c r="F71" s="704"/>
      <c r="G71" s="704"/>
      <c r="H71" s="689"/>
    </row>
    <row r="72" customFormat="false" ht="15.75" hidden="false" customHeight="true" outlineLevel="0" collapsed="false">
      <c r="A72" s="708" t="s">
        <v>746</v>
      </c>
      <c r="B72" s="704" t="n">
        <v>620479</v>
      </c>
      <c r="C72" s="704" t="n">
        <v>63975</v>
      </c>
      <c r="D72" s="704" t="n">
        <v>8036</v>
      </c>
      <c r="E72" s="704" t="n">
        <v>388</v>
      </c>
      <c r="F72" s="704" t="n">
        <v>2129</v>
      </c>
      <c r="G72" s="704" t="s">
        <v>681</v>
      </c>
      <c r="H72" s="689"/>
    </row>
    <row r="73" customFormat="false" ht="15.75" hidden="false" customHeight="true" outlineLevel="0" collapsed="false">
      <c r="A73" s="705"/>
      <c r="B73" s="704"/>
      <c r="C73" s="704"/>
      <c r="D73" s="704"/>
      <c r="E73" s="704"/>
      <c r="F73" s="704"/>
      <c r="G73" s="704"/>
      <c r="H73" s="689"/>
    </row>
    <row r="74" customFormat="false" ht="15.75" hidden="false" customHeight="true" outlineLevel="0" collapsed="false">
      <c r="A74" s="708" t="s">
        <v>747</v>
      </c>
      <c r="B74" s="704" t="n">
        <v>2089</v>
      </c>
      <c r="C74" s="704" t="n">
        <v>98947</v>
      </c>
      <c r="D74" s="704" t="n">
        <v>27307</v>
      </c>
      <c r="E74" s="704" t="n">
        <v>3</v>
      </c>
      <c r="F74" s="704" t="n">
        <v>1245</v>
      </c>
      <c r="G74" s="704" t="s">
        <v>681</v>
      </c>
      <c r="H74" s="689"/>
    </row>
    <row r="75" customFormat="false" ht="15.75" hidden="false" customHeight="true" outlineLevel="0" collapsed="false">
      <c r="A75" s="708"/>
      <c r="B75" s="704"/>
      <c r="C75" s="704"/>
      <c r="D75" s="704"/>
      <c r="E75" s="704"/>
      <c r="F75" s="704"/>
      <c r="G75" s="704"/>
      <c r="H75" s="689"/>
    </row>
    <row r="76" customFormat="false" ht="15.75" hidden="false" customHeight="true" outlineLevel="0" collapsed="false">
      <c r="A76" s="708" t="s">
        <v>710</v>
      </c>
      <c r="B76" s="704" t="n">
        <v>963872</v>
      </c>
      <c r="C76" s="704" t="n">
        <v>34934</v>
      </c>
      <c r="D76" s="704" t="n">
        <v>96821</v>
      </c>
      <c r="E76" s="704" t="n">
        <v>409</v>
      </c>
      <c r="F76" s="704" t="n">
        <v>870506</v>
      </c>
      <c r="G76" s="704" t="s">
        <v>681</v>
      </c>
      <c r="H76" s="689"/>
    </row>
    <row r="77" customFormat="false" ht="15.75" hidden="false" customHeight="true" outlineLevel="0" collapsed="false">
      <c r="A77" s="708"/>
      <c r="B77" s="704"/>
      <c r="C77" s="704"/>
      <c r="D77" s="704"/>
      <c r="E77" s="704"/>
      <c r="F77" s="704"/>
      <c r="G77" s="704"/>
      <c r="H77" s="689"/>
    </row>
    <row r="78" customFormat="false" ht="15.75" hidden="false" customHeight="true" outlineLevel="0" collapsed="false">
      <c r="A78" s="705" t="s">
        <v>711</v>
      </c>
      <c r="B78" s="704"/>
      <c r="C78" s="704"/>
      <c r="D78" s="704"/>
      <c r="E78" s="704"/>
      <c r="F78" s="704"/>
      <c r="G78" s="704"/>
      <c r="H78" s="689"/>
    </row>
    <row r="79" customFormat="false" ht="15.75" hidden="false" customHeight="true" outlineLevel="0" collapsed="false">
      <c r="A79" s="705"/>
      <c r="B79" s="704"/>
      <c r="C79" s="704"/>
      <c r="D79" s="704"/>
      <c r="E79" s="704"/>
      <c r="F79" s="704"/>
      <c r="G79" s="704"/>
      <c r="H79" s="689"/>
    </row>
    <row r="80" customFormat="false" ht="15.75" hidden="false" customHeight="true" outlineLevel="0" collapsed="false">
      <c r="A80" s="708" t="s">
        <v>748</v>
      </c>
      <c r="B80" s="704" t="s">
        <v>681</v>
      </c>
      <c r="C80" s="704" t="n">
        <v>2097</v>
      </c>
      <c r="D80" s="704" t="s">
        <v>681</v>
      </c>
      <c r="E80" s="704" t="s">
        <v>681</v>
      </c>
      <c r="F80" s="704" t="n">
        <v>172</v>
      </c>
      <c r="G80" s="704" t="s">
        <v>681</v>
      </c>
      <c r="H80" s="689"/>
    </row>
    <row r="81" customFormat="false" ht="15.75" hidden="false" customHeight="true" outlineLevel="0" collapsed="false">
      <c r="A81" s="705"/>
      <c r="B81" s="704"/>
      <c r="C81" s="704"/>
      <c r="D81" s="704"/>
      <c r="E81" s="704"/>
      <c r="F81" s="704"/>
      <c r="G81" s="704"/>
      <c r="H81" s="689"/>
    </row>
    <row r="82" customFormat="false" ht="15.75" hidden="false" customHeight="true" outlineLevel="0" collapsed="false">
      <c r="A82" s="705" t="s">
        <v>717</v>
      </c>
      <c r="B82" s="704"/>
      <c r="C82" s="704"/>
      <c r="D82" s="704"/>
      <c r="E82" s="704"/>
      <c r="F82" s="704"/>
      <c r="G82" s="704"/>
      <c r="H82" s="689"/>
    </row>
    <row r="83" customFormat="false" ht="15.75" hidden="false" customHeight="true" outlineLevel="0" collapsed="false">
      <c r="A83" s="705"/>
      <c r="B83" s="704"/>
      <c r="C83" s="704"/>
      <c r="D83" s="704"/>
      <c r="E83" s="704"/>
      <c r="F83" s="704"/>
      <c r="G83" s="704"/>
      <c r="H83" s="689"/>
    </row>
    <row r="84" customFormat="false" ht="15.75" hidden="false" customHeight="true" outlineLevel="0" collapsed="false">
      <c r="A84" s="706" t="s">
        <v>722</v>
      </c>
      <c r="B84" s="709"/>
      <c r="C84" s="709"/>
      <c r="D84" s="709"/>
      <c r="E84" s="709"/>
      <c r="F84" s="709"/>
      <c r="G84" s="709"/>
      <c r="H84" s="689"/>
    </row>
    <row r="85" customFormat="false" ht="15.75" hidden="false" customHeight="true" outlineLevel="0" collapsed="false">
      <c r="A85" s="706" t="s">
        <v>723</v>
      </c>
      <c r="B85" s="709"/>
      <c r="C85" s="709"/>
      <c r="D85" s="709"/>
      <c r="E85" s="709"/>
      <c r="F85" s="709"/>
      <c r="G85" s="709"/>
      <c r="H85" s="689"/>
    </row>
    <row r="86" customFormat="false" ht="15.75" hidden="false" customHeight="true" outlineLevel="0" collapsed="false">
      <c r="A86" s="708" t="s">
        <v>724</v>
      </c>
      <c r="B86" s="704" t="n">
        <v>653975</v>
      </c>
      <c r="C86" s="704" t="n">
        <v>59817</v>
      </c>
      <c r="D86" s="704" t="n">
        <v>81</v>
      </c>
      <c r="E86" s="704" t="n">
        <v>161</v>
      </c>
      <c r="F86" s="704" t="n">
        <v>171542</v>
      </c>
      <c r="G86" s="704" t="s">
        <v>681</v>
      </c>
      <c r="H86" s="689"/>
    </row>
    <row r="87" customFormat="false" ht="15.75" hidden="false" customHeight="true" outlineLevel="0" collapsed="false">
      <c r="A87" s="708"/>
      <c r="B87" s="704"/>
      <c r="C87" s="704"/>
      <c r="D87" s="704"/>
      <c r="E87" s="704"/>
      <c r="F87" s="704"/>
      <c r="G87" s="704"/>
      <c r="H87" s="689"/>
    </row>
    <row r="88" customFormat="false" ht="15.75" hidden="false" customHeight="true" outlineLevel="0" collapsed="false">
      <c r="A88" s="708" t="s">
        <v>727</v>
      </c>
      <c r="B88" s="704"/>
      <c r="C88" s="704"/>
      <c r="D88" s="704"/>
      <c r="E88" s="704"/>
      <c r="F88" s="704"/>
      <c r="G88" s="704"/>
      <c r="H88" s="689"/>
    </row>
    <row r="89" customFormat="false" ht="15.75" hidden="false" customHeight="true" outlineLevel="0" collapsed="false">
      <c r="A89" s="708" t="s">
        <v>728</v>
      </c>
      <c r="B89" s="704"/>
      <c r="C89" s="704"/>
      <c r="D89" s="704"/>
      <c r="E89" s="704"/>
      <c r="F89" s="704"/>
      <c r="G89" s="704"/>
      <c r="H89" s="689"/>
    </row>
    <row r="90" customFormat="false" ht="15.75" hidden="false" customHeight="true" outlineLevel="0" collapsed="false">
      <c r="A90" s="708" t="s">
        <v>729</v>
      </c>
      <c r="B90" s="704" t="n">
        <v>925140</v>
      </c>
      <c r="C90" s="704" t="n">
        <v>406</v>
      </c>
      <c r="D90" s="704" t="n">
        <v>82293</v>
      </c>
      <c r="E90" s="704" t="n">
        <v>1</v>
      </c>
      <c r="F90" s="704" t="n">
        <v>114174</v>
      </c>
      <c r="G90" s="704" t="s">
        <v>681</v>
      </c>
      <c r="H90" s="689"/>
    </row>
    <row r="91" customFormat="false" ht="15.75" hidden="false" customHeight="true" outlineLevel="0" collapsed="false">
      <c r="A91" s="691"/>
      <c r="B91" s="704"/>
      <c r="C91" s="704"/>
      <c r="D91" s="704"/>
      <c r="E91" s="704"/>
      <c r="F91" s="704"/>
      <c r="G91" s="704"/>
      <c r="H91" s="689"/>
    </row>
    <row r="92" customFormat="false" ht="15.75" hidden="false" customHeight="true" outlineLevel="0" collapsed="false">
      <c r="A92" s="689"/>
      <c r="B92" s="710"/>
      <c r="C92" s="710"/>
      <c r="D92" s="710"/>
      <c r="E92" s="710"/>
      <c r="F92" s="710"/>
      <c r="G92" s="710"/>
      <c r="H92" s="689"/>
    </row>
    <row r="93" customFormat="false" ht="15.75" hidden="false" customHeight="true" outlineLevel="0" collapsed="false">
      <c r="A93" s="690"/>
      <c r="B93" s="710"/>
      <c r="C93" s="710"/>
      <c r="D93" s="710"/>
      <c r="E93" s="710"/>
      <c r="F93" s="710"/>
      <c r="G93" s="710"/>
      <c r="H93" s="689"/>
    </row>
    <row r="94" customFormat="false" ht="15.75" hidden="false" customHeight="true" outlineLevel="0" collapsed="false">
      <c r="A94" s="691" t="s">
        <v>440</v>
      </c>
      <c r="B94" s="689"/>
      <c r="C94" s="689"/>
      <c r="D94" s="689"/>
      <c r="E94" s="689"/>
      <c r="F94" s="689"/>
      <c r="G94" s="689"/>
      <c r="H94" s="689"/>
    </row>
    <row r="95" customFormat="false" ht="15.75" hidden="false" customHeight="true" outlineLevel="0" collapsed="false">
      <c r="A95" s="689"/>
      <c r="B95" s="689"/>
      <c r="C95" s="711" t="s">
        <v>305</v>
      </c>
      <c r="D95" s="689"/>
      <c r="E95" s="689"/>
      <c r="F95" s="689"/>
      <c r="G95" s="689"/>
      <c r="H95" s="689"/>
    </row>
    <row r="96" customFormat="false" ht="15.75" hidden="false" customHeight="true" outlineLevel="0" collapsed="false">
      <c r="A96" s="689"/>
      <c r="B96" s="689"/>
      <c r="C96" s="689"/>
      <c r="D96" s="689"/>
      <c r="E96" s="689"/>
      <c r="F96" s="689"/>
      <c r="G96" s="689"/>
      <c r="H96" s="689"/>
    </row>
    <row r="97" customFormat="false" ht="15.75" hidden="false" customHeight="true" outlineLevel="0" collapsed="false">
      <c r="A97" s="689"/>
      <c r="B97" s="689"/>
      <c r="C97" s="689"/>
      <c r="D97" s="689"/>
      <c r="E97" s="689"/>
      <c r="F97" s="689"/>
      <c r="G97" s="689"/>
      <c r="H97" s="689"/>
    </row>
    <row r="98" customFormat="false" ht="15.75" hidden="false" customHeight="true" outlineLevel="0" collapsed="false">
      <c r="A98" s="689"/>
      <c r="B98" s="689"/>
      <c r="C98" s="689"/>
      <c r="D98" s="689"/>
      <c r="E98" s="689"/>
      <c r="F98" s="689"/>
      <c r="G98" s="689"/>
      <c r="H98" s="689"/>
    </row>
    <row r="99" customFormat="false" ht="15.75" hidden="false" customHeight="true" outlineLevel="0" collapsed="false">
      <c r="A99" s="689"/>
      <c r="B99" s="689"/>
      <c r="C99" s="689"/>
      <c r="D99" s="689"/>
      <c r="E99" s="689"/>
      <c r="F99" s="689"/>
      <c r="G99" s="689"/>
      <c r="H99" s="689"/>
    </row>
    <row r="100" customFormat="false" ht="15.75" hidden="false" customHeight="true" outlineLevel="0" collapsed="false">
      <c r="A100" s="689"/>
      <c r="B100" s="689"/>
      <c r="C100" s="689"/>
      <c r="D100" s="689"/>
      <c r="E100" s="689"/>
      <c r="F100" s="689"/>
      <c r="G100" s="689"/>
      <c r="H100" s="689"/>
    </row>
    <row r="101" customFormat="false" ht="15.75" hidden="false" customHeight="true" outlineLevel="0" collapsed="false">
      <c r="A101" s="689"/>
      <c r="B101" s="689"/>
      <c r="C101" s="689"/>
      <c r="D101" s="689"/>
      <c r="E101" s="689"/>
      <c r="F101" s="689"/>
      <c r="G101" s="689"/>
      <c r="H101" s="689"/>
    </row>
    <row r="102" customFormat="false" ht="15.75" hidden="false" customHeight="true" outlineLevel="0" collapsed="false">
      <c r="A102" s="689"/>
      <c r="B102" s="689"/>
      <c r="C102" s="689"/>
      <c r="D102" s="689"/>
      <c r="E102" s="689"/>
      <c r="F102" s="689"/>
      <c r="G102" s="689"/>
    </row>
    <row r="103" customFormat="false" ht="15.75" hidden="false" customHeight="true" outlineLevel="0" collapsed="false">
      <c r="A103" s="689"/>
      <c r="B103" s="689"/>
      <c r="C103" s="689"/>
      <c r="D103" s="689"/>
      <c r="E103" s="689"/>
      <c r="F103" s="689"/>
      <c r="G103" s="689"/>
      <c r="H103" s="689"/>
    </row>
    <row r="104" customFormat="false" ht="16.5" hidden="false" customHeight="false" outlineLevel="0" collapsed="false">
      <c r="A104" s="689"/>
      <c r="B104" s="689"/>
      <c r="C104" s="689"/>
      <c r="D104" s="689"/>
      <c r="E104" s="689"/>
      <c r="F104" s="689"/>
      <c r="G104" s="689"/>
      <c r="H104" s="689"/>
    </row>
    <row r="105" customFormat="false" ht="16.5" hidden="false" customHeight="false" outlineLevel="0" collapsed="false">
      <c r="A105" s="689"/>
      <c r="B105" s="689"/>
      <c r="C105" s="689"/>
      <c r="D105" s="689"/>
      <c r="E105" s="689"/>
      <c r="F105" s="689"/>
      <c r="G105" s="689"/>
      <c r="H105" s="689"/>
    </row>
    <row r="106" customFormat="false" ht="16.5" hidden="false" customHeight="false" outlineLevel="0" collapsed="false">
      <c r="A106" s="689"/>
      <c r="B106" s="689"/>
      <c r="C106" s="689"/>
      <c r="D106" s="689"/>
      <c r="E106" s="689"/>
      <c r="F106" s="689"/>
      <c r="G106" s="689"/>
      <c r="H106" s="689"/>
    </row>
    <row r="107" customFormat="false" ht="16.5" hidden="false" customHeight="false" outlineLevel="0" collapsed="false">
      <c r="A107" s="689"/>
      <c r="B107" s="689"/>
      <c r="C107" s="689"/>
      <c r="D107" s="689"/>
      <c r="E107" s="689"/>
      <c r="F107" s="689"/>
      <c r="G107" s="689"/>
      <c r="H107" s="689"/>
    </row>
    <row r="108" customFormat="false" ht="16.5" hidden="false" customHeight="false" outlineLevel="0" collapsed="false">
      <c r="A108" s="689"/>
      <c r="B108" s="689"/>
      <c r="C108" s="689"/>
      <c r="D108" s="689"/>
      <c r="E108" s="689"/>
      <c r="F108" s="689"/>
      <c r="G108" s="689"/>
      <c r="H108" s="689"/>
    </row>
    <row r="109" customFormat="false" ht="16.5" hidden="false" customHeight="false" outlineLevel="0" collapsed="false">
      <c r="A109" s="689"/>
      <c r="B109" s="689"/>
      <c r="C109" s="689"/>
      <c r="D109" s="689"/>
      <c r="E109" s="689"/>
      <c r="F109" s="689"/>
      <c r="G109" s="689"/>
      <c r="H109" s="689"/>
    </row>
    <row r="110" customFormat="false" ht="16.5" hidden="false" customHeight="false" outlineLevel="0" collapsed="false">
      <c r="A110" s="689"/>
      <c r="B110" s="689"/>
      <c r="C110" s="689"/>
      <c r="D110" s="689"/>
      <c r="E110" s="689"/>
      <c r="F110" s="689"/>
      <c r="G110" s="689"/>
      <c r="H110" s="689"/>
    </row>
    <row r="111" customFormat="false" ht="16.5" hidden="false" customHeight="false" outlineLevel="0" collapsed="false">
      <c r="H111" s="689"/>
    </row>
    <row r="112" customFormat="false" ht="16.5" hidden="false" customHeight="false" outlineLevel="0" collapsed="false">
      <c r="H112" s="689"/>
    </row>
    <row r="113" customFormat="false" ht="16.5" hidden="false" customHeight="false" outlineLevel="0" collapsed="false">
      <c r="H113" s="689"/>
    </row>
    <row r="114" customFormat="false" ht="16.5" hidden="false" customHeight="false" outlineLevel="0" collapsed="false">
      <c r="H114" s="689"/>
    </row>
    <row r="115" customFormat="false" ht="16.5" hidden="false" customHeight="false" outlineLevel="0" collapsed="false">
      <c r="H115" s="689"/>
    </row>
    <row r="116" customFormat="false" ht="16.5" hidden="false" customHeight="false" outlineLevel="0" collapsed="false">
      <c r="H116" s="689"/>
    </row>
    <row r="117" customFormat="false" ht="16.5" hidden="false" customHeight="false" outlineLevel="0" collapsed="false">
      <c r="H117" s="689"/>
    </row>
    <row r="118" customFormat="false" ht="16.5" hidden="false" customHeight="false" outlineLevel="0" collapsed="false">
      <c r="H118" s="689"/>
    </row>
    <row r="119" customFormat="false" ht="16.5" hidden="false" customHeight="false" outlineLevel="0" collapsed="false">
      <c r="H119" s="689"/>
    </row>
    <row r="120" customFormat="false" ht="16.5" hidden="false" customHeight="false" outlineLevel="0" collapsed="false">
      <c r="H120" s="689"/>
    </row>
    <row r="121" customFormat="false" ht="16.5" hidden="false" customHeight="false" outlineLevel="0" collapsed="false">
      <c r="H121" s="689"/>
    </row>
  </sheetData>
  <mergeCells count="11">
    <mergeCell ref="A3:G3"/>
    <mergeCell ref="A5:G5"/>
    <mergeCell ref="A7:A9"/>
    <mergeCell ref="B7:B9"/>
    <mergeCell ref="C7:C9"/>
    <mergeCell ref="D7:D9"/>
    <mergeCell ref="E7:E9"/>
    <mergeCell ref="F7:F9"/>
    <mergeCell ref="G7:G9"/>
    <mergeCell ref="B12:G12"/>
    <mergeCell ref="B18:G18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H12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6.5" zeroHeight="false" outlineLevelRow="0" outlineLevelCol="0"/>
  <cols>
    <col collapsed="false" customWidth="true" hidden="false" outlineLevel="0" max="1" min="1" style="665" width="64.85"/>
    <col collapsed="false" customWidth="true" hidden="false" outlineLevel="0" max="2" min="2" style="665" width="15.42"/>
    <col collapsed="false" customWidth="true" hidden="false" outlineLevel="0" max="3" min="3" style="665" width="16.42"/>
    <col collapsed="false" customWidth="true" hidden="false" outlineLevel="0" max="7" min="4" style="665" width="15.42"/>
    <col collapsed="false" customWidth="false" hidden="false" outlineLevel="0" max="257" min="8" style="665" width="12.56"/>
  </cols>
  <sheetData>
    <row r="1" customFormat="false" ht="15.75" hidden="false" customHeight="true" outlineLevel="0" collapsed="false">
      <c r="A1" s="666" t="s">
        <v>749</v>
      </c>
      <c r="B1" s="666"/>
      <c r="C1" s="666"/>
      <c r="D1" s="666"/>
      <c r="E1" s="666"/>
      <c r="F1" s="666"/>
      <c r="G1" s="666"/>
      <c r="H1" s="667"/>
    </row>
    <row r="2" customFormat="false" ht="15.75" hidden="false" customHeight="true" outlineLevel="0" collapsed="false">
      <c r="A2" s="668"/>
      <c r="B2" s="668"/>
      <c r="C2" s="668"/>
      <c r="D2" s="668"/>
      <c r="E2" s="668"/>
      <c r="F2" s="668"/>
      <c r="G2" s="668"/>
      <c r="H2" s="667"/>
    </row>
    <row r="3" customFormat="false" ht="15.75" hidden="false" customHeight="true" outlineLevel="0" collapsed="false">
      <c r="A3" s="669" t="s">
        <v>750</v>
      </c>
      <c r="B3" s="669"/>
      <c r="C3" s="669"/>
      <c r="D3" s="669"/>
      <c r="E3" s="669"/>
      <c r="F3" s="669"/>
      <c r="G3" s="669"/>
      <c r="H3" s="667"/>
    </row>
    <row r="4" customFormat="false" ht="15.75" hidden="false" customHeight="true" outlineLevel="0" collapsed="false">
      <c r="A4" s="668"/>
      <c r="B4" s="668"/>
      <c r="C4" s="668"/>
      <c r="D4" s="668"/>
      <c r="E4" s="668"/>
      <c r="F4" s="668"/>
      <c r="G4" s="668"/>
      <c r="H4" s="667"/>
    </row>
    <row r="5" customFormat="false" ht="15.75" hidden="false" customHeight="true" outlineLevel="0" collapsed="false">
      <c r="A5" s="669" t="s">
        <v>136</v>
      </c>
      <c r="B5" s="669"/>
      <c r="C5" s="669"/>
      <c r="D5" s="669"/>
      <c r="E5" s="669"/>
      <c r="F5" s="669"/>
      <c r="G5" s="669"/>
      <c r="H5" s="667"/>
    </row>
    <row r="6" customFormat="false" ht="15.75" hidden="false" customHeight="true" outlineLevel="0" collapsed="false">
      <c r="A6" s="667"/>
      <c r="B6" s="667"/>
      <c r="C6" s="667"/>
      <c r="D6" s="667"/>
      <c r="E6" s="667"/>
      <c r="F6" s="667"/>
      <c r="G6" s="667"/>
      <c r="H6" s="667"/>
    </row>
    <row r="7" customFormat="false" ht="15.75" hidden="false" customHeight="true" outlineLevel="0" collapsed="false">
      <c r="A7" s="670" t="s">
        <v>674</v>
      </c>
      <c r="B7" s="671" t="s">
        <v>189</v>
      </c>
      <c r="C7" s="672" t="s">
        <v>374</v>
      </c>
      <c r="D7" s="672" t="s">
        <v>606</v>
      </c>
      <c r="E7" s="672" t="s">
        <v>535</v>
      </c>
      <c r="F7" s="673" t="s">
        <v>605</v>
      </c>
      <c r="G7" s="673" t="s">
        <v>675</v>
      </c>
      <c r="H7" s="667"/>
    </row>
    <row r="8" customFormat="false" ht="33" hidden="false" customHeight="true" outlineLevel="0" collapsed="false">
      <c r="A8" s="670"/>
      <c r="B8" s="671"/>
      <c r="C8" s="672"/>
      <c r="D8" s="672"/>
      <c r="E8" s="672"/>
      <c r="F8" s="673"/>
      <c r="G8" s="673"/>
      <c r="H8" s="667"/>
    </row>
    <row r="9" customFormat="false" ht="15.75" hidden="false" customHeight="true" outlineLevel="0" collapsed="false">
      <c r="A9" s="674"/>
      <c r="B9" s="675"/>
      <c r="C9" s="675"/>
      <c r="D9" s="675"/>
      <c r="E9" s="675"/>
      <c r="F9" s="675"/>
      <c r="G9" s="675"/>
      <c r="H9" s="667"/>
    </row>
    <row r="10" customFormat="false" ht="15.75" hidden="false" customHeight="true" outlineLevel="0" collapsed="false">
      <c r="A10" s="674"/>
      <c r="B10" s="675"/>
      <c r="C10" s="675"/>
      <c r="D10" s="675"/>
      <c r="E10" s="675"/>
      <c r="F10" s="675"/>
      <c r="G10" s="675"/>
      <c r="H10" s="667"/>
    </row>
    <row r="11" customFormat="false" ht="15.75" hidden="false" customHeight="true" outlineLevel="0" collapsed="false">
      <c r="B11" s="669" t="s">
        <v>676</v>
      </c>
      <c r="C11" s="669"/>
      <c r="D11" s="669"/>
      <c r="E11" s="669"/>
      <c r="F11" s="669"/>
      <c r="G11" s="669"/>
      <c r="H11" s="667"/>
    </row>
    <row r="12" customFormat="false" ht="15.75" hidden="false" customHeight="true" outlineLevel="0" collapsed="false">
      <c r="A12" s="674"/>
      <c r="B12" s="674"/>
      <c r="C12" s="674"/>
      <c r="D12" s="674"/>
      <c r="E12" s="674"/>
      <c r="F12" s="674"/>
      <c r="G12" s="674"/>
      <c r="H12" s="667"/>
    </row>
    <row r="13" customFormat="false" ht="15.75" hidden="false" customHeight="true" outlineLevel="0" collapsed="false">
      <c r="A13" s="674"/>
      <c r="B13" s="675"/>
      <c r="C13" s="675"/>
      <c r="D13" s="675"/>
      <c r="E13" s="675"/>
      <c r="F13" s="675"/>
      <c r="G13" s="675"/>
      <c r="H13" s="667"/>
    </row>
    <row r="14" customFormat="false" ht="15.75" hidden="false" customHeight="true" outlineLevel="0" collapsed="false">
      <c r="A14" s="676" t="s">
        <v>677</v>
      </c>
      <c r="B14" s="712" t="n">
        <v>3622059</v>
      </c>
      <c r="C14" s="712" t="n">
        <v>55072903</v>
      </c>
      <c r="D14" s="712" t="n">
        <v>11706</v>
      </c>
      <c r="E14" s="712" t="n">
        <v>1003524</v>
      </c>
      <c r="F14" s="712" t="n">
        <v>25013</v>
      </c>
      <c r="G14" s="712" t="n">
        <v>257373</v>
      </c>
      <c r="H14" s="667"/>
    </row>
    <row r="15" customFormat="false" ht="15.75" hidden="false" customHeight="true" outlineLevel="0" collapsed="false">
      <c r="A15" s="676"/>
      <c r="B15" s="679"/>
      <c r="C15" s="712"/>
      <c r="D15" s="712"/>
      <c r="E15" s="712"/>
      <c r="F15" s="712"/>
      <c r="G15" s="712"/>
      <c r="H15" s="667"/>
    </row>
    <row r="16" customFormat="false" ht="15.75" hidden="false" customHeight="true" outlineLevel="0" collapsed="false">
      <c r="A16" s="676" t="s">
        <v>678</v>
      </c>
      <c r="B16" s="712" t="n">
        <v>28099</v>
      </c>
      <c r="C16" s="712" t="n">
        <v>133050</v>
      </c>
      <c r="D16" s="712" t="n">
        <v>203</v>
      </c>
      <c r="E16" s="712" t="n">
        <v>835</v>
      </c>
      <c r="F16" s="712" t="n">
        <v>43</v>
      </c>
      <c r="G16" s="712" t="n">
        <v>1660</v>
      </c>
      <c r="H16" s="667"/>
    </row>
    <row r="17" customFormat="false" ht="15.75" hidden="false" customHeight="true" outlineLevel="0" collapsed="false">
      <c r="A17" s="669"/>
      <c r="B17" s="679"/>
      <c r="C17" s="712"/>
      <c r="D17" s="712"/>
      <c r="E17" s="712"/>
      <c r="F17" s="712"/>
      <c r="G17" s="712"/>
      <c r="H17" s="667"/>
    </row>
    <row r="18" customFormat="false" ht="15.75" hidden="false" customHeight="true" outlineLevel="0" collapsed="false">
      <c r="A18" s="669" t="s">
        <v>198</v>
      </c>
      <c r="B18" s="679"/>
      <c r="C18" s="712"/>
      <c r="D18" s="712"/>
      <c r="E18" s="712"/>
      <c r="F18" s="712"/>
      <c r="G18" s="712"/>
      <c r="H18" s="667"/>
    </row>
    <row r="19" customFormat="false" ht="15.75" hidden="false" customHeight="true" outlineLevel="0" collapsed="false">
      <c r="A19" s="669"/>
      <c r="B19" s="679"/>
      <c r="C19" s="712"/>
      <c r="D19" s="712"/>
      <c r="E19" s="712"/>
      <c r="F19" s="712"/>
      <c r="G19" s="712"/>
      <c r="H19" s="667"/>
    </row>
    <row r="20" customFormat="false" ht="15.75" hidden="false" customHeight="true" outlineLevel="0" collapsed="false">
      <c r="A20" s="680" t="s">
        <v>679</v>
      </c>
      <c r="B20" s="679"/>
      <c r="C20" s="679"/>
      <c r="D20" s="679"/>
      <c r="E20" s="679"/>
      <c r="F20" s="679"/>
      <c r="G20" s="679"/>
      <c r="H20" s="667"/>
    </row>
    <row r="21" customFormat="false" ht="15.75" hidden="false" customHeight="true" outlineLevel="0" collapsed="false">
      <c r="A21" s="680"/>
      <c r="B21" s="679"/>
      <c r="C21" s="712"/>
      <c r="D21" s="712"/>
      <c r="E21" s="712"/>
      <c r="F21" s="712"/>
      <c r="G21" s="712"/>
      <c r="H21" s="667"/>
    </row>
    <row r="22" customFormat="false" ht="15.75" hidden="false" customHeight="true" outlineLevel="0" collapsed="false">
      <c r="A22" s="681" t="s">
        <v>680</v>
      </c>
      <c r="B22" s="712" t="n">
        <v>824</v>
      </c>
      <c r="C22" s="712" t="n">
        <v>397</v>
      </c>
      <c r="D22" s="712" t="n">
        <v>1</v>
      </c>
      <c r="E22" s="712" t="n">
        <v>3</v>
      </c>
      <c r="F22" s="679" t="s">
        <v>681</v>
      </c>
      <c r="G22" s="679" t="s">
        <v>681</v>
      </c>
      <c r="H22" s="667"/>
    </row>
    <row r="23" customFormat="false" ht="15.75" hidden="false" customHeight="true" outlineLevel="0" collapsed="false">
      <c r="A23" s="682"/>
      <c r="B23" s="679"/>
      <c r="C23" s="679"/>
      <c r="D23" s="679"/>
      <c r="E23" s="679"/>
      <c r="F23" s="679"/>
      <c r="G23" s="679"/>
      <c r="H23" s="667"/>
    </row>
    <row r="24" customFormat="false" ht="15.75" hidden="false" customHeight="true" outlineLevel="0" collapsed="false">
      <c r="A24" s="682" t="s">
        <v>682</v>
      </c>
      <c r="B24" s="679"/>
      <c r="C24" s="679"/>
      <c r="D24" s="679"/>
      <c r="E24" s="679"/>
      <c r="F24" s="679"/>
      <c r="G24" s="679"/>
      <c r="H24" s="667"/>
    </row>
    <row r="25" customFormat="false" ht="15.75" hidden="false" customHeight="true" outlineLevel="0" collapsed="false">
      <c r="A25" s="682"/>
      <c r="B25" s="679"/>
      <c r="C25" s="679"/>
      <c r="D25" s="679"/>
      <c r="E25" s="679"/>
      <c r="F25" s="679"/>
      <c r="G25" s="679"/>
      <c r="H25" s="667"/>
    </row>
    <row r="26" customFormat="false" ht="15.75" hidden="false" customHeight="true" outlineLevel="0" collapsed="false">
      <c r="A26" s="681" t="s">
        <v>683</v>
      </c>
      <c r="B26" s="712" t="n">
        <v>133</v>
      </c>
      <c r="C26" s="712" t="n">
        <v>1</v>
      </c>
      <c r="D26" s="712" t="s">
        <v>751</v>
      </c>
      <c r="E26" s="712" t="n">
        <v>41</v>
      </c>
      <c r="F26" s="679" t="s">
        <v>681</v>
      </c>
      <c r="G26" s="679" t="s">
        <v>684</v>
      </c>
      <c r="H26" s="667"/>
    </row>
    <row r="27" customFormat="false" ht="15.75" hidden="false" customHeight="true" outlineLevel="0" collapsed="false">
      <c r="A27" s="683" t="s">
        <v>685</v>
      </c>
      <c r="B27" s="679" t="s">
        <v>684</v>
      </c>
      <c r="C27" s="679" t="n">
        <v>5</v>
      </c>
      <c r="D27" s="679" t="s">
        <v>681</v>
      </c>
      <c r="E27" s="679" t="s">
        <v>684</v>
      </c>
      <c r="F27" s="679" t="s">
        <v>684</v>
      </c>
      <c r="G27" s="679" t="s">
        <v>684</v>
      </c>
      <c r="H27" s="667"/>
    </row>
    <row r="28" customFormat="false" ht="15.75" hidden="false" customHeight="true" outlineLevel="0" collapsed="false">
      <c r="A28" s="683" t="s">
        <v>686</v>
      </c>
      <c r="B28" s="679" t="n">
        <v>280</v>
      </c>
      <c r="C28" s="679" t="n">
        <v>11</v>
      </c>
      <c r="D28" s="679" t="n">
        <v>1</v>
      </c>
      <c r="E28" s="679" t="n">
        <v>56</v>
      </c>
      <c r="F28" s="679" t="s">
        <v>681</v>
      </c>
      <c r="G28" s="679" t="s">
        <v>681</v>
      </c>
      <c r="H28" s="667"/>
    </row>
    <row r="29" customFormat="false" ht="15.75" hidden="false" customHeight="true" outlineLevel="0" collapsed="false">
      <c r="A29" s="680"/>
      <c r="B29" s="679"/>
      <c r="C29" s="679"/>
      <c r="D29" s="679"/>
      <c r="E29" s="679"/>
      <c r="F29" s="679"/>
      <c r="G29" s="679"/>
      <c r="H29" s="667"/>
    </row>
    <row r="30" customFormat="false" ht="15.75" hidden="false" customHeight="true" outlineLevel="0" collapsed="false">
      <c r="A30" s="680" t="s">
        <v>687</v>
      </c>
      <c r="B30" s="679"/>
      <c r="C30" s="679"/>
      <c r="D30" s="679"/>
      <c r="E30" s="679"/>
      <c r="F30" s="679"/>
      <c r="G30" s="679"/>
      <c r="H30" s="667"/>
    </row>
    <row r="31" customFormat="false" ht="15.75" hidden="false" customHeight="true" outlineLevel="0" collapsed="false">
      <c r="A31" s="680"/>
      <c r="B31" s="679"/>
      <c r="C31" s="679"/>
      <c r="D31" s="679"/>
      <c r="E31" s="679"/>
      <c r="F31" s="679"/>
      <c r="G31" s="679"/>
      <c r="H31" s="667"/>
    </row>
    <row r="32" customFormat="false" ht="15.75" hidden="false" customHeight="true" outlineLevel="0" collapsed="false">
      <c r="A32" s="683" t="s">
        <v>688</v>
      </c>
      <c r="B32" s="679"/>
      <c r="C32" s="679"/>
      <c r="D32" s="679"/>
      <c r="E32" s="679"/>
      <c r="F32" s="679"/>
      <c r="G32" s="679"/>
      <c r="H32" s="667"/>
    </row>
    <row r="33" customFormat="false" ht="15.75" hidden="false" customHeight="true" outlineLevel="0" collapsed="false">
      <c r="A33" s="683" t="s">
        <v>689</v>
      </c>
      <c r="B33" s="713" t="n">
        <v>19</v>
      </c>
      <c r="C33" s="713" t="n">
        <v>4</v>
      </c>
      <c r="D33" s="713" t="s">
        <v>681</v>
      </c>
      <c r="E33" s="713" t="s">
        <v>681</v>
      </c>
      <c r="F33" s="713" t="s">
        <v>681</v>
      </c>
      <c r="G33" s="713" t="s">
        <v>681</v>
      </c>
      <c r="H33" s="713"/>
    </row>
    <row r="34" customFormat="false" ht="15.75" hidden="false" customHeight="true" outlineLevel="0" collapsed="false">
      <c r="A34" s="683"/>
      <c r="B34" s="713"/>
      <c r="C34" s="713"/>
      <c r="D34" s="713"/>
      <c r="E34" s="713"/>
      <c r="F34" s="713"/>
      <c r="G34" s="713"/>
      <c r="H34" s="713"/>
    </row>
    <row r="35" customFormat="false" ht="15.75" hidden="false" customHeight="true" outlineLevel="0" collapsed="false">
      <c r="A35" s="683" t="s">
        <v>690</v>
      </c>
      <c r="B35" s="713"/>
      <c r="C35" s="713"/>
      <c r="D35" s="713"/>
      <c r="E35" s="713"/>
      <c r="F35" s="713"/>
      <c r="G35" s="713"/>
      <c r="H35" s="713"/>
    </row>
    <row r="36" customFormat="false" ht="15.75" hidden="false" customHeight="true" outlineLevel="0" collapsed="false">
      <c r="A36" s="683" t="s">
        <v>691</v>
      </c>
      <c r="B36" s="713"/>
      <c r="C36" s="713"/>
      <c r="D36" s="713"/>
      <c r="E36" s="713"/>
      <c r="F36" s="713"/>
      <c r="G36" s="713"/>
      <c r="H36" s="713"/>
    </row>
    <row r="37" customFormat="false" ht="15.75" hidden="false" customHeight="true" outlineLevel="0" collapsed="false">
      <c r="A37" s="683" t="s">
        <v>692</v>
      </c>
      <c r="B37" s="713"/>
      <c r="C37" s="713"/>
      <c r="D37" s="713"/>
      <c r="E37" s="713"/>
      <c r="F37" s="713"/>
      <c r="G37" s="713"/>
      <c r="H37" s="713"/>
    </row>
    <row r="38" customFormat="false" ht="15.75" hidden="false" customHeight="true" outlineLevel="0" collapsed="false">
      <c r="A38" s="683" t="s">
        <v>693</v>
      </c>
      <c r="B38" s="713" t="n">
        <v>16</v>
      </c>
      <c r="C38" s="713" t="n">
        <v>9</v>
      </c>
      <c r="D38" s="713" t="n">
        <v>7</v>
      </c>
      <c r="E38" s="713" t="s">
        <v>681</v>
      </c>
      <c r="F38" s="713" t="s">
        <v>681</v>
      </c>
      <c r="G38" s="713" t="s">
        <v>681</v>
      </c>
      <c r="H38" s="713"/>
    </row>
    <row r="39" customFormat="false" ht="15.75" hidden="false" customHeight="true" outlineLevel="0" collapsed="false">
      <c r="A39" s="680"/>
      <c r="B39" s="713"/>
      <c r="C39" s="713"/>
      <c r="D39" s="713"/>
      <c r="E39" s="713"/>
      <c r="F39" s="713"/>
      <c r="G39" s="713"/>
      <c r="H39" s="713"/>
    </row>
    <row r="40" customFormat="false" ht="15.75" hidden="false" customHeight="true" outlineLevel="0" collapsed="false">
      <c r="A40" s="680" t="s">
        <v>694</v>
      </c>
      <c r="B40" s="713"/>
      <c r="C40" s="713"/>
      <c r="D40" s="713"/>
      <c r="E40" s="713"/>
      <c r="F40" s="713"/>
      <c r="G40" s="713"/>
      <c r="H40" s="713"/>
    </row>
    <row r="41" customFormat="false" ht="15.75" hidden="false" customHeight="true" outlineLevel="0" collapsed="false">
      <c r="A41" s="680"/>
      <c r="B41" s="713"/>
      <c r="C41" s="713"/>
      <c r="D41" s="713"/>
      <c r="E41" s="713"/>
      <c r="F41" s="713"/>
      <c r="G41" s="713"/>
      <c r="H41" s="713"/>
    </row>
    <row r="42" customFormat="false" ht="15.75" hidden="false" customHeight="true" outlineLevel="0" collapsed="false">
      <c r="A42" s="683" t="s">
        <v>695</v>
      </c>
      <c r="B42" s="713" t="n">
        <v>947</v>
      </c>
      <c r="C42" s="713" t="n">
        <v>3094</v>
      </c>
      <c r="D42" s="713" t="s">
        <v>681</v>
      </c>
      <c r="E42" s="713" t="n">
        <v>8</v>
      </c>
      <c r="F42" s="713" t="s">
        <v>681</v>
      </c>
      <c r="G42" s="713" t="n">
        <v>61</v>
      </c>
      <c r="H42" s="713"/>
    </row>
    <row r="43" customFormat="false" ht="15.75" hidden="false" customHeight="true" outlineLevel="0" collapsed="false">
      <c r="A43" s="683"/>
      <c r="B43" s="713"/>
      <c r="C43" s="713"/>
      <c r="D43" s="713"/>
      <c r="E43" s="713"/>
      <c r="F43" s="713"/>
      <c r="G43" s="713"/>
      <c r="H43" s="713"/>
    </row>
    <row r="44" customFormat="false" ht="15.75" hidden="false" customHeight="true" outlineLevel="0" collapsed="false">
      <c r="A44" s="683" t="s">
        <v>696</v>
      </c>
      <c r="B44" s="713"/>
      <c r="C44" s="713"/>
      <c r="D44" s="713"/>
      <c r="E44" s="713"/>
      <c r="F44" s="713"/>
      <c r="G44" s="713"/>
      <c r="H44" s="713"/>
    </row>
    <row r="45" customFormat="false" ht="15.75" hidden="false" customHeight="true" outlineLevel="0" collapsed="false">
      <c r="A45" s="683" t="s">
        <v>697</v>
      </c>
      <c r="B45" s="713" t="n">
        <v>4049</v>
      </c>
      <c r="C45" s="713" t="n">
        <v>12682</v>
      </c>
      <c r="D45" s="713" t="s">
        <v>681</v>
      </c>
      <c r="E45" s="713" t="n">
        <v>20</v>
      </c>
      <c r="F45" s="713" t="n">
        <v>6</v>
      </c>
      <c r="G45" s="713" t="s">
        <v>681</v>
      </c>
      <c r="H45" s="713"/>
    </row>
    <row r="46" customFormat="false" ht="15.75" hidden="false" customHeight="true" outlineLevel="0" collapsed="false">
      <c r="A46" s="683"/>
      <c r="B46" s="713"/>
      <c r="C46" s="713"/>
      <c r="D46" s="713"/>
      <c r="E46" s="713"/>
      <c r="F46" s="713"/>
      <c r="G46" s="713"/>
      <c r="H46" s="713"/>
    </row>
    <row r="47" customFormat="false" ht="15.75" hidden="false" customHeight="true" outlineLevel="0" collapsed="false">
      <c r="A47" s="681" t="s">
        <v>698</v>
      </c>
      <c r="B47" s="713" t="n">
        <v>1757</v>
      </c>
      <c r="C47" s="713" t="n">
        <v>5312</v>
      </c>
      <c r="D47" s="713" t="n">
        <v>7</v>
      </c>
      <c r="E47" s="713" t="n">
        <v>198</v>
      </c>
      <c r="F47" s="713" t="n">
        <v>2</v>
      </c>
      <c r="G47" s="713" t="n">
        <v>92</v>
      </c>
      <c r="H47" s="713"/>
    </row>
    <row r="48" customFormat="false" ht="15.75" hidden="false" customHeight="true" outlineLevel="0" collapsed="false">
      <c r="A48" s="681"/>
      <c r="B48" s="713"/>
      <c r="C48" s="713"/>
      <c r="D48" s="713"/>
      <c r="E48" s="713"/>
      <c r="F48" s="713"/>
      <c r="G48" s="713"/>
      <c r="H48" s="713"/>
    </row>
    <row r="49" customFormat="false" ht="15.75" hidden="false" customHeight="true" outlineLevel="0" collapsed="false">
      <c r="A49" s="683" t="s">
        <v>699</v>
      </c>
      <c r="B49" s="713"/>
      <c r="C49" s="713"/>
      <c r="D49" s="713"/>
      <c r="E49" s="713"/>
      <c r="F49" s="713"/>
      <c r="G49" s="713"/>
      <c r="H49" s="713"/>
    </row>
    <row r="50" customFormat="false" ht="15.75" hidden="false" customHeight="true" outlineLevel="0" collapsed="false">
      <c r="A50" s="683" t="s">
        <v>700</v>
      </c>
      <c r="B50" s="713"/>
      <c r="C50" s="713"/>
      <c r="D50" s="713"/>
      <c r="E50" s="713"/>
      <c r="F50" s="713"/>
      <c r="G50" s="713"/>
      <c r="H50" s="713"/>
    </row>
    <row r="51" customFormat="false" ht="15.75" hidden="false" customHeight="true" outlineLevel="0" collapsed="false">
      <c r="A51" s="683" t="s">
        <v>701</v>
      </c>
      <c r="B51" s="713"/>
      <c r="C51" s="713"/>
      <c r="D51" s="713"/>
      <c r="E51" s="713"/>
      <c r="F51" s="713"/>
      <c r="G51" s="713"/>
      <c r="H51" s="713"/>
    </row>
    <row r="52" customFormat="false" ht="15.75" hidden="false" customHeight="true" outlineLevel="0" collapsed="false">
      <c r="A52" s="683" t="s">
        <v>702</v>
      </c>
      <c r="B52" s="713" t="n">
        <v>393</v>
      </c>
      <c r="C52" s="713" t="n">
        <v>10248</v>
      </c>
      <c r="D52" s="713" t="s">
        <v>681</v>
      </c>
      <c r="E52" s="713" t="n">
        <v>6</v>
      </c>
      <c r="F52" s="713" t="s">
        <v>681</v>
      </c>
      <c r="G52" s="713" t="s">
        <v>681</v>
      </c>
      <c r="H52" s="713"/>
    </row>
    <row r="53" customFormat="false" ht="15.75" hidden="false" customHeight="true" outlineLevel="0" collapsed="false">
      <c r="A53" s="680"/>
      <c r="B53" s="713"/>
      <c r="C53" s="713"/>
      <c r="D53" s="713"/>
      <c r="E53" s="713"/>
      <c r="F53" s="713"/>
      <c r="G53" s="713"/>
      <c r="H53" s="713"/>
    </row>
    <row r="54" customFormat="false" ht="15.75" hidden="false" customHeight="true" outlineLevel="0" collapsed="false">
      <c r="A54" s="680" t="s">
        <v>703</v>
      </c>
      <c r="B54" s="713"/>
      <c r="C54" s="713"/>
      <c r="D54" s="713"/>
      <c r="E54" s="713"/>
      <c r="F54" s="713"/>
      <c r="G54" s="713"/>
      <c r="H54" s="713"/>
    </row>
    <row r="55" customFormat="false" ht="15.75" hidden="false" customHeight="true" outlineLevel="0" collapsed="false">
      <c r="A55" s="680"/>
      <c r="B55" s="713"/>
      <c r="C55" s="713"/>
      <c r="D55" s="713"/>
      <c r="E55" s="713"/>
      <c r="F55" s="713"/>
      <c r="G55" s="713"/>
      <c r="H55" s="713"/>
    </row>
    <row r="56" customFormat="false" ht="15.75" hidden="false" customHeight="true" outlineLevel="0" collapsed="false">
      <c r="A56" s="683" t="s">
        <v>704</v>
      </c>
      <c r="B56" s="713"/>
      <c r="C56" s="713"/>
      <c r="D56" s="713"/>
      <c r="E56" s="713"/>
      <c r="F56" s="713"/>
      <c r="G56" s="713"/>
      <c r="H56" s="713"/>
    </row>
    <row r="57" customFormat="false" ht="15.75" hidden="false" customHeight="true" outlineLevel="0" collapsed="false">
      <c r="A57" s="683" t="s">
        <v>705</v>
      </c>
      <c r="B57" s="713"/>
      <c r="C57" s="713"/>
      <c r="D57" s="713"/>
      <c r="E57" s="713"/>
      <c r="F57" s="713"/>
      <c r="G57" s="713"/>
      <c r="H57" s="713"/>
    </row>
    <row r="58" customFormat="false" ht="15.75" hidden="false" customHeight="true" outlineLevel="0" collapsed="false">
      <c r="A58" s="683" t="s">
        <v>706</v>
      </c>
      <c r="B58" s="713" t="n">
        <v>4638</v>
      </c>
      <c r="C58" s="713" t="n">
        <v>24305</v>
      </c>
      <c r="D58" s="713" t="n">
        <v>14</v>
      </c>
      <c r="E58" s="713" t="n">
        <v>201</v>
      </c>
      <c r="F58" s="713" t="n">
        <v>4</v>
      </c>
      <c r="G58" s="713" t="n">
        <v>657</v>
      </c>
      <c r="H58" s="713"/>
    </row>
    <row r="59" customFormat="false" ht="15.75" hidden="false" customHeight="true" outlineLevel="0" collapsed="false">
      <c r="A59" s="683"/>
      <c r="B59" s="713"/>
      <c r="C59" s="713"/>
      <c r="D59" s="713"/>
      <c r="E59" s="713"/>
      <c r="F59" s="713"/>
      <c r="G59" s="713"/>
      <c r="H59" s="713"/>
    </row>
    <row r="60" customFormat="false" ht="15.75" hidden="false" customHeight="true" outlineLevel="0" collapsed="false">
      <c r="A60" s="683" t="s">
        <v>707</v>
      </c>
      <c r="B60" s="713"/>
      <c r="C60" s="713"/>
      <c r="D60" s="713"/>
      <c r="E60" s="713"/>
      <c r="F60" s="713"/>
      <c r="G60" s="713"/>
      <c r="H60" s="713"/>
    </row>
    <row r="61" customFormat="false" ht="15.75" hidden="false" customHeight="true" outlineLevel="0" collapsed="false">
      <c r="A61" s="683" t="s">
        <v>708</v>
      </c>
      <c r="B61" s="713"/>
      <c r="C61" s="713"/>
      <c r="D61" s="713"/>
      <c r="E61" s="713"/>
      <c r="F61" s="713"/>
      <c r="G61" s="713"/>
      <c r="H61" s="713"/>
    </row>
    <row r="62" customFormat="false" ht="15.75" hidden="false" customHeight="true" outlineLevel="0" collapsed="false">
      <c r="A62" s="683" t="s">
        <v>709</v>
      </c>
      <c r="B62" s="713" t="n">
        <v>6613</v>
      </c>
      <c r="C62" s="713" t="n">
        <v>40356</v>
      </c>
      <c r="D62" s="713" t="n">
        <v>11</v>
      </c>
      <c r="E62" s="713" t="n">
        <v>111</v>
      </c>
      <c r="F62" s="713" t="n">
        <v>6</v>
      </c>
      <c r="G62" s="713" t="n">
        <v>524</v>
      </c>
      <c r="H62" s="713"/>
    </row>
    <row r="63" customFormat="false" ht="15.75" hidden="false" customHeight="true" outlineLevel="0" collapsed="false">
      <c r="A63" s="683"/>
      <c r="B63" s="713"/>
      <c r="C63" s="713"/>
      <c r="D63" s="713"/>
      <c r="E63" s="713"/>
      <c r="F63" s="713"/>
      <c r="G63" s="713"/>
      <c r="H63" s="713"/>
    </row>
    <row r="64" customFormat="false" ht="15.75" hidden="false" customHeight="true" outlineLevel="0" collapsed="false">
      <c r="A64" s="683" t="s">
        <v>710</v>
      </c>
      <c r="B64" s="713" t="n">
        <v>5475</v>
      </c>
      <c r="C64" s="713" t="n">
        <v>23293</v>
      </c>
      <c r="D64" s="713" t="n">
        <v>13</v>
      </c>
      <c r="E64" s="713" t="n">
        <v>95</v>
      </c>
      <c r="F64" s="713" t="n">
        <v>3</v>
      </c>
      <c r="G64" s="713" t="n">
        <v>324</v>
      </c>
      <c r="H64" s="713"/>
    </row>
    <row r="65" customFormat="false" ht="15.75" hidden="false" customHeight="true" outlineLevel="0" collapsed="false">
      <c r="A65" s="680"/>
      <c r="B65" s="713"/>
      <c r="C65" s="713"/>
      <c r="D65" s="713"/>
      <c r="E65" s="713"/>
      <c r="F65" s="713"/>
      <c r="G65" s="713"/>
      <c r="H65" s="713"/>
    </row>
    <row r="66" customFormat="false" ht="15.75" hidden="false" customHeight="true" outlineLevel="0" collapsed="false">
      <c r="A66" s="680" t="s">
        <v>711</v>
      </c>
      <c r="B66" s="713"/>
      <c r="C66" s="713"/>
      <c r="D66" s="713"/>
      <c r="E66" s="713"/>
      <c r="F66" s="713"/>
      <c r="G66" s="713"/>
      <c r="H66" s="713"/>
    </row>
    <row r="67" customFormat="false" ht="15.75" hidden="false" customHeight="true" outlineLevel="0" collapsed="false">
      <c r="A67" s="680"/>
      <c r="B67" s="713"/>
      <c r="C67" s="713"/>
      <c r="D67" s="713"/>
      <c r="E67" s="713"/>
      <c r="F67" s="713"/>
      <c r="G67" s="713"/>
      <c r="H67" s="713"/>
    </row>
    <row r="68" customFormat="false" ht="15.75" hidden="false" customHeight="true" outlineLevel="0" collapsed="false">
      <c r="A68" s="683" t="s">
        <v>712</v>
      </c>
      <c r="B68" s="713" t="s">
        <v>681</v>
      </c>
      <c r="C68" s="713" t="s">
        <v>684</v>
      </c>
      <c r="D68" s="713" t="s">
        <v>684</v>
      </c>
      <c r="E68" s="713" t="n">
        <v>2</v>
      </c>
      <c r="F68" s="713" t="s">
        <v>681</v>
      </c>
      <c r="G68" s="713" t="s">
        <v>684</v>
      </c>
      <c r="H68" s="713"/>
    </row>
    <row r="69" customFormat="false" ht="15.75" hidden="false" customHeight="true" outlineLevel="0" collapsed="false">
      <c r="A69" s="683"/>
      <c r="B69" s="713"/>
      <c r="C69" s="713"/>
      <c r="D69" s="713"/>
      <c r="E69" s="713"/>
      <c r="F69" s="713"/>
      <c r="G69" s="713"/>
      <c r="H69" s="713"/>
    </row>
    <row r="70" customFormat="false" ht="15.75" hidden="false" customHeight="true" outlineLevel="0" collapsed="false">
      <c r="A70" s="683" t="s">
        <v>713</v>
      </c>
      <c r="B70" s="713" t="n">
        <v>1</v>
      </c>
      <c r="C70" s="713" t="n">
        <v>23</v>
      </c>
      <c r="D70" s="713" t="s">
        <v>681</v>
      </c>
      <c r="E70" s="713" t="s">
        <v>681</v>
      </c>
      <c r="F70" s="713" t="s">
        <v>681</v>
      </c>
      <c r="G70" s="713" t="s">
        <v>681</v>
      </c>
      <c r="H70" s="713"/>
    </row>
    <row r="71" customFormat="false" ht="15.75" hidden="false" customHeight="true" outlineLevel="0" collapsed="false">
      <c r="A71" s="683"/>
      <c r="B71" s="713"/>
      <c r="C71" s="713"/>
      <c r="D71" s="713"/>
      <c r="E71" s="713"/>
      <c r="F71" s="713"/>
      <c r="G71" s="713"/>
      <c r="H71" s="713"/>
    </row>
    <row r="72" customFormat="false" ht="15.75" hidden="false" customHeight="true" outlineLevel="0" collapsed="false">
      <c r="A72" s="683" t="s">
        <v>714</v>
      </c>
      <c r="B72" s="713" t="s">
        <v>684</v>
      </c>
      <c r="C72" s="713" t="n">
        <v>1214</v>
      </c>
      <c r="D72" s="713" t="s">
        <v>684</v>
      </c>
      <c r="E72" s="713" t="s">
        <v>684</v>
      </c>
      <c r="F72" s="713" t="s">
        <v>684</v>
      </c>
      <c r="G72" s="713" t="s">
        <v>684</v>
      </c>
      <c r="H72" s="713"/>
    </row>
    <row r="73" customFormat="false" ht="15.75" hidden="false" customHeight="true" outlineLevel="0" collapsed="false">
      <c r="A73" s="683"/>
      <c r="B73" s="713"/>
      <c r="C73" s="713"/>
      <c r="D73" s="713"/>
      <c r="E73" s="713"/>
      <c r="F73" s="713"/>
      <c r="G73" s="713"/>
      <c r="H73" s="713"/>
    </row>
    <row r="74" customFormat="false" ht="15.75" hidden="false" customHeight="true" outlineLevel="0" collapsed="false">
      <c r="A74" s="683" t="s">
        <v>715</v>
      </c>
      <c r="B74" s="713" t="n">
        <v>28</v>
      </c>
      <c r="C74" s="713" t="n">
        <v>64</v>
      </c>
      <c r="D74" s="713" t="s">
        <v>681</v>
      </c>
      <c r="E74" s="713" t="s">
        <v>681</v>
      </c>
      <c r="F74" s="713" t="s">
        <v>681</v>
      </c>
      <c r="G74" s="713" t="s">
        <v>681</v>
      </c>
      <c r="H74" s="713"/>
    </row>
    <row r="75" customFormat="false" ht="15.75" hidden="false" customHeight="true" outlineLevel="0" collapsed="false">
      <c r="A75" s="683"/>
      <c r="B75" s="713"/>
      <c r="C75" s="713"/>
      <c r="D75" s="713"/>
      <c r="E75" s="713"/>
      <c r="F75" s="713"/>
      <c r="G75" s="713"/>
      <c r="H75" s="713"/>
    </row>
    <row r="76" customFormat="false" ht="15.75" hidden="false" customHeight="true" outlineLevel="0" collapsed="false">
      <c r="A76" s="683" t="s">
        <v>716</v>
      </c>
      <c r="B76" s="713" t="n">
        <v>26</v>
      </c>
      <c r="C76" s="713" t="n">
        <v>1</v>
      </c>
      <c r="D76" s="713" t="s">
        <v>681</v>
      </c>
      <c r="E76" s="713" t="s">
        <v>681</v>
      </c>
      <c r="F76" s="713" t="n">
        <v>1</v>
      </c>
      <c r="G76" s="713" t="s">
        <v>681</v>
      </c>
      <c r="H76" s="713"/>
    </row>
    <row r="77" customFormat="false" ht="15.75" hidden="false" customHeight="true" outlineLevel="0" collapsed="false">
      <c r="A77" s="680"/>
      <c r="B77" s="713"/>
      <c r="C77" s="713"/>
      <c r="D77" s="713"/>
      <c r="E77" s="713"/>
      <c r="F77" s="713"/>
      <c r="G77" s="713"/>
      <c r="H77" s="713"/>
    </row>
    <row r="78" customFormat="false" ht="15.75" hidden="false" customHeight="true" outlineLevel="0" collapsed="false">
      <c r="A78" s="680" t="s">
        <v>717</v>
      </c>
      <c r="B78" s="713"/>
      <c r="C78" s="713"/>
      <c r="D78" s="713"/>
      <c r="E78" s="713"/>
      <c r="F78" s="713"/>
      <c r="G78" s="713"/>
      <c r="H78" s="713"/>
    </row>
    <row r="79" customFormat="false" ht="15.75" hidden="false" customHeight="true" outlineLevel="0" collapsed="false">
      <c r="A79" s="680"/>
      <c r="B79" s="713"/>
      <c r="C79" s="713"/>
      <c r="D79" s="713"/>
      <c r="E79" s="713"/>
      <c r="F79" s="713"/>
      <c r="G79" s="713"/>
      <c r="H79" s="713"/>
    </row>
    <row r="80" customFormat="false" ht="15.75" hidden="false" customHeight="true" outlineLevel="0" collapsed="false">
      <c r="A80" s="683" t="s">
        <v>718</v>
      </c>
      <c r="B80" s="713"/>
      <c r="C80" s="713"/>
      <c r="D80" s="713"/>
      <c r="E80" s="713"/>
      <c r="F80" s="713"/>
      <c r="G80" s="713"/>
      <c r="H80" s="713"/>
    </row>
    <row r="81" customFormat="false" ht="15.75" hidden="false" customHeight="true" outlineLevel="0" collapsed="false">
      <c r="A81" s="683" t="s">
        <v>719</v>
      </c>
      <c r="B81" s="713" t="n">
        <v>58</v>
      </c>
      <c r="C81" s="713" t="n">
        <v>15</v>
      </c>
      <c r="D81" s="713" t="n">
        <v>88</v>
      </c>
      <c r="E81" s="713" t="n">
        <v>7</v>
      </c>
      <c r="F81" s="713" t="n">
        <v>11</v>
      </c>
      <c r="G81" s="713" t="s">
        <v>681</v>
      </c>
      <c r="H81" s="713"/>
    </row>
    <row r="82" customFormat="false" ht="15.75" hidden="false" customHeight="true" outlineLevel="0" collapsed="false">
      <c r="A82" s="683"/>
      <c r="B82" s="713"/>
      <c r="C82" s="713"/>
      <c r="D82" s="713"/>
      <c r="E82" s="713"/>
      <c r="F82" s="713"/>
      <c r="G82" s="713"/>
      <c r="H82" s="713"/>
    </row>
    <row r="83" customFormat="false" ht="15.75" hidden="false" customHeight="true" outlineLevel="0" collapsed="false">
      <c r="A83" s="683" t="s">
        <v>720</v>
      </c>
      <c r="B83" s="713"/>
      <c r="C83" s="713"/>
      <c r="D83" s="713"/>
      <c r="E83" s="713"/>
      <c r="F83" s="713"/>
      <c r="G83" s="713"/>
      <c r="H83" s="713"/>
    </row>
    <row r="84" customFormat="false" ht="15.75" hidden="false" customHeight="true" outlineLevel="0" collapsed="false">
      <c r="A84" s="683" t="s">
        <v>721</v>
      </c>
      <c r="B84" s="713" t="n">
        <v>23</v>
      </c>
      <c r="C84" s="713" t="n">
        <v>187</v>
      </c>
      <c r="D84" s="713" t="s">
        <v>681</v>
      </c>
      <c r="E84" s="713" t="s">
        <v>681</v>
      </c>
      <c r="F84" s="713" t="s">
        <v>681</v>
      </c>
      <c r="G84" s="713" t="s">
        <v>681</v>
      </c>
      <c r="H84" s="713"/>
    </row>
    <row r="85" customFormat="false" ht="15.75" hidden="false" customHeight="true" outlineLevel="0" collapsed="false">
      <c r="A85" s="683"/>
      <c r="B85" s="713"/>
      <c r="C85" s="713"/>
      <c r="D85" s="713"/>
      <c r="E85" s="713"/>
      <c r="F85" s="713"/>
      <c r="G85" s="713"/>
      <c r="H85" s="713"/>
    </row>
    <row r="86" customFormat="false" ht="15.75" hidden="false" customHeight="true" outlineLevel="0" collapsed="false">
      <c r="A86" s="681" t="s">
        <v>722</v>
      </c>
      <c r="B86" s="713"/>
      <c r="C86" s="713"/>
      <c r="D86" s="713"/>
      <c r="E86" s="713"/>
      <c r="F86" s="713"/>
      <c r="G86" s="713"/>
      <c r="H86" s="713"/>
    </row>
    <row r="87" customFormat="false" ht="15.75" hidden="false" customHeight="true" outlineLevel="0" collapsed="false">
      <c r="A87" s="681" t="s">
        <v>723</v>
      </c>
      <c r="B87" s="713"/>
      <c r="C87" s="713"/>
      <c r="D87" s="713"/>
      <c r="E87" s="713"/>
      <c r="F87" s="713"/>
      <c r="G87" s="713"/>
      <c r="H87" s="713"/>
    </row>
    <row r="88" customFormat="false" ht="15.75" hidden="false" customHeight="true" outlineLevel="0" collapsed="false">
      <c r="A88" s="683" t="s">
        <v>724</v>
      </c>
      <c r="B88" s="713" t="n">
        <v>7</v>
      </c>
      <c r="C88" s="713" t="n">
        <v>148</v>
      </c>
      <c r="D88" s="713" t="s">
        <v>681</v>
      </c>
      <c r="E88" s="713" t="s">
        <v>681</v>
      </c>
      <c r="F88" s="713" t="s">
        <v>681</v>
      </c>
      <c r="G88" s="713" t="n">
        <v>1</v>
      </c>
      <c r="H88" s="713"/>
    </row>
    <row r="89" customFormat="false" ht="15.75" hidden="false" customHeight="true" outlineLevel="0" collapsed="false">
      <c r="A89" s="683"/>
      <c r="B89" s="713"/>
      <c r="C89" s="713"/>
      <c r="D89" s="713"/>
      <c r="E89" s="713"/>
      <c r="F89" s="713"/>
      <c r="G89" s="713"/>
      <c r="H89" s="713"/>
    </row>
    <row r="90" customFormat="false" ht="15.75" hidden="false" customHeight="true" outlineLevel="0" collapsed="false">
      <c r="A90" s="683" t="s">
        <v>725</v>
      </c>
      <c r="B90" s="713"/>
      <c r="C90" s="713"/>
      <c r="D90" s="713"/>
      <c r="E90" s="713"/>
      <c r="F90" s="713"/>
      <c r="G90" s="713"/>
      <c r="H90" s="713"/>
    </row>
    <row r="91" customFormat="false" ht="15.75" hidden="false" customHeight="true" outlineLevel="0" collapsed="false">
      <c r="A91" s="683" t="s">
        <v>726</v>
      </c>
      <c r="B91" s="713" t="n">
        <v>427</v>
      </c>
      <c r="C91" s="713" t="n">
        <v>9106</v>
      </c>
      <c r="D91" s="713" t="n">
        <v>7</v>
      </c>
      <c r="E91" s="713" t="n">
        <v>20</v>
      </c>
      <c r="F91" s="713" t="n">
        <v>4</v>
      </c>
      <c r="G91" s="713" t="s">
        <v>681</v>
      </c>
      <c r="H91" s="713"/>
    </row>
    <row r="92" customFormat="false" ht="15.75" hidden="false" customHeight="true" outlineLevel="0" collapsed="false">
      <c r="A92" s="683"/>
      <c r="B92" s="713"/>
      <c r="C92" s="713"/>
      <c r="D92" s="713"/>
      <c r="E92" s="713"/>
      <c r="F92" s="713"/>
      <c r="G92" s="713"/>
      <c r="H92" s="713"/>
    </row>
    <row r="93" customFormat="false" ht="15.75" hidden="false" customHeight="true" outlineLevel="0" collapsed="false">
      <c r="A93" s="683" t="s">
        <v>727</v>
      </c>
      <c r="B93" s="713"/>
      <c r="C93" s="713"/>
      <c r="D93" s="713"/>
      <c r="E93" s="713"/>
      <c r="F93" s="713"/>
      <c r="G93" s="713"/>
      <c r="H93" s="713"/>
    </row>
    <row r="94" customFormat="false" ht="15.75" hidden="false" customHeight="true" outlineLevel="0" collapsed="false">
      <c r="A94" s="683" t="s">
        <v>728</v>
      </c>
      <c r="B94" s="713"/>
      <c r="C94" s="713"/>
      <c r="D94" s="713"/>
      <c r="E94" s="713"/>
      <c r="F94" s="713"/>
      <c r="G94" s="713"/>
      <c r="H94" s="713"/>
    </row>
    <row r="95" customFormat="false" ht="15.75" hidden="false" customHeight="true" outlineLevel="0" collapsed="false">
      <c r="A95" s="683" t="s">
        <v>729</v>
      </c>
      <c r="B95" s="713" t="n">
        <v>2384</v>
      </c>
      <c r="C95" s="713" t="n">
        <v>2571</v>
      </c>
      <c r="D95" s="713" t="n">
        <v>54</v>
      </c>
      <c r="E95" s="713" t="n">
        <v>66</v>
      </c>
      <c r="F95" s="713" t="n">
        <v>6</v>
      </c>
      <c r="G95" s="713" t="n">
        <v>1</v>
      </c>
      <c r="H95" s="713"/>
    </row>
    <row r="96" customFormat="false" ht="15.75" hidden="false" customHeight="true" outlineLevel="0" collapsed="false">
      <c r="A96" s="669"/>
      <c r="B96" s="679"/>
      <c r="C96" s="679"/>
      <c r="D96" s="679"/>
      <c r="E96" s="679"/>
      <c r="F96" s="679"/>
      <c r="G96" s="679"/>
      <c r="H96" s="667"/>
    </row>
    <row r="97" customFormat="false" ht="15.75" hidden="false" customHeight="true" outlineLevel="0" collapsed="false">
      <c r="A97" s="669" t="s">
        <v>440</v>
      </c>
      <c r="B97" s="685"/>
      <c r="C97" s="685"/>
      <c r="D97" s="685"/>
      <c r="E97" s="685"/>
      <c r="F97" s="685"/>
      <c r="G97" s="685"/>
      <c r="H97" s="667"/>
    </row>
    <row r="99" customFormat="false" ht="15.75" hidden="false" customHeight="true" outlineLevel="0" collapsed="false">
      <c r="B99" s="685"/>
      <c r="C99" s="685"/>
      <c r="D99" s="685"/>
      <c r="E99" s="685"/>
      <c r="F99" s="685"/>
      <c r="G99" s="685"/>
      <c r="H99" s="667"/>
    </row>
    <row r="100" customFormat="false" ht="15.75" hidden="false" customHeight="true" outlineLevel="0" collapsed="false">
      <c r="A100" s="667"/>
      <c r="B100" s="667"/>
      <c r="C100" s="667"/>
      <c r="D100" s="667"/>
      <c r="E100" s="667"/>
      <c r="F100" s="667"/>
      <c r="G100" s="667"/>
      <c r="H100" s="667"/>
    </row>
    <row r="101" customFormat="false" ht="15.75" hidden="false" customHeight="true" outlineLevel="0" collapsed="false">
      <c r="A101" s="667"/>
      <c r="B101" s="667"/>
      <c r="C101" s="686" t="s">
        <v>305</v>
      </c>
      <c r="D101" s="667"/>
      <c r="E101" s="667"/>
      <c r="F101" s="667"/>
      <c r="G101" s="667"/>
      <c r="H101" s="667"/>
    </row>
    <row r="102" customFormat="false" ht="15.75" hidden="false" customHeight="true" outlineLevel="0" collapsed="false">
      <c r="A102" s="667"/>
      <c r="B102" s="667"/>
      <c r="C102" s="667"/>
      <c r="D102" s="667"/>
      <c r="E102" s="667"/>
      <c r="F102" s="667"/>
      <c r="G102" s="667"/>
      <c r="H102" s="667"/>
    </row>
    <row r="103" customFormat="false" ht="15.75" hidden="false" customHeight="true" outlineLevel="0" collapsed="false">
      <c r="A103" s="667"/>
      <c r="B103" s="667"/>
      <c r="C103" s="667"/>
      <c r="D103" s="667"/>
      <c r="E103" s="667"/>
      <c r="F103" s="667"/>
      <c r="G103" s="667"/>
      <c r="H103" s="667"/>
    </row>
    <row r="104" customFormat="false" ht="15.75" hidden="false" customHeight="true" outlineLevel="0" collapsed="false">
      <c r="A104" s="667"/>
      <c r="B104" s="667"/>
      <c r="C104" s="667"/>
      <c r="D104" s="667"/>
      <c r="E104" s="667"/>
      <c r="F104" s="667"/>
      <c r="G104" s="667"/>
      <c r="H104" s="667"/>
    </row>
    <row r="105" customFormat="false" ht="15.75" hidden="false" customHeight="true" outlineLevel="0" collapsed="false">
      <c r="A105" s="667"/>
      <c r="B105" s="667"/>
      <c r="C105" s="667"/>
      <c r="D105" s="667"/>
      <c r="E105" s="667"/>
      <c r="F105" s="667"/>
      <c r="G105" s="667"/>
      <c r="H105" s="667"/>
    </row>
    <row r="106" customFormat="false" ht="15.75" hidden="false" customHeight="true" outlineLevel="0" collapsed="false">
      <c r="A106" s="667"/>
      <c r="B106" s="667"/>
      <c r="C106" s="667"/>
      <c r="D106" s="667"/>
      <c r="E106" s="667"/>
      <c r="F106" s="667"/>
      <c r="G106" s="667"/>
      <c r="H106" s="667"/>
    </row>
    <row r="107" customFormat="false" ht="15.75" hidden="false" customHeight="true" outlineLevel="0" collapsed="false">
      <c r="A107" s="667"/>
      <c r="B107" s="667"/>
      <c r="C107" s="667"/>
      <c r="D107" s="667"/>
      <c r="E107" s="667"/>
      <c r="F107" s="667"/>
      <c r="G107" s="667"/>
      <c r="H107" s="667"/>
    </row>
    <row r="108" customFormat="false" ht="15.75" hidden="false" customHeight="true" outlineLevel="0" collapsed="false">
      <c r="A108" s="667"/>
      <c r="B108" s="667"/>
      <c r="C108" s="667"/>
      <c r="D108" s="667"/>
      <c r="E108" s="667"/>
      <c r="F108" s="667"/>
      <c r="G108" s="667"/>
    </row>
    <row r="109" customFormat="false" ht="15.75" hidden="false" customHeight="true" outlineLevel="0" collapsed="false">
      <c r="A109" s="667"/>
      <c r="B109" s="667"/>
      <c r="C109" s="667"/>
      <c r="D109" s="667"/>
      <c r="E109" s="667"/>
      <c r="F109" s="667"/>
      <c r="G109" s="667"/>
      <c r="H109" s="667"/>
    </row>
    <row r="110" customFormat="false" ht="16.5" hidden="false" customHeight="false" outlineLevel="0" collapsed="false">
      <c r="A110" s="667"/>
      <c r="B110" s="667"/>
      <c r="C110" s="667"/>
      <c r="D110" s="667"/>
      <c r="E110" s="667"/>
      <c r="F110" s="667"/>
      <c r="G110" s="667"/>
      <c r="H110" s="667"/>
    </row>
    <row r="111" customFormat="false" ht="16.5" hidden="false" customHeight="false" outlineLevel="0" collapsed="false">
      <c r="A111" s="667"/>
      <c r="B111" s="667"/>
      <c r="C111" s="667"/>
      <c r="D111" s="667"/>
      <c r="E111" s="667"/>
      <c r="F111" s="667"/>
      <c r="G111" s="667"/>
      <c r="H111" s="667"/>
    </row>
    <row r="112" customFormat="false" ht="16.5" hidden="false" customHeight="false" outlineLevel="0" collapsed="false">
      <c r="A112" s="667"/>
      <c r="B112" s="667"/>
      <c r="C112" s="667"/>
      <c r="D112" s="667"/>
      <c r="E112" s="667"/>
      <c r="F112" s="667"/>
      <c r="G112" s="667"/>
      <c r="H112" s="667"/>
    </row>
    <row r="113" customFormat="false" ht="16.5" hidden="false" customHeight="false" outlineLevel="0" collapsed="false">
      <c r="A113" s="667"/>
      <c r="B113" s="667"/>
      <c r="C113" s="667"/>
      <c r="D113" s="667"/>
      <c r="E113" s="667"/>
      <c r="F113" s="667"/>
      <c r="G113" s="667"/>
      <c r="H113" s="667"/>
    </row>
    <row r="114" customFormat="false" ht="16.5" hidden="false" customHeight="false" outlineLevel="0" collapsed="false">
      <c r="A114" s="667"/>
      <c r="B114" s="667"/>
      <c r="C114" s="667"/>
      <c r="D114" s="667"/>
      <c r="E114" s="667"/>
      <c r="F114" s="667"/>
      <c r="G114" s="667"/>
      <c r="H114" s="667"/>
    </row>
    <row r="115" customFormat="false" ht="16.5" hidden="false" customHeight="false" outlineLevel="0" collapsed="false">
      <c r="A115" s="667"/>
      <c r="B115" s="667"/>
      <c r="C115" s="667"/>
      <c r="D115" s="667"/>
      <c r="E115" s="667"/>
      <c r="F115" s="667"/>
      <c r="G115" s="667"/>
      <c r="H115" s="667"/>
    </row>
    <row r="116" customFormat="false" ht="16.5" hidden="false" customHeight="false" outlineLevel="0" collapsed="false">
      <c r="A116" s="667"/>
      <c r="B116" s="667"/>
      <c r="C116" s="667"/>
      <c r="D116" s="667"/>
      <c r="E116" s="667"/>
      <c r="F116" s="667"/>
      <c r="G116" s="667"/>
      <c r="H116" s="667"/>
    </row>
    <row r="117" customFormat="false" ht="16.5" hidden="false" customHeight="false" outlineLevel="0" collapsed="false">
      <c r="H117" s="667"/>
    </row>
    <row r="118" customFormat="false" ht="16.5" hidden="false" customHeight="false" outlineLevel="0" collapsed="false">
      <c r="H118" s="667"/>
    </row>
    <row r="119" customFormat="false" ht="16.5" hidden="false" customHeight="false" outlineLevel="0" collapsed="false">
      <c r="H119" s="667"/>
    </row>
    <row r="120" customFormat="false" ht="16.5" hidden="false" customHeight="false" outlineLevel="0" collapsed="false">
      <c r="H120" s="667"/>
    </row>
    <row r="121" customFormat="false" ht="16.5" hidden="false" customHeight="false" outlineLevel="0" collapsed="false">
      <c r="H121" s="667"/>
    </row>
    <row r="122" customFormat="false" ht="16.5" hidden="false" customHeight="false" outlineLevel="0" collapsed="false">
      <c r="H122" s="667"/>
    </row>
    <row r="123" customFormat="false" ht="16.5" hidden="false" customHeight="false" outlineLevel="0" collapsed="false">
      <c r="H123" s="667"/>
    </row>
    <row r="124" customFormat="false" ht="16.5" hidden="false" customHeight="false" outlineLevel="0" collapsed="false">
      <c r="H124" s="667"/>
    </row>
    <row r="125" customFormat="false" ht="16.5" hidden="false" customHeight="false" outlineLevel="0" collapsed="false">
      <c r="H125" s="667"/>
    </row>
    <row r="126" customFormat="false" ht="16.5" hidden="false" customHeight="false" outlineLevel="0" collapsed="false">
      <c r="H126" s="667"/>
    </row>
    <row r="127" customFormat="false" ht="16.5" hidden="false" customHeight="false" outlineLevel="0" collapsed="false">
      <c r="H127" s="667"/>
    </row>
  </sheetData>
  <mergeCells count="9">
    <mergeCell ref="A3:G3"/>
    <mergeCell ref="A5:G5"/>
    <mergeCell ref="A7:A8"/>
    <mergeCell ref="B7:B8"/>
    <mergeCell ref="C7:C8"/>
    <mergeCell ref="D7:D8"/>
    <mergeCell ref="E7:E8"/>
    <mergeCell ref="F7:F8"/>
    <mergeCell ref="G7:G8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H12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6.5" zeroHeight="false" outlineLevelRow="0" outlineLevelCol="0"/>
  <cols>
    <col collapsed="false" customWidth="true" hidden="false" outlineLevel="0" max="1" min="1" style="687" width="64.85"/>
    <col collapsed="false" customWidth="true" hidden="false" outlineLevel="0" max="2" min="2" style="687" width="19.13"/>
    <col collapsed="false" customWidth="true" hidden="false" outlineLevel="0" max="6" min="3" style="687" width="18.99"/>
    <col collapsed="false" customWidth="true" hidden="false" outlineLevel="0" max="7" min="7" style="687" width="15.99"/>
    <col collapsed="false" customWidth="false" hidden="false" outlineLevel="0" max="257" min="8" style="687" width="12.56"/>
  </cols>
  <sheetData>
    <row r="1" customFormat="false" ht="15.75" hidden="false" customHeight="true" outlineLevel="0" collapsed="false">
      <c r="A1" s="688" t="s">
        <v>749</v>
      </c>
      <c r="B1" s="688"/>
      <c r="C1" s="688"/>
      <c r="D1" s="688"/>
      <c r="E1" s="688"/>
      <c r="F1" s="688"/>
      <c r="G1" s="688"/>
      <c r="H1" s="689"/>
    </row>
    <row r="2" customFormat="false" ht="15.75" hidden="false" customHeight="true" outlineLevel="0" collapsed="false">
      <c r="A2" s="690"/>
      <c r="B2" s="690"/>
      <c r="C2" s="690"/>
      <c r="D2" s="690"/>
      <c r="E2" s="690"/>
      <c r="F2" s="690"/>
      <c r="G2" s="690"/>
      <c r="H2" s="689"/>
    </row>
    <row r="3" customFormat="false" ht="15.75" hidden="false" customHeight="true" outlineLevel="0" collapsed="false">
      <c r="A3" s="691" t="s">
        <v>752</v>
      </c>
      <c r="B3" s="691"/>
      <c r="C3" s="691"/>
      <c r="D3" s="691"/>
      <c r="E3" s="691"/>
      <c r="F3" s="691"/>
      <c r="G3" s="691"/>
      <c r="H3" s="689"/>
    </row>
    <row r="4" customFormat="false" ht="15.75" hidden="false" customHeight="true" outlineLevel="0" collapsed="false">
      <c r="A4" s="690"/>
      <c r="B4" s="690"/>
      <c r="C4" s="690"/>
      <c r="D4" s="690"/>
      <c r="E4" s="690"/>
      <c r="F4" s="690"/>
      <c r="G4" s="690"/>
      <c r="H4" s="689"/>
    </row>
    <row r="5" customFormat="false" ht="15.75" hidden="false" customHeight="true" outlineLevel="0" collapsed="false">
      <c r="A5" s="691" t="s">
        <v>136</v>
      </c>
      <c r="B5" s="691"/>
      <c r="C5" s="691"/>
      <c r="D5" s="691"/>
      <c r="E5" s="691"/>
      <c r="F5" s="691"/>
      <c r="G5" s="691"/>
      <c r="H5" s="689"/>
    </row>
    <row r="6" customFormat="false" ht="15.75" hidden="false" customHeight="true" outlineLevel="0" collapsed="false">
      <c r="A6" s="689"/>
      <c r="B6" s="689"/>
      <c r="C6" s="689"/>
      <c r="D6" s="689"/>
      <c r="E6" s="689"/>
      <c r="F6" s="689"/>
      <c r="G6" s="689"/>
      <c r="H6" s="689"/>
    </row>
    <row r="7" customFormat="false" ht="15.75" hidden="false" customHeight="true" outlineLevel="0" collapsed="false">
      <c r="A7" s="692" t="s">
        <v>674</v>
      </c>
      <c r="B7" s="692" t="s">
        <v>731</v>
      </c>
      <c r="C7" s="693" t="s">
        <v>732</v>
      </c>
      <c r="D7" s="693" t="s">
        <v>733</v>
      </c>
      <c r="E7" s="693" t="s">
        <v>734</v>
      </c>
      <c r="F7" s="694" t="s">
        <v>735</v>
      </c>
      <c r="G7" s="695" t="s">
        <v>736</v>
      </c>
      <c r="H7" s="689"/>
    </row>
    <row r="8" customFormat="false" ht="15.75" hidden="false" customHeight="true" outlineLevel="0" collapsed="false">
      <c r="A8" s="692"/>
      <c r="B8" s="692"/>
      <c r="C8" s="693"/>
      <c r="D8" s="693"/>
      <c r="E8" s="693"/>
      <c r="F8" s="694"/>
      <c r="G8" s="695"/>
      <c r="H8" s="689"/>
    </row>
    <row r="9" customFormat="false" ht="24" hidden="false" customHeight="true" outlineLevel="0" collapsed="false">
      <c r="A9" s="692"/>
      <c r="B9" s="692"/>
      <c r="C9" s="693"/>
      <c r="D9" s="693"/>
      <c r="E9" s="693"/>
      <c r="F9" s="694"/>
      <c r="G9" s="695"/>
      <c r="H9" s="689"/>
    </row>
    <row r="10" customFormat="false" ht="15.75" hidden="false" customHeight="true" outlineLevel="0" collapsed="false">
      <c r="A10" s="696"/>
      <c r="B10" s="697"/>
      <c r="C10" s="697"/>
      <c r="D10" s="697"/>
      <c r="E10" s="697"/>
      <c r="F10" s="697"/>
      <c r="G10" s="697"/>
      <c r="H10" s="689"/>
    </row>
    <row r="11" customFormat="false" ht="15.75" hidden="false" customHeight="true" outlineLevel="0" collapsed="false">
      <c r="A11" s="698"/>
      <c r="B11" s="698"/>
      <c r="C11" s="698"/>
      <c r="D11" s="698"/>
      <c r="E11" s="698"/>
      <c r="F11" s="698"/>
      <c r="G11" s="698"/>
      <c r="H11" s="689"/>
    </row>
    <row r="12" customFormat="false" ht="15.75" hidden="false" customHeight="true" outlineLevel="0" collapsed="false">
      <c r="A12" s="698"/>
      <c r="B12" s="696" t="s">
        <v>737</v>
      </c>
      <c r="C12" s="696"/>
      <c r="D12" s="696"/>
      <c r="E12" s="696"/>
      <c r="F12" s="696"/>
      <c r="G12" s="696"/>
      <c r="H12" s="689"/>
    </row>
    <row r="13" customFormat="false" ht="15.75" hidden="false" customHeight="true" outlineLevel="0" collapsed="false">
      <c r="A13" s="698"/>
      <c r="B13" s="696"/>
      <c r="C13" s="696"/>
      <c r="D13" s="696"/>
      <c r="E13" s="696"/>
      <c r="F13" s="696"/>
      <c r="G13" s="696"/>
      <c r="H13" s="689"/>
    </row>
    <row r="14" customFormat="false" ht="15.75" hidden="false" customHeight="true" outlineLevel="0" collapsed="false">
      <c r="A14" s="696"/>
      <c r="B14" s="697"/>
      <c r="C14" s="697"/>
      <c r="D14" s="697"/>
      <c r="E14" s="697"/>
      <c r="F14" s="697"/>
      <c r="G14" s="697"/>
      <c r="H14" s="689"/>
    </row>
    <row r="15" customFormat="false" ht="15.75" hidden="false" customHeight="true" outlineLevel="0" collapsed="false">
      <c r="A15" s="699" t="s">
        <v>738</v>
      </c>
      <c r="B15" s="700" t="n">
        <v>611316587</v>
      </c>
      <c r="C15" s="700" t="n">
        <v>25276650</v>
      </c>
      <c r="D15" s="700" t="n">
        <v>24482582</v>
      </c>
      <c r="E15" s="700" t="n">
        <v>519439</v>
      </c>
      <c r="F15" s="700" t="n">
        <v>34228244</v>
      </c>
      <c r="G15" s="703" t="s">
        <v>740</v>
      </c>
      <c r="H15" s="689"/>
    </row>
    <row r="16" customFormat="false" ht="15.75" hidden="false" customHeight="true" outlineLevel="0" collapsed="false">
      <c r="A16" s="701"/>
      <c r="B16" s="702"/>
      <c r="C16" s="702"/>
      <c r="D16" s="702"/>
      <c r="E16" s="702"/>
      <c r="F16" s="702"/>
      <c r="G16" s="702"/>
      <c r="H16" s="689"/>
    </row>
    <row r="17" customFormat="false" ht="15.75" hidden="false" customHeight="true" outlineLevel="0" collapsed="false">
      <c r="A17" s="698"/>
      <c r="B17" s="698"/>
      <c r="C17" s="698"/>
      <c r="D17" s="698"/>
      <c r="E17" s="698"/>
      <c r="F17" s="698"/>
      <c r="G17" s="698"/>
      <c r="H17" s="689"/>
    </row>
    <row r="18" customFormat="false" ht="15.75" hidden="false" customHeight="true" outlineLevel="0" collapsed="false">
      <c r="A18" s="698"/>
      <c r="B18" s="696" t="s">
        <v>567</v>
      </c>
      <c r="C18" s="696"/>
      <c r="D18" s="696"/>
      <c r="E18" s="696"/>
      <c r="F18" s="696"/>
      <c r="G18" s="696"/>
      <c r="H18" s="689"/>
    </row>
    <row r="19" customFormat="false" ht="15.75" hidden="false" customHeight="true" outlineLevel="0" collapsed="false">
      <c r="A19" s="698"/>
      <c r="B19" s="696"/>
      <c r="C19" s="696"/>
      <c r="D19" s="696"/>
      <c r="E19" s="696"/>
      <c r="F19" s="696"/>
      <c r="G19" s="696"/>
      <c r="H19" s="689"/>
    </row>
    <row r="20" customFormat="false" ht="15.75" hidden="false" customHeight="true" outlineLevel="0" collapsed="false">
      <c r="A20" s="701"/>
      <c r="B20" s="702"/>
      <c r="C20" s="702"/>
      <c r="D20" s="702"/>
      <c r="E20" s="702"/>
      <c r="F20" s="702"/>
      <c r="G20" s="702"/>
      <c r="H20" s="689"/>
    </row>
    <row r="21" customFormat="false" ht="15.75" hidden="false" customHeight="true" outlineLevel="0" collapsed="false">
      <c r="A21" s="699" t="s">
        <v>739</v>
      </c>
      <c r="B21" s="700" t="n">
        <v>967808284</v>
      </c>
      <c r="C21" s="700" t="n">
        <v>37389585</v>
      </c>
      <c r="D21" s="700" t="n">
        <v>42792761</v>
      </c>
      <c r="E21" s="700" t="n">
        <v>2193646</v>
      </c>
      <c r="F21" s="700" t="n">
        <v>450712141</v>
      </c>
      <c r="G21" s="703" t="s">
        <v>740</v>
      </c>
      <c r="H21" s="689"/>
    </row>
    <row r="22" customFormat="false" ht="15.75" hidden="false" customHeight="true" outlineLevel="0" collapsed="false">
      <c r="A22" s="691"/>
      <c r="B22" s="690"/>
      <c r="C22" s="700"/>
      <c r="D22" s="700"/>
      <c r="E22" s="700"/>
      <c r="F22" s="700"/>
      <c r="G22" s="700"/>
      <c r="H22" s="689"/>
    </row>
    <row r="23" customFormat="false" ht="15.75" hidden="false" customHeight="true" outlineLevel="0" collapsed="false">
      <c r="A23" s="699" t="s">
        <v>678</v>
      </c>
      <c r="B23" s="704" t="n">
        <v>12759302</v>
      </c>
      <c r="C23" s="704" t="n">
        <v>1439963</v>
      </c>
      <c r="D23" s="704" t="n">
        <v>849917</v>
      </c>
      <c r="E23" s="704" t="n">
        <v>7102</v>
      </c>
      <c r="F23" s="704" t="n">
        <v>5023344</v>
      </c>
      <c r="G23" s="704" t="s">
        <v>681</v>
      </c>
      <c r="H23" s="689"/>
    </row>
    <row r="24" customFormat="false" ht="15.75" hidden="false" customHeight="true" outlineLevel="0" collapsed="false">
      <c r="A24" s="691"/>
      <c r="B24" s="690"/>
      <c r="C24" s="700"/>
      <c r="D24" s="700"/>
      <c r="E24" s="700"/>
      <c r="F24" s="700"/>
      <c r="G24" s="700"/>
      <c r="H24" s="689"/>
    </row>
    <row r="25" customFormat="false" ht="15.75" hidden="false" customHeight="true" outlineLevel="0" collapsed="false">
      <c r="A25" s="691" t="s">
        <v>198</v>
      </c>
      <c r="B25" s="690"/>
      <c r="C25" s="700"/>
      <c r="D25" s="700"/>
      <c r="E25" s="700"/>
      <c r="F25" s="700"/>
      <c r="G25" s="700"/>
      <c r="H25" s="689"/>
    </row>
    <row r="26" customFormat="false" ht="15.75" hidden="false" customHeight="true" outlineLevel="0" collapsed="false">
      <c r="A26" s="691"/>
      <c r="B26" s="690"/>
      <c r="C26" s="700"/>
      <c r="D26" s="700"/>
      <c r="E26" s="700"/>
      <c r="F26" s="700"/>
      <c r="G26" s="700"/>
      <c r="H26" s="689"/>
    </row>
    <row r="27" customFormat="false" ht="15.75" hidden="false" customHeight="true" outlineLevel="0" collapsed="false">
      <c r="A27" s="705" t="s">
        <v>679</v>
      </c>
      <c r="B27" s="704"/>
      <c r="C27" s="704"/>
      <c r="D27" s="689"/>
      <c r="E27" s="689"/>
      <c r="F27" s="689"/>
      <c r="G27" s="689"/>
      <c r="H27" s="689"/>
    </row>
    <row r="28" customFormat="false" ht="15.75" hidden="false" customHeight="true" outlineLevel="0" collapsed="false">
      <c r="A28" s="705"/>
      <c r="B28" s="690"/>
      <c r="C28" s="700"/>
      <c r="D28" s="700"/>
      <c r="E28" s="700"/>
      <c r="F28" s="700"/>
      <c r="G28" s="700"/>
      <c r="H28" s="689"/>
    </row>
    <row r="29" customFormat="false" ht="15.75" hidden="false" customHeight="true" outlineLevel="0" collapsed="false">
      <c r="A29" s="706" t="s">
        <v>680</v>
      </c>
      <c r="B29" s="704" t="s">
        <v>681</v>
      </c>
      <c r="C29" s="704" t="s">
        <v>681</v>
      </c>
      <c r="D29" s="704" t="s">
        <v>681</v>
      </c>
      <c r="E29" s="704" t="n">
        <v>85</v>
      </c>
      <c r="F29" s="704" t="n">
        <v>295</v>
      </c>
      <c r="G29" s="704" t="s">
        <v>681</v>
      </c>
      <c r="H29" s="689"/>
    </row>
    <row r="30" customFormat="false" ht="15.75" hidden="false" customHeight="true" outlineLevel="0" collapsed="false">
      <c r="A30" s="707"/>
      <c r="B30" s="704"/>
      <c r="C30" s="704"/>
      <c r="D30" s="704"/>
      <c r="E30" s="704"/>
      <c r="F30" s="704"/>
      <c r="G30" s="704"/>
      <c r="H30" s="689"/>
    </row>
    <row r="31" customFormat="false" ht="15.75" hidden="false" customHeight="true" outlineLevel="0" collapsed="false">
      <c r="A31" s="707" t="s">
        <v>687</v>
      </c>
      <c r="B31" s="704"/>
      <c r="C31" s="704"/>
      <c r="D31" s="704"/>
      <c r="E31" s="704"/>
      <c r="F31" s="704"/>
      <c r="G31" s="704"/>
      <c r="H31" s="689"/>
    </row>
    <row r="32" customFormat="false" ht="15.75" hidden="false" customHeight="true" outlineLevel="0" collapsed="false">
      <c r="A32" s="707"/>
      <c r="B32" s="704"/>
      <c r="C32" s="704"/>
      <c r="D32" s="704"/>
      <c r="E32" s="704"/>
      <c r="F32" s="704"/>
      <c r="G32" s="704"/>
      <c r="H32" s="689"/>
    </row>
    <row r="33" customFormat="false" ht="15.75" hidden="false" customHeight="true" outlineLevel="0" collapsed="false">
      <c r="A33" s="708" t="s">
        <v>690</v>
      </c>
      <c r="B33" s="704"/>
      <c r="C33" s="704"/>
      <c r="D33" s="704"/>
      <c r="E33" s="704"/>
      <c r="F33" s="704"/>
      <c r="G33" s="704"/>
      <c r="H33" s="689"/>
    </row>
    <row r="34" customFormat="false" ht="15.75" hidden="false" customHeight="true" outlineLevel="0" collapsed="false">
      <c r="A34" s="708" t="s">
        <v>691</v>
      </c>
      <c r="B34" s="704"/>
      <c r="C34" s="704"/>
      <c r="D34" s="704"/>
      <c r="E34" s="704"/>
      <c r="F34" s="704"/>
      <c r="G34" s="704"/>
      <c r="H34" s="689"/>
    </row>
    <row r="35" customFormat="false" ht="15.75" hidden="false" customHeight="true" outlineLevel="0" collapsed="false">
      <c r="A35" s="708" t="s">
        <v>692</v>
      </c>
      <c r="B35" s="704"/>
      <c r="C35" s="704"/>
      <c r="D35" s="704"/>
      <c r="E35" s="704"/>
      <c r="F35" s="704"/>
      <c r="G35" s="704"/>
      <c r="H35" s="689"/>
    </row>
    <row r="36" customFormat="false" ht="15.75" hidden="false" customHeight="true" outlineLevel="0" collapsed="false">
      <c r="A36" s="708" t="s">
        <v>693</v>
      </c>
      <c r="B36" s="704" t="s">
        <v>681</v>
      </c>
      <c r="C36" s="704" t="s">
        <v>681</v>
      </c>
      <c r="D36" s="704" t="s">
        <v>681</v>
      </c>
      <c r="E36" s="704" t="s">
        <v>681</v>
      </c>
      <c r="F36" s="704" t="s">
        <v>681</v>
      </c>
      <c r="G36" s="704" t="s">
        <v>681</v>
      </c>
      <c r="H36" s="689"/>
    </row>
    <row r="37" customFormat="false" ht="15.75" hidden="false" customHeight="true" outlineLevel="0" collapsed="false">
      <c r="A37" s="705"/>
      <c r="B37" s="704"/>
      <c r="C37" s="704"/>
      <c r="D37" s="704"/>
      <c r="E37" s="704"/>
      <c r="F37" s="704"/>
      <c r="G37" s="704"/>
      <c r="H37" s="689"/>
    </row>
    <row r="38" customFormat="false" ht="15.75" hidden="false" customHeight="true" outlineLevel="0" collapsed="false">
      <c r="A38" s="705" t="s">
        <v>694</v>
      </c>
      <c r="B38" s="704"/>
      <c r="C38" s="704"/>
      <c r="D38" s="704"/>
      <c r="E38" s="704"/>
      <c r="F38" s="704"/>
      <c r="G38" s="704"/>
      <c r="H38" s="689"/>
    </row>
    <row r="39" customFormat="false" ht="15.75" hidden="false" customHeight="true" outlineLevel="0" collapsed="false">
      <c r="A39" s="705"/>
      <c r="B39" s="704"/>
      <c r="C39" s="704"/>
      <c r="D39" s="704"/>
      <c r="E39" s="704"/>
      <c r="F39" s="704"/>
      <c r="G39" s="704"/>
      <c r="H39" s="689"/>
    </row>
    <row r="40" customFormat="false" ht="15.75" hidden="false" customHeight="true" outlineLevel="0" collapsed="false">
      <c r="A40" s="708" t="s">
        <v>695</v>
      </c>
      <c r="B40" s="704" t="n">
        <v>334871</v>
      </c>
      <c r="C40" s="704" t="n">
        <v>32246</v>
      </c>
      <c r="D40" s="704" t="n">
        <v>16466</v>
      </c>
      <c r="E40" s="704" t="n">
        <v>419</v>
      </c>
      <c r="F40" s="704" t="n">
        <v>26225</v>
      </c>
      <c r="G40" s="704" t="s">
        <v>681</v>
      </c>
      <c r="H40" s="689"/>
    </row>
    <row r="41" customFormat="false" ht="15.75" hidden="false" customHeight="true" outlineLevel="0" collapsed="false">
      <c r="A41" s="708"/>
      <c r="B41" s="704"/>
      <c r="C41" s="704"/>
      <c r="D41" s="704"/>
      <c r="E41" s="704"/>
      <c r="F41" s="704"/>
      <c r="G41" s="704"/>
      <c r="H41" s="689"/>
    </row>
    <row r="42" customFormat="false" ht="15.75" hidden="false" customHeight="true" outlineLevel="0" collapsed="false">
      <c r="A42" s="708" t="s">
        <v>696</v>
      </c>
      <c r="B42" s="704"/>
      <c r="C42" s="704"/>
      <c r="D42" s="704"/>
      <c r="E42" s="704"/>
      <c r="F42" s="704"/>
      <c r="G42" s="704"/>
      <c r="H42" s="689"/>
    </row>
    <row r="43" customFormat="false" ht="15.75" hidden="false" customHeight="true" outlineLevel="0" collapsed="false">
      <c r="A43" s="708" t="s">
        <v>697</v>
      </c>
      <c r="B43" s="704" t="n">
        <v>1186412</v>
      </c>
      <c r="C43" s="704" t="n">
        <v>299223</v>
      </c>
      <c r="D43" s="704" t="n">
        <v>600</v>
      </c>
      <c r="E43" s="704" t="n">
        <v>49</v>
      </c>
      <c r="F43" s="704" t="n">
        <v>14153</v>
      </c>
      <c r="G43" s="704" t="s">
        <v>681</v>
      </c>
      <c r="H43" s="689"/>
    </row>
    <row r="44" customFormat="false" ht="15.75" hidden="false" customHeight="true" outlineLevel="0" collapsed="false">
      <c r="A44" s="708"/>
      <c r="B44" s="704"/>
      <c r="C44" s="704"/>
      <c r="D44" s="704"/>
      <c r="E44" s="704"/>
      <c r="F44" s="704"/>
      <c r="G44" s="704"/>
      <c r="H44" s="689"/>
    </row>
    <row r="45" customFormat="false" ht="15.75" hidden="false" customHeight="true" outlineLevel="0" collapsed="false">
      <c r="A45" s="706" t="s">
        <v>698</v>
      </c>
      <c r="B45" s="704" t="n">
        <v>810714</v>
      </c>
      <c r="C45" s="704" t="n">
        <v>64969</v>
      </c>
      <c r="D45" s="704" t="n">
        <v>80730</v>
      </c>
      <c r="E45" s="704" t="n">
        <v>687</v>
      </c>
      <c r="F45" s="704" t="n">
        <v>415215</v>
      </c>
      <c r="G45" s="704" t="s">
        <v>681</v>
      </c>
      <c r="H45" s="689"/>
    </row>
    <row r="46" customFormat="false" ht="15.75" hidden="false" customHeight="true" outlineLevel="0" collapsed="false">
      <c r="A46" s="706"/>
      <c r="B46" s="704"/>
      <c r="C46" s="704"/>
      <c r="D46" s="704"/>
      <c r="E46" s="704"/>
      <c r="F46" s="704"/>
      <c r="G46" s="704"/>
      <c r="H46" s="689"/>
    </row>
    <row r="47" customFormat="false" ht="15.75" hidden="false" customHeight="true" outlineLevel="0" collapsed="false">
      <c r="A47" s="708" t="s">
        <v>699</v>
      </c>
      <c r="B47" s="704"/>
      <c r="C47" s="704"/>
      <c r="D47" s="704"/>
      <c r="E47" s="704"/>
      <c r="F47" s="704"/>
      <c r="G47" s="704"/>
      <c r="H47" s="689"/>
    </row>
    <row r="48" customFormat="false" ht="15.75" hidden="false" customHeight="true" outlineLevel="0" collapsed="false">
      <c r="A48" s="708" t="s">
        <v>700</v>
      </c>
      <c r="B48" s="704"/>
      <c r="C48" s="704"/>
      <c r="D48" s="704"/>
      <c r="E48" s="704"/>
      <c r="F48" s="704"/>
      <c r="G48" s="704"/>
      <c r="H48" s="689"/>
    </row>
    <row r="49" customFormat="false" ht="15.75" hidden="false" customHeight="true" outlineLevel="0" collapsed="false">
      <c r="A49" s="708" t="s">
        <v>701</v>
      </c>
      <c r="B49" s="704"/>
      <c r="C49" s="704"/>
      <c r="D49" s="704"/>
      <c r="E49" s="704"/>
      <c r="F49" s="704"/>
      <c r="G49" s="704"/>
      <c r="H49" s="689"/>
    </row>
    <row r="50" customFormat="false" ht="15.75" hidden="false" customHeight="true" outlineLevel="0" collapsed="false">
      <c r="A50" s="708" t="s">
        <v>702</v>
      </c>
      <c r="B50" s="704" t="n">
        <v>692124</v>
      </c>
      <c r="C50" s="704" t="n">
        <v>44255</v>
      </c>
      <c r="D50" s="704" t="n">
        <v>33449</v>
      </c>
      <c r="E50" s="704" t="n">
        <v>191</v>
      </c>
      <c r="F50" s="704" t="n">
        <v>3282</v>
      </c>
      <c r="G50" s="704" t="s">
        <v>681</v>
      </c>
      <c r="H50" s="689"/>
    </row>
    <row r="51" customFormat="false" ht="15.75" hidden="false" customHeight="true" outlineLevel="0" collapsed="false">
      <c r="A51" s="705"/>
      <c r="B51" s="704"/>
      <c r="C51" s="704"/>
      <c r="D51" s="704"/>
      <c r="E51" s="704"/>
      <c r="F51" s="704"/>
      <c r="G51" s="704"/>
      <c r="H51" s="689"/>
    </row>
    <row r="52" customFormat="false" ht="15.75" hidden="false" customHeight="true" outlineLevel="0" collapsed="false">
      <c r="A52" s="705" t="s">
        <v>703</v>
      </c>
      <c r="B52" s="704"/>
      <c r="C52" s="704"/>
      <c r="D52" s="704"/>
      <c r="E52" s="704"/>
      <c r="F52" s="704"/>
      <c r="G52" s="704"/>
      <c r="H52" s="689"/>
    </row>
    <row r="53" customFormat="false" ht="15.75" hidden="false" customHeight="true" outlineLevel="0" collapsed="false">
      <c r="A53" s="705"/>
      <c r="B53" s="704"/>
      <c r="C53" s="704"/>
      <c r="D53" s="704"/>
      <c r="E53" s="704"/>
      <c r="F53" s="704"/>
      <c r="G53" s="704"/>
      <c r="H53" s="689"/>
    </row>
    <row r="54" customFormat="false" ht="15.75" hidden="false" customHeight="true" outlineLevel="0" collapsed="false">
      <c r="A54" s="708" t="s">
        <v>704</v>
      </c>
      <c r="B54" s="704"/>
      <c r="C54" s="704"/>
      <c r="D54" s="704"/>
      <c r="E54" s="704"/>
      <c r="F54" s="704"/>
      <c r="G54" s="704"/>
      <c r="H54" s="689"/>
    </row>
    <row r="55" customFormat="false" ht="15.75" hidden="false" customHeight="true" outlineLevel="0" collapsed="false">
      <c r="A55" s="708" t="s">
        <v>705</v>
      </c>
      <c r="B55" s="704"/>
      <c r="C55" s="704"/>
      <c r="D55" s="704"/>
      <c r="E55" s="704"/>
      <c r="F55" s="704"/>
      <c r="G55" s="704"/>
      <c r="H55" s="689"/>
    </row>
    <row r="56" customFormat="false" ht="15.75" hidden="false" customHeight="true" outlineLevel="0" collapsed="false">
      <c r="A56" s="708" t="s">
        <v>706</v>
      </c>
      <c r="B56" s="704" t="n">
        <v>814710</v>
      </c>
      <c r="C56" s="704" t="n">
        <v>38</v>
      </c>
      <c r="D56" s="704" t="n">
        <v>29534</v>
      </c>
      <c r="E56" s="704" t="n">
        <v>48</v>
      </c>
      <c r="F56" s="704" t="n">
        <v>878399</v>
      </c>
      <c r="G56" s="704" t="s">
        <v>681</v>
      </c>
      <c r="H56" s="689"/>
    </row>
    <row r="57" customFormat="false" ht="15.75" hidden="false" customHeight="true" outlineLevel="0" collapsed="false">
      <c r="A57" s="708"/>
      <c r="B57" s="704"/>
      <c r="C57" s="704"/>
      <c r="D57" s="704"/>
      <c r="E57" s="704"/>
      <c r="F57" s="704"/>
      <c r="G57" s="704"/>
      <c r="H57" s="689"/>
    </row>
    <row r="58" customFormat="false" ht="15.75" hidden="false" customHeight="true" outlineLevel="0" collapsed="false">
      <c r="A58" s="708" t="s">
        <v>707</v>
      </c>
      <c r="B58" s="704"/>
      <c r="C58" s="704"/>
      <c r="D58" s="704"/>
      <c r="E58" s="704"/>
      <c r="F58" s="704"/>
      <c r="G58" s="704"/>
      <c r="H58" s="689"/>
    </row>
    <row r="59" customFormat="false" ht="15.75" hidden="false" customHeight="true" outlineLevel="0" collapsed="false">
      <c r="A59" s="708" t="s">
        <v>708</v>
      </c>
      <c r="B59" s="704"/>
      <c r="C59" s="704"/>
      <c r="D59" s="704"/>
      <c r="E59" s="704"/>
      <c r="F59" s="704"/>
      <c r="G59" s="704"/>
      <c r="H59" s="689"/>
    </row>
    <row r="60" customFormat="false" ht="15.75" hidden="false" customHeight="true" outlineLevel="0" collapsed="false">
      <c r="A60" s="708" t="s">
        <v>709</v>
      </c>
      <c r="B60" s="704" t="n">
        <v>7526</v>
      </c>
      <c r="C60" s="704" t="n">
        <v>126422</v>
      </c>
      <c r="D60" s="704" t="n">
        <v>28845</v>
      </c>
      <c r="E60" s="704" t="n">
        <v>856</v>
      </c>
      <c r="F60" s="704" t="n">
        <v>9939</v>
      </c>
      <c r="G60" s="704" t="s">
        <v>681</v>
      </c>
      <c r="H60" s="689"/>
    </row>
    <row r="61" customFormat="false" ht="15.75" hidden="false" customHeight="true" outlineLevel="0" collapsed="false">
      <c r="A61" s="708"/>
      <c r="B61" s="704"/>
      <c r="C61" s="704"/>
      <c r="D61" s="704"/>
      <c r="E61" s="704"/>
      <c r="F61" s="704"/>
      <c r="G61" s="704"/>
      <c r="H61" s="689"/>
    </row>
    <row r="62" customFormat="false" ht="15.75" hidden="false" customHeight="true" outlineLevel="0" collapsed="false">
      <c r="A62" s="708" t="s">
        <v>741</v>
      </c>
      <c r="B62" s="704" t="n">
        <v>798820</v>
      </c>
      <c r="C62" s="704" t="n">
        <v>3949</v>
      </c>
      <c r="D62" s="704" t="n">
        <v>162258</v>
      </c>
      <c r="E62" s="704" t="n">
        <v>43</v>
      </c>
      <c r="F62" s="704" t="n">
        <v>754871</v>
      </c>
      <c r="G62" s="704" t="s">
        <v>681</v>
      </c>
      <c r="H62" s="689"/>
    </row>
    <row r="63" customFormat="false" ht="15.75" hidden="false" customHeight="true" outlineLevel="0" collapsed="false">
      <c r="A63" s="708"/>
      <c r="B63" s="704"/>
      <c r="C63" s="704"/>
      <c r="D63" s="704"/>
      <c r="E63" s="704"/>
      <c r="F63" s="704"/>
      <c r="G63" s="704"/>
      <c r="H63" s="689"/>
    </row>
    <row r="64" customFormat="false" ht="15.75" hidden="false" customHeight="true" outlineLevel="0" collapsed="false">
      <c r="A64" s="708" t="s">
        <v>742</v>
      </c>
      <c r="B64" s="704" t="n">
        <v>182313</v>
      </c>
      <c r="C64" s="704" t="n">
        <v>104092</v>
      </c>
      <c r="D64" s="704" t="n">
        <v>50045</v>
      </c>
      <c r="E64" s="704" t="n">
        <v>155</v>
      </c>
      <c r="F64" s="704" t="n">
        <v>260752</v>
      </c>
      <c r="G64" s="704" t="s">
        <v>681</v>
      </c>
      <c r="H64" s="689"/>
    </row>
    <row r="65" customFormat="false" ht="15.75" hidden="false" customHeight="true" outlineLevel="0" collapsed="false">
      <c r="A65" s="708"/>
      <c r="B65" s="704"/>
      <c r="C65" s="704"/>
      <c r="D65" s="704"/>
      <c r="E65" s="704"/>
      <c r="F65" s="704"/>
      <c r="G65" s="704"/>
      <c r="H65" s="689"/>
    </row>
    <row r="66" customFormat="false" ht="15.75" hidden="false" customHeight="true" outlineLevel="0" collapsed="false">
      <c r="A66" s="708" t="s">
        <v>743</v>
      </c>
      <c r="B66" s="704" t="n">
        <v>3114071</v>
      </c>
      <c r="C66" s="704" t="n">
        <v>66121</v>
      </c>
      <c r="D66" s="704" t="n">
        <v>48029</v>
      </c>
      <c r="E66" s="704" t="n">
        <v>21</v>
      </c>
      <c r="F66" s="704" t="n">
        <v>1278729</v>
      </c>
      <c r="G66" s="704" t="s">
        <v>681</v>
      </c>
      <c r="H66" s="689"/>
    </row>
    <row r="67" customFormat="false" ht="15.75" hidden="false" customHeight="true" outlineLevel="0" collapsed="false">
      <c r="A67" s="708"/>
      <c r="B67" s="704"/>
      <c r="C67" s="704"/>
      <c r="D67" s="704"/>
      <c r="E67" s="704"/>
      <c r="F67" s="704"/>
      <c r="G67" s="704"/>
      <c r="H67" s="689"/>
    </row>
    <row r="68" customFormat="false" ht="15.75" hidden="false" customHeight="true" outlineLevel="0" collapsed="false">
      <c r="A68" s="708" t="s">
        <v>744</v>
      </c>
      <c r="B68" s="704" t="n">
        <v>1870624</v>
      </c>
      <c r="C68" s="704" t="n">
        <v>364139</v>
      </c>
      <c r="D68" s="704" t="n">
        <v>244145</v>
      </c>
      <c r="E68" s="704" t="n">
        <v>1667</v>
      </c>
      <c r="F68" s="704" t="n">
        <v>239527</v>
      </c>
      <c r="G68" s="704" t="s">
        <v>681</v>
      </c>
      <c r="H68" s="689"/>
    </row>
    <row r="69" customFormat="false" ht="15.75" hidden="false" customHeight="true" outlineLevel="0" collapsed="false">
      <c r="A69" s="708"/>
      <c r="B69" s="704"/>
      <c r="C69" s="704"/>
      <c r="D69" s="704"/>
      <c r="E69" s="704"/>
      <c r="F69" s="704"/>
      <c r="G69" s="704"/>
      <c r="H69" s="689"/>
    </row>
    <row r="70" customFormat="false" ht="15.75" hidden="false" customHeight="true" outlineLevel="0" collapsed="false">
      <c r="A70" s="708" t="s">
        <v>745</v>
      </c>
      <c r="B70" s="704" t="n">
        <v>63945</v>
      </c>
      <c r="C70" s="704" t="n">
        <v>14807</v>
      </c>
      <c r="D70" s="704" t="n">
        <v>11957</v>
      </c>
      <c r="E70" s="704" t="n">
        <v>44</v>
      </c>
      <c r="F70" s="704" t="n">
        <v>1032</v>
      </c>
      <c r="G70" s="704" t="s">
        <v>681</v>
      </c>
      <c r="H70" s="689"/>
    </row>
    <row r="71" customFormat="false" ht="15.75" hidden="false" customHeight="true" outlineLevel="0" collapsed="false">
      <c r="A71" s="708"/>
      <c r="B71" s="704"/>
      <c r="C71" s="704"/>
      <c r="D71" s="704"/>
      <c r="E71" s="704"/>
      <c r="F71" s="704"/>
      <c r="G71" s="704"/>
      <c r="H71" s="689"/>
    </row>
    <row r="72" customFormat="false" ht="15.75" hidden="false" customHeight="true" outlineLevel="0" collapsed="false">
      <c r="A72" s="708" t="s">
        <v>746</v>
      </c>
      <c r="B72" s="704" t="n">
        <v>762354</v>
      </c>
      <c r="C72" s="704" t="n">
        <v>55889</v>
      </c>
      <c r="D72" s="704" t="n">
        <v>17809</v>
      </c>
      <c r="E72" s="704" t="n">
        <v>1897</v>
      </c>
      <c r="F72" s="704" t="n">
        <v>2268</v>
      </c>
      <c r="G72" s="704" t="s">
        <v>681</v>
      </c>
      <c r="H72" s="689"/>
    </row>
    <row r="73" customFormat="false" ht="15.75" hidden="false" customHeight="true" outlineLevel="0" collapsed="false">
      <c r="A73" s="705"/>
      <c r="B73" s="704"/>
      <c r="C73" s="704"/>
      <c r="D73" s="704"/>
      <c r="E73" s="704"/>
      <c r="F73" s="704"/>
      <c r="G73" s="704"/>
      <c r="H73" s="689"/>
    </row>
    <row r="74" customFormat="false" ht="15.75" hidden="false" customHeight="true" outlineLevel="0" collapsed="false">
      <c r="A74" s="708" t="s">
        <v>747</v>
      </c>
      <c r="B74" s="704" t="n">
        <v>1352</v>
      </c>
      <c r="C74" s="704" t="n">
        <v>140401</v>
      </c>
      <c r="D74" s="704" t="n">
        <v>30588</v>
      </c>
      <c r="E74" s="704" t="n">
        <v>10</v>
      </c>
      <c r="F74" s="704" t="n">
        <v>1048</v>
      </c>
      <c r="G74" s="704" t="s">
        <v>681</v>
      </c>
      <c r="H74" s="689"/>
    </row>
    <row r="75" customFormat="false" ht="15.75" hidden="false" customHeight="true" outlineLevel="0" collapsed="false">
      <c r="A75" s="708"/>
      <c r="B75" s="704"/>
      <c r="C75" s="704"/>
      <c r="D75" s="704"/>
      <c r="E75" s="704"/>
      <c r="F75" s="704"/>
      <c r="G75" s="704"/>
      <c r="H75" s="689"/>
    </row>
    <row r="76" customFormat="false" ht="15.75" hidden="false" customHeight="true" outlineLevel="0" collapsed="false">
      <c r="A76" s="708" t="s">
        <v>710</v>
      </c>
      <c r="B76" s="704" t="n">
        <v>273218</v>
      </c>
      <c r="C76" s="704" t="n">
        <v>24217</v>
      </c>
      <c r="D76" s="704" t="n">
        <v>93313</v>
      </c>
      <c r="E76" s="704" t="n">
        <v>654</v>
      </c>
      <c r="F76" s="704" t="n">
        <v>983090</v>
      </c>
      <c r="G76" s="704" t="s">
        <v>681</v>
      </c>
      <c r="H76" s="689"/>
    </row>
    <row r="77" customFormat="false" ht="15.75" hidden="false" customHeight="true" outlineLevel="0" collapsed="false">
      <c r="A77" s="708"/>
      <c r="B77" s="704"/>
      <c r="C77" s="704"/>
      <c r="D77" s="704"/>
      <c r="E77" s="704"/>
      <c r="F77" s="704"/>
      <c r="G77" s="704"/>
      <c r="H77" s="689"/>
    </row>
    <row r="78" customFormat="false" ht="15.75" hidden="false" customHeight="true" outlineLevel="0" collapsed="false">
      <c r="A78" s="705" t="s">
        <v>711</v>
      </c>
      <c r="B78" s="704"/>
      <c r="C78" s="704"/>
      <c r="D78" s="704"/>
      <c r="E78" s="704"/>
      <c r="F78" s="704"/>
      <c r="G78" s="704"/>
      <c r="H78" s="689"/>
    </row>
    <row r="79" customFormat="false" ht="15.75" hidden="false" customHeight="true" outlineLevel="0" collapsed="false">
      <c r="A79" s="705"/>
      <c r="B79" s="704"/>
      <c r="C79" s="704"/>
      <c r="D79" s="704"/>
      <c r="E79" s="704"/>
      <c r="F79" s="704"/>
      <c r="G79" s="704"/>
      <c r="H79" s="689"/>
    </row>
    <row r="80" customFormat="false" ht="15.75" hidden="false" customHeight="true" outlineLevel="0" collapsed="false">
      <c r="A80" s="708" t="s">
        <v>748</v>
      </c>
      <c r="B80" s="704" t="s">
        <v>681</v>
      </c>
      <c r="C80" s="704" t="n">
        <v>2296</v>
      </c>
      <c r="D80" s="704" t="s">
        <v>681</v>
      </c>
      <c r="E80" s="704" t="s">
        <v>681</v>
      </c>
      <c r="F80" s="704" t="s">
        <v>681</v>
      </c>
      <c r="G80" s="704" t="s">
        <v>681</v>
      </c>
      <c r="H80" s="689"/>
    </row>
    <row r="81" customFormat="false" ht="15.75" hidden="false" customHeight="true" outlineLevel="0" collapsed="false">
      <c r="A81" s="705"/>
      <c r="B81" s="704"/>
      <c r="C81" s="704"/>
      <c r="D81" s="704"/>
      <c r="E81" s="704"/>
      <c r="F81" s="704"/>
      <c r="G81" s="704"/>
      <c r="H81" s="689"/>
    </row>
    <row r="82" customFormat="false" ht="15.75" hidden="false" customHeight="true" outlineLevel="0" collapsed="false">
      <c r="A82" s="705" t="s">
        <v>717</v>
      </c>
      <c r="B82" s="704"/>
      <c r="C82" s="704"/>
      <c r="D82" s="704"/>
      <c r="E82" s="704"/>
      <c r="F82" s="704"/>
      <c r="G82" s="704"/>
      <c r="H82" s="689"/>
    </row>
    <row r="83" customFormat="false" ht="15.75" hidden="false" customHeight="true" outlineLevel="0" collapsed="false">
      <c r="A83" s="705"/>
      <c r="B83" s="704"/>
      <c r="C83" s="704"/>
      <c r="D83" s="704"/>
      <c r="E83" s="704"/>
      <c r="F83" s="704"/>
      <c r="G83" s="704"/>
      <c r="H83" s="689"/>
    </row>
    <row r="84" customFormat="false" ht="15.75" hidden="false" customHeight="true" outlineLevel="0" collapsed="false">
      <c r="A84" s="706" t="s">
        <v>722</v>
      </c>
      <c r="B84" s="709"/>
      <c r="C84" s="709"/>
      <c r="D84" s="709"/>
      <c r="E84" s="709"/>
      <c r="F84" s="709"/>
      <c r="G84" s="709"/>
      <c r="H84" s="689"/>
    </row>
    <row r="85" customFormat="false" ht="15.75" hidden="false" customHeight="true" outlineLevel="0" collapsed="false">
      <c r="A85" s="706" t="s">
        <v>723</v>
      </c>
      <c r="B85" s="709"/>
      <c r="C85" s="709"/>
      <c r="D85" s="709"/>
      <c r="E85" s="709"/>
      <c r="F85" s="709"/>
      <c r="G85" s="709"/>
      <c r="H85" s="689"/>
    </row>
    <row r="86" customFormat="false" ht="15.75" hidden="false" customHeight="true" outlineLevel="0" collapsed="false">
      <c r="A86" s="708" t="s">
        <v>724</v>
      </c>
      <c r="B86" s="704" t="n">
        <v>646439</v>
      </c>
      <c r="C86" s="704" t="n">
        <v>69688</v>
      </c>
      <c r="D86" s="704" t="n">
        <v>91</v>
      </c>
      <c r="E86" s="704" t="n">
        <v>269</v>
      </c>
      <c r="F86" s="704" t="n">
        <v>139514</v>
      </c>
      <c r="G86" s="704" t="s">
        <v>681</v>
      </c>
      <c r="H86" s="689"/>
    </row>
    <row r="87" customFormat="false" ht="15.75" hidden="false" customHeight="true" outlineLevel="0" collapsed="false">
      <c r="A87" s="708"/>
      <c r="B87" s="704"/>
      <c r="C87" s="704"/>
      <c r="D87" s="704"/>
      <c r="E87" s="704"/>
      <c r="F87" s="704"/>
      <c r="G87" s="704"/>
      <c r="H87" s="689"/>
    </row>
    <row r="88" customFormat="false" ht="15.75" hidden="false" customHeight="true" outlineLevel="0" collapsed="false">
      <c r="A88" s="708" t="s">
        <v>727</v>
      </c>
      <c r="B88" s="704"/>
      <c r="C88" s="704"/>
      <c r="D88" s="704"/>
      <c r="E88" s="704"/>
      <c r="F88" s="704"/>
      <c r="G88" s="704"/>
      <c r="H88" s="689"/>
    </row>
    <row r="89" customFormat="false" ht="15.75" hidden="false" customHeight="true" outlineLevel="0" collapsed="false">
      <c r="A89" s="708" t="s">
        <v>728</v>
      </c>
      <c r="B89" s="704"/>
      <c r="C89" s="704"/>
      <c r="D89" s="704"/>
      <c r="E89" s="704"/>
      <c r="F89" s="704"/>
      <c r="G89" s="704"/>
      <c r="H89" s="689"/>
    </row>
    <row r="90" customFormat="false" ht="15.75" hidden="false" customHeight="true" outlineLevel="0" collapsed="false">
      <c r="A90" s="708" t="s">
        <v>729</v>
      </c>
      <c r="B90" s="704" t="n">
        <v>603501</v>
      </c>
      <c r="C90" s="704" t="n">
        <v>19</v>
      </c>
      <c r="D90" s="704" t="n">
        <v>346</v>
      </c>
      <c r="E90" s="704" t="n">
        <v>4</v>
      </c>
      <c r="F90" s="704" t="n">
        <v>13536</v>
      </c>
      <c r="G90" s="704" t="s">
        <v>681</v>
      </c>
      <c r="H90" s="689"/>
    </row>
    <row r="91" customFormat="false" ht="15.75" hidden="false" customHeight="true" outlineLevel="0" collapsed="false">
      <c r="A91" s="691"/>
      <c r="B91" s="704"/>
      <c r="C91" s="704"/>
      <c r="D91" s="704"/>
      <c r="E91" s="704"/>
      <c r="F91" s="704"/>
      <c r="G91" s="704"/>
      <c r="H91" s="689"/>
    </row>
    <row r="92" customFormat="false" ht="15.75" hidden="false" customHeight="true" outlineLevel="0" collapsed="false">
      <c r="A92" s="689"/>
      <c r="B92" s="710"/>
      <c r="C92" s="710"/>
      <c r="D92" s="710"/>
      <c r="E92" s="710"/>
      <c r="F92" s="710"/>
      <c r="G92" s="710"/>
      <c r="H92" s="689"/>
    </row>
    <row r="93" customFormat="false" ht="15.75" hidden="false" customHeight="true" outlineLevel="0" collapsed="false">
      <c r="A93" s="690"/>
      <c r="B93" s="710"/>
      <c r="C93" s="710"/>
      <c r="D93" s="710"/>
      <c r="E93" s="710"/>
      <c r="F93" s="710"/>
      <c r="G93" s="710"/>
      <c r="H93" s="689"/>
    </row>
    <row r="94" customFormat="false" ht="15.75" hidden="false" customHeight="true" outlineLevel="0" collapsed="false">
      <c r="A94" s="691" t="s">
        <v>440</v>
      </c>
      <c r="B94" s="689"/>
      <c r="C94" s="689"/>
      <c r="D94" s="689"/>
      <c r="E94" s="689"/>
      <c r="F94" s="689"/>
      <c r="G94" s="689"/>
      <c r="H94" s="689"/>
    </row>
    <row r="95" customFormat="false" ht="15.75" hidden="false" customHeight="true" outlineLevel="0" collapsed="false">
      <c r="A95" s="689"/>
      <c r="B95" s="689"/>
      <c r="C95" s="711" t="s">
        <v>305</v>
      </c>
      <c r="D95" s="689"/>
      <c r="E95" s="689"/>
      <c r="F95" s="689"/>
      <c r="G95" s="689"/>
      <c r="H95" s="689"/>
    </row>
    <row r="96" customFormat="false" ht="15.75" hidden="false" customHeight="true" outlineLevel="0" collapsed="false">
      <c r="A96" s="689"/>
      <c r="B96" s="689"/>
      <c r="C96" s="689"/>
      <c r="D96" s="689"/>
      <c r="E96" s="689"/>
      <c r="F96" s="689"/>
      <c r="G96" s="689"/>
      <c r="H96" s="689"/>
    </row>
    <row r="97" customFormat="false" ht="15.75" hidden="false" customHeight="true" outlineLevel="0" collapsed="false">
      <c r="A97" s="689"/>
      <c r="B97" s="689"/>
      <c r="C97" s="689"/>
      <c r="D97" s="689"/>
      <c r="E97" s="689"/>
      <c r="F97" s="689"/>
      <c r="G97" s="689"/>
      <c r="H97" s="689"/>
    </row>
    <row r="98" customFormat="false" ht="15.75" hidden="false" customHeight="true" outlineLevel="0" collapsed="false">
      <c r="A98" s="689"/>
      <c r="B98" s="689"/>
      <c r="C98" s="689"/>
      <c r="D98" s="689"/>
      <c r="E98" s="689"/>
      <c r="F98" s="689"/>
      <c r="G98" s="689"/>
      <c r="H98" s="689"/>
    </row>
    <row r="99" customFormat="false" ht="15.75" hidden="false" customHeight="true" outlineLevel="0" collapsed="false">
      <c r="A99" s="689"/>
      <c r="B99" s="689"/>
      <c r="C99" s="689"/>
      <c r="D99" s="689"/>
      <c r="E99" s="689"/>
      <c r="F99" s="689"/>
      <c r="G99" s="689"/>
      <c r="H99" s="689"/>
    </row>
    <row r="100" customFormat="false" ht="15.75" hidden="false" customHeight="true" outlineLevel="0" collapsed="false">
      <c r="A100" s="689"/>
      <c r="B100" s="689"/>
      <c r="C100" s="689"/>
      <c r="D100" s="689"/>
      <c r="E100" s="689"/>
      <c r="F100" s="689"/>
      <c r="G100" s="689"/>
      <c r="H100" s="689"/>
    </row>
    <row r="101" customFormat="false" ht="15.75" hidden="false" customHeight="true" outlineLevel="0" collapsed="false">
      <c r="A101" s="689"/>
      <c r="B101" s="689"/>
      <c r="C101" s="689"/>
      <c r="D101" s="689"/>
      <c r="E101" s="689"/>
      <c r="F101" s="689"/>
      <c r="G101" s="689"/>
      <c r="H101" s="689"/>
    </row>
    <row r="102" customFormat="false" ht="15.75" hidden="false" customHeight="true" outlineLevel="0" collapsed="false">
      <c r="A102" s="689"/>
      <c r="B102" s="689"/>
      <c r="C102" s="689"/>
      <c r="D102" s="689"/>
      <c r="E102" s="689"/>
      <c r="F102" s="689"/>
      <c r="G102" s="689"/>
    </row>
    <row r="103" customFormat="false" ht="15.75" hidden="false" customHeight="true" outlineLevel="0" collapsed="false">
      <c r="A103" s="689"/>
      <c r="B103" s="689"/>
      <c r="C103" s="689"/>
      <c r="D103" s="689"/>
      <c r="E103" s="689"/>
      <c r="F103" s="689"/>
      <c r="G103" s="689"/>
      <c r="H103" s="689"/>
    </row>
    <row r="104" customFormat="false" ht="16.5" hidden="false" customHeight="false" outlineLevel="0" collapsed="false">
      <c r="A104" s="689"/>
      <c r="B104" s="689"/>
      <c r="C104" s="689"/>
      <c r="D104" s="689"/>
      <c r="E104" s="689"/>
      <c r="F104" s="689"/>
      <c r="G104" s="689"/>
      <c r="H104" s="689"/>
    </row>
    <row r="105" customFormat="false" ht="16.5" hidden="false" customHeight="false" outlineLevel="0" collapsed="false">
      <c r="A105" s="689"/>
      <c r="B105" s="689"/>
      <c r="C105" s="689"/>
      <c r="D105" s="689"/>
      <c r="E105" s="689"/>
      <c r="F105" s="689"/>
      <c r="G105" s="689"/>
      <c r="H105" s="689"/>
    </row>
    <row r="106" customFormat="false" ht="16.5" hidden="false" customHeight="false" outlineLevel="0" collapsed="false">
      <c r="A106" s="689"/>
      <c r="B106" s="689"/>
      <c r="C106" s="689"/>
      <c r="D106" s="689"/>
      <c r="E106" s="689"/>
      <c r="F106" s="689"/>
      <c r="G106" s="689"/>
      <c r="H106" s="689"/>
    </row>
    <row r="107" customFormat="false" ht="16.5" hidden="false" customHeight="false" outlineLevel="0" collapsed="false">
      <c r="A107" s="689"/>
      <c r="B107" s="689"/>
      <c r="C107" s="689"/>
      <c r="D107" s="689"/>
      <c r="E107" s="689"/>
      <c r="F107" s="689"/>
      <c r="G107" s="689"/>
      <c r="H107" s="689"/>
    </row>
    <row r="108" customFormat="false" ht="16.5" hidden="false" customHeight="false" outlineLevel="0" collapsed="false">
      <c r="A108" s="689"/>
      <c r="B108" s="689"/>
      <c r="C108" s="689"/>
      <c r="D108" s="689"/>
      <c r="E108" s="689"/>
      <c r="F108" s="689"/>
      <c r="G108" s="689"/>
      <c r="H108" s="689"/>
    </row>
    <row r="109" customFormat="false" ht="16.5" hidden="false" customHeight="false" outlineLevel="0" collapsed="false">
      <c r="A109" s="689"/>
      <c r="B109" s="689"/>
      <c r="C109" s="689"/>
      <c r="D109" s="689"/>
      <c r="E109" s="689"/>
      <c r="F109" s="689"/>
      <c r="G109" s="689"/>
      <c r="H109" s="689"/>
    </row>
    <row r="110" customFormat="false" ht="16.5" hidden="false" customHeight="false" outlineLevel="0" collapsed="false">
      <c r="A110" s="689"/>
      <c r="B110" s="689"/>
      <c r="C110" s="689"/>
      <c r="D110" s="689"/>
      <c r="E110" s="689"/>
      <c r="F110" s="689"/>
      <c r="G110" s="689"/>
      <c r="H110" s="689"/>
    </row>
    <row r="111" customFormat="false" ht="16.5" hidden="false" customHeight="false" outlineLevel="0" collapsed="false">
      <c r="H111" s="689"/>
    </row>
    <row r="112" customFormat="false" ht="16.5" hidden="false" customHeight="false" outlineLevel="0" collapsed="false">
      <c r="H112" s="689"/>
    </row>
    <row r="113" customFormat="false" ht="16.5" hidden="false" customHeight="false" outlineLevel="0" collapsed="false">
      <c r="H113" s="689"/>
    </row>
    <row r="114" customFormat="false" ht="16.5" hidden="false" customHeight="false" outlineLevel="0" collapsed="false">
      <c r="H114" s="689"/>
    </row>
    <row r="115" customFormat="false" ht="16.5" hidden="false" customHeight="false" outlineLevel="0" collapsed="false">
      <c r="H115" s="689"/>
    </row>
    <row r="116" customFormat="false" ht="16.5" hidden="false" customHeight="false" outlineLevel="0" collapsed="false">
      <c r="H116" s="689"/>
    </row>
    <row r="117" customFormat="false" ht="16.5" hidden="false" customHeight="false" outlineLevel="0" collapsed="false">
      <c r="H117" s="689"/>
    </row>
    <row r="118" customFormat="false" ht="16.5" hidden="false" customHeight="false" outlineLevel="0" collapsed="false">
      <c r="H118" s="689"/>
    </row>
    <row r="119" customFormat="false" ht="16.5" hidden="false" customHeight="false" outlineLevel="0" collapsed="false">
      <c r="H119" s="689"/>
    </row>
    <row r="120" customFormat="false" ht="16.5" hidden="false" customHeight="false" outlineLevel="0" collapsed="false">
      <c r="H120" s="689"/>
    </row>
    <row r="121" customFormat="false" ht="16.5" hidden="false" customHeight="false" outlineLevel="0" collapsed="false">
      <c r="H121" s="689"/>
    </row>
  </sheetData>
  <mergeCells count="11">
    <mergeCell ref="A3:G3"/>
    <mergeCell ref="A5:G5"/>
    <mergeCell ref="A7:A9"/>
    <mergeCell ref="B7:B9"/>
    <mergeCell ref="C7:C9"/>
    <mergeCell ref="D7:D9"/>
    <mergeCell ref="E7:E9"/>
    <mergeCell ref="F7:F9"/>
    <mergeCell ref="G7:G9"/>
    <mergeCell ref="B12:G12"/>
    <mergeCell ref="B18:G18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N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2" min="1" style="714" width="11.42"/>
    <col collapsed="false" customWidth="true" hidden="false" outlineLevel="0" max="5" min="3" style="714" width="7.85"/>
    <col collapsed="false" customWidth="true" hidden="false" outlineLevel="0" max="6" min="6" style="714" width="8.99"/>
    <col collapsed="false" customWidth="true" hidden="false" outlineLevel="0" max="9" min="7" style="714" width="7.85"/>
    <col collapsed="false" customWidth="true" hidden="false" outlineLevel="0" max="10" min="10" style="714" width="9.56"/>
    <col collapsed="false" customWidth="true" hidden="false" outlineLevel="0" max="11" min="11" style="714" width="9.99"/>
    <col collapsed="false" customWidth="true" hidden="false" outlineLevel="0" max="12" min="12" style="714" width="9.13"/>
    <col collapsed="false" customWidth="true" hidden="false" outlineLevel="0" max="13" min="13" style="714" width="14.42"/>
    <col collapsed="false" customWidth="false" hidden="false" outlineLevel="0" max="257" min="14" style="714" width="11.42"/>
  </cols>
  <sheetData>
    <row r="1" customFormat="false" ht="15" hidden="false" customHeight="false" outlineLevel="0" collapsed="false">
      <c r="A1" s="715" t="s">
        <v>753</v>
      </c>
      <c r="B1" s="716"/>
      <c r="C1" s="716"/>
      <c r="D1" s="716"/>
      <c r="E1" s="716"/>
      <c r="F1" s="716"/>
      <c r="G1" s="716"/>
      <c r="H1" s="716"/>
      <c r="I1" s="716"/>
      <c r="J1" s="716"/>
      <c r="K1" s="716"/>
      <c r="L1" s="716"/>
      <c r="M1" s="716"/>
    </row>
    <row r="2" customFormat="false" ht="12.75" hidden="false" customHeight="false" outlineLevel="0" collapsed="false">
      <c r="A2" s="716"/>
      <c r="B2" s="716"/>
      <c r="C2" s="716"/>
      <c r="D2" s="716"/>
      <c r="E2" s="716"/>
      <c r="F2" s="716"/>
      <c r="G2" s="716"/>
      <c r="H2" s="716"/>
      <c r="I2" s="716"/>
      <c r="J2" s="716"/>
      <c r="K2" s="716"/>
      <c r="L2" s="716"/>
      <c r="M2" s="716"/>
    </row>
    <row r="3" customFormat="false" ht="18" hidden="false" customHeight="false" outlineLevel="0" collapsed="false">
      <c r="A3" s="717" t="s">
        <v>754</v>
      </c>
      <c r="B3" s="717"/>
      <c r="C3" s="717"/>
      <c r="D3" s="717"/>
      <c r="E3" s="717"/>
      <c r="F3" s="717"/>
      <c r="G3" s="717"/>
      <c r="H3" s="717"/>
      <c r="I3" s="717"/>
      <c r="J3" s="717"/>
      <c r="K3" s="717"/>
      <c r="L3" s="717"/>
      <c r="M3" s="717"/>
    </row>
    <row r="4" customFormat="false" ht="12.75" hidden="false" customHeight="false" outlineLevel="0" collapsed="false">
      <c r="A4" s="718"/>
    </row>
    <row r="5" customFormat="false" ht="12.75" hidden="false" customHeight="true" outlineLevel="0" collapsed="false">
      <c r="A5" s="719" t="s">
        <v>755</v>
      </c>
      <c r="B5" s="720" t="s">
        <v>756</v>
      </c>
      <c r="C5" s="721" t="s">
        <v>757</v>
      </c>
      <c r="D5" s="721"/>
      <c r="E5" s="721"/>
      <c r="F5" s="721"/>
      <c r="G5" s="721"/>
      <c r="H5" s="721"/>
      <c r="I5" s="721"/>
      <c r="J5" s="721"/>
      <c r="K5" s="721"/>
      <c r="L5" s="721"/>
      <c r="M5" s="721"/>
    </row>
    <row r="6" customFormat="false" ht="12.75" hidden="false" customHeight="true" outlineLevel="0" collapsed="false">
      <c r="A6" s="719"/>
      <c r="B6" s="720"/>
      <c r="C6" s="722" t="s">
        <v>758</v>
      </c>
      <c r="D6" s="722"/>
      <c r="E6" s="722"/>
      <c r="F6" s="722"/>
      <c r="G6" s="722"/>
      <c r="H6" s="722"/>
      <c r="I6" s="722"/>
      <c r="J6" s="722"/>
      <c r="K6" s="723" t="s">
        <v>759</v>
      </c>
      <c r="L6" s="723" t="s">
        <v>760</v>
      </c>
      <c r="M6" s="723" t="s">
        <v>761</v>
      </c>
    </row>
    <row r="7" customFormat="false" ht="28.5" hidden="false" customHeight="true" outlineLevel="0" collapsed="false">
      <c r="A7" s="719"/>
      <c r="B7" s="720"/>
      <c r="C7" s="724" t="s">
        <v>762</v>
      </c>
      <c r="D7" s="724"/>
      <c r="E7" s="724"/>
      <c r="F7" s="724"/>
      <c r="G7" s="724" t="s">
        <v>763</v>
      </c>
      <c r="H7" s="724"/>
      <c r="I7" s="724"/>
      <c r="J7" s="724"/>
      <c r="K7" s="723"/>
      <c r="L7" s="723"/>
      <c r="M7" s="723"/>
    </row>
    <row r="8" customFormat="false" ht="27.75" hidden="false" customHeight="true" outlineLevel="0" collapsed="false">
      <c r="A8" s="719"/>
      <c r="B8" s="720"/>
      <c r="C8" s="724" t="s">
        <v>764</v>
      </c>
      <c r="D8" s="724"/>
      <c r="E8" s="724" t="s">
        <v>765</v>
      </c>
      <c r="F8" s="724"/>
      <c r="G8" s="724" t="s">
        <v>766</v>
      </c>
      <c r="H8" s="724"/>
      <c r="I8" s="724" t="s">
        <v>765</v>
      </c>
      <c r="J8" s="724"/>
      <c r="K8" s="725" t="s">
        <v>767</v>
      </c>
      <c r="L8" s="725"/>
      <c r="M8" s="725"/>
    </row>
    <row r="9" customFormat="false" ht="12.75" hidden="false" customHeight="true" outlineLevel="0" collapsed="false">
      <c r="A9" s="719"/>
      <c r="B9" s="722" t="s">
        <v>134</v>
      </c>
      <c r="C9" s="726" t="s">
        <v>768</v>
      </c>
      <c r="D9" s="726"/>
      <c r="E9" s="726"/>
      <c r="F9" s="726"/>
      <c r="G9" s="726"/>
      <c r="H9" s="726"/>
      <c r="I9" s="726"/>
      <c r="J9" s="726"/>
      <c r="K9" s="726"/>
      <c r="L9" s="726"/>
      <c r="M9" s="726"/>
    </row>
    <row r="10" customFormat="false" ht="12.75" hidden="false" customHeight="false" outlineLevel="0" collapsed="false">
      <c r="A10" s="727"/>
      <c r="C10" s="728"/>
      <c r="D10" s="728"/>
      <c r="E10" s="728"/>
      <c r="F10" s="728"/>
      <c r="G10" s="728"/>
      <c r="H10" s="728"/>
      <c r="I10" s="728"/>
      <c r="J10" s="728"/>
      <c r="K10" s="728"/>
      <c r="L10" s="728"/>
      <c r="M10" s="728"/>
    </row>
    <row r="11" customFormat="false" ht="12.75" hidden="false" customHeight="false" outlineLevel="0" collapsed="false">
      <c r="A11" s="729" t="s">
        <v>136</v>
      </c>
      <c r="C11" s="727"/>
      <c r="D11" s="727"/>
      <c r="E11" s="727"/>
      <c r="F11" s="727"/>
      <c r="G11" s="727"/>
      <c r="H11" s="727"/>
      <c r="I11" s="727"/>
      <c r="J11" s="727"/>
      <c r="K11" s="727"/>
      <c r="L11" s="727"/>
      <c r="M11" s="727"/>
    </row>
    <row r="12" customFormat="false" ht="12.75" hidden="false" customHeight="false" outlineLevel="0" collapsed="false">
      <c r="A12" s="727"/>
      <c r="C12" s="727"/>
      <c r="D12" s="727"/>
      <c r="E12" s="730"/>
      <c r="F12" s="730"/>
      <c r="G12" s="727"/>
      <c r="H12" s="727"/>
      <c r="I12" s="727"/>
      <c r="J12" s="727"/>
      <c r="K12" s="727"/>
      <c r="L12" s="727"/>
      <c r="M12" s="727"/>
    </row>
    <row r="13" customFormat="false" ht="12.75" hidden="false" customHeight="true" outlineLevel="0" collapsed="false">
      <c r="A13" s="731" t="n">
        <v>2001</v>
      </c>
      <c r="B13" s="732" t="s">
        <v>769</v>
      </c>
      <c r="C13" s="733" t="n">
        <v>14512.4</v>
      </c>
      <c r="D13" s="733"/>
      <c r="E13" s="733" t="n">
        <v>119190.9</v>
      </c>
      <c r="F13" s="733"/>
      <c r="G13" s="734" t="s">
        <v>740</v>
      </c>
      <c r="H13" s="734"/>
      <c r="I13" s="733" t="n">
        <v>438199.5</v>
      </c>
      <c r="J13" s="733"/>
      <c r="K13" s="735" t="n">
        <v>21187</v>
      </c>
      <c r="L13" s="735" t="n">
        <v>1771.4</v>
      </c>
      <c r="M13" s="735" t="n">
        <v>51028.7</v>
      </c>
    </row>
    <row r="14" customFormat="false" ht="12.75" hidden="false" customHeight="true" outlineLevel="0" collapsed="false">
      <c r="A14" s="731" t="n">
        <v>2002</v>
      </c>
      <c r="B14" s="732" t="s">
        <v>769</v>
      </c>
      <c r="C14" s="733" t="n">
        <v>14366.2</v>
      </c>
      <c r="D14" s="733"/>
      <c r="E14" s="733" t="n">
        <v>114450.9</v>
      </c>
      <c r="F14" s="733"/>
      <c r="G14" s="736" t="s">
        <v>770</v>
      </c>
      <c r="H14" s="736"/>
      <c r="I14" s="733" t="n">
        <v>459090.9</v>
      </c>
      <c r="J14" s="733"/>
      <c r="K14" s="735" t="n">
        <v>23326.6</v>
      </c>
      <c r="L14" s="735" t="n">
        <v>1796</v>
      </c>
      <c r="M14" s="735" t="n">
        <v>51605.1</v>
      </c>
    </row>
    <row r="15" customFormat="false" ht="12.75" hidden="false" customHeight="true" outlineLevel="0" collapsed="false">
      <c r="A15" s="731" t="n">
        <v>2003</v>
      </c>
      <c r="B15" s="732" t="s">
        <v>769</v>
      </c>
      <c r="C15" s="733" t="n">
        <v>12826.1</v>
      </c>
      <c r="D15" s="733"/>
      <c r="E15" s="733" t="n">
        <v>131756.6</v>
      </c>
      <c r="F15" s="733"/>
      <c r="G15" s="736" t="s">
        <v>770</v>
      </c>
      <c r="H15" s="736"/>
      <c r="I15" s="733" t="n">
        <v>513402</v>
      </c>
      <c r="J15" s="733"/>
      <c r="K15" s="735" t="n">
        <v>28503.5</v>
      </c>
      <c r="L15" s="735" t="n">
        <v>1822.8</v>
      </c>
      <c r="M15" s="735" t="n">
        <v>51263.7</v>
      </c>
    </row>
    <row r="16" customFormat="false" ht="12.75" hidden="false" customHeight="true" outlineLevel="0" collapsed="false">
      <c r="A16" s="731" t="n">
        <v>2004</v>
      </c>
      <c r="B16" s="732" t="s">
        <v>769</v>
      </c>
      <c r="C16" s="733" t="n">
        <v>15414.8</v>
      </c>
      <c r="D16" s="733"/>
      <c r="E16" s="733" t="n">
        <v>110365.5</v>
      </c>
      <c r="F16" s="733"/>
      <c r="G16" s="736" t="s">
        <v>770</v>
      </c>
      <c r="H16" s="736"/>
      <c r="I16" s="733" t="n">
        <v>531356.4</v>
      </c>
      <c r="J16" s="733"/>
      <c r="K16" s="735" t="n">
        <v>25225</v>
      </c>
      <c r="L16" s="735" t="n">
        <v>1774.3</v>
      </c>
      <c r="M16" s="735" t="n">
        <v>51274.9</v>
      </c>
    </row>
    <row r="17" customFormat="false" ht="12.75" hidden="false" customHeight="true" outlineLevel="0" collapsed="false">
      <c r="A17" s="731" t="n">
        <v>2005</v>
      </c>
      <c r="B17" s="732" t="s">
        <v>769</v>
      </c>
      <c r="C17" s="733" t="n">
        <v>16519.5</v>
      </c>
      <c r="D17" s="733"/>
      <c r="E17" s="733" t="n">
        <v>107219.9</v>
      </c>
      <c r="F17" s="733"/>
      <c r="G17" s="734" t="s">
        <v>740</v>
      </c>
      <c r="H17" s="734"/>
      <c r="I17" s="733" t="n">
        <v>536657.4</v>
      </c>
      <c r="J17" s="733"/>
      <c r="K17" s="735" t="n">
        <v>30564.2</v>
      </c>
      <c r="L17" s="735" t="n">
        <v>1512.6</v>
      </c>
      <c r="M17" s="735" t="n">
        <v>53107.7</v>
      </c>
    </row>
    <row r="18" customFormat="false" ht="12.75" hidden="false" customHeight="true" outlineLevel="0" collapsed="false">
      <c r="A18" s="731" t="n">
        <v>2006</v>
      </c>
      <c r="B18" s="732" t="s">
        <v>769</v>
      </c>
      <c r="C18" s="733" t="n">
        <v>13303.7</v>
      </c>
      <c r="D18" s="733"/>
      <c r="E18" s="733" t="n">
        <v>105358.5</v>
      </c>
      <c r="F18" s="733" t="s">
        <v>771</v>
      </c>
      <c r="G18" s="734" t="s">
        <v>740</v>
      </c>
      <c r="H18" s="734"/>
      <c r="I18" s="733" t="n">
        <v>575561.3</v>
      </c>
      <c r="J18" s="733" t="s">
        <v>771</v>
      </c>
      <c r="K18" s="735" t="n">
        <v>30793.7</v>
      </c>
      <c r="L18" s="735" t="n">
        <v>1407.3</v>
      </c>
      <c r="M18" s="735" t="n">
        <v>51997.2</v>
      </c>
    </row>
    <row r="19" customFormat="false" ht="12.75" hidden="false" customHeight="true" outlineLevel="0" collapsed="false">
      <c r="A19" s="731" t="n">
        <v>2007</v>
      </c>
      <c r="B19" s="732" t="s">
        <v>769</v>
      </c>
      <c r="C19" s="733" t="n">
        <v>14082.5</v>
      </c>
      <c r="D19" s="733"/>
      <c r="E19" s="733" t="n">
        <v>108258.9</v>
      </c>
      <c r="F19" s="733" t="s">
        <v>305</v>
      </c>
      <c r="G19" s="734" t="s">
        <v>740</v>
      </c>
      <c r="H19" s="734"/>
      <c r="I19" s="733" t="n">
        <v>626031.7</v>
      </c>
      <c r="J19" s="733" t="s">
        <v>305</v>
      </c>
      <c r="K19" s="735" t="n">
        <v>32124.8</v>
      </c>
      <c r="L19" s="735" t="n">
        <v>1557.5</v>
      </c>
      <c r="M19" s="735" t="n">
        <v>55507</v>
      </c>
    </row>
    <row r="20" customFormat="false" ht="12.75" hidden="false" customHeight="true" outlineLevel="0" collapsed="false">
      <c r="A20" s="731" t="n">
        <v>2008</v>
      </c>
      <c r="B20" s="732" t="s">
        <v>769</v>
      </c>
      <c r="C20" s="733" t="n">
        <v>13437.3</v>
      </c>
      <c r="D20" s="733" t="s">
        <v>305</v>
      </c>
      <c r="E20" s="733" t="n">
        <v>98900</v>
      </c>
      <c r="F20" s="733" t="s">
        <v>305</v>
      </c>
      <c r="G20" s="734" t="s">
        <v>740</v>
      </c>
      <c r="H20" s="734"/>
      <c r="I20" s="733" t="n">
        <v>679477.4</v>
      </c>
      <c r="J20" s="733" t="s">
        <v>305</v>
      </c>
      <c r="K20" s="735" t="n">
        <v>34445.8</v>
      </c>
      <c r="L20" s="735" t="n">
        <v>1513.7</v>
      </c>
      <c r="M20" s="735" t="n">
        <v>59792.1</v>
      </c>
    </row>
    <row r="21" customFormat="false" ht="12.75" hidden="false" customHeight="true" outlineLevel="0" collapsed="false">
      <c r="A21" s="731" t="n">
        <v>2009</v>
      </c>
      <c r="B21" s="732" t="s">
        <v>769</v>
      </c>
      <c r="C21" s="733" t="n">
        <v>13581.9</v>
      </c>
      <c r="D21" s="733"/>
      <c r="E21" s="733" t="n">
        <v>104436.6</v>
      </c>
      <c r="F21" s="733" t="s">
        <v>305</v>
      </c>
      <c r="G21" s="734" t="s">
        <v>740</v>
      </c>
      <c r="H21" s="734"/>
      <c r="I21" s="733" t="n">
        <v>731523.1</v>
      </c>
      <c r="J21" s="733" t="s">
        <v>305</v>
      </c>
      <c r="K21" s="737" t="n">
        <v>35210.7</v>
      </c>
      <c r="L21" s="737" t="n">
        <v>1573.7</v>
      </c>
      <c r="M21" s="737" t="n">
        <v>59129.7</v>
      </c>
    </row>
    <row r="22" customFormat="false" ht="12.75" hidden="false" customHeight="true" outlineLevel="0" collapsed="false">
      <c r="A22" s="738" t="n">
        <v>2010</v>
      </c>
      <c r="B22" s="739" t="n">
        <v>78</v>
      </c>
      <c r="C22" s="733" t="n">
        <v>15975</v>
      </c>
      <c r="D22" s="733"/>
      <c r="E22" s="733" t="n">
        <v>112856.8</v>
      </c>
      <c r="F22" s="733" t="s">
        <v>305</v>
      </c>
      <c r="G22" s="734" t="s">
        <v>740</v>
      </c>
      <c r="H22" s="734"/>
      <c r="I22" s="733" t="n">
        <v>760145</v>
      </c>
      <c r="J22" s="733" t="s">
        <v>305</v>
      </c>
      <c r="K22" s="737" t="n">
        <v>33019.9</v>
      </c>
      <c r="L22" s="737" t="n">
        <v>1625.9</v>
      </c>
      <c r="M22" s="737" t="n">
        <v>61643</v>
      </c>
    </row>
    <row r="23" customFormat="false" ht="12.75" hidden="false" customHeight="false" outlineLevel="0" collapsed="false">
      <c r="A23" s="740"/>
      <c r="B23" s="741"/>
      <c r="C23" s="742"/>
      <c r="D23" s="742"/>
      <c r="E23" s="743"/>
      <c r="F23" s="743"/>
      <c r="G23" s="742"/>
      <c r="H23" s="742"/>
      <c r="I23" s="742"/>
      <c r="J23" s="742"/>
      <c r="K23" s="742"/>
      <c r="L23" s="742"/>
      <c r="M23" s="742"/>
    </row>
    <row r="24" customFormat="false" ht="12.75" hidden="false" customHeight="false" outlineLevel="0" collapsed="false">
      <c r="A24" s="738" t="n">
        <v>2011</v>
      </c>
      <c r="B24" s="744" t="n">
        <v>75</v>
      </c>
      <c r="C24" s="745"/>
      <c r="D24" s="737" t="n">
        <v>17012.6</v>
      </c>
      <c r="E24" s="737"/>
      <c r="F24" s="737" t="n">
        <v>113555.8</v>
      </c>
      <c r="G24" s="733" t="n">
        <v>71481.4</v>
      </c>
      <c r="H24" s="733"/>
      <c r="I24" s="737"/>
      <c r="J24" s="737" t="n">
        <v>779852.6</v>
      </c>
      <c r="K24" s="737" t="n">
        <v>28949.4</v>
      </c>
      <c r="L24" s="737" t="n">
        <v>1536.7</v>
      </c>
      <c r="M24" s="737" t="n">
        <v>59689.2</v>
      </c>
    </row>
    <row r="25" customFormat="false" ht="37.5" hidden="false" customHeight="true" outlineLevel="0" collapsed="false">
      <c r="A25" s="746" t="s">
        <v>772</v>
      </c>
      <c r="B25" s="744" t="n">
        <v>60</v>
      </c>
      <c r="C25" s="747" t="s">
        <v>740</v>
      </c>
      <c r="D25" s="747" t="s">
        <v>309</v>
      </c>
      <c r="E25" s="748" t="n">
        <v>9963.6</v>
      </c>
      <c r="F25" s="748" t="n">
        <v>9963.6</v>
      </c>
      <c r="G25" s="747" t="s">
        <v>309</v>
      </c>
      <c r="H25" s="747" t="s">
        <v>309</v>
      </c>
      <c r="I25" s="748" t="n">
        <v>64622.8</v>
      </c>
      <c r="J25" s="748" t="n">
        <v>64622.8</v>
      </c>
      <c r="K25" s="737" t="n">
        <v>2029.8</v>
      </c>
      <c r="L25" s="745" t="s">
        <v>770</v>
      </c>
      <c r="M25" s="737" t="n">
        <v>4976.1</v>
      </c>
      <c r="N25" s="749"/>
    </row>
    <row r="26" customFormat="false" ht="12.75" hidden="false" customHeight="true" outlineLevel="0" collapsed="false">
      <c r="A26" s="750" t="s">
        <v>773</v>
      </c>
      <c r="B26" s="744" t="n">
        <v>61</v>
      </c>
      <c r="C26" s="734" t="s">
        <v>740</v>
      </c>
      <c r="D26" s="734"/>
      <c r="E26" s="733" t="n">
        <v>8867.4</v>
      </c>
      <c r="F26" s="733" t="n">
        <v>8867.4</v>
      </c>
      <c r="G26" s="734" t="s">
        <v>740</v>
      </c>
      <c r="H26" s="734"/>
      <c r="I26" s="748" t="n">
        <v>60105.7</v>
      </c>
      <c r="J26" s="748" t="n">
        <v>60105.7</v>
      </c>
      <c r="K26" s="737" t="n">
        <v>2425.6</v>
      </c>
      <c r="L26" s="745" t="s">
        <v>774</v>
      </c>
      <c r="M26" s="737" t="n">
        <v>4617.2</v>
      </c>
      <c r="N26" s="749"/>
    </row>
    <row r="27" customFormat="false" ht="12.75" hidden="false" customHeight="true" outlineLevel="0" collapsed="false">
      <c r="A27" s="750" t="s">
        <v>775</v>
      </c>
      <c r="B27" s="744" t="n">
        <v>69</v>
      </c>
      <c r="C27" s="734" t="s">
        <v>740</v>
      </c>
      <c r="D27" s="734"/>
      <c r="E27" s="733" t="n">
        <v>11678</v>
      </c>
      <c r="F27" s="733" t="n">
        <v>11678</v>
      </c>
      <c r="G27" s="734" t="s">
        <v>740</v>
      </c>
      <c r="H27" s="734"/>
      <c r="I27" s="748" t="n">
        <v>65970.3</v>
      </c>
      <c r="J27" s="748" t="n">
        <v>65970.3</v>
      </c>
      <c r="K27" s="737" t="n">
        <v>2323.2</v>
      </c>
      <c r="L27" s="745" t="n">
        <v>211.3</v>
      </c>
      <c r="M27" s="737" t="n">
        <v>4867.9</v>
      </c>
      <c r="N27" s="749"/>
    </row>
    <row r="28" customFormat="false" ht="12.75" hidden="false" customHeight="true" outlineLevel="0" collapsed="false">
      <c r="A28" s="750" t="s">
        <v>776</v>
      </c>
      <c r="B28" s="744" t="n">
        <v>72</v>
      </c>
      <c r="C28" s="734" t="s">
        <v>740</v>
      </c>
      <c r="D28" s="734"/>
      <c r="E28" s="733" t="n">
        <v>9923.1</v>
      </c>
      <c r="F28" s="733" t="n">
        <v>9923.1</v>
      </c>
      <c r="G28" s="734" t="s">
        <v>740</v>
      </c>
      <c r="H28" s="734"/>
      <c r="I28" s="748" t="n">
        <v>66613.2</v>
      </c>
      <c r="J28" s="748" t="n">
        <v>66613.2</v>
      </c>
      <c r="K28" s="737" t="n">
        <v>2374.4</v>
      </c>
      <c r="L28" s="745" t="n">
        <v>403.2</v>
      </c>
      <c r="M28" s="737" t="n">
        <v>4812.2</v>
      </c>
      <c r="N28" s="749"/>
    </row>
    <row r="29" customFormat="false" ht="12.75" hidden="false" customHeight="true" outlineLevel="0" collapsed="false">
      <c r="A29" s="750" t="s">
        <v>212</v>
      </c>
      <c r="B29" s="744" t="n">
        <v>69</v>
      </c>
      <c r="C29" s="734" t="s">
        <v>740</v>
      </c>
      <c r="D29" s="734"/>
      <c r="E29" s="733" t="n">
        <v>10737.9</v>
      </c>
      <c r="F29" s="733" t="n">
        <v>10737.9</v>
      </c>
      <c r="G29" s="734" t="s">
        <v>740</v>
      </c>
      <c r="H29" s="734"/>
      <c r="I29" s="748" t="n">
        <v>66459</v>
      </c>
      <c r="J29" s="748" t="n">
        <v>66459</v>
      </c>
      <c r="K29" s="737" t="n">
        <v>2567</v>
      </c>
      <c r="L29" s="745" t="n">
        <v>426.8</v>
      </c>
      <c r="M29" s="737" t="n">
        <v>5075.3</v>
      </c>
      <c r="N29" s="749"/>
    </row>
    <row r="30" customFormat="false" ht="12.75" hidden="false" customHeight="true" outlineLevel="0" collapsed="false">
      <c r="A30" s="750" t="s">
        <v>777</v>
      </c>
      <c r="B30" s="744" t="n">
        <v>62</v>
      </c>
      <c r="C30" s="734" t="s">
        <v>740</v>
      </c>
      <c r="D30" s="734"/>
      <c r="E30" s="733" t="n">
        <v>9158.8</v>
      </c>
      <c r="F30" s="733" t="n">
        <v>9158.8</v>
      </c>
      <c r="G30" s="734" t="s">
        <v>740</v>
      </c>
      <c r="H30" s="734"/>
      <c r="I30" s="748" t="n">
        <v>63913</v>
      </c>
      <c r="J30" s="748" t="n">
        <v>63913</v>
      </c>
      <c r="K30" s="737" t="n">
        <v>2173</v>
      </c>
      <c r="L30" s="745" t="n">
        <v>290.8</v>
      </c>
      <c r="M30" s="737" t="n">
        <v>5249.2</v>
      </c>
      <c r="N30" s="749"/>
    </row>
    <row r="31" customFormat="false" ht="12.75" hidden="false" customHeight="true" outlineLevel="0" collapsed="false">
      <c r="A31" s="750" t="s">
        <v>778</v>
      </c>
      <c r="B31" s="744" t="n">
        <v>54</v>
      </c>
      <c r="C31" s="734" t="s">
        <v>740</v>
      </c>
      <c r="D31" s="734"/>
      <c r="E31" s="733" t="n">
        <v>8513</v>
      </c>
      <c r="F31" s="733" t="n">
        <v>8513</v>
      </c>
      <c r="G31" s="734" t="s">
        <v>740</v>
      </c>
      <c r="H31" s="734"/>
      <c r="I31" s="748" t="n">
        <v>66826.7</v>
      </c>
      <c r="J31" s="748" t="n">
        <v>66826.7</v>
      </c>
      <c r="K31" s="737" t="n">
        <v>2264.3</v>
      </c>
      <c r="L31" s="745" t="n">
        <v>166.2</v>
      </c>
      <c r="M31" s="737" t="n">
        <v>4746.1</v>
      </c>
      <c r="N31" s="749"/>
    </row>
    <row r="32" customFormat="false" ht="12.75" hidden="false" customHeight="true" outlineLevel="0" collapsed="false">
      <c r="A32" s="750" t="s">
        <v>779</v>
      </c>
      <c r="B32" s="744" t="n">
        <v>53</v>
      </c>
      <c r="C32" s="734" t="s">
        <v>740</v>
      </c>
      <c r="D32" s="734"/>
      <c r="E32" s="733" t="n">
        <v>11241.3</v>
      </c>
      <c r="F32" s="733" t="n">
        <v>11241.3</v>
      </c>
      <c r="G32" s="734" t="s">
        <v>740</v>
      </c>
      <c r="H32" s="734"/>
      <c r="I32" s="748" t="n">
        <v>66488.4</v>
      </c>
      <c r="J32" s="748" t="n">
        <v>66488.4</v>
      </c>
      <c r="K32" s="737" t="n">
        <v>2636.5</v>
      </c>
      <c r="L32" s="745" t="n">
        <v>31.2</v>
      </c>
      <c r="M32" s="737" t="n">
        <v>5135.4</v>
      </c>
      <c r="N32" s="749"/>
    </row>
    <row r="33" customFormat="false" ht="12.75" hidden="false" customHeight="true" outlineLevel="0" collapsed="false">
      <c r="A33" s="750" t="s">
        <v>780</v>
      </c>
      <c r="B33" s="744" t="n">
        <v>53</v>
      </c>
      <c r="C33" s="734" t="s">
        <v>740</v>
      </c>
      <c r="D33" s="734"/>
      <c r="E33" s="733" t="n">
        <v>9172</v>
      </c>
      <c r="F33" s="733" t="n">
        <v>9172</v>
      </c>
      <c r="G33" s="734" t="s">
        <v>740</v>
      </c>
      <c r="H33" s="734"/>
      <c r="I33" s="748" t="n">
        <v>64330.3</v>
      </c>
      <c r="J33" s="748" t="n">
        <v>64330.3</v>
      </c>
      <c r="K33" s="737" t="n">
        <v>2702.3</v>
      </c>
      <c r="L33" s="745" t="s">
        <v>774</v>
      </c>
      <c r="M33" s="737" t="n">
        <v>5064.4</v>
      </c>
      <c r="N33" s="749"/>
    </row>
    <row r="34" customFormat="false" ht="12.75" hidden="false" customHeight="true" outlineLevel="0" collapsed="false">
      <c r="A34" s="750" t="s">
        <v>781</v>
      </c>
      <c r="B34" s="744" t="n">
        <v>57</v>
      </c>
      <c r="C34" s="734" t="s">
        <v>740</v>
      </c>
      <c r="D34" s="734"/>
      <c r="E34" s="733" t="n">
        <v>7496.6</v>
      </c>
      <c r="F34" s="733" t="n">
        <v>7496.6</v>
      </c>
      <c r="G34" s="734" t="s">
        <v>740</v>
      </c>
      <c r="H34" s="734"/>
      <c r="I34" s="748" t="n">
        <v>64149.7</v>
      </c>
      <c r="J34" s="748" t="n">
        <v>64149.7</v>
      </c>
      <c r="K34" s="745" t="s">
        <v>774</v>
      </c>
      <c r="L34" s="745" t="s">
        <v>770</v>
      </c>
      <c r="M34" s="737" t="n">
        <v>5046.8</v>
      </c>
      <c r="N34" s="749"/>
    </row>
    <row r="35" customFormat="false" ht="12.75" hidden="false" customHeight="true" outlineLevel="0" collapsed="false">
      <c r="A35" s="750" t="s">
        <v>782</v>
      </c>
      <c r="B35" s="744" t="n">
        <v>57</v>
      </c>
      <c r="C35" s="734" t="s">
        <v>740</v>
      </c>
      <c r="D35" s="734"/>
      <c r="E35" s="733" t="n">
        <v>6877.8</v>
      </c>
      <c r="F35" s="733" t="n">
        <v>6877.8</v>
      </c>
      <c r="G35" s="734" t="s">
        <v>740</v>
      </c>
      <c r="H35" s="734"/>
      <c r="I35" s="748" t="n">
        <v>64227.4</v>
      </c>
      <c r="J35" s="748" t="n">
        <v>64227.4</v>
      </c>
      <c r="K35" s="745" t="s">
        <v>774</v>
      </c>
      <c r="L35" s="745" t="s">
        <v>770</v>
      </c>
      <c r="M35" s="737" t="n">
        <v>5230.5</v>
      </c>
      <c r="N35" s="749"/>
    </row>
    <row r="36" customFormat="false" ht="12.75" hidden="false" customHeight="true" outlineLevel="0" collapsed="false">
      <c r="A36" s="750" t="s">
        <v>783</v>
      </c>
      <c r="B36" s="744" t="n">
        <v>54</v>
      </c>
      <c r="C36" s="734" t="s">
        <v>740</v>
      </c>
      <c r="D36" s="734"/>
      <c r="E36" s="733" t="n">
        <v>9926.2</v>
      </c>
      <c r="F36" s="733" t="n">
        <v>9926.2</v>
      </c>
      <c r="G36" s="734" t="s">
        <v>740</v>
      </c>
      <c r="H36" s="734"/>
      <c r="I36" s="748" t="n">
        <v>66146.3</v>
      </c>
      <c r="J36" s="748" t="n">
        <v>66146.3</v>
      </c>
      <c r="K36" s="745" t="s">
        <v>774</v>
      </c>
      <c r="L36" s="745" t="s">
        <v>770</v>
      </c>
      <c r="M36" s="737" t="n">
        <v>4867.9</v>
      </c>
      <c r="N36" s="749"/>
    </row>
    <row r="37" customFormat="false" ht="12.75" hidden="false" customHeight="false" outlineLevel="0" collapsed="false">
      <c r="A37" s="738"/>
      <c r="C37" s="751"/>
      <c r="D37" s="751"/>
      <c r="E37" s="752"/>
      <c r="F37" s="752"/>
      <c r="G37" s="752"/>
      <c r="H37" s="752"/>
      <c r="I37" s="752"/>
      <c r="J37" s="752"/>
      <c r="K37" s="752"/>
      <c r="L37" s="752"/>
      <c r="M37" s="752"/>
    </row>
    <row r="38" customFormat="false" ht="12.75" hidden="false" customHeight="false" outlineLevel="0" collapsed="false">
      <c r="A38" s="716" t="s">
        <v>784</v>
      </c>
      <c r="B38" s="753"/>
      <c r="C38" s="753"/>
      <c r="D38" s="753"/>
      <c r="E38" s="753"/>
      <c r="F38" s="753"/>
      <c r="G38" s="753"/>
      <c r="H38" s="753"/>
      <c r="I38" s="753"/>
      <c r="J38" s="753"/>
      <c r="K38" s="753"/>
      <c r="L38" s="753"/>
      <c r="M38" s="753"/>
    </row>
    <row r="40" customFormat="false" ht="12.75" hidden="false" customHeight="true" outlineLevel="0" collapsed="false">
      <c r="A40" s="719" t="s">
        <v>755</v>
      </c>
      <c r="B40" s="720" t="s">
        <v>756</v>
      </c>
      <c r="C40" s="721" t="s">
        <v>757</v>
      </c>
      <c r="D40" s="721"/>
      <c r="E40" s="721"/>
      <c r="F40" s="721"/>
      <c r="G40" s="721"/>
      <c r="H40" s="721"/>
      <c r="I40" s="721"/>
      <c r="J40" s="721"/>
      <c r="K40" s="721"/>
      <c r="L40" s="721"/>
      <c r="M40" s="721"/>
    </row>
    <row r="41" customFormat="false" ht="12.75" hidden="false" customHeight="true" outlineLevel="0" collapsed="false">
      <c r="A41" s="719"/>
      <c r="B41" s="720"/>
      <c r="C41" s="722" t="s">
        <v>758</v>
      </c>
      <c r="D41" s="722"/>
      <c r="E41" s="722"/>
      <c r="F41" s="722"/>
      <c r="G41" s="722"/>
      <c r="H41" s="722"/>
      <c r="I41" s="722"/>
      <c r="J41" s="722"/>
      <c r="K41" s="723" t="s">
        <v>759</v>
      </c>
      <c r="L41" s="723" t="s">
        <v>760</v>
      </c>
      <c r="M41" s="723" t="s">
        <v>761</v>
      </c>
    </row>
    <row r="42" customFormat="false" ht="27" hidden="false" customHeight="true" outlineLevel="0" collapsed="false">
      <c r="A42" s="719"/>
      <c r="B42" s="720"/>
      <c r="C42" s="724" t="s">
        <v>762</v>
      </c>
      <c r="D42" s="724"/>
      <c r="E42" s="724"/>
      <c r="F42" s="724"/>
      <c r="G42" s="724" t="s">
        <v>763</v>
      </c>
      <c r="H42" s="724"/>
      <c r="I42" s="724"/>
      <c r="J42" s="724"/>
      <c r="K42" s="723"/>
      <c r="L42" s="723"/>
      <c r="M42" s="723"/>
    </row>
    <row r="43" customFormat="false" ht="45" hidden="false" customHeight="true" outlineLevel="0" collapsed="false">
      <c r="A43" s="719"/>
      <c r="B43" s="720"/>
      <c r="C43" s="724" t="s">
        <v>766</v>
      </c>
      <c r="D43" s="724"/>
      <c r="E43" s="724" t="s">
        <v>785</v>
      </c>
      <c r="F43" s="724"/>
      <c r="G43" s="724" t="s">
        <v>766</v>
      </c>
      <c r="H43" s="724"/>
      <c r="I43" s="724" t="s">
        <v>765</v>
      </c>
      <c r="J43" s="724"/>
      <c r="K43" s="725" t="s">
        <v>767</v>
      </c>
      <c r="L43" s="725"/>
      <c r="M43" s="725"/>
    </row>
    <row r="44" customFormat="false" ht="12.75" hidden="false" customHeight="false" outlineLevel="0" collapsed="false">
      <c r="A44" s="728"/>
      <c r="B44" s="754"/>
      <c r="C44" s="727"/>
      <c r="D44" s="727"/>
      <c r="E44" s="727"/>
      <c r="F44" s="727"/>
      <c r="G44" s="727"/>
      <c r="H44" s="727"/>
      <c r="I44" s="755"/>
      <c r="J44" s="755"/>
      <c r="K44" s="727"/>
      <c r="L44" s="727"/>
      <c r="M44" s="727"/>
    </row>
    <row r="45" customFormat="false" ht="12.75" hidden="false" customHeight="false" outlineLevel="0" collapsed="false">
      <c r="A45" s="727"/>
      <c r="B45" s="754"/>
      <c r="C45" s="727"/>
      <c r="D45" s="727"/>
      <c r="E45" s="727"/>
      <c r="F45" s="727"/>
      <c r="G45" s="727"/>
      <c r="H45" s="727"/>
      <c r="I45" s="755"/>
      <c r="J45" s="755"/>
      <c r="K45" s="727"/>
      <c r="L45" s="727"/>
      <c r="M45" s="727"/>
    </row>
    <row r="46" customFormat="false" ht="12.75" hidden="false" customHeight="true" outlineLevel="0" collapsed="false">
      <c r="A46" s="731" t="n">
        <v>2002</v>
      </c>
      <c r="B46" s="732" t="s">
        <v>769</v>
      </c>
      <c r="C46" s="756" t="n">
        <v>-1</v>
      </c>
      <c r="D46" s="756"/>
      <c r="E46" s="756" t="n">
        <v>-4</v>
      </c>
      <c r="F46" s="756"/>
      <c r="G46" s="756" t="s">
        <v>770</v>
      </c>
      <c r="H46" s="756"/>
      <c r="I46" s="756" t="n">
        <v>4.8</v>
      </c>
      <c r="J46" s="756"/>
      <c r="K46" s="756" t="n">
        <v>10.1</v>
      </c>
      <c r="L46" s="756" t="n">
        <v>1.4</v>
      </c>
      <c r="M46" s="756" t="n">
        <v>1.1</v>
      </c>
    </row>
    <row r="47" customFormat="false" ht="12.75" hidden="false" customHeight="true" outlineLevel="0" collapsed="false">
      <c r="A47" s="731" t="n">
        <v>2003</v>
      </c>
      <c r="B47" s="732" t="s">
        <v>769</v>
      </c>
      <c r="C47" s="756" t="n">
        <v>-10.7</v>
      </c>
      <c r="D47" s="756"/>
      <c r="E47" s="756" t="n">
        <v>15.1</v>
      </c>
      <c r="F47" s="756"/>
      <c r="G47" s="756" t="s">
        <v>770</v>
      </c>
      <c r="H47" s="756"/>
      <c r="I47" s="756" t="n">
        <v>11.8</v>
      </c>
      <c r="J47" s="756"/>
      <c r="K47" s="756" t="n">
        <v>22.2</v>
      </c>
      <c r="L47" s="756" t="n">
        <v>1.5</v>
      </c>
      <c r="M47" s="756" t="n">
        <v>-0.7</v>
      </c>
    </row>
    <row r="48" customFormat="false" ht="12.75" hidden="false" customHeight="true" outlineLevel="0" collapsed="false">
      <c r="A48" s="731" t="n">
        <v>2004</v>
      </c>
      <c r="B48" s="732" t="s">
        <v>769</v>
      </c>
      <c r="C48" s="756" t="n">
        <v>20.2</v>
      </c>
      <c r="D48" s="756"/>
      <c r="E48" s="756" t="n">
        <v>-16.2</v>
      </c>
      <c r="F48" s="756"/>
      <c r="G48" s="756" t="s">
        <v>770</v>
      </c>
      <c r="H48" s="756"/>
      <c r="I48" s="756" t="n">
        <v>3.5</v>
      </c>
      <c r="J48" s="756"/>
      <c r="K48" s="756" t="n">
        <v>-11.5</v>
      </c>
      <c r="L48" s="756" t="n">
        <v>-2.7</v>
      </c>
      <c r="M48" s="756" t="n">
        <v>0</v>
      </c>
    </row>
    <row r="49" customFormat="false" ht="12.75" hidden="false" customHeight="true" outlineLevel="0" collapsed="false">
      <c r="A49" s="731" t="n">
        <v>2005</v>
      </c>
      <c r="B49" s="732" t="s">
        <v>769</v>
      </c>
      <c r="C49" s="756" t="n">
        <v>7.2</v>
      </c>
      <c r="D49" s="756"/>
      <c r="E49" s="756" t="n">
        <v>-2.9</v>
      </c>
      <c r="F49" s="756"/>
      <c r="G49" s="757" t="s">
        <v>740</v>
      </c>
      <c r="H49" s="757"/>
      <c r="I49" s="756" t="n">
        <v>1</v>
      </c>
      <c r="J49" s="756"/>
      <c r="K49" s="756" t="n">
        <v>21.2</v>
      </c>
      <c r="L49" s="756" t="n">
        <v>-14.7</v>
      </c>
      <c r="M49" s="756" t="n">
        <v>3.6</v>
      </c>
    </row>
    <row r="50" customFormat="false" ht="12.75" hidden="false" customHeight="true" outlineLevel="0" collapsed="false">
      <c r="A50" s="731" t="n">
        <v>2006</v>
      </c>
      <c r="B50" s="732" t="s">
        <v>769</v>
      </c>
      <c r="C50" s="756" t="n">
        <v>-19.5</v>
      </c>
      <c r="D50" s="756"/>
      <c r="E50" s="756" t="n">
        <v>-1.7</v>
      </c>
      <c r="F50" s="756"/>
      <c r="G50" s="757" t="s">
        <v>740</v>
      </c>
      <c r="H50" s="757"/>
      <c r="I50" s="756" t="n">
        <v>7.2</v>
      </c>
      <c r="J50" s="756"/>
      <c r="K50" s="756" t="n">
        <v>0.8</v>
      </c>
      <c r="L50" s="756" t="n">
        <v>-7</v>
      </c>
      <c r="M50" s="756" t="n">
        <v>-2.1</v>
      </c>
    </row>
    <row r="51" customFormat="false" ht="12.75" hidden="false" customHeight="true" outlineLevel="0" collapsed="false">
      <c r="A51" s="731" t="n">
        <v>2007</v>
      </c>
      <c r="B51" s="732" t="s">
        <v>769</v>
      </c>
      <c r="C51" s="756" t="n">
        <v>5.9</v>
      </c>
      <c r="D51" s="756"/>
      <c r="E51" s="756" t="n">
        <v>2.8</v>
      </c>
      <c r="F51" s="756"/>
      <c r="G51" s="757" t="s">
        <v>740</v>
      </c>
      <c r="H51" s="757"/>
      <c r="I51" s="756" t="n">
        <v>8.8</v>
      </c>
      <c r="J51" s="756"/>
      <c r="K51" s="756" t="n">
        <v>4.3</v>
      </c>
      <c r="L51" s="756" t="n">
        <v>10.7</v>
      </c>
      <c r="M51" s="756" t="n">
        <v>6.7</v>
      </c>
    </row>
    <row r="52" customFormat="false" ht="12.75" hidden="false" customHeight="true" outlineLevel="0" collapsed="false">
      <c r="A52" s="731" t="n">
        <v>2008</v>
      </c>
      <c r="B52" s="732" t="s">
        <v>769</v>
      </c>
      <c r="C52" s="756" t="n">
        <v>-4.6</v>
      </c>
      <c r="D52" s="756" t="s">
        <v>305</v>
      </c>
      <c r="E52" s="756" t="n">
        <v>-8.6</v>
      </c>
      <c r="F52" s="756" t="s">
        <v>305</v>
      </c>
      <c r="G52" s="757" t="s">
        <v>740</v>
      </c>
      <c r="H52" s="757"/>
      <c r="I52" s="756" t="n">
        <v>8.5</v>
      </c>
      <c r="J52" s="756" t="s">
        <v>305</v>
      </c>
      <c r="K52" s="756" t="n">
        <v>7.2</v>
      </c>
      <c r="L52" s="756" t="n">
        <v>-2.8</v>
      </c>
      <c r="M52" s="756" t="n">
        <v>7.7</v>
      </c>
    </row>
    <row r="53" customFormat="false" ht="12.75" hidden="false" customHeight="true" outlineLevel="0" collapsed="false">
      <c r="A53" s="731" t="n">
        <v>2009</v>
      </c>
      <c r="B53" s="732" t="s">
        <v>769</v>
      </c>
      <c r="C53" s="756" t="n">
        <v>1.1</v>
      </c>
      <c r="D53" s="756" t="s">
        <v>305</v>
      </c>
      <c r="E53" s="756" t="n">
        <v>5.6</v>
      </c>
      <c r="F53" s="756" t="s">
        <v>305</v>
      </c>
      <c r="G53" s="757" t="s">
        <v>740</v>
      </c>
      <c r="H53" s="757"/>
      <c r="I53" s="756" t="n">
        <v>7.7</v>
      </c>
      <c r="J53" s="756" t="s">
        <v>305</v>
      </c>
      <c r="K53" s="758" t="n">
        <v>2.2</v>
      </c>
      <c r="L53" s="758" t="n">
        <v>4</v>
      </c>
      <c r="M53" s="758" t="n">
        <v>-1.1</v>
      </c>
    </row>
    <row r="54" customFormat="false" ht="12.75" hidden="false" customHeight="true" outlineLevel="0" collapsed="false">
      <c r="A54" s="738" t="n">
        <v>2010</v>
      </c>
      <c r="B54" s="732" t="s">
        <v>769</v>
      </c>
      <c r="C54" s="756" t="n">
        <v>17.6</v>
      </c>
      <c r="D54" s="756" t="s">
        <v>305</v>
      </c>
      <c r="E54" s="756" t="n">
        <v>8.1</v>
      </c>
      <c r="F54" s="756" t="s">
        <v>305</v>
      </c>
      <c r="G54" s="757" t="s">
        <v>740</v>
      </c>
      <c r="H54" s="757"/>
      <c r="I54" s="756" t="n">
        <v>3.9</v>
      </c>
      <c r="J54" s="756" t="s">
        <v>305</v>
      </c>
      <c r="K54" s="758" t="n">
        <v>-6.2</v>
      </c>
      <c r="L54" s="758" t="n">
        <v>3.3</v>
      </c>
      <c r="M54" s="758" t="n">
        <v>4.3</v>
      </c>
    </row>
    <row r="55" customFormat="false" ht="12.75" hidden="false" customHeight="false" outlineLevel="0" collapsed="false">
      <c r="A55" s="740"/>
      <c r="B55" s="759"/>
      <c r="C55" s="760"/>
      <c r="D55" s="760"/>
      <c r="E55" s="760"/>
      <c r="F55" s="760"/>
      <c r="G55" s="760"/>
      <c r="H55" s="760"/>
      <c r="I55" s="760"/>
      <c r="J55" s="760"/>
      <c r="K55" s="756"/>
      <c r="L55" s="756"/>
      <c r="M55" s="756"/>
    </row>
    <row r="56" customFormat="false" ht="12.75" hidden="false" customHeight="false" outlineLevel="0" collapsed="false">
      <c r="A56" s="738" t="n">
        <v>2011</v>
      </c>
      <c r="B56" s="761" t="n">
        <v>75</v>
      </c>
      <c r="C56" s="760" t="n">
        <v>6.5</v>
      </c>
      <c r="D56" s="760"/>
      <c r="E56" s="760" t="n">
        <v>0.6</v>
      </c>
      <c r="F56" s="760" t="n">
        <v>0.6</v>
      </c>
      <c r="G56" s="762" t="s">
        <v>740</v>
      </c>
      <c r="H56" s="762"/>
      <c r="I56" s="760" t="n">
        <v>2.6</v>
      </c>
      <c r="J56" s="760" t="n">
        <v>2.6</v>
      </c>
      <c r="K56" s="758" t="n">
        <v>-12.3</v>
      </c>
      <c r="L56" s="758" t="n">
        <v>-5.5</v>
      </c>
      <c r="M56" s="758" t="n">
        <v>-3.2</v>
      </c>
    </row>
    <row r="57" customFormat="false" ht="37.5" hidden="false" customHeight="true" outlineLevel="0" collapsed="false">
      <c r="A57" s="746" t="s">
        <v>772</v>
      </c>
      <c r="B57" s="732" t="s">
        <v>769</v>
      </c>
      <c r="C57" s="763" t="s">
        <v>740</v>
      </c>
      <c r="D57" s="763"/>
      <c r="E57" s="764" t="n">
        <v>25.6</v>
      </c>
      <c r="F57" s="764" t="n">
        <v>25.6</v>
      </c>
      <c r="G57" s="763" t="s">
        <v>740</v>
      </c>
      <c r="H57" s="763"/>
      <c r="I57" s="764" t="n">
        <v>3.8</v>
      </c>
      <c r="J57" s="764" t="n">
        <v>3.8</v>
      </c>
      <c r="K57" s="758" t="n">
        <v>-35.8</v>
      </c>
      <c r="L57" s="758" t="s">
        <v>770</v>
      </c>
      <c r="M57" s="758" t="n">
        <v>14.2</v>
      </c>
    </row>
    <row r="58" customFormat="false" ht="12.75" hidden="false" customHeight="false" outlineLevel="0" collapsed="false">
      <c r="A58" s="750" t="s">
        <v>773</v>
      </c>
      <c r="B58" s="732" t="s">
        <v>769</v>
      </c>
      <c r="C58" s="762" t="s">
        <v>740</v>
      </c>
      <c r="D58" s="762"/>
      <c r="E58" s="760" t="n">
        <v>-9.9</v>
      </c>
      <c r="F58" s="760" t="n">
        <v>-9.9</v>
      </c>
      <c r="G58" s="762" t="s">
        <v>740</v>
      </c>
      <c r="H58" s="762"/>
      <c r="I58" s="760" t="n">
        <v>7</v>
      </c>
      <c r="J58" s="760" t="n">
        <v>7</v>
      </c>
      <c r="K58" s="758" t="n">
        <v>2.1</v>
      </c>
      <c r="L58" s="758" t="s">
        <v>774</v>
      </c>
      <c r="M58" s="758" t="n">
        <v>-4</v>
      </c>
    </row>
    <row r="59" customFormat="false" ht="12.75" hidden="false" customHeight="false" outlineLevel="0" collapsed="false">
      <c r="A59" s="750" t="s">
        <v>775</v>
      </c>
      <c r="B59" s="732" t="s">
        <v>769</v>
      </c>
      <c r="C59" s="762" t="s">
        <v>740</v>
      </c>
      <c r="D59" s="762"/>
      <c r="E59" s="760" t="n">
        <v>6</v>
      </c>
      <c r="F59" s="760" t="n">
        <v>6</v>
      </c>
      <c r="G59" s="762" t="s">
        <v>740</v>
      </c>
      <c r="H59" s="762"/>
      <c r="I59" s="760" t="n">
        <v>3.3</v>
      </c>
      <c r="J59" s="760" t="n">
        <v>3.3</v>
      </c>
      <c r="K59" s="758" t="n">
        <v>-18.2</v>
      </c>
      <c r="L59" s="758" t="n">
        <v>-5</v>
      </c>
      <c r="M59" s="758" t="n">
        <v>-10.9</v>
      </c>
    </row>
    <row r="60" customFormat="false" ht="12.75" hidden="false" customHeight="false" outlineLevel="0" collapsed="false">
      <c r="A60" s="750" t="s">
        <v>776</v>
      </c>
      <c r="B60" s="732" t="s">
        <v>769</v>
      </c>
      <c r="C60" s="762" t="s">
        <v>740</v>
      </c>
      <c r="D60" s="762"/>
      <c r="E60" s="760" t="n">
        <v>4.7</v>
      </c>
      <c r="F60" s="760" t="n">
        <v>4.7</v>
      </c>
      <c r="G60" s="762" t="s">
        <v>740</v>
      </c>
      <c r="H60" s="762"/>
      <c r="I60" s="760" t="n">
        <v>3</v>
      </c>
      <c r="J60" s="760" t="n">
        <v>3</v>
      </c>
      <c r="K60" s="758" t="n">
        <v>-17.2</v>
      </c>
      <c r="L60" s="758" t="n">
        <v>3.4</v>
      </c>
      <c r="M60" s="758" t="n">
        <v>-8</v>
      </c>
    </row>
    <row r="61" customFormat="false" ht="12.75" hidden="false" customHeight="false" outlineLevel="0" collapsed="false">
      <c r="A61" s="750" t="s">
        <v>212</v>
      </c>
      <c r="B61" s="732" t="s">
        <v>769</v>
      </c>
      <c r="C61" s="762" t="s">
        <v>740</v>
      </c>
      <c r="D61" s="762"/>
      <c r="E61" s="760" t="n">
        <v>4.9</v>
      </c>
      <c r="F61" s="760" t="n">
        <v>4.9</v>
      </c>
      <c r="G61" s="762" t="s">
        <v>740</v>
      </c>
      <c r="H61" s="762"/>
      <c r="I61" s="760" t="n">
        <v>5.6</v>
      </c>
      <c r="J61" s="760" t="n">
        <v>5.6</v>
      </c>
      <c r="K61" s="758" t="n">
        <v>-2.1</v>
      </c>
      <c r="L61" s="758" t="n">
        <v>-8.9</v>
      </c>
      <c r="M61" s="758" t="n">
        <v>10.3</v>
      </c>
    </row>
    <row r="62" customFormat="false" ht="12.75" hidden="false" customHeight="false" outlineLevel="0" collapsed="false">
      <c r="A62" s="750" t="s">
        <v>777</v>
      </c>
      <c r="B62" s="732" t="s">
        <v>769</v>
      </c>
      <c r="C62" s="762" t="s">
        <v>740</v>
      </c>
      <c r="D62" s="762"/>
      <c r="E62" s="760" t="n">
        <v>-1</v>
      </c>
      <c r="F62" s="760" t="n">
        <v>-1</v>
      </c>
      <c r="G62" s="762" t="s">
        <v>740</v>
      </c>
      <c r="H62" s="762"/>
      <c r="I62" s="760" t="n">
        <v>2.7</v>
      </c>
      <c r="J62" s="760" t="n">
        <v>2.7</v>
      </c>
      <c r="K62" s="758" t="n">
        <v>-19.4</v>
      </c>
      <c r="L62" s="758" t="n">
        <v>-11.4</v>
      </c>
      <c r="M62" s="758" t="n">
        <v>-9.4</v>
      </c>
    </row>
    <row r="63" customFormat="false" ht="12.75" hidden="false" customHeight="false" outlineLevel="0" collapsed="false">
      <c r="A63" s="750" t="s">
        <v>778</v>
      </c>
      <c r="B63" s="732" t="s">
        <v>769</v>
      </c>
      <c r="C63" s="762" t="s">
        <v>740</v>
      </c>
      <c r="D63" s="762"/>
      <c r="E63" s="760" t="n">
        <v>-7.4</v>
      </c>
      <c r="F63" s="760" t="n">
        <v>-7.4</v>
      </c>
      <c r="G63" s="762" t="s">
        <v>740</v>
      </c>
      <c r="H63" s="762"/>
      <c r="I63" s="760" t="n">
        <v>1</v>
      </c>
      <c r="J63" s="760" t="n">
        <v>1</v>
      </c>
      <c r="K63" s="758" t="n">
        <v>-20.3</v>
      </c>
      <c r="L63" s="758" t="n">
        <v>-14.3</v>
      </c>
      <c r="M63" s="758" t="n">
        <v>-6.7</v>
      </c>
    </row>
    <row r="64" customFormat="false" ht="12.75" hidden="false" customHeight="false" outlineLevel="0" collapsed="false">
      <c r="A64" s="750" t="s">
        <v>779</v>
      </c>
      <c r="B64" s="732" t="s">
        <v>769</v>
      </c>
      <c r="C64" s="762" t="s">
        <v>740</v>
      </c>
      <c r="D64" s="762"/>
      <c r="E64" s="760" t="n">
        <v>3.7</v>
      </c>
      <c r="F64" s="760" t="n">
        <v>3.7</v>
      </c>
      <c r="G64" s="762" t="s">
        <v>740</v>
      </c>
      <c r="H64" s="762"/>
      <c r="I64" s="760" t="n">
        <v>-0.7</v>
      </c>
      <c r="J64" s="760" t="n">
        <v>-0.7</v>
      </c>
      <c r="K64" s="758" t="n">
        <v>-14.8</v>
      </c>
      <c r="L64" s="758" t="s">
        <v>774</v>
      </c>
      <c r="M64" s="758" t="n">
        <v>-7.6</v>
      </c>
    </row>
    <row r="65" customFormat="false" ht="12.75" hidden="false" customHeight="false" outlineLevel="0" collapsed="false">
      <c r="A65" s="750" t="s">
        <v>780</v>
      </c>
      <c r="B65" s="732" t="s">
        <v>769</v>
      </c>
      <c r="C65" s="762" t="s">
        <v>740</v>
      </c>
      <c r="D65" s="762"/>
      <c r="E65" s="760" t="n">
        <v>-3.3</v>
      </c>
      <c r="F65" s="760" t="n">
        <v>-3.3</v>
      </c>
      <c r="G65" s="762" t="s">
        <v>740</v>
      </c>
      <c r="H65" s="762"/>
      <c r="I65" s="760" t="n">
        <v>5.6</v>
      </c>
      <c r="J65" s="760" t="n">
        <v>5.6</v>
      </c>
      <c r="K65" s="758" t="n">
        <v>-10.5</v>
      </c>
      <c r="L65" s="758" t="s">
        <v>774</v>
      </c>
      <c r="M65" s="758" t="n">
        <v>-6.7</v>
      </c>
    </row>
    <row r="66" customFormat="false" ht="12.75" hidden="false" customHeight="false" outlineLevel="0" collapsed="false">
      <c r="A66" s="750" t="s">
        <v>781</v>
      </c>
      <c r="B66" s="732" t="s">
        <v>769</v>
      </c>
      <c r="C66" s="762" t="s">
        <v>740</v>
      </c>
      <c r="D66" s="762"/>
      <c r="E66" s="760" t="n">
        <v>-2.7</v>
      </c>
      <c r="F66" s="760" t="n">
        <v>-2.7</v>
      </c>
      <c r="G66" s="762" t="s">
        <v>740</v>
      </c>
      <c r="H66" s="762"/>
      <c r="I66" s="760" t="n">
        <v>1.9</v>
      </c>
      <c r="J66" s="760" t="n">
        <v>1.9</v>
      </c>
      <c r="K66" s="758" t="s">
        <v>774</v>
      </c>
      <c r="L66" s="758" t="s">
        <v>770</v>
      </c>
      <c r="M66" s="758" t="n">
        <v>4.4</v>
      </c>
    </row>
    <row r="67" customFormat="false" ht="12.75" hidden="false" customHeight="false" outlineLevel="0" collapsed="false">
      <c r="A67" s="750" t="s">
        <v>782</v>
      </c>
      <c r="B67" s="732" t="s">
        <v>769</v>
      </c>
      <c r="C67" s="762" t="s">
        <v>740</v>
      </c>
      <c r="D67" s="762"/>
      <c r="E67" s="760" t="n">
        <v>-9.4</v>
      </c>
      <c r="F67" s="760" t="n">
        <v>-9.4</v>
      </c>
      <c r="G67" s="762" t="s">
        <v>740</v>
      </c>
      <c r="H67" s="762"/>
      <c r="I67" s="760" t="n">
        <v>-0.6</v>
      </c>
      <c r="J67" s="760" t="n">
        <v>-0.6</v>
      </c>
      <c r="K67" s="758" t="s">
        <v>774</v>
      </c>
      <c r="L67" s="758" t="s">
        <v>770</v>
      </c>
      <c r="M67" s="758" t="n">
        <v>3.5</v>
      </c>
    </row>
    <row r="68" customFormat="false" ht="12.75" hidden="false" customHeight="false" outlineLevel="0" collapsed="false">
      <c r="A68" s="750" t="s">
        <v>783</v>
      </c>
      <c r="B68" s="732" t="s">
        <v>769</v>
      </c>
      <c r="C68" s="762" t="s">
        <v>740</v>
      </c>
      <c r="D68" s="762"/>
      <c r="E68" s="760" t="n">
        <v>-3.3</v>
      </c>
      <c r="F68" s="760" t="n">
        <v>-3.3</v>
      </c>
      <c r="G68" s="762" t="s">
        <v>740</v>
      </c>
      <c r="H68" s="762"/>
      <c r="I68" s="760" t="n">
        <v>-0.4</v>
      </c>
      <c r="J68" s="760" t="n">
        <v>-0.4</v>
      </c>
      <c r="K68" s="758" t="s">
        <v>774</v>
      </c>
      <c r="L68" s="758" t="s">
        <v>770</v>
      </c>
      <c r="M68" s="758" t="n">
        <v>-10.3</v>
      </c>
    </row>
    <row r="69" customFormat="false" ht="12.75" hidden="false" customHeight="false" outlineLevel="0" collapsed="false">
      <c r="B69" s="732" t="s">
        <v>305</v>
      </c>
      <c r="C69" s="765"/>
      <c r="D69" s="765"/>
      <c r="E69" s="765"/>
      <c r="F69" s="765"/>
      <c r="G69" s="765"/>
      <c r="H69" s="765"/>
      <c r="I69" s="765"/>
      <c r="J69" s="765"/>
      <c r="K69" s="765"/>
      <c r="L69" s="765"/>
      <c r="M69" s="765"/>
    </row>
    <row r="70" customFormat="false" ht="12.75" hidden="false" customHeight="false" outlineLevel="0" collapsed="false">
      <c r="A70" s="766"/>
      <c r="B70" s="732" t="s">
        <v>305</v>
      </c>
    </row>
    <row r="71" customFormat="false" ht="14.25" hidden="false" customHeight="false" outlineLevel="0" collapsed="false">
      <c r="A71" s="738" t="s">
        <v>786</v>
      </c>
      <c r="B71" s="738"/>
      <c r="C71" s="738"/>
      <c r="D71" s="738"/>
      <c r="E71" s="738"/>
      <c r="F71" s="738"/>
      <c r="G71" s="738"/>
      <c r="H71" s="738"/>
      <c r="I71" s="738"/>
      <c r="J71" s="738"/>
      <c r="K71" s="738"/>
      <c r="L71" s="738"/>
      <c r="M71" s="738"/>
    </row>
  </sheetData>
  <mergeCells count="224">
    <mergeCell ref="A5:A9"/>
    <mergeCell ref="B5:B8"/>
    <mergeCell ref="C5:M5"/>
    <mergeCell ref="C6:J6"/>
    <mergeCell ref="K6:K7"/>
    <mergeCell ref="L6:L7"/>
    <mergeCell ref="M6:M7"/>
    <mergeCell ref="C7:F7"/>
    <mergeCell ref="G7:J7"/>
    <mergeCell ref="C8:D8"/>
    <mergeCell ref="E8:F8"/>
    <mergeCell ref="G8:H8"/>
    <mergeCell ref="I8:J8"/>
    <mergeCell ref="K8:M8"/>
    <mergeCell ref="C9:M9"/>
    <mergeCell ref="C10:D10"/>
    <mergeCell ref="E10:F10"/>
    <mergeCell ref="G10:H10"/>
    <mergeCell ref="I10:J10"/>
    <mergeCell ref="E12:F12"/>
    <mergeCell ref="C13:D13"/>
    <mergeCell ref="E13:F13"/>
    <mergeCell ref="G13:H13"/>
    <mergeCell ref="I13:J13"/>
    <mergeCell ref="C14:D14"/>
    <mergeCell ref="E14:F14"/>
    <mergeCell ref="G14:H14"/>
    <mergeCell ref="I14:J14"/>
    <mergeCell ref="C15:D15"/>
    <mergeCell ref="E15:F15"/>
    <mergeCell ref="G15:H15"/>
    <mergeCell ref="I15:J15"/>
    <mergeCell ref="C16:D16"/>
    <mergeCell ref="E16:F16"/>
    <mergeCell ref="G16:H16"/>
    <mergeCell ref="I16:J16"/>
    <mergeCell ref="C17:D17"/>
    <mergeCell ref="E17:F17"/>
    <mergeCell ref="G17:H17"/>
    <mergeCell ref="I17:J17"/>
    <mergeCell ref="C18:D18"/>
    <mergeCell ref="E18:F18"/>
    <mergeCell ref="G18:H18"/>
    <mergeCell ref="I18:J18"/>
    <mergeCell ref="C19:D19"/>
    <mergeCell ref="E19:F19"/>
    <mergeCell ref="G19:H19"/>
    <mergeCell ref="I19:J19"/>
    <mergeCell ref="C20:D20"/>
    <mergeCell ref="E20:F20"/>
    <mergeCell ref="G20:H20"/>
    <mergeCell ref="I20:J20"/>
    <mergeCell ref="C21:D21"/>
    <mergeCell ref="E21:F21"/>
    <mergeCell ref="G21:H21"/>
    <mergeCell ref="I21:J21"/>
    <mergeCell ref="C22:D22"/>
    <mergeCell ref="E22:F22"/>
    <mergeCell ref="G22:H22"/>
    <mergeCell ref="I22:J22"/>
    <mergeCell ref="E23:F23"/>
    <mergeCell ref="G23:H23"/>
    <mergeCell ref="I23:J23"/>
    <mergeCell ref="G24:H24"/>
    <mergeCell ref="C25:D25"/>
    <mergeCell ref="E25:F25"/>
    <mergeCell ref="G25:H25"/>
    <mergeCell ref="I25:J25"/>
    <mergeCell ref="C26:D26"/>
    <mergeCell ref="E26:F26"/>
    <mergeCell ref="G26:H26"/>
    <mergeCell ref="I26:J26"/>
    <mergeCell ref="C27:D27"/>
    <mergeCell ref="E27:F27"/>
    <mergeCell ref="G27:H27"/>
    <mergeCell ref="I27:J27"/>
    <mergeCell ref="C28:D28"/>
    <mergeCell ref="E28:F28"/>
    <mergeCell ref="G28:H28"/>
    <mergeCell ref="I28:J28"/>
    <mergeCell ref="C29:D29"/>
    <mergeCell ref="E29:F29"/>
    <mergeCell ref="G29:H29"/>
    <mergeCell ref="I29:J29"/>
    <mergeCell ref="C30:D30"/>
    <mergeCell ref="E30:F30"/>
    <mergeCell ref="G30:H30"/>
    <mergeCell ref="I30:J30"/>
    <mergeCell ref="C31:D31"/>
    <mergeCell ref="E31:F31"/>
    <mergeCell ref="G31:H31"/>
    <mergeCell ref="I31:J31"/>
    <mergeCell ref="C32:D32"/>
    <mergeCell ref="E32:F32"/>
    <mergeCell ref="G32:H32"/>
    <mergeCell ref="I32:J32"/>
    <mergeCell ref="C33:D33"/>
    <mergeCell ref="E33:F33"/>
    <mergeCell ref="G33:H33"/>
    <mergeCell ref="I33:J33"/>
    <mergeCell ref="C34:D34"/>
    <mergeCell ref="E34:F34"/>
    <mergeCell ref="G34:H34"/>
    <mergeCell ref="I34:J34"/>
    <mergeCell ref="C35:D35"/>
    <mergeCell ref="E35:F35"/>
    <mergeCell ref="G35:H35"/>
    <mergeCell ref="I35:J35"/>
    <mergeCell ref="C36:D36"/>
    <mergeCell ref="E36:F36"/>
    <mergeCell ref="G36:H36"/>
    <mergeCell ref="I36:J36"/>
    <mergeCell ref="C37:D37"/>
    <mergeCell ref="E37:F37"/>
    <mergeCell ref="G37:H37"/>
    <mergeCell ref="I37:J37"/>
    <mergeCell ref="A40:A43"/>
    <mergeCell ref="B40:B43"/>
    <mergeCell ref="C40:M40"/>
    <mergeCell ref="C41:J41"/>
    <mergeCell ref="K41:K42"/>
    <mergeCell ref="L41:L42"/>
    <mergeCell ref="M41:M42"/>
    <mergeCell ref="C42:F42"/>
    <mergeCell ref="G42:J42"/>
    <mergeCell ref="C43:D43"/>
    <mergeCell ref="E43:F43"/>
    <mergeCell ref="G43:H43"/>
    <mergeCell ref="I43:J43"/>
    <mergeCell ref="K43:M43"/>
    <mergeCell ref="I44:J44"/>
    <mergeCell ref="C46:D46"/>
    <mergeCell ref="E46:F46"/>
    <mergeCell ref="G46:H46"/>
    <mergeCell ref="I46:J46"/>
    <mergeCell ref="C47:D47"/>
    <mergeCell ref="E47:F47"/>
    <mergeCell ref="G47:H47"/>
    <mergeCell ref="I47:J47"/>
    <mergeCell ref="C48:D48"/>
    <mergeCell ref="E48:F48"/>
    <mergeCell ref="G48:H48"/>
    <mergeCell ref="I48:J48"/>
    <mergeCell ref="C49:D49"/>
    <mergeCell ref="E49:F49"/>
    <mergeCell ref="G49:H49"/>
    <mergeCell ref="I49:J49"/>
    <mergeCell ref="C50:D50"/>
    <mergeCell ref="E50:F50"/>
    <mergeCell ref="G50:H50"/>
    <mergeCell ref="I50:J50"/>
    <mergeCell ref="C51:D51"/>
    <mergeCell ref="E51:F51"/>
    <mergeCell ref="G51:H51"/>
    <mergeCell ref="I51:J51"/>
    <mergeCell ref="C52:D52"/>
    <mergeCell ref="E52:F52"/>
    <mergeCell ref="G52:H52"/>
    <mergeCell ref="I52:J52"/>
    <mergeCell ref="C53:D53"/>
    <mergeCell ref="E53:F53"/>
    <mergeCell ref="G53:H53"/>
    <mergeCell ref="I53:J53"/>
    <mergeCell ref="C54:D54"/>
    <mergeCell ref="E54:F54"/>
    <mergeCell ref="G54:H54"/>
    <mergeCell ref="I54:J54"/>
    <mergeCell ref="C55:D55"/>
    <mergeCell ref="E55:F55"/>
    <mergeCell ref="G55:H55"/>
    <mergeCell ref="I55:J55"/>
    <mergeCell ref="C56:D56"/>
    <mergeCell ref="E56:F56"/>
    <mergeCell ref="G56:H56"/>
    <mergeCell ref="I56:J56"/>
    <mergeCell ref="C57:D57"/>
    <mergeCell ref="E57:F57"/>
    <mergeCell ref="G57:H57"/>
    <mergeCell ref="I57:J57"/>
    <mergeCell ref="C58:D58"/>
    <mergeCell ref="E58:F58"/>
    <mergeCell ref="G58:H58"/>
    <mergeCell ref="I58:J58"/>
    <mergeCell ref="C59:D59"/>
    <mergeCell ref="E59:F59"/>
    <mergeCell ref="G59:H59"/>
    <mergeCell ref="I59:J59"/>
    <mergeCell ref="C60:D60"/>
    <mergeCell ref="E60:F60"/>
    <mergeCell ref="G60:H60"/>
    <mergeCell ref="I60:J60"/>
    <mergeCell ref="C61:D61"/>
    <mergeCell ref="E61:F61"/>
    <mergeCell ref="G61:H61"/>
    <mergeCell ref="I61:J61"/>
    <mergeCell ref="C62:D62"/>
    <mergeCell ref="E62:F62"/>
    <mergeCell ref="G62:H62"/>
    <mergeCell ref="I62:J62"/>
    <mergeCell ref="C63:D63"/>
    <mergeCell ref="E63:F63"/>
    <mergeCell ref="G63:H63"/>
    <mergeCell ref="I63:J63"/>
    <mergeCell ref="C64:D64"/>
    <mergeCell ref="E64:F64"/>
    <mergeCell ref="G64:H64"/>
    <mergeCell ref="I64:J64"/>
    <mergeCell ref="C65:D65"/>
    <mergeCell ref="E65:F65"/>
    <mergeCell ref="G65:H65"/>
    <mergeCell ref="I65:J65"/>
    <mergeCell ref="C66:D66"/>
    <mergeCell ref="E66:F66"/>
    <mergeCell ref="G66:H66"/>
    <mergeCell ref="I66:J66"/>
    <mergeCell ref="C67:D67"/>
    <mergeCell ref="E67:F67"/>
    <mergeCell ref="G67:H67"/>
    <mergeCell ref="I67:J67"/>
    <mergeCell ref="C68:D68"/>
    <mergeCell ref="E68:F68"/>
    <mergeCell ref="G68:H68"/>
    <mergeCell ref="I68:J68"/>
    <mergeCell ref="A71:M71"/>
  </mergeCells>
  <printOptions headings="false" gridLines="false" gridLinesSet="true" horizontalCentered="true" verticalCentered="false"/>
  <pageMargins left="0.7875" right="0.7875" top="0.7875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     Statistisches Bundesamt, Fachserie 3, Reihe 4, 2011</oddFooter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1" min="1" style="714" width="11.42"/>
    <col collapsed="false" customWidth="true" hidden="false" outlineLevel="0" max="2" min="2" style="714" width="13.42"/>
    <col collapsed="false" customWidth="true" hidden="false" outlineLevel="0" max="3" min="3" style="714" width="13.99"/>
    <col collapsed="false" customWidth="true" hidden="false" outlineLevel="0" max="4" min="4" style="714" width="13.42"/>
    <col collapsed="false" customWidth="true" hidden="false" outlineLevel="0" max="5" min="5" style="714" width="12.85"/>
    <col collapsed="false" customWidth="true" hidden="false" outlineLevel="0" max="6" min="6" style="714" width="12.13"/>
    <col collapsed="false" customWidth="true" hidden="false" outlineLevel="0" max="8" min="7" style="714" width="10.56"/>
    <col collapsed="false" customWidth="true" hidden="false" outlineLevel="0" max="9" min="9" style="714" width="14.99"/>
    <col collapsed="false" customWidth="false" hidden="false" outlineLevel="0" max="257" min="10" style="714" width="11.42"/>
  </cols>
  <sheetData>
    <row r="1" customFormat="false" ht="14.25" hidden="false" customHeight="false" outlineLevel="0" collapsed="false">
      <c r="A1" s="767" t="s">
        <v>787</v>
      </c>
      <c r="B1" s="716"/>
      <c r="C1" s="716"/>
      <c r="D1" s="716"/>
      <c r="E1" s="716"/>
      <c r="F1" s="716"/>
      <c r="G1" s="716"/>
      <c r="H1" s="716"/>
      <c r="I1" s="716"/>
    </row>
    <row r="2" customFormat="false" ht="12.75" hidden="false" customHeight="false" outlineLevel="0" collapsed="false">
      <c r="A2" s="716"/>
      <c r="B2" s="716"/>
      <c r="C2" s="716"/>
      <c r="D2" s="716"/>
      <c r="E2" s="716"/>
      <c r="F2" s="716"/>
      <c r="G2" s="716"/>
      <c r="H2" s="716"/>
      <c r="I2" s="716"/>
    </row>
    <row r="3" customFormat="false" ht="18" hidden="false" customHeight="false" outlineLevel="0" collapsed="false">
      <c r="A3" s="717" t="s">
        <v>788</v>
      </c>
      <c r="B3" s="717"/>
      <c r="C3" s="717"/>
      <c r="D3" s="717"/>
      <c r="E3" s="717"/>
      <c r="F3" s="717"/>
      <c r="G3" s="717"/>
      <c r="H3" s="717"/>
      <c r="I3" s="717"/>
    </row>
    <row r="4" customFormat="false" ht="12.75" hidden="false" customHeight="false" outlineLevel="0" collapsed="false">
      <c r="A4" s="718"/>
      <c r="G4" s="754"/>
      <c r="H4" s="754"/>
      <c r="I4" s="754"/>
    </row>
    <row r="5" customFormat="false" ht="14.25" hidden="false" customHeight="true" outlineLevel="0" collapsed="false">
      <c r="A5" s="768" t="s">
        <v>755</v>
      </c>
      <c r="B5" s="721" t="s">
        <v>758</v>
      </c>
      <c r="C5" s="721"/>
      <c r="D5" s="721"/>
      <c r="E5" s="721"/>
      <c r="F5" s="721"/>
      <c r="G5" s="723" t="s">
        <v>759</v>
      </c>
      <c r="H5" s="723" t="s">
        <v>760</v>
      </c>
      <c r="I5" s="723" t="s">
        <v>761</v>
      </c>
    </row>
    <row r="6" customFormat="false" ht="12.75" hidden="false" customHeight="true" outlineLevel="0" collapsed="false">
      <c r="A6" s="768"/>
      <c r="B6" s="723" t="s">
        <v>762</v>
      </c>
      <c r="C6" s="723"/>
      <c r="D6" s="723" t="s">
        <v>763</v>
      </c>
      <c r="E6" s="723"/>
      <c r="F6" s="723" t="s">
        <v>789</v>
      </c>
      <c r="G6" s="723"/>
      <c r="H6" s="723"/>
      <c r="I6" s="723"/>
    </row>
    <row r="7" customFormat="false" ht="49.5" hidden="false" customHeight="true" outlineLevel="0" collapsed="false">
      <c r="A7" s="768"/>
      <c r="B7" s="723" t="s">
        <v>790</v>
      </c>
      <c r="C7" s="723" t="s">
        <v>791</v>
      </c>
      <c r="D7" s="723" t="s">
        <v>790</v>
      </c>
      <c r="E7" s="723" t="s">
        <v>792</v>
      </c>
      <c r="F7" s="723"/>
      <c r="G7" s="723"/>
      <c r="H7" s="723"/>
      <c r="I7" s="723"/>
    </row>
    <row r="8" customFormat="false" ht="15" hidden="false" customHeight="true" outlineLevel="0" collapsed="false">
      <c r="A8" s="768"/>
      <c r="B8" s="723"/>
      <c r="C8" s="723"/>
      <c r="D8" s="723"/>
      <c r="E8" s="723"/>
      <c r="F8" s="723"/>
      <c r="G8" s="725" t="s">
        <v>793</v>
      </c>
      <c r="H8" s="725"/>
      <c r="I8" s="725"/>
    </row>
    <row r="9" customFormat="false" ht="12.75" hidden="false" customHeight="true" outlineLevel="0" collapsed="false">
      <c r="A9" s="768"/>
      <c r="B9" s="769" t="s">
        <v>768</v>
      </c>
      <c r="C9" s="769"/>
      <c r="D9" s="769"/>
      <c r="E9" s="769"/>
      <c r="F9" s="769"/>
      <c r="G9" s="769"/>
      <c r="H9" s="769"/>
      <c r="I9" s="769"/>
    </row>
    <row r="10" customFormat="false" ht="12.75" hidden="false" customHeight="false" outlineLevel="0" collapsed="false">
      <c r="A10" s="727"/>
      <c r="B10" s="727"/>
      <c r="C10" s="727"/>
      <c r="D10" s="727"/>
      <c r="E10" s="727"/>
      <c r="F10" s="727"/>
      <c r="G10" s="727"/>
      <c r="H10" s="727"/>
    </row>
    <row r="11" customFormat="false" ht="12.75" hidden="false" customHeight="false" outlineLevel="0" collapsed="false">
      <c r="A11" s="729" t="s">
        <v>136</v>
      </c>
      <c r="B11" s="727"/>
      <c r="C11" s="727"/>
      <c r="D11" s="727"/>
      <c r="E11" s="727"/>
      <c r="F11" s="727"/>
      <c r="G11" s="727"/>
      <c r="H11" s="727"/>
    </row>
    <row r="12" customFormat="false" ht="12.75" hidden="false" customHeight="false" outlineLevel="0" collapsed="false">
      <c r="A12" s="727"/>
      <c r="B12" s="727"/>
      <c r="C12" s="727"/>
      <c r="D12" s="727"/>
      <c r="E12" s="727"/>
      <c r="F12" s="727"/>
      <c r="G12" s="727"/>
      <c r="H12" s="727"/>
    </row>
    <row r="13" customFormat="false" ht="12.75" hidden="false" customHeight="false" outlineLevel="0" collapsed="false">
      <c r="A13" s="731" t="n">
        <v>2001</v>
      </c>
      <c r="B13" s="733" t="n">
        <v>4362.6</v>
      </c>
      <c r="C13" s="733" t="n">
        <v>47013.1</v>
      </c>
      <c r="D13" s="734" t="s">
        <v>740</v>
      </c>
      <c r="E13" s="733" t="n">
        <v>355008.9</v>
      </c>
      <c r="F13" s="736" t="s">
        <v>392</v>
      </c>
      <c r="G13" s="733" t="n">
        <v>16460.8</v>
      </c>
      <c r="H13" s="733" t="n">
        <v>1129.7</v>
      </c>
      <c r="I13" s="733" t="n">
        <v>37931.9</v>
      </c>
    </row>
    <row r="14" customFormat="false" ht="12.75" hidden="false" customHeight="false" outlineLevel="0" collapsed="false">
      <c r="A14" s="731" t="n">
        <v>2002</v>
      </c>
      <c r="B14" s="733" t="n">
        <v>4254</v>
      </c>
      <c r="C14" s="733" t="n">
        <v>44755.7</v>
      </c>
      <c r="D14" s="734" t="s">
        <v>770</v>
      </c>
      <c r="E14" s="733" t="n">
        <v>370408.1</v>
      </c>
      <c r="F14" s="736" t="s">
        <v>392</v>
      </c>
      <c r="G14" s="733" t="n">
        <v>17798.2</v>
      </c>
      <c r="H14" s="733" t="n">
        <v>1196.2</v>
      </c>
      <c r="I14" s="733" t="n">
        <v>38566.7</v>
      </c>
    </row>
    <row r="15" customFormat="false" ht="12.75" hidden="false" customHeight="false" outlineLevel="0" collapsed="false">
      <c r="A15" s="731" t="n">
        <v>2003</v>
      </c>
      <c r="B15" s="733" t="n">
        <v>3559.2</v>
      </c>
      <c r="C15" s="733" t="n">
        <v>51082.1</v>
      </c>
      <c r="D15" s="734" t="s">
        <v>770</v>
      </c>
      <c r="E15" s="733" t="n">
        <v>415106.1</v>
      </c>
      <c r="F15" s="736" t="s">
        <v>392</v>
      </c>
      <c r="G15" s="733" t="n">
        <v>21476.4</v>
      </c>
      <c r="H15" s="733" t="n">
        <v>1155.5</v>
      </c>
      <c r="I15" s="733" t="n">
        <v>38210.7</v>
      </c>
    </row>
    <row r="16" customFormat="false" ht="12.75" hidden="false" customHeight="false" outlineLevel="0" collapsed="false">
      <c r="A16" s="731" t="n">
        <v>2004</v>
      </c>
      <c r="B16" s="733" t="n">
        <v>4687.9</v>
      </c>
      <c r="C16" s="733" t="n">
        <v>42563.3</v>
      </c>
      <c r="D16" s="734" t="s">
        <v>770</v>
      </c>
      <c r="E16" s="733" t="n">
        <v>437536.6</v>
      </c>
      <c r="F16" s="736" t="s">
        <v>392</v>
      </c>
      <c r="G16" s="733" t="n">
        <v>18447.8</v>
      </c>
      <c r="H16" s="733" t="n">
        <v>1084.5</v>
      </c>
      <c r="I16" s="733" t="n">
        <v>39638.9</v>
      </c>
    </row>
    <row r="17" customFormat="false" ht="12.75" hidden="false" customHeight="false" outlineLevel="0" collapsed="false">
      <c r="A17" s="731" t="n">
        <v>2005</v>
      </c>
      <c r="B17" s="733" t="n">
        <v>5081.3</v>
      </c>
      <c r="C17" s="733" t="n">
        <v>41001</v>
      </c>
      <c r="D17" s="734" t="s">
        <v>740</v>
      </c>
      <c r="E17" s="733" t="n">
        <v>425245.6</v>
      </c>
      <c r="F17" s="736" t="s">
        <v>392</v>
      </c>
      <c r="G17" s="733" t="n">
        <v>22838.7</v>
      </c>
      <c r="H17" s="733" t="n">
        <v>954.8</v>
      </c>
      <c r="I17" s="733" t="n">
        <v>40823</v>
      </c>
    </row>
    <row r="18" customFormat="false" ht="12.75" hidden="false" customHeight="false" outlineLevel="0" collapsed="false">
      <c r="A18" s="731" t="n">
        <v>2006</v>
      </c>
      <c r="B18" s="733" t="n">
        <v>4524.7</v>
      </c>
      <c r="C18" s="733" t="n">
        <v>41500.4</v>
      </c>
      <c r="D18" s="734" t="s">
        <v>740</v>
      </c>
      <c r="E18" s="733" t="n">
        <v>448176.1</v>
      </c>
      <c r="F18" s="736" t="s">
        <v>392</v>
      </c>
      <c r="G18" s="733" t="n">
        <v>23583.4</v>
      </c>
      <c r="H18" s="733" t="n">
        <v>816.4</v>
      </c>
      <c r="I18" s="733" t="n">
        <v>38582.8</v>
      </c>
    </row>
    <row r="19" customFormat="false" ht="12.75" hidden="false" customHeight="false" outlineLevel="0" collapsed="false">
      <c r="A19" s="731" t="n">
        <v>2007</v>
      </c>
      <c r="B19" s="733" t="n">
        <v>4627.7</v>
      </c>
      <c r="C19" s="733" t="n">
        <v>42566.1</v>
      </c>
      <c r="D19" s="734" t="s">
        <v>740</v>
      </c>
      <c r="E19" s="733" t="n">
        <v>487651.1</v>
      </c>
      <c r="F19" s="736" t="s">
        <v>392</v>
      </c>
      <c r="G19" s="733" t="n">
        <v>23958.4</v>
      </c>
      <c r="H19" s="733" t="n">
        <v>989.3</v>
      </c>
      <c r="I19" s="733" t="n">
        <v>42435.9</v>
      </c>
    </row>
    <row r="20" customFormat="false" ht="12.75" hidden="false" customHeight="false" outlineLevel="0" collapsed="false">
      <c r="A20" s="731" t="n">
        <v>2008</v>
      </c>
      <c r="B20" s="733" t="n">
        <v>4324.9</v>
      </c>
      <c r="C20" s="733" t="n">
        <v>39853.5</v>
      </c>
      <c r="D20" s="734" t="s">
        <v>740</v>
      </c>
      <c r="E20" s="733" t="n">
        <v>544892.4</v>
      </c>
      <c r="F20" s="736" t="s">
        <v>392</v>
      </c>
      <c r="G20" s="733" t="n">
        <v>25016.7</v>
      </c>
      <c r="H20" s="733" t="n">
        <v>996.5</v>
      </c>
      <c r="I20" s="733" t="n">
        <v>43053.6</v>
      </c>
    </row>
    <row r="21" customFormat="false" ht="12.75" hidden="false" customHeight="false" outlineLevel="0" collapsed="false">
      <c r="A21" s="731" t="n">
        <v>2009</v>
      </c>
      <c r="B21" s="737" t="n">
        <v>4400.1</v>
      </c>
      <c r="C21" s="737" t="n">
        <v>40325.5</v>
      </c>
      <c r="D21" s="734" t="s">
        <v>740</v>
      </c>
      <c r="E21" s="737" t="n">
        <v>584952.8</v>
      </c>
      <c r="F21" s="736" t="s">
        <v>392</v>
      </c>
      <c r="G21" s="737" t="n">
        <v>25409.8</v>
      </c>
      <c r="H21" s="737" t="n">
        <v>1028.2</v>
      </c>
      <c r="I21" s="737" t="n">
        <v>44755.7</v>
      </c>
    </row>
    <row r="22" customFormat="false" ht="12.75" hidden="false" customHeight="false" outlineLevel="0" collapsed="false">
      <c r="A22" s="738" t="n">
        <v>2010</v>
      </c>
      <c r="B22" s="770" t="n">
        <v>5391.4</v>
      </c>
      <c r="C22" s="737" t="n">
        <v>44061.5</v>
      </c>
      <c r="D22" s="734" t="s">
        <v>740</v>
      </c>
      <c r="E22" s="737" t="n">
        <v>613459.3</v>
      </c>
      <c r="F22" s="734" t="s">
        <v>740</v>
      </c>
      <c r="G22" s="737" t="n">
        <v>24106.3</v>
      </c>
      <c r="H22" s="737" t="n">
        <v>950.1</v>
      </c>
      <c r="I22" s="737" t="n">
        <v>46354.2</v>
      </c>
    </row>
    <row r="23" s="754" customFormat="true" ht="12.75" hidden="false" customHeight="false" outlineLevel="0" collapsed="false">
      <c r="A23" s="740"/>
      <c r="B23" s="742"/>
      <c r="C23" s="742"/>
      <c r="D23" s="742"/>
      <c r="E23" s="742"/>
      <c r="F23" s="742"/>
      <c r="G23" s="742"/>
      <c r="H23" s="742"/>
      <c r="I23" s="742"/>
    </row>
    <row r="24" customFormat="false" ht="12.75" hidden="false" customHeight="false" outlineLevel="0" collapsed="false">
      <c r="A24" s="716" t="n">
        <v>2011</v>
      </c>
      <c r="B24" s="737" t="n">
        <v>5344.2</v>
      </c>
      <c r="C24" s="737" t="n">
        <v>44795.5</v>
      </c>
      <c r="D24" s="748" t="n">
        <v>19738.7</v>
      </c>
      <c r="E24" s="737" t="n">
        <v>645688.3</v>
      </c>
      <c r="F24" s="771" t="s">
        <v>774</v>
      </c>
      <c r="G24" s="737" t="n">
        <v>21913.8</v>
      </c>
      <c r="H24" s="737" t="n">
        <v>1016.6</v>
      </c>
      <c r="I24" s="737" t="n">
        <v>47187.8</v>
      </c>
    </row>
    <row r="25" customFormat="false" ht="37.5" hidden="false" customHeight="true" outlineLevel="0" collapsed="false">
      <c r="A25" s="746" t="s">
        <v>794</v>
      </c>
      <c r="B25" s="772" t="s">
        <v>740</v>
      </c>
      <c r="C25" s="737" t="n">
        <v>4216.6</v>
      </c>
      <c r="D25" s="772" t="s">
        <v>740</v>
      </c>
      <c r="E25" s="737" t="n">
        <v>51927.6</v>
      </c>
      <c r="F25" s="773" t="s">
        <v>774</v>
      </c>
      <c r="G25" s="773" t="s">
        <v>774</v>
      </c>
      <c r="H25" s="773" t="s">
        <v>770</v>
      </c>
      <c r="I25" s="737" t="n">
        <v>3901.9</v>
      </c>
    </row>
    <row r="26" customFormat="false" ht="12.75" hidden="false" customHeight="false" outlineLevel="0" collapsed="false">
      <c r="A26" s="750" t="s">
        <v>773</v>
      </c>
      <c r="B26" s="774" t="s">
        <v>774</v>
      </c>
      <c r="C26" s="737" t="n">
        <v>3502.6</v>
      </c>
      <c r="D26" s="774" t="s">
        <v>774</v>
      </c>
      <c r="E26" s="737" t="n">
        <v>49595.1</v>
      </c>
      <c r="F26" s="774" t="s">
        <v>774</v>
      </c>
      <c r="G26" s="774" t="s">
        <v>774</v>
      </c>
      <c r="H26" s="773" t="s">
        <v>770</v>
      </c>
      <c r="I26" s="737" t="n">
        <v>3614.8</v>
      </c>
    </row>
    <row r="27" customFormat="false" ht="12.75" hidden="false" customHeight="false" outlineLevel="0" collapsed="false">
      <c r="A27" s="750" t="s">
        <v>775</v>
      </c>
      <c r="B27" s="774" t="s">
        <v>774</v>
      </c>
      <c r="C27" s="737" t="n">
        <v>4142.4</v>
      </c>
      <c r="D27" s="774" t="s">
        <v>774</v>
      </c>
      <c r="E27" s="737" t="n">
        <v>53256.1</v>
      </c>
      <c r="F27" s="774" t="s">
        <v>774</v>
      </c>
      <c r="G27" s="774" t="s">
        <v>774</v>
      </c>
      <c r="H27" s="774" t="s">
        <v>774</v>
      </c>
      <c r="I27" s="737" t="n">
        <v>4076.6</v>
      </c>
    </row>
    <row r="28" customFormat="false" ht="12.75" hidden="false" customHeight="false" outlineLevel="0" collapsed="false">
      <c r="A28" s="750" t="s">
        <v>776</v>
      </c>
      <c r="B28" s="774" t="s">
        <v>774</v>
      </c>
      <c r="C28" s="737" t="n">
        <v>4374.5</v>
      </c>
      <c r="D28" s="774" t="s">
        <v>774</v>
      </c>
      <c r="E28" s="737" t="n">
        <v>54856.3</v>
      </c>
      <c r="F28" s="774" t="s">
        <v>774</v>
      </c>
      <c r="G28" s="774" t="s">
        <v>774</v>
      </c>
      <c r="H28" s="745" t="n">
        <v>163.2</v>
      </c>
      <c r="I28" s="737" t="n">
        <v>3474</v>
      </c>
    </row>
    <row r="29" customFormat="false" ht="12.75" hidden="false" customHeight="false" outlineLevel="0" collapsed="false">
      <c r="A29" s="750" t="s">
        <v>212</v>
      </c>
      <c r="B29" s="774" t="s">
        <v>774</v>
      </c>
      <c r="C29" s="737" t="n">
        <v>3960.8</v>
      </c>
      <c r="D29" s="774" t="s">
        <v>774</v>
      </c>
      <c r="E29" s="737" t="n">
        <v>55773.1</v>
      </c>
      <c r="F29" s="774" t="s">
        <v>774</v>
      </c>
      <c r="G29" s="737" t="n">
        <v>1847</v>
      </c>
      <c r="H29" s="745" t="n">
        <v>288.2</v>
      </c>
      <c r="I29" s="737" t="n">
        <v>4092.1</v>
      </c>
    </row>
    <row r="30" customFormat="false" ht="12.75" hidden="false" customHeight="false" outlineLevel="0" collapsed="false">
      <c r="A30" s="750" t="s">
        <v>777</v>
      </c>
      <c r="B30" s="774" t="s">
        <v>774</v>
      </c>
      <c r="C30" s="737" t="n">
        <v>3801.5</v>
      </c>
      <c r="D30" s="774" t="s">
        <v>774</v>
      </c>
      <c r="E30" s="737" t="n">
        <v>52270.5</v>
      </c>
      <c r="F30" s="774" t="s">
        <v>774</v>
      </c>
      <c r="G30" s="737" t="n">
        <v>1706.4</v>
      </c>
      <c r="H30" s="745" t="n">
        <v>276.2</v>
      </c>
      <c r="I30" s="737" t="n">
        <v>3975</v>
      </c>
    </row>
    <row r="31" customFormat="false" ht="12.75" hidden="false" customHeight="false" outlineLevel="0" collapsed="false">
      <c r="A31" s="750" t="s">
        <v>778</v>
      </c>
      <c r="B31" s="774" t="s">
        <v>774</v>
      </c>
      <c r="C31" s="737" t="n">
        <v>3337.6</v>
      </c>
      <c r="D31" s="774" t="s">
        <v>774</v>
      </c>
      <c r="E31" s="737" t="n">
        <v>55889.1</v>
      </c>
      <c r="F31" s="774" t="s">
        <v>774</v>
      </c>
      <c r="G31" s="737" t="n">
        <v>1781.7</v>
      </c>
      <c r="H31" s="745" t="n">
        <v>177.1</v>
      </c>
      <c r="I31" s="737" t="n">
        <v>3951.6</v>
      </c>
    </row>
    <row r="32" customFormat="false" ht="12.75" hidden="false" customHeight="false" outlineLevel="0" collapsed="false">
      <c r="A32" s="750" t="s">
        <v>779</v>
      </c>
      <c r="B32" s="774" t="s">
        <v>774</v>
      </c>
      <c r="C32" s="737" t="n">
        <v>3831.9</v>
      </c>
      <c r="D32" s="774" t="s">
        <v>774</v>
      </c>
      <c r="E32" s="737" t="n">
        <v>56922.3</v>
      </c>
      <c r="F32" s="774" t="s">
        <v>774</v>
      </c>
      <c r="G32" s="737" t="n">
        <v>2107.7</v>
      </c>
      <c r="H32" s="745" t="n">
        <v>96.8</v>
      </c>
      <c r="I32" s="737" t="n">
        <v>4088.2</v>
      </c>
    </row>
    <row r="33" customFormat="false" ht="12.75" hidden="false" customHeight="false" outlineLevel="0" collapsed="false">
      <c r="A33" s="750" t="s">
        <v>780</v>
      </c>
      <c r="B33" s="774" t="s">
        <v>774</v>
      </c>
      <c r="C33" s="737" t="n">
        <v>4469.5</v>
      </c>
      <c r="D33" s="774" t="s">
        <v>774</v>
      </c>
      <c r="E33" s="737" t="n">
        <v>53060.3</v>
      </c>
      <c r="F33" s="774" t="s">
        <v>774</v>
      </c>
      <c r="G33" s="737" t="n">
        <v>2170.2</v>
      </c>
      <c r="H33" s="774" t="s">
        <v>774</v>
      </c>
      <c r="I33" s="737" t="n">
        <v>4041</v>
      </c>
    </row>
    <row r="34" customFormat="false" ht="12.75" hidden="false" customHeight="false" outlineLevel="0" collapsed="false">
      <c r="A34" s="750" t="s">
        <v>781</v>
      </c>
      <c r="B34" s="774" t="s">
        <v>774</v>
      </c>
      <c r="C34" s="737" t="n">
        <v>3107.4</v>
      </c>
      <c r="D34" s="774" t="s">
        <v>774</v>
      </c>
      <c r="E34" s="737" t="n">
        <v>54098.6</v>
      </c>
      <c r="F34" s="774" t="s">
        <v>774</v>
      </c>
      <c r="G34" s="774" t="s">
        <v>774</v>
      </c>
      <c r="H34" s="773" t="s">
        <v>770</v>
      </c>
      <c r="I34" s="737" t="n">
        <v>3981.5</v>
      </c>
    </row>
    <row r="35" customFormat="false" ht="12.75" hidden="false" customHeight="false" outlineLevel="0" collapsed="false">
      <c r="A35" s="750" t="s">
        <v>782</v>
      </c>
      <c r="B35" s="774" t="s">
        <v>774</v>
      </c>
      <c r="C35" s="737" t="n">
        <v>2330.2</v>
      </c>
      <c r="D35" s="774" t="s">
        <v>774</v>
      </c>
      <c r="E35" s="737" t="n">
        <v>52710.4</v>
      </c>
      <c r="F35" s="774" t="s">
        <v>774</v>
      </c>
      <c r="G35" s="774" t="s">
        <v>774</v>
      </c>
      <c r="H35" s="773" t="s">
        <v>770</v>
      </c>
      <c r="I35" s="737" t="n">
        <v>4084.5</v>
      </c>
    </row>
    <row r="36" customFormat="false" ht="12.75" hidden="false" customHeight="false" outlineLevel="0" collapsed="false">
      <c r="A36" s="750" t="s">
        <v>783</v>
      </c>
      <c r="B36" s="774" t="s">
        <v>774</v>
      </c>
      <c r="C36" s="737" t="n">
        <v>3720.6</v>
      </c>
      <c r="D36" s="774" t="s">
        <v>774</v>
      </c>
      <c r="E36" s="737" t="n">
        <v>55329.2</v>
      </c>
      <c r="F36" s="774" t="s">
        <v>774</v>
      </c>
      <c r="G36" s="774" t="s">
        <v>774</v>
      </c>
      <c r="H36" s="773" t="s">
        <v>770</v>
      </c>
      <c r="I36" s="737" t="n">
        <v>3906.5</v>
      </c>
    </row>
    <row r="37" customFormat="false" ht="12.75" hidden="false" customHeight="false" outlineLevel="0" collapsed="false">
      <c r="A37" s="738"/>
    </row>
    <row r="38" customFormat="false" ht="12.75" hidden="false" customHeight="false" outlineLevel="0" collapsed="false">
      <c r="A38" s="716" t="s">
        <v>784</v>
      </c>
      <c r="B38" s="753"/>
      <c r="C38" s="753"/>
      <c r="D38" s="753"/>
      <c r="E38" s="753"/>
      <c r="F38" s="753"/>
      <c r="G38" s="753"/>
      <c r="H38" s="753"/>
      <c r="I38" s="753"/>
    </row>
    <row r="39" customFormat="false" ht="12.75" hidden="false" customHeight="false" outlineLevel="0" collapsed="false">
      <c r="G39" s="775"/>
      <c r="H39" s="775"/>
      <c r="I39" s="775"/>
    </row>
    <row r="40" customFormat="false" ht="14.25" hidden="false" customHeight="true" outlineLevel="0" collapsed="false">
      <c r="A40" s="719" t="s">
        <v>755</v>
      </c>
      <c r="B40" s="721" t="s">
        <v>758</v>
      </c>
      <c r="C40" s="721"/>
      <c r="D40" s="721"/>
      <c r="E40" s="721"/>
      <c r="F40" s="721"/>
      <c r="G40" s="723" t="s">
        <v>759</v>
      </c>
      <c r="H40" s="723" t="s">
        <v>760</v>
      </c>
      <c r="I40" s="723" t="s">
        <v>795</v>
      </c>
    </row>
    <row r="41" customFormat="false" ht="12.75" hidden="false" customHeight="true" outlineLevel="0" collapsed="false">
      <c r="A41" s="719"/>
      <c r="B41" s="776" t="s">
        <v>762</v>
      </c>
      <c r="C41" s="776"/>
      <c r="D41" s="723" t="s">
        <v>763</v>
      </c>
      <c r="E41" s="723"/>
      <c r="F41" s="723" t="s">
        <v>789</v>
      </c>
      <c r="G41" s="723"/>
      <c r="H41" s="723"/>
      <c r="I41" s="723"/>
    </row>
    <row r="42" customFormat="false" ht="49.5" hidden="false" customHeight="true" outlineLevel="0" collapsed="false">
      <c r="A42" s="719"/>
      <c r="B42" s="723" t="s">
        <v>790</v>
      </c>
      <c r="C42" s="723" t="s">
        <v>791</v>
      </c>
      <c r="D42" s="723" t="s">
        <v>790</v>
      </c>
      <c r="E42" s="723" t="s">
        <v>792</v>
      </c>
      <c r="F42" s="723"/>
      <c r="G42" s="723"/>
      <c r="H42" s="723"/>
      <c r="I42" s="723"/>
    </row>
    <row r="43" customFormat="false" ht="15" hidden="false" customHeight="true" outlineLevel="0" collapsed="false">
      <c r="A43" s="719"/>
      <c r="B43" s="723"/>
      <c r="C43" s="723"/>
      <c r="D43" s="723"/>
      <c r="E43" s="723"/>
      <c r="F43" s="723"/>
      <c r="G43" s="725" t="s">
        <v>793</v>
      </c>
      <c r="H43" s="725"/>
      <c r="I43" s="725"/>
    </row>
    <row r="44" customFormat="false" ht="12.75" hidden="false" customHeight="false" outlineLevel="0" collapsed="false">
      <c r="A44" s="728"/>
      <c r="B44" s="754"/>
      <c r="C44" s="727"/>
      <c r="D44" s="727"/>
      <c r="E44" s="727"/>
      <c r="F44" s="727"/>
      <c r="G44" s="727"/>
      <c r="H44" s="727"/>
      <c r="I44" s="727"/>
    </row>
    <row r="45" customFormat="false" ht="12.75" hidden="false" customHeight="false" outlineLevel="0" collapsed="false">
      <c r="A45" s="731" t="n">
        <v>2002</v>
      </c>
      <c r="B45" s="777" t="n">
        <v>-2.5</v>
      </c>
      <c r="C45" s="778" t="n">
        <v>-4.8</v>
      </c>
      <c r="D45" s="763" t="s">
        <v>770</v>
      </c>
      <c r="E45" s="778" t="n">
        <v>4.3</v>
      </c>
      <c r="F45" s="756" t="s">
        <v>392</v>
      </c>
      <c r="G45" s="778" t="n">
        <v>8.1</v>
      </c>
      <c r="H45" s="778" t="n">
        <v>5.9</v>
      </c>
      <c r="I45" s="778" t="n">
        <v>1.7</v>
      </c>
    </row>
    <row r="46" customFormat="false" ht="12.75" hidden="false" customHeight="false" outlineLevel="0" collapsed="false">
      <c r="A46" s="731" t="n">
        <v>2003</v>
      </c>
      <c r="B46" s="777" t="n">
        <v>-16.3</v>
      </c>
      <c r="C46" s="778" t="n">
        <v>14.1</v>
      </c>
      <c r="D46" s="763" t="s">
        <v>770</v>
      </c>
      <c r="E46" s="778" t="n">
        <v>12.1</v>
      </c>
      <c r="F46" s="778" t="s">
        <v>392</v>
      </c>
      <c r="G46" s="778" t="n">
        <v>20.7</v>
      </c>
      <c r="H46" s="778" t="n">
        <v>-3.4</v>
      </c>
      <c r="I46" s="778" t="n">
        <v>-0.9</v>
      </c>
    </row>
    <row r="47" customFormat="false" ht="12.75" hidden="false" customHeight="false" outlineLevel="0" collapsed="false">
      <c r="A47" s="731" t="n">
        <v>2004</v>
      </c>
      <c r="B47" s="777" t="n">
        <v>31.7</v>
      </c>
      <c r="C47" s="778" t="n">
        <v>-16.7</v>
      </c>
      <c r="D47" s="763" t="s">
        <v>770</v>
      </c>
      <c r="E47" s="778" t="n">
        <v>5.4</v>
      </c>
      <c r="F47" s="756" t="s">
        <v>392</v>
      </c>
      <c r="G47" s="778" t="n">
        <v>-14.1</v>
      </c>
      <c r="H47" s="778" t="n">
        <v>-6.1</v>
      </c>
      <c r="I47" s="778" t="n">
        <v>3.7</v>
      </c>
    </row>
    <row r="48" customFormat="false" ht="12.75" hidden="false" customHeight="false" outlineLevel="0" collapsed="false">
      <c r="A48" s="731" t="n">
        <v>2005</v>
      </c>
      <c r="B48" s="777" t="n">
        <v>8.4</v>
      </c>
      <c r="C48" s="778" t="n">
        <v>-3.7</v>
      </c>
      <c r="D48" s="779" t="s">
        <v>740</v>
      </c>
      <c r="E48" s="778" t="n">
        <v>-2.8</v>
      </c>
      <c r="F48" s="778" t="s">
        <v>392</v>
      </c>
      <c r="G48" s="778" t="n">
        <v>23.8</v>
      </c>
      <c r="H48" s="778" t="n">
        <v>-12</v>
      </c>
      <c r="I48" s="778" t="n">
        <v>3</v>
      </c>
    </row>
    <row r="49" customFormat="false" ht="12.75" hidden="false" customHeight="false" outlineLevel="0" collapsed="false">
      <c r="A49" s="731" t="n">
        <v>2006</v>
      </c>
      <c r="B49" s="777" t="n">
        <v>-11</v>
      </c>
      <c r="C49" s="778" t="n">
        <v>1.2</v>
      </c>
      <c r="D49" s="779" t="s">
        <v>740</v>
      </c>
      <c r="E49" s="778" t="n">
        <v>5.4</v>
      </c>
      <c r="F49" s="756" t="s">
        <v>392</v>
      </c>
      <c r="G49" s="778" t="n">
        <v>3.3</v>
      </c>
      <c r="H49" s="778" t="n">
        <v>-14.5</v>
      </c>
      <c r="I49" s="778" t="n">
        <v>-5.5</v>
      </c>
    </row>
    <row r="50" customFormat="false" ht="12.75" hidden="false" customHeight="false" outlineLevel="0" collapsed="false">
      <c r="A50" s="731" t="n">
        <v>2007</v>
      </c>
      <c r="B50" s="777" t="n">
        <v>2.3</v>
      </c>
      <c r="C50" s="778" t="n">
        <v>2.6</v>
      </c>
      <c r="D50" s="779" t="s">
        <v>740</v>
      </c>
      <c r="E50" s="778" t="n">
        <v>8.8</v>
      </c>
      <c r="F50" s="756" t="s">
        <v>392</v>
      </c>
      <c r="G50" s="778" t="n">
        <v>1.6</v>
      </c>
      <c r="H50" s="778" t="n">
        <v>21.2</v>
      </c>
      <c r="I50" s="778" t="n">
        <v>10</v>
      </c>
    </row>
    <row r="51" customFormat="false" ht="12.75" hidden="false" customHeight="false" outlineLevel="0" collapsed="false">
      <c r="A51" s="731" t="n">
        <v>2008</v>
      </c>
      <c r="B51" s="777" t="n">
        <v>-6.5</v>
      </c>
      <c r="C51" s="778" t="n">
        <v>-6.4</v>
      </c>
      <c r="D51" s="779" t="s">
        <v>740</v>
      </c>
      <c r="E51" s="778" t="n">
        <v>11.7</v>
      </c>
      <c r="F51" s="778" t="s">
        <v>392</v>
      </c>
      <c r="G51" s="778" t="n">
        <v>4.4</v>
      </c>
      <c r="H51" s="778" t="n">
        <v>0.7</v>
      </c>
      <c r="I51" s="778" t="n">
        <v>1.5</v>
      </c>
    </row>
    <row r="52" customFormat="false" ht="12.75" hidden="false" customHeight="false" outlineLevel="0" collapsed="false">
      <c r="A52" s="731" t="n">
        <v>2009</v>
      </c>
      <c r="B52" s="758" t="n">
        <v>1.7</v>
      </c>
      <c r="C52" s="758" t="n">
        <v>1.2</v>
      </c>
      <c r="D52" s="779" t="s">
        <v>740</v>
      </c>
      <c r="E52" s="758" t="n">
        <v>7.4</v>
      </c>
      <c r="F52" s="778" t="s">
        <v>392</v>
      </c>
      <c r="G52" s="758" t="n">
        <v>1.6</v>
      </c>
      <c r="H52" s="758" t="n">
        <v>3.2</v>
      </c>
      <c r="I52" s="758" t="n">
        <v>4</v>
      </c>
    </row>
    <row r="53" customFormat="false" ht="12.75" hidden="false" customHeight="false" outlineLevel="0" collapsed="false">
      <c r="A53" s="738" t="n">
        <v>2010</v>
      </c>
      <c r="B53" s="758" t="n">
        <v>22.5</v>
      </c>
      <c r="C53" s="758" t="n">
        <v>9.3</v>
      </c>
      <c r="D53" s="779" t="s">
        <v>740</v>
      </c>
      <c r="E53" s="758" t="n">
        <v>4.9</v>
      </c>
      <c r="F53" s="779" t="s">
        <v>740</v>
      </c>
      <c r="G53" s="758" t="n">
        <v>-5.1</v>
      </c>
      <c r="H53" s="758" t="n">
        <v>-7.6</v>
      </c>
      <c r="I53" s="758" t="n">
        <v>3.6</v>
      </c>
    </row>
    <row r="54" customFormat="false" ht="12.75" hidden="false" customHeight="false" outlineLevel="0" collapsed="false">
      <c r="A54" s="740"/>
      <c r="B54" s="780"/>
      <c r="C54" s="781"/>
      <c r="D54" s="781"/>
      <c r="E54" s="781"/>
      <c r="F54" s="781"/>
      <c r="G54" s="781"/>
      <c r="H54" s="781"/>
      <c r="I54" s="781"/>
    </row>
    <row r="55" customFormat="false" ht="12.75" hidden="false" customHeight="false" outlineLevel="0" collapsed="false">
      <c r="A55" s="716" t="n">
        <v>2011</v>
      </c>
      <c r="B55" s="758" t="n">
        <v>-0.9</v>
      </c>
      <c r="C55" s="758" t="n">
        <v>1.7</v>
      </c>
      <c r="D55" s="779" t="s">
        <v>740</v>
      </c>
      <c r="E55" s="758" t="n">
        <v>5.3</v>
      </c>
      <c r="F55" s="782" t="s">
        <v>774</v>
      </c>
      <c r="G55" s="758" t="n">
        <v>-9.1</v>
      </c>
      <c r="H55" s="758" t="n">
        <v>7</v>
      </c>
      <c r="I55" s="758" t="n">
        <v>1.8</v>
      </c>
    </row>
    <row r="56" customFormat="false" ht="37.5" hidden="false" customHeight="true" outlineLevel="0" collapsed="false">
      <c r="A56" s="746" t="s">
        <v>794</v>
      </c>
      <c r="B56" s="783" t="s">
        <v>740</v>
      </c>
      <c r="C56" s="758" t="n">
        <v>39.9</v>
      </c>
      <c r="D56" s="783" t="s">
        <v>740</v>
      </c>
      <c r="E56" s="758" t="n">
        <v>3.1</v>
      </c>
      <c r="F56" s="784" t="s">
        <v>774</v>
      </c>
      <c r="G56" s="784" t="s">
        <v>774</v>
      </c>
      <c r="H56" s="785" t="s">
        <v>770</v>
      </c>
      <c r="I56" s="758" t="n">
        <v>5.9</v>
      </c>
    </row>
    <row r="57" customFormat="false" ht="12.75" hidden="false" customHeight="false" outlineLevel="0" collapsed="false">
      <c r="A57" s="750" t="s">
        <v>773</v>
      </c>
      <c r="B57" s="783" t="s">
        <v>740</v>
      </c>
      <c r="C57" s="758" t="n">
        <v>4.9</v>
      </c>
      <c r="D57" s="783" t="s">
        <v>740</v>
      </c>
      <c r="E57" s="758" t="n">
        <v>10.5</v>
      </c>
      <c r="F57" s="782" t="s">
        <v>774</v>
      </c>
      <c r="G57" s="782" t="s">
        <v>774</v>
      </c>
      <c r="H57" s="785" t="s">
        <v>770</v>
      </c>
      <c r="I57" s="758" t="n">
        <v>9.4</v>
      </c>
    </row>
    <row r="58" customFormat="false" ht="12.75" hidden="false" customHeight="false" outlineLevel="0" collapsed="false">
      <c r="A58" s="750" t="s">
        <v>775</v>
      </c>
      <c r="B58" s="783" t="s">
        <v>740</v>
      </c>
      <c r="C58" s="758" t="n">
        <v>-15.4</v>
      </c>
      <c r="D58" s="783" t="s">
        <v>740</v>
      </c>
      <c r="E58" s="758" t="n">
        <v>0.8</v>
      </c>
      <c r="F58" s="782" t="s">
        <v>774</v>
      </c>
      <c r="G58" s="782" t="s">
        <v>774</v>
      </c>
      <c r="H58" s="782" t="s">
        <v>774</v>
      </c>
      <c r="I58" s="758" t="n">
        <v>-0.4</v>
      </c>
    </row>
    <row r="59" customFormat="false" ht="12.75" hidden="false" customHeight="false" outlineLevel="0" collapsed="false">
      <c r="A59" s="750" t="s">
        <v>776</v>
      </c>
      <c r="B59" s="783" t="s">
        <v>740</v>
      </c>
      <c r="C59" s="758" t="n">
        <v>5.1</v>
      </c>
      <c r="D59" s="783" t="s">
        <v>740</v>
      </c>
      <c r="E59" s="758" t="n">
        <v>9.7</v>
      </c>
      <c r="F59" s="782" t="s">
        <v>774</v>
      </c>
      <c r="G59" s="782" t="s">
        <v>774</v>
      </c>
      <c r="H59" s="758" t="n">
        <v>16.9</v>
      </c>
      <c r="I59" s="758" t="n">
        <v>1.2</v>
      </c>
    </row>
    <row r="60" customFormat="false" ht="12.75" hidden="false" customHeight="false" outlineLevel="0" collapsed="false">
      <c r="A60" s="750" t="s">
        <v>212</v>
      </c>
      <c r="B60" s="783" t="s">
        <v>740</v>
      </c>
      <c r="C60" s="758" t="n">
        <v>0.1</v>
      </c>
      <c r="D60" s="783" t="s">
        <v>740</v>
      </c>
      <c r="E60" s="758" t="n">
        <v>7.9</v>
      </c>
      <c r="F60" s="782" t="s">
        <v>774</v>
      </c>
      <c r="G60" s="758" t="n">
        <v>-3.8</v>
      </c>
      <c r="H60" s="758" t="n">
        <v>9</v>
      </c>
      <c r="I60" s="758" t="n">
        <v>0.2</v>
      </c>
    </row>
    <row r="61" customFormat="false" ht="12.75" hidden="false" customHeight="false" outlineLevel="0" collapsed="false">
      <c r="A61" s="750" t="s">
        <v>777</v>
      </c>
      <c r="B61" s="783" t="s">
        <v>740</v>
      </c>
      <c r="C61" s="758" t="n">
        <v>1.8</v>
      </c>
      <c r="D61" s="783" t="s">
        <v>740</v>
      </c>
      <c r="E61" s="758" t="n">
        <v>3.1</v>
      </c>
      <c r="F61" s="782" t="s">
        <v>774</v>
      </c>
      <c r="G61" s="758" t="n">
        <v>-15</v>
      </c>
      <c r="H61" s="758" t="n">
        <v>2</v>
      </c>
      <c r="I61" s="758" t="n">
        <v>12.8</v>
      </c>
    </row>
    <row r="62" customFormat="false" ht="12.75" hidden="false" customHeight="false" outlineLevel="0" collapsed="false">
      <c r="A62" s="750" t="s">
        <v>778</v>
      </c>
      <c r="B62" s="783" t="s">
        <v>740</v>
      </c>
      <c r="C62" s="758" t="n">
        <v>-8</v>
      </c>
      <c r="D62" s="783" t="s">
        <v>740</v>
      </c>
      <c r="E62" s="758" t="n">
        <v>6.4</v>
      </c>
      <c r="F62" s="782" t="s">
        <v>774</v>
      </c>
      <c r="G62" s="758" t="n">
        <v>-15.9</v>
      </c>
      <c r="H62" s="758" t="n">
        <v>2.5</v>
      </c>
      <c r="I62" s="758" t="n">
        <v>-8.6</v>
      </c>
    </row>
    <row r="63" customFormat="false" ht="12.75" hidden="false" customHeight="false" outlineLevel="0" collapsed="false">
      <c r="A63" s="750" t="s">
        <v>779</v>
      </c>
      <c r="B63" s="783" t="s">
        <v>740</v>
      </c>
      <c r="C63" s="758" t="n">
        <v>3.9</v>
      </c>
      <c r="D63" s="783" t="s">
        <v>740</v>
      </c>
      <c r="E63" s="758" t="n">
        <v>5.6</v>
      </c>
      <c r="F63" s="782" t="s">
        <v>774</v>
      </c>
      <c r="G63" s="758" t="n">
        <v>-6.9</v>
      </c>
      <c r="H63" s="758" t="n">
        <v>13.3</v>
      </c>
      <c r="I63" s="758" t="n">
        <v>4.1</v>
      </c>
    </row>
    <row r="64" customFormat="false" ht="12.75" hidden="false" customHeight="false" outlineLevel="0" collapsed="false">
      <c r="A64" s="750" t="s">
        <v>780</v>
      </c>
      <c r="B64" s="783" t="s">
        <v>740</v>
      </c>
      <c r="C64" s="758" t="n">
        <v>11</v>
      </c>
      <c r="D64" s="783" t="s">
        <v>740</v>
      </c>
      <c r="E64" s="758" t="n">
        <v>4.6</v>
      </c>
      <c r="F64" s="782" t="s">
        <v>774</v>
      </c>
      <c r="G64" s="758" t="n">
        <v>-4.5</v>
      </c>
      <c r="H64" s="782" t="s">
        <v>774</v>
      </c>
      <c r="I64" s="758" t="n">
        <v>-3.4</v>
      </c>
    </row>
    <row r="65" customFormat="false" ht="12.75" hidden="false" customHeight="false" outlineLevel="0" collapsed="false">
      <c r="A65" s="750" t="s">
        <v>781</v>
      </c>
      <c r="B65" s="783" t="s">
        <v>740</v>
      </c>
      <c r="C65" s="758" t="n">
        <v>-2.2</v>
      </c>
      <c r="D65" s="783" t="s">
        <v>740</v>
      </c>
      <c r="E65" s="758" t="n">
        <v>5.2</v>
      </c>
      <c r="F65" s="782" t="s">
        <v>774</v>
      </c>
      <c r="G65" s="782" t="s">
        <v>774</v>
      </c>
      <c r="H65" s="785" t="s">
        <v>770</v>
      </c>
      <c r="I65" s="758" t="n">
        <v>2.6</v>
      </c>
    </row>
    <row r="66" customFormat="false" ht="12.75" hidden="false" customHeight="false" outlineLevel="0" collapsed="false">
      <c r="A66" s="750" t="s">
        <v>782</v>
      </c>
      <c r="B66" s="783" t="s">
        <v>740</v>
      </c>
      <c r="C66" s="758" t="n">
        <v>-19.6</v>
      </c>
      <c r="D66" s="783" t="s">
        <v>740</v>
      </c>
      <c r="E66" s="758" t="n">
        <v>5.9</v>
      </c>
      <c r="F66" s="782" t="s">
        <v>774</v>
      </c>
      <c r="G66" s="782" t="s">
        <v>774</v>
      </c>
      <c r="H66" s="785" t="s">
        <v>770</v>
      </c>
      <c r="I66" s="758" t="n">
        <v>4.1</v>
      </c>
    </row>
    <row r="67" customFormat="false" ht="12.75" hidden="false" customHeight="false" outlineLevel="0" collapsed="false">
      <c r="A67" s="750" t="s">
        <v>783</v>
      </c>
      <c r="B67" s="783" t="s">
        <v>740</v>
      </c>
      <c r="C67" s="758" t="n">
        <v>5</v>
      </c>
      <c r="D67" s="783" t="s">
        <v>740</v>
      </c>
      <c r="E67" s="758" t="n">
        <v>1.2</v>
      </c>
      <c r="F67" s="782" t="s">
        <v>774</v>
      </c>
      <c r="G67" s="782" t="s">
        <v>774</v>
      </c>
      <c r="H67" s="785" t="s">
        <v>770</v>
      </c>
      <c r="I67" s="758" t="n">
        <v>-2.2</v>
      </c>
    </row>
    <row r="69" customFormat="false" ht="12.75" hidden="false" customHeight="false" outlineLevel="0" collapsed="false">
      <c r="A69" s="766"/>
    </row>
    <row r="70" customFormat="false" ht="15.75" hidden="false" customHeight="false" outlineLevel="0" collapsed="false">
      <c r="A70" s="786" t="s">
        <v>796</v>
      </c>
    </row>
  </sheetData>
  <mergeCells count="27">
    <mergeCell ref="A5:A9"/>
    <mergeCell ref="B5:F5"/>
    <mergeCell ref="G5:G7"/>
    <mergeCell ref="H5:H7"/>
    <mergeCell ref="I5:I7"/>
    <mergeCell ref="B6:C6"/>
    <mergeCell ref="D6:E6"/>
    <mergeCell ref="F6:F8"/>
    <mergeCell ref="B7:B8"/>
    <mergeCell ref="C7:C8"/>
    <mergeCell ref="D7:D8"/>
    <mergeCell ref="E7:E8"/>
    <mergeCell ref="G8:I8"/>
    <mergeCell ref="B9:I9"/>
    <mergeCell ref="A40:A43"/>
    <mergeCell ref="B40:F40"/>
    <mergeCell ref="G40:G42"/>
    <mergeCell ref="H40:H42"/>
    <mergeCell ref="I40:I42"/>
    <mergeCell ref="B41:C41"/>
    <mergeCell ref="D41:E41"/>
    <mergeCell ref="F41:F43"/>
    <mergeCell ref="B42:B43"/>
    <mergeCell ref="C42:C43"/>
    <mergeCell ref="D42:D43"/>
    <mergeCell ref="E42:E43"/>
    <mergeCell ref="G43:I43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         Statistisches Bundesamt, Fachserie 3, Reihe 4, 2011</oddFooter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I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7" min="1" style="787" width="11.7"/>
    <col collapsed="false" customWidth="false" hidden="false" outlineLevel="0" max="257" min="8" style="787" width="11.42"/>
  </cols>
  <sheetData>
    <row r="1" customFormat="false" ht="12" hidden="false" customHeight="false" outlineLevel="0" collapsed="false">
      <c r="A1" s="788" t="s">
        <v>797</v>
      </c>
    </row>
    <row r="3" customFormat="false" ht="12.75" hidden="false" customHeight="true" outlineLevel="0" collapsed="false">
      <c r="A3" s="789" t="s">
        <v>798</v>
      </c>
      <c r="B3" s="790"/>
      <c r="C3" s="790"/>
      <c r="D3" s="790"/>
      <c r="E3" s="790"/>
      <c r="F3" s="790"/>
      <c r="G3" s="790"/>
    </row>
    <row r="4" customFormat="false" ht="12.75" hidden="false" customHeight="true" outlineLevel="0" collapsed="false">
      <c r="A4" s="789"/>
      <c r="B4" s="790"/>
      <c r="C4" s="790"/>
      <c r="D4" s="790"/>
      <c r="E4" s="790"/>
      <c r="F4" s="790"/>
      <c r="G4" s="790"/>
    </row>
    <row r="6" customFormat="false" ht="11.25" hidden="false" customHeight="false" outlineLevel="0" collapsed="false">
      <c r="A6" s="791" t="s">
        <v>799</v>
      </c>
      <c r="B6" s="792" t="s">
        <v>426</v>
      </c>
      <c r="C6" s="792"/>
      <c r="D6" s="793" t="s">
        <v>800</v>
      </c>
      <c r="E6" s="793"/>
      <c r="F6" s="793"/>
      <c r="G6" s="793"/>
    </row>
    <row r="7" customFormat="false" ht="11.25" hidden="false" customHeight="false" outlineLevel="0" collapsed="false">
      <c r="A7" s="791"/>
      <c r="B7" s="792"/>
      <c r="C7" s="792"/>
      <c r="D7" s="794" t="s">
        <v>801</v>
      </c>
      <c r="E7" s="794"/>
      <c r="F7" s="795" t="s">
        <v>802</v>
      </c>
      <c r="G7" s="795"/>
    </row>
    <row r="8" customFormat="false" ht="24.75" hidden="false" customHeight="true" outlineLevel="0" collapsed="false">
      <c r="A8" s="791"/>
      <c r="B8" s="796" t="s">
        <v>756</v>
      </c>
      <c r="C8" s="797" t="s">
        <v>803</v>
      </c>
      <c r="D8" s="796" t="s">
        <v>756</v>
      </c>
      <c r="E8" s="797" t="s">
        <v>803</v>
      </c>
      <c r="F8" s="796" t="s">
        <v>756</v>
      </c>
      <c r="G8" s="798" t="s">
        <v>803</v>
      </c>
    </row>
    <row r="9" customFormat="false" ht="11.25" hidden="false" customHeight="false" outlineLevel="0" collapsed="false">
      <c r="A9" s="791"/>
      <c r="B9" s="799" t="s">
        <v>134</v>
      </c>
      <c r="C9" s="800" t="n">
        <v>1000</v>
      </c>
      <c r="D9" s="799" t="s">
        <v>134</v>
      </c>
      <c r="E9" s="800" t="n">
        <v>1000</v>
      </c>
      <c r="F9" s="799" t="s">
        <v>134</v>
      </c>
      <c r="G9" s="801" t="n">
        <v>1000</v>
      </c>
    </row>
    <row r="10" customFormat="false" ht="6.75" hidden="false" customHeight="true" outlineLevel="0" collapsed="false"/>
    <row r="11" customFormat="false" ht="11.25" hidden="false" customHeight="true" outlineLevel="0" collapsed="false">
      <c r="A11" s="802" t="s">
        <v>136</v>
      </c>
    </row>
    <row r="12" customFormat="false" ht="11.25" hidden="false" customHeight="true" outlineLevel="0" collapsed="false"/>
    <row r="13" customFormat="false" ht="11.25" hidden="false" customHeight="false" outlineLevel="0" collapsed="false">
      <c r="A13" s="803" t="n">
        <v>2001</v>
      </c>
      <c r="B13" s="804" t="n">
        <v>111</v>
      </c>
      <c r="C13" s="805" t="n">
        <v>48887.3</v>
      </c>
      <c r="D13" s="804" t="n">
        <v>6</v>
      </c>
      <c r="E13" s="806" t="n">
        <v>17.3</v>
      </c>
      <c r="F13" s="804" t="n">
        <v>10</v>
      </c>
      <c r="G13" s="806" t="n">
        <v>86.8</v>
      </c>
    </row>
    <row r="14" customFormat="false" ht="11.25" hidden="false" customHeight="false" outlineLevel="0" collapsed="false">
      <c r="A14" s="803" t="n">
        <v>2002</v>
      </c>
      <c r="B14" s="804" t="n">
        <v>109</v>
      </c>
      <c r="C14" s="805" t="n">
        <v>55205.6</v>
      </c>
      <c r="D14" s="804" t="n">
        <v>6</v>
      </c>
      <c r="E14" s="806" t="n">
        <v>17.3</v>
      </c>
      <c r="F14" s="804" t="n">
        <v>7</v>
      </c>
      <c r="G14" s="806" t="n">
        <v>60.3</v>
      </c>
    </row>
    <row r="15" customFormat="false" ht="11.25" hidden="false" customHeight="false" outlineLevel="0" collapsed="false">
      <c r="A15" s="803" t="n">
        <v>2003</v>
      </c>
      <c r="B15" s="804" t="n">
        <v>103</v>
      </c>
      <c r="C15" s="805" t="n">
        <v>57916</v>
      </c>
      <c r="D15" s="804" t="n">
        <v>4</v>
      </c>
      <c r="E15" s="806" t="n">
        <v>12.7</v>
      </c>
      <c r="F15" s="804" t="n">
        <v>5</v>
      </c>
      <c r="G15" s="806" t="n">
        <v>41.8</v>
      </c>
    </row>
    <row r="16" customFormat="false" ht="11.25" hidden="false" customHeight="false" outlineLevel="0" collapsed="false">
      <c r="A16" s="803" t="n">
        <v>2004</v>
      </c>
      <c r="B16" s="804" t="n">
        <v>103</v>
      </c>
      <c r="C16" s="805" t="n">
        <v>57514</v>
      </c>
      <c r="D16" s="804" t="n">
        <v>3</v>
      </c>
      <c r="E16" s="806" t="n">
        <v>7.4</v>
      </c>
      <c r="F16" s="804" t="n">
        <v>8</v>
      </c>
      <c r="G16" s="806" t="n">
        <v>70.8</v>
      </c>
    </row>
    <row r="17" customFormat="false" ht="11.25" hidden="false" customHeight="false" outlineLevel="0" collapsed="false">
      <c r="A17" s="803" t="n">
        <v>2005</v>
      </c>
      <c r="B17" s="804" t="n">
        <v>94</v>
      </c>
      <c r="C17" s="805" t="n">
        <v>55915.5</v>
      </c>
      <c r="D17" s="804" t="n">
        <v>4</v>
      </c>
      <c r="E17" s="806" t="n">
        <v>12.4</v>
      </c>
      <c r="F17" s="804" t="n">
        <v>5</v>
      </c>
      <c r="G17" s="806" t="n">
        <v>43.3</v>
      </c>
    </row>
    <row r="18" customFormat="false" ht="11.25" hidden="false" customHeight="false" outlineLevel="0" collapsed="false">
      <c r="A18" s="803" t="n">
        <v>2006</v>
      </c>
      <c r="B18" s="804" t="n">
        <v>91</v>
      </c>
      <c r="C18" s="805" t="n">
        <v>58489.2</v>
      </c>
      <c r="D18" s="804" t="n">
        <v>4</v>
      </c>
      <c r="E18" s="806" t="n">
        <v>12.4</v>
      </c>
      <c r="F18" s="804" t="n">
        <v>6</v>
      </c>
      <c r="G18" s="806" t="n">
        <v>53.3</v>
      </c>
    </row>
    <row r="19" customFormat="false" ht="11.25" hidden="false" customHeight="false" outlineLevel="0" collapsed="false">
      <c r="A19" s="803" t="n">
        <v>2007</v>
      </c>
      <c r="B19" s="804" t="n">
        <v>89</v>
      </c>
      <c r="C19" s="805" t="n">
        <v>65489.6</v>
      </c>
      <c r="D19" s="807" t="s">
        <v>740</v>
      </c>
      <c r="E19" s="808" t="s">
        <v>740</v>
      </c>
      <c r="F19" s="807" t="s">
        <v>740</v>
      </c>
      <c r="G19" s="808" t="s">
        <v>740</v>
      </c>
    </row>
    <row r="20" customFormat="false" ht="11.25" hidden="false" customHeight="false" outlineLevel="0" collapsed="false">
      <c r="A20" s="803" t="n">
        <v>2008</v>
      </c>
      <c r="B20" s="804" t="n">
        <v>85</v>
      </c>
      <c r="C20" s="805" t="n">
        <v>70249.4</v>
      </c>
      <c r="D20" s="807" t="s">
        <v>740</v>
      </c>
      <c r="E20" s="808" t="s">
        <v>740</v>
      </c>
      <c r="F20" s="807" t="s">
        <v>740</v>
      </c>
      <c r="G20" s="808" t="s">
        <v>740</v>
      </c>
    </row>
    <row r="21" customFormat="false" ht="11.25" hidden="false" customHeight="false" outlineLevel="0" collapsed="false">
      <c r="A21" s="803" t="n">
        <v>2009</v>
      </c>
      <c r="B21" s="804" t="n">
        <v>86</v>
      </c>
      <c r="C21" s="805" t="n">
        <v>78121.7</v>
      </c>
      <c r="D21" s="807" t="s">
        <v>740</v>
      </c>
      <c r="E21" s="808" t="s">
        <v>740</v>
      </c>
      <c r="F21" s="807" t="s">
        <v>740</v>
      </c>
      <c r="G21" s="808" t="s">
        <v>740</v>
      </c>
    </row>
    <row r="22" customFormat="false" ht="11.25" hidden="false" customHeight="false" outlineLevel="0" collapsed="false">
      <c r="A22" s="803" t="n">
        <v>2010</v>
      </c>
      <c r="B22" s="804" t="n">
        <v>78</v>
      </c>
      <c r="C22" s="805" t="n">
        <v>80641.8</v>
      </c>
      <c r="D22" s="807" t="s">
        <v>740</v>
      </c>
      <c r="E22" s="808" t="s">
        <v>740</v>
      </c>
      <c r="F22" s="807" t="s">
        <v>740</v>
      </c>
      <c r="G22" s="808" t="s">
        <v>740</v>
      </c>
    </row>
    <row r="23" customFormat="false" ht="11.25" hidden="false" customHeight="false" outlineLevel="0" collapsed="false">
      <c r="A23" s="803" t="n">
        <v>2011</v>
      </c>
      <c r="B23" s="804" t="n">
        <v>75</v>
      </c>
      <c r="C23" s="805" t="n">
        <v>86110.1</v>
      </c>
      <c r="D23" s="807" t="s">
        <v>740</v>
      </c>
      <c r="E23" s="808" t="s">
        <v>740</v>
      </c>
      <c r="F23" s="807" t="s">
        <v>740</v>
      </c>
      <c r="G23" s="808" t="s">
        <v>740</v>
      </c>
    </row>
    <row r="24" customFormat="false" ht="11.25" hidden="false" customHeight="false" outlineLevel="0" collapsed="false">
      <c r="A24" s="809"/>
      <c r="B24" s="810"/>
      <c r="C24" s="811"/>
      <c r="D24" s="810"/>
      <c r="E24" s="810"/>
      <c r="F24" s="810"/>
      <c r="G24" s="812"/>
    </row>
    <row r="25" customFormat="false" ht="5.25" hidden="false" customHeight="true" outlineLevel="0" collapsed="false"/>
    <row r="26" customFormat="false" ht="11.25" hidden="false" customHeight="false" outlineLevel="0" collapsed="false">
      <c r="A26" s="791" t="s">
        <v>799</v>
      </c>
      <c r="B26" s="793" t="s">
        <v>804</v>
      </c>
      <c r="C26" s="793"/>
      <c r="D26" s="793"/>
      <c r="E26" s="793"/>
      <c r="F26" s="793"/>
      <c r="G26" s="793"/>
    </row>
    <row r="27" customFormat="false" ht="11.25" hidden="false" customHeight="false" outlineLevel="0" collapsed="false">
      <c r="A27" s="791"/>
      <c r="B27" s="792" t="s">
        <v>805</v>
      </c>
      <c r="C27" s="792"/>
      <c r="D27" s="799" t="s">
        <v>806</v>
      </c>
      <c r="E27" s="799"/>
      <c r="F27" s="793" t="s">
        <v>807</v>
      </c>
      <c r="G27" s="793"/>
    </row>
    <row r="28" customFormat="false" ht="22.5" hidden="false" customHeight="false" outlineLevel="0" collapsed="false">
      <c r="A28" s="791"/>
      <c r="B28" s="796" t="s">
        <v>756</v>
      </c>
      <c r="C28" s="797" t="s">
        <v>808</v>
      </c>
      <c r="D28" s="796" t="s">
        <v>756</v>
      </c>
      <c r="E28" s="797" t="s">
        <v>803</v>
      </c>
      <c r="F28" s="796" t="s">
        <v>756</v>
      </c>
      <c r="G28" s="798" t="s">
        <v>808</v>
      </c>
      <c r="I28" s="813" t="s">
        <v>309</v>
      </c>
    </row>
    <row r="29" customFormat="false" ht="11.25" hidden="false" customHeight="false" outlineLevel="0" collapsed="false">
      <c r="A29" s="791"/>
      <c r="B29" s="799" t="s">
        <v>134</v>
      </c>
      <c r="C29" s="800" t="n">
        <v>1000</v>
      </c>
      <c r="D29" s="799" t="s">
        <v>134</v>
      </c>
      <c r="E29" s="800" t="n">
        <v>1000</v>
      </c>
      <c r="F29" s="799" t="s">
        <v>134</v>
      </c>
      <c r="G29" s="801" t="n">
        <v>1000</v>
      </c>
    </row>
    <row r="30" customFormat="false" ht="11.25" hidden="false" customHeight="false" outlineLevel="0" collapsed="false">
      <c r="A30" s="814"/>
      <c r="B30" s="815"/>
      <c r="C30" s="816"/>
      <c r="D30" s="815"/>
      <c r="E30" s="816"/>
      <c r="F30" s="815"/>
      <c r="G30" s="816"/>
    </row>
    <row r="31" customFormat="false" ht="11.25" hidden="false" customHeight="false" outlineLevel="0" collapsed="false">
      <c r="A31" s="802" t="s">
        <v>136</v>
      </c>
      <c r="B31" s="815"/>
      <c r="C31" s="816"/>
      <c r="D31" s="815"/>
      <c r="E31" s="816"/>
      <c r="F31" s="815"/>
      <c r="G31" s="816"/>
    </row>
    <row r="32" customFormat="false" ht="7.5" hidden="false" customHeight="true" outlineLevel="0" collapsed="false"/>
    <row r="33" customFormat="false" ht="11.25" hidden="false" customHeight="false" outlineLevel="0" collapsed="false">
      <c r="A33" s="803" t="n">
        <v>2001</v>
      </c>
      <c r="B33" s="804" t="n">
        <v>11</v>
      </c>
      <c r="C33" s="806" t="n">
        <v>201.9</v>
      </c>
      <c r="D33" s="804" t="n">
        <v>20</v>
      </c>
      <c r="E33" s="806" t="n">
        <v>681.9</v>
      </c>
      <c r="F33" s="804" t="n">
        <v>15</v>
      </c>
      <c r="G33" s="806" t="n">
        <v>975.2</v>
      </c>
    </row>
    <row r="34" customFormat="false" ht="11.25" hidden="false" customHeight="false" outlineLevel="0" collapsed="false">
      <c r="A34" s="803" t="n">
        <v>2002</v>
      </c>
      <c r="B34" s="804" t="n">
        <v>11</v>
      </c>
      <c r="C34" s="806" t="n">
        <v>180</v>
      </c>
      <c r="D34" s="804" t="n">
        <v>18</v>
      </c>
      <c r="E34" s="806" t="n">
        <v>576.7</v>
      </c>
      <c r="F34" s="804" t="n">
        <v>16</v>
      </c>
      <c r="G34" s="805" t="n">
        <v>1079.1</v>
      </c>
    </row>
    <row r="35" customFormat="false" ht="11.25" hidden="false" customHeight="false" outlineLevel="0" collapsed="false">
      <c r="A35" s="803" t="n">
        <v>2003</v>
      </c>
      <c r="B35" s="804" t="n">
        <v>11</v>
      </c>
      <c r="C35" s="806" t="n">
        <v>181.5</v>
      </c>
      <c r="D35" s="804" t="n">
        <v>16</v>
      </c>
      <c r="E35" s="806" t="n">
        <v>494</v>
      </c>
      <c r="F35" s="804" t="n">
        <v>17</v>
      </c>
      <c r="G35" s="805" t="n">
        <v>1059.7</v>
      </c>
    </row>
    <row r="36" customFormat="false" ht="11.25" hidden="false" customHeight="false" outlineLevel="0" collapsed="false">
      <c r="A36" s="803" t="n">
        <v>2004</v>
      </c>
      <c r="B36" s="804" t="n">
        <v>11</v>
      </c>
      <c r="C36" s="806" t="n">
        <v>181.5</v>
      </c>
      <c r="D36" s="804" t="n">
        <v>16</v>
      </c>
      <c r="E36" s="806" t="n">
        <v>497.9</v>
      </c>
      <c r="F36" s="804" t="n">
        <v>15</v>
      </c>
      <c r="G36" s="805" t="n">
        <v>1007.4</v>
      </c>
    </row>
    <row r="37" customFormat="false" ht="11.25" hidden="false" customHeight="false" outlineLevel="0" collapsed="false">
      <c r="A37" s="803" t="n">
        <v>2005</v>
      </c>
      <c r="B37" s="804" t="n">
        <v>11</v>
      </c>
      <c r="C37" s="806" t="n">
        <v>185.9</v>
      </c>
      <c r="D37" s="804" t="n">
        <v>13</v>
      </c>
      <c r="E37" s="806" t="n">
        <v>399.7</v>
      </c>
      <c r="F37" s="804" t="n">
        <v>14</v>
      </c>
      <c r="G37" s="806" t="n">
        <v>938.5</v>
      </c>
    </row>
    <row r="38" customFormat="false" ht="11.25" hidden="false" customHeight="false" outlineLevel="0" collapsed="false">
      <c r="A38" s="803" t="n">
        <v>2006</v>
      </c>
      <c r="B38" s="804" t="n">
        <v>12</v>
      </c>
      <c r="C38" s="806" t="n">
        <v>202.6</v>
      </c>
      <c r="D38" s="804" t="n">
        <v>9</v>
      </c>
      <c r="E38" s="806" t="n">
        <v>257.9</v>
      </c>
      <c r="F38" s="804" t="n">
        <v>13</v>
      </c>
      <c r="G38" s="806" t="n">
        <v>887.3</v>
      </c>
    </row>
    <row r="39" customFormat="false" ht="11.25" hidden="false" customHeight="false" outlineLevel="0" collapsed="false">
      <c r="A39" s="803" t="n">
        <v>2007</v>
      </c>
      <c r="B39" s="804" t="n">
        <v>11</v>
      </c>
      <c r="C39" s="806" t="n">
        <v>186.2</v>
      </c>
      <c r="D39" s="804" t="n">
        <v>9</v>
      </c>
      <c r="E39" s="806" t="n">
        <v>259.5</v>
      </c>
      <c r="F39" s="804" t="n">
        <v>12</v>
      </c>
      <c r="G39" s="806" t="n">
        <v>803.3</v>
      </c>
    </row>
    <row r="40" customFormat="false" ht="11.25" hidden="false" customHeight="false" outlineLevel="0" collapsed="false">
      <c r="A40" s="803" t="n">
        <v>2008</v>
      </c>
      <c r="B40" s="804" t="n">
        <v>10</v>
      </c>
      <c r="C40" s="806" t="n">
        <v>174.6</v>
      </c>
      <c r="D40" s="804" t="n">
        <v>9</v>
      </c>
      <c r="E40" s="806" t="n">
        <v>247.9</v>
      </c>
      <c r="F40" s="804" t="n">
        <v>12</v>
      </c>
      <c r="G40" s="806" t="n">
        <v>784.1</v>
      </c>
    </row>
    <row r="41" customFormat="false" ht="11.25" hidden="false" customHeight="false" outlineLevel="0" collapsed="false">
      <c r="A41" s="803" t="n">
        <v>2009</v>
      </c>
      <c r="B41" s="804" t="n">
        <v>8</v>
      </c>
      <c r="C41" s="806" t="n">
        <v>139.1</v>
      </c>
      <c r="D41" s="804" t="n">
        <v>10</v>
      </c>
      <c r="E41" s="806" t="n">
        <v>276.1</v>
      </c>
      <c r="F41" s="804" t="n">
        <v>12</v>
      </c>
      <c r="G41" s="806" t="n">
        <v>822.5</v>
      </c>
    </row>
    <row r="42" customFormat="false" ht="11.25" hidden="false" customHeight="false" outlineLevel="0" collapsed="false">
      <c r="A42" s="803" t="n">
        <v>2010</v>
      </c>
      <c r="B42" s="817" t="n">
        <v>9</v>
      </c>
      <c r="C42" s="806" t="n">
        <v>140.4</v>
      </c>
      <c r="D42" s="804" t="n">
        <v>6</v>
      </c>
      <c r="E42" s="806" t="n">
        <v>214</v>
      </c>
      <c r="F42" s="804" t="n">
        <v>10</v>
      </c>
      <c r="G42" s="806" t="n">
        <v>675</v>
      </c>
    </row>
    <row r="43" customFormat="false" ht="11.25" hidden="false" customHeight="false" outlineLevel="0" collapsed="false">
      <c r="A43" s="803" t="n">
        <v>2011</v>
      </c>
      <c r="B43" s="817" t="n">
        <v>8</v>
      </c>
      <c r="C43" s="806" t="n">
        <v>126.7</v>
      </c>
      <c r="D43" s="804" t="n">
        <v>6</v>
      </c>
      <c r="E43" s="806" t="n">
        <v>214</v>
      </c>
      <c r="F43" s="804" t="n">
        <v>9</v>
      </c>
      <c r="G43" s="806" t="n">
        <v>674.8</v>
      </c>
    </row>
    <row r="44" customFormat="false" ht="11.25" hidden="false" customHeight="false" outlineLevel="0" collapsed="false">
      <c r="A44" s="809"/>
      <c r="B44" s="810"/>
      <c r="C44" s="812"/>
      <c r="D44" s="810"/>
      <c r="E44" s="812"/>
      <c r="F44" s="810"/>
      <c r="G44" s="811"/>
    </row>
    <row r="45" customFormat="false" ht="7.5" hidden="false" customHeight="true" outlineLevel="0" collapsed="false"/>
    <row r="46" customFormat="false" ht="11.25" hidden="false" customHeight="false" outlineLevel="0" collapsed="false">
      <c r="A46" s="791" t="s">
        <v>799</v>
      </c>
      <c r="B46" s="793" t="s">
        <v>804</v>
      </c>
      <c r="C46" s="793"/>
      <c r="D46" s="793"/>
      <c r="E46" s="793"/>
      <c r="F46" s="793"/>
      <c r="G46" s="793"/>
    </row>
    <row r="47" customFormat="false" ht="11.25" hidden="false" customHeight="false" outlineLevel="0" collapsed="false">
      <c r="A47" s="791"/>
      <c r="B47" s="792" t="s">
        <v>809</v>
      </c>
      <c r="C47" s="792"/>
      <c r="D47" s="799" t="s">
        <v>810</v>
      </c>
      <c r="E47" s="799"/>
      <c r="F47" s="793" t="s">
        <v>811</v>
      </c>
      <c r="G47" s="793"/>
    </row>
    <row r="48" customFormat="false" ht="22.5" hidden="false" customHeight="false" outlineLevel="0" collapsed="false">
      <c r="A48" s="791"/>
      <c r="B48" s="796" t="s">
        <v>756</v>
      </c>
      <c r="C48" s="797" t="s">
        <v>808</v>
      </c>
      <c r="D48" s="796" t="s">
        <v>756</v>
      </c>
      <c r="E48" s="797" t="s">
        <v>803</v>
      </c>
      <c r="F48" s="796" t="s">
        <v>756</v>
      </c>
      <c r="G48" s="798" t="s">
        <v>803</v>
      </c>
    </row>
    <row r="49" customFormat="false" ht="11.25" hidden="false" customHeight="false" outlineLevel="0" collapsed="false">
      <c r="A49" s="791"/>
      <c r="B49" s="799" t="s">
        <v>134</v>
      </c>
      <c r="C49" s="800" t="n">
        <v>1000</v>
      </c>
      <c r="D49" s="799" t="s">
        <v>134</v>
      </c>
      <c r="E49" s="800" t="n">
        <v>1000</v>
      </c>
      <c r="F49" s="799" t="s">
        <v>134</v>
      </c>
      <c r="G49" s="801" t="n">
        <v>1000</v>
      </c>
    </row>
    <row r="50" customFormat="false" ht="11.25" hidden="false" customHeight="false" outlineLevel="0" collapsed="false">
      <c r="A50" s="814"/>
      <c r="B50" s="815"/>
      <c r="C50" s="816"/>
      <c r="D50" s="815"/>
      <c r="E50" s="816"/>
      <c r="F50" s="815"/>
      <c r="G50" s="816"/>
    </row>
    <row r="51" customFormat="false" ht="11.25" hidden="false" customHeight="false" outlineLevel="0" collapsed="false">
      <c r="A51" s="802" t="s">
        <v>136</v>
      </c>
      <c r="B51" s="815"/>
      <c r="C51" s="816"/>
      <c r="D51" s="815"/>
      <c r="E51" s="816"/>
      <c r="F51" s="815"/>
      <c r="G51" s="816"/>
    </row>
    <row r="52" customFormat="false" ht="6" hidden="false" customHeight="true" outlineLevel="0" collapsed="false"/>
    <row r="53" customFormat="false" ht="11.25" hidden="false" customHeight="false" outlineLevel="0" collapsed="false">
      <c r="A53" s="803" t="n">
        <v>2001</v>
      </c>
      <c r="B53" s="804" t="n">
        <v>10</v>
      </c>
      <c r="C53" s="805" t="n">
        <v>1488.5</v>
      </c>
      <c r="D53" s="804" t="n">
        <v>16</v>
      </c>
      <c r="E53" s="805" t="n">
        <v>5990.9</v>
      </c>
      <c r="F53" s="804" t="n">
        <v>23</v>
      </c>
      <c r="G53" s="805" t="n">
        <v>39444.8</v>
      </c>
    </row>
    <row r="54" customFormat="false" ht="11.25" hidden="false" customHeight="false" outlineLevel="0" collapsed="false">
      <c r="A54" s="803" t="n">
        <v>2002</v>
      </c>
      <c r="B54" s="804" t="n">
        <v>9</v>
      </c>
      <c r="C54" s="805" t="n">
        <v>1289.8</v>
      </c>
      <c r="D54" s="804" t="n">
        <v>15</v>
      </c>
      <c r="E54" s="805" t="n">
        <v>5121.6</v>
      </c>
      <c r="F54" s="804" t="n">
        <v>27</v>
      </c>
      <c r="G54" s="805" t="n">
        <v>46880.8</v>
      </c>
    </row>
    <row r="55" customFormat="false" ht="11.25" hidden="false" customHeight="false" outlineLevel="0" collapsed="false">
      <c r="A55" s="803" t="n">
        <v>2003</v>
      </c>
      <c r="B55" s="804" t="n">
        <v>9</v>
      </c>
      <c r="C55" s="805" t="n">
        <v>1400.8</v>
      </c>
      <c r="D55" s="804" t="n">
        <v>13</v>
      </c>
      <c r="E55" s="805" t="n">
        <v>4550.6</v>
      </c>
      <c r="F55" s="804" t="n">
        <v>28</v>
      </c>
      <c r="G55" s="805" t="n">
        <v>50174.9</v>
      </c>
    </row>
    <row r="56" customFormat="false" ht="11.25" hidden="false" customHeight="false" outlineLevel="0" collapsed="false">
      <c r="A56" s="803" t="n">
        <v>2004</v>
      </c>
      <c r="B56" s="804" t="n">
        <v>10</v>
      </c>
      <c r="C56" s="805" t="n">
        <v>1501.2</v>
      </c>
      <c r="D56" s="804" t="n">
        <v>11</v>
      </c>
      <c r="E56" s="805" t="n">
        <v>3732.1</v>
      </c>
      <c r="F56" s="804" t="n">
        <v>29</v>
      </c>
      <c r="G56" s="805" t="n">
        <v>50515.6</v>
      </c>
    </row>
    <row r="57" customFormat="false" ht="11.25" hidden="false" customHeight="false" outlineLevel="0" collapsed="false">
      <c r="A57" s="803" t="n">
        <v>2005</v>
      </c>
      <c r="B57" s="804" t="n">
        <v>9</v>
      </c>
      <c r="C57" s="805" t="n">
        <v>1339.2</v>
      </c>
      <c r="D57" s="804" t="n">
        <v>12</v>
      </c>
      <c r="E57" s="805" t="n">
        <v>4008.4</v>
      </c>
      <c r="F57" s="804" t="n">
        <v>26</v>
      </c>
      <c r="G57" s="805" t="n">
        <v>48988.2</v>
      </c>
    </row>
    <row r="58" customFormat="false" ht="11.25" hidden="false" customHeight="false" outlineLevel="0" collapsed="false">
      <c r="A58" s="803" t="n">
        <v>2006</v>
      </c>
      <c r="B58" s="804" t="n">
        <v>8</v>
      </c>
      <c r="C58" s="805" t="n">
        <v>1138</v>
      </c>
      <c r="D58" s="804" t="n">
        <v>14</v>
      </c>
      <c r="E58" s="805" t="n">
        <v>4183.5</v>
      </c>
      <c r="F58" s="804" t="n">
        <v>25</v>
      </c>
      <c r="G58" s="805" t="n">
        <v>51754.2</v>
      </c>
    </row>
    <row r="59" customFormat="false" ht="11.25" hidden="false" customHeight="false" outlineLevel="0" collapsed="false">
      <c r="A59" s="803" t="n">
        <v>2007</v>
      </c>
      <c r="B59" s="804" t="n">
        <v>7</v>
      </c>
      <c r="C59" s="806" t="n">
        <v>954.7</v>
      </c>
      <c r="D59" s="804" t="n">
        <v>15</v>
      </c>
      <c r="E59" s="805" t="n">
        <v>4460.2</v>
      </c>
      <c r="F59" s="804" t="n">
        <v>26</v>
      </c>
      <c r="G59" s="805" t="n">
        <v>58754.7</v>
      </c>
    </row>
    <row r="60" customFormat="false" ht="11.25" hidden="false" customHeight="false" outlineLevel="0" collapsed="false">
      <c r="A60" s="803" t="n">
        <v>2008</v>
      </c>
      <c r="B60" s="804" t="n">
        <v>6</v>
      </c>
      <c r="C60" s="806" t="n">
        <v>809.3</v>
      </c>
      <c r="D60" s="804" t="n">
        <v>16</v>
      </c>
      <c r="E60" s="805" t="n">
        <v>4804</v>
      </c>
      <c r="F60" s="804" t="n">
        <v>25</v>
      </c>
      <c r="G60" s="805" t="n">
        <v>63373.6</v>
      </c>
    </row>
    <row r="61" customFormat="false" ht="11.25" hidden="false" customHeight="false" outlineLevel="0" collapsed="false">
      <c r="A61" s="803" t="n">
        <v>2009</v>
      </c>
      <c r="B61" s="804" t="n">
        <v>6</v>
      </c>
      <c r="C61" s="806" t="n">
        <v>768.3</v>
      </c>
      <c r="D61" s="804" t="n">
        <v>16</v>
      </c>
      <c r="E61" s="805" t="n">
        <v>4874.9</v>
      </c>
      <c r="F61" s="804" t="n">
        <v>26</v>
      </c>
      <c r="G61" s="805" t="n">
        <v>71174.9</v>
      </c>
    </row>
    <row r="62" customFormat="false" ht="11.25" hidden="false" customHeight="false" outlineLevel="0" collapsed="false">
      <c r="A62" s="803" t="n">
        <v>2010</v>
      </c>
      <c r="B62" s="817" t="n">
        <v>6</v>
      </c>
      <c r="C62" s="806" t="n">
        <v>767.7</v>
      </c>
      <c r="D62" s="804" t="n">
        <v>16</v>
      </c>
      <c r="E62" s="805" t="n">
        <v>4718.6</v>
      </c>
      <c r="F62" s="804" t="n">
        <v>27</v>
      </c>
      <c r="G62" s="805" t="n">
        <v>74102.6</v>
      </c>
    </row>
    <row r="63" customFormat="false" ht="11.25" hidden="false" customHeight="false" outlineLevel="0" collapsed="false">
      <c r="A63" s="803" t="n">
        <v>2011</v>
      </c>
      <c r="B63" s="817" t="n">
        <v>7</v>
      </c>
      <c r="C63" s="806" t="n">
        <v>877.7</v>
      </c>
      <c r="D63" s="804" t="n">
        <v>15</v>
      </c>
      <c r="E63" s="805" t="n">
        <v>4393.3</v>
      </c>
      <c r="F63" s="804" t="n">
        <v>27</v>
      </c>
      <c r="G63" s="805" t="n">
        <v>79803</v>
      </c>
    </row>
    <row r="64" customFormat="false" ht="11.25" hidden="false" customHeight="false" outlineLevel="0" collapsed="false">
      <c r="A64" s="809"/>
      <c r="B64" s="810"/>
      <c r="C64" s="811"/>
      <c r="D64" s="810"/>
      <c r="E64" s="811"/>
      <c r="F64" s="810"/>
      <c r="G64" s="811"/>
    </row>
    <row r="65" customFormat="false" ht="6" hidden="false" customHeight="true" outlineLevel="0" collapsed="false">
      <c r="A65" s="818"/>
    </row>
    <row r="66" customFormat="false" ht="26.25" hidden="false" customHeight="true" outlineLevel="0" collapsed="false">
      <c r="A66" s="819" t="s">
        <v>812</v>
      </c>
      <c r="B66" s="819"/>
      <c r="C66" s="819"/>
      <c r="D66" s="819"/>
      <c r="E66" s="819"/>
      <c r="F66" s="819"/>
      <c r="G66" s="819"/>
    </row>
  </sheetData>
  <mergeCells count="16">
    <mergeCell ref="A6:A9"/>
    <mergeCell ref="B6:C7"/>
    <mergeCell ref="D6:G6"/>
    <mergeCell ref="D7:E7"/>
    <mergeCell ref="F7:G7"/>
    <mergeCell ref="A26:A29"/>
    <mergeCell ref="B26:G26"/>
    <mergeCell ref="B27:C27"/>
    <mergeCell ref="D27:E27"/>
    <mergeCell ref="F27:G27"/>
    <mergeCell ref="A46:A49"/>
    <mergeCell ref="B46:G46"/>
    <mergeCell ref="B47:C47"/>
    <mergeCell ref="D47:E47"/>
    <mergeCell ref="F47:G47"/>
    <mergeCell ref="A66:G66"/>
  </mergeCells>
  <printOptions headings="false" gridLines="false" gridLinesSet="true" horizontalCentered="true" verticalCentered="false"/>
  <pageMargins left="0.7875" right="0.7875" top="0.78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            Statistisches Bundesamt, Fachserie 3, Reihe 4, 2011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Y92"/>
  <sheetViews>
    <sheetView showFormulas="false" showGridLines="false" showRowColHeaders="true" showZeros="true" rightToLeft="false" tabSelected="false" showOutlineSymbols="true" defaultGridColor="true" view="normal" topLeftCell="A1" colorId="64" zoomScale="66" zoomScaleNormal="66" zoomScalePageLayoutView="50" workbookViewId="0">
      <selection pane="topLeft" activeCell="A1" activeCellId="0" sqref="A1:H1"/>
    </sheetView>
  </sheetViews>
  <sheetFormatPr defaultColWidth="9.1328125" defaultRowHeight="12.75" zeroHeight="false" outlineLevelRow="0" outlineLevelCol="0"/>
  <cols>
    <col collapsed="false" customWidth="true" hidden="false" outlineLevel="0" max="1" min="1" style="44" width="3.99"/>
    <col collapsed="false" customWidth="true" hidden="false" outlineLevel="0" max="2" min="2" style="44" width="24.85"/>
    <col collapsed="false" customWidth="true" hidden="false" outlineLevel="0" max="3" min="3" style="44" width="6.13"/>
    <col collapsed="false" customWidth="true" hidden="false" outlineLevel="0" max="4" min="4" style="44" width="5.99"/>
    <col collapsed="false" customWidth="true" hidden="false" outlineLevel="0" max="23" min="5" style="44" width="12.7"/>
    <col collapsed="false" customWidth="true" hidden="false" outlineLevel="0" max="24" min="24" style="44" width="3.99"/>
    <col collapsed="false" customWidth="false" hidden="false" outlineLevel="0" max="257" min="25" style="44" width="9.13"/>
  </cols>
  <sheetData>
    <row r="1" customFormat="false" ht="12.75" hidden="false" customHeight="true" outlineLevel="0" collapsed="false">
      <c r="A1" s="125" t="s">
        <v>127</v>
      </c>
      <c r="B1" s="125"/>
      <c r="C1" s="125"/>
      <c r="D1" s="125"/>
      <c r="E1" s="125"/>
      <c r="F1" s="125"/>
      <c r="G1" s="125"/>
      <c r="H1" s="125"/>
      <c r="I1" s="126"/>
      <c r="J1" s="126"/>
      <c r="K1" s="126"/>
      <c r="L1" s="126"/>
      <c r="M1" s="125" t="s">
        <v>127</v>
      </c>
      <c r="N1" s="125"/>
      <c r="O1" s="125"/>
      <c r="P1" s="125"/>
      <c r="Q1" s="125"/>
      <c r="R1" s="125"/>
      <c r="S1" s="125"/>
      <c r="T1" s="125"/>
      <c r="U1" s="126"/>
      <c r="V1" s="126"/>
      <c r="W1" s="126"/>
      <c r="X1" s="126"/>
    </row>
    <row r="2" customFormat="false" ht="12.75" hidden="false" customHeight="true" outlineLevel="0" collapsed="false">
      <c r="A2" s="127" t="s">
        <v>185</v>
      </c>
      <c r="B2" s="127"/>
      <c r="C2" s="127"/>
      <c r="D2" s="127"/>
      <c r="E2" s="127"/>
      <c r="F2" s="127"/>
      <c r="G2" s="127"/>
      <c r="H2" s="127"/>
      <c r="I2" s="127"/>
      <c r="J2" s="127"/>
      <c r="K2" s="127"/>
      <c r="L2" s="127"/>
      <c r="M2" s="127" t="s">
        <v>185</v>
      </c>
      <c r="N2" s="127"/>
      <c r="O2" s="127"/>
      <c r="P2" s="127"/>
      <c r="Q2" s="127"/>
      <c r="R2" s="127"/>
      <c r="S2" s="127"/>
      <c r="T2" s="127"/>
      <c r="U2" s="127"/>
      <c r="V2" s="127"/>
      <c r="W2" s="127"/>
      <c r="X2" s="127"/>
    </row>
    <row r="4" customFormat="false" ht="12.75" hidden="false" customHeight="false" outlineLevel="0" collapsed="false">
      <c r="A4" s="128"/>
      <c r="B4" s="128"/>
      <c r="C4" s="128"/>
      <c r="D4" s="128"/>
      <c r="E4" s="128"/>
      <c r="F4" s="128"/>
      <c r="G4" s="128"/>
      <c r="H4" s="128"/>
      <c r="I4" s="128"/>
      <c r="J4" s="128"/>
      <c r="K4" s="128"/>
      <c r="L4" s="128"/>
      <c r="M4" s="129"/>
      <c r="N4" s="129"/>
      <c r="O4" s="129"/>
      <c r="P4" s="129"/>
      <c r="Q4" s="129"/>
      <c r="R4" s="129"/>
      <c r="S4" s="129"/>
      <c r="T4" s="129"/>
      <c r="U4" s="129"/>
      <c r="V4" s="129"/>
      <c r="W4" s="129"/>
      <c r="X4" s="129"/>
    </row>
    <row r="5" customFormat="false" ht="12.75" hidden="false" customHeight="true" outlineLevel="0" collapsed="false">
      <c r="A5" s="130" t="s">
        <v>186</v>
      </c>
      <c r="B5" s="131" t="s">
        <v>187</v>
      </c>
      <c r="C5" s="131" t="s">
        <v>188</v>
      </c>
      <c r="D5" s="131"/>
      <c r="E5" s="132" t="s">
        <v>189</v>
      </c>
      <c r="F5" s="132"/>
      <c r="G5" s="132"/>
      <c r="H5" s="132"/>
      <c r="I5" s="132"/>
      <c r="J5" s="132"/>
      <c r="K5" s="133" t="s">
        <v>190</v>
      </c>
      <c r="L5" s="133"/>
      <c r="M5" s="134" t="s">
        <v>191</v>
      </c>
      <c r="N5" s="134"/>
      <c r="O5" s="134"/>
      <c r="P5" s="131" t="s">
        <v>192</v>
      </c>
      <c r="Q5" s="131"/>
      <c r="R5" s="131"/>
      <c r="S5" s="131"/>
      <c r="T5" s="135" t="s">
        <v>193</v>
      </c>
      <c r="U5" s="135"/>
      <c r="V5" s="135"/>
      <c r="W5" s="135"/>
      <c r="X5" s="136" t="s">
        <v>186</v>
      </c>
      <c r="Y5" s="101"/>
    </row>
    <row r="6" customFormat="false" ht="12.75" hidden="false" customHeight="true" outlineLevel="0" collapsed="false">
      <c r="A6" s="130"/>
      <c r="B6" s="131"/>
      <c r="C6" s="131"/>
      <c r="D6" s="131"/>
      <c r="E6" s="137"/>
      <c r="F6" s="137"/>
      <c r="G6" s="131" t="s">
        <v>194</v>
      </c>
      <c r="H6" s="131"/>
      <c r="I6" s="131"/>
      <c r="J6" s="131"/>
      <c r="K6" s="138" t="s">
        <v>195</v>
      </c>
      <c r="L6" s="139" t="s">
        <v>196</v>
      </c>
      <c r="M6" s="140" t="s">
        <v>197</v>
      </c>
      <c r="N6" s="141"/>
      <c r="O6" s="90" t="s">
        <v>198</v>
      </c>
      <c r="P6" s="142"/>
      <c r="Q6" s="131" t="s">
        <v>199</v>
      </c>
      <c r="R6" s="131"/>
      <c r="S6" s="131"/>
      <c r="T6" s="142"/>
      <c r="U6" s="131" t="s">
        <v>199</v>
      </c>
      <c r="V6" s="131"/>
      <c r="W6" s="131"/>
      <c r="X6" s="136"/>
      <c r="Y6" s="101"/>
    </row>
    <row r="7" customFormat="false" ht="12.75" hidden="false" customHeight="true" outlineLevel="0" collapsed="false">
      <c r="A7" s="130"/>
      <c r="B7" s="131"/>
      <c r="C7" s="131"/>
      <c r="D7" s="131"/>
      <c r="E7" s="143" t="s">
        <v>138</v>
      </c>
      <c r="F7" s="143"/>
      <c r="G7" s="131"/>
      <c r="H7" s="131"/>
      <c r="I7" s="131"/>
      <c r="J7" s="131"/>
      <c r="K7" s="138"/>
      <c r="L7" s="144" t="s">
        <v>200</v>
      </c>
      <c r="M7" s="145" t="s">
        <v>201</v>
      </c>
      <c r="N7" s="145"/>
      <c r="O7" s="146" t="s">
        <v>202</v>
      </c>
      <c r="P7" s="147"/>
      <c r="Q7" s="131"/>
      <c r="R7" s="131"/>
      <c r="S7" s="131"/>
      <c r="T7" s="147"/>
      <c r="U7" s="131"/>
      <c r="V7" s="131"/>
      <c r="W7" s="131"/>
      <c r="X7" s="136"/>
      <c r="Y7" s="101"/>
    </row>
    <row r="8" customFormat="false" ht="12.75" hidden="false" customHeight="true" outlineLevel="0" collapsed="false">
      <c r="A8" s="130"/>
      <c r="B8" s="131"/>
      <c r="C8" s="131"/>
      <c r="D8" s="131"/>
      <c r="E8" s="135"/>
      <c r="F8" s="135"/>
      <c r="G8" s="138" t="s">
        <v>203</v>
      </c>
      <c r="H8" s="138"/>
      <c r="I8" s="138" t="s">
        <v>204</v>
      </c>
      <c r="J8" s="138"/>
      <c r="K8" s="138"/>
      <c r="L8" s="144"/>
      <c r="M8" s="145"/>
      <c r="N8" s="145"/>
      <c r="O8" s="146"/>
      <c r="P8" s="147"/>
      <c r="Q8" s="142"/>
      <c r="R8" s="131" t="s">
        <v>205</v>
      </c>
      <c r="S8" s="131"/>
      <c r="T8" s="147"/>
      <c r="U8" s="142"/>
      <c r="V8" s="131" t="s">
        <v>205</v>
      </c>
      <c r="W8" s="131"/>
      <c r="X8" s="136"/>
      <c r="Y8" s="101"/>
    </row>
    <row r="9" customFormat="false" ht="25.5" hidden="false" customHeight="true" outlineLevel="0" collapsed="false">
      <c r="A9" s="130"/>
      <c r="B9" s="131"/>
      <c r="C9" s="131"/>
      <c r="D9" s="131"/>
      <c r="E9" s="147"/>
      <c r="F9" s="147"/>
      <c r="G9" s="138"/>
      <c r="H9" s="138"/>
      <c r="I9" s="138"/>
      <c r="J9" s="138"/>
      <c r="K9" s="138"/>
      <c r="L9" s="144"/>
      <c r="M9" s="145"/>
      <c r="N9" s="145"/>
      <c r="O9" s="146"/>
      <c r="P9" s="135" t="s">
        <v>141</v>
      </c>
      <c r="Q9" s="135" t="s">
        <v>195</v>
      </c>
      <c r="R9" s="131" t="s">
        <v>206</v>
      </c>
      <c r="S9" s="131" t="s">
        <v>207</v>
      </c>
      <c r="T9" s="135" t="s">
        <v>141</v>
      </c>
      <c r="U9" s="135" t="s">
        <v>195</v>
      </c>
      <c r="V9" s="131" t="s">
        <v>206</v>
      </c>
      <c r="W9" s="131" t="s">
        <v>207</v>
      </c>
      <c r="X9" s="136"/>
      <c r="Y9" s="101"/>
    </row>
    <row r="10" customFormat="false" ht="13.5" hidden="false" customHeight="true" outlineLevel="0" collapsed="false">
      <c r="A10" s="130"/>
      <c r="B10" s="131"/>
      <c r="C10" s="131"/>
      <c r="D10" s="131"/>
      <c r="E10" s="131" t="s">
        <v>208</v>
      </c>
      <c r="F10" s="131" t="s">
        <v>209</v>
      </c>
      <c r="G10" s="131" t="s">
        <v>208</v>
      </c>
      <c r="H10" s="131" t="s">
        <v>209</v>
      </c>
      <c r="I10" s="131" t="s">
        <v>208</v>
      </c>
      <c r="J10" s="131" t="s">
        <v>209</v>
      </c>
      <c r="K10" s="138"/>
      <c r="L10" s="144"/>
      <c r="M10" s="145"/>
      <c r="N10" s="145"/>
      <c r="O10" s="146"/>
      <c r="P10" s="147"/>
      <c r="Q10" s="147"/>
      <c r="R10" s="131"/>
      <c r="S10" s="131"/>
      <c r="T10" s="147"/>
      <c r="U10" s="147"/>
      <c r="V10" s="131"/>
      <c r="W10" s="131"/>
      <c r="X10" s="136"/>
      <c r="Y10" s="101"/>
    </row>
    <row r="11" customFormat="false" ht="12.75" hidden="false" customHeight="false" outlineLevel="0" collapsed="false">
      <c r="A11" s="130"/>
      <c r="B11" s="131"/>
      <c r="C11" s="131"/>
      <c r="D11" s="131"/>
      <c r="E11" s="131"/>
      <c r="F11" s="131"/>
      <c r="G11" s="131"/>
      <c r="H11" s="131"/>
      <c r="I11" s="131"/>
      <c r="J11" s="131"/>
      <c r="K11" s="131"/>
      <c r="L11" s="144"/>
      <c r="M11" s="129" t="s">
        <v>141</v>
      </c>
      <c r="N11" s="131" t="s">
        <v>150</v>
      </c>
      <c r="O11" s="146"/>
      <c r="P11" s="147"/>
      <c r="Q11" s="147"/>
      <c r="R11" s="131"/>
      <c r="S11" s="131"/>
      <c r="T11" s="147"/>
      <c r="U11" s="147"/>
      <c r="V11" s="131"/>
      <c r="W11" s="131"/>
      <c r="X11" s="136"/>
      <c r="Y11" s="101"/>
    </row>
    <row r="12" customFormat="false" ht="12.75" hidden="false" customHeight="false" outlineLevel="0" collapsed="false">
      <c r="A12" s="148"/>
      <c r="B12" s="148"/>
      <c r="C12" s="148"/>
      <c r="D12" s="148"/>
      <c r="E12" s="149"/>
      <c r="F12" s="148"/>
      <c r="G12" s="148"/>
      <c r="H12" s="148"/>
      <c r="I12" s="148"/>
      <c r="J12" s="148"/>
      <c r="K12" s="148"/>
      <c r="L12" s="148"/>
      <c r="M12" s="150"/>
      <c r="N12" s="148"/>
      <c r="O12" s="148"/>
      <c r="P12" s="148"/>
      <c r="Q12" s="148"/>
      <c r="R12" s="148"/>
      <c r="S12" s="148"/>
      <c r="T12" s="148"/>
      <c r="U12" s="148"/>
      <c r="V12" s="148"/>
      <c r="W12" s="148"/>
      <c r="X12" s="149"/>
    </row>
    <row r="13" customFormat="false" ht="12.75" hidden="false" customHeight="false" outlineLevel="0" collapsed="false">
      <c r="A13" s="128" t="s">
        <v>210</v>
      </c>
      <c r="B13" s="127" t="s">
        <v>211</v>
      </c>
      <c r="C13" s="127" t="s">
        <v>212</v>
      </c>
      <c r="D13" s="126" t="s">
        <v>213</v>
      </c>
      <c r="E13" s="151" t="n">
        <v>183001</v>
      </c>
      <c r="F13" s="152" t="n">
        <v>12944903</v>
      </c>
      <c r="G13" s="152" t="n">
        <v>97431</v>
      </c>
      <c r="H13" s="152" t="n">
        <v>4205493</v>
      </c>
      <c r="I13" s="152" t="n">
        <v>58674</v>
      </c>
      <c r="J13" s="152" t="n">
        <v>735525</v>
      </c>
      <c r="K13" s="152" t="n">
        <v>3972742</v>
      </c>
      <c r="L13" s="152" t="n">
        <v>2718233</v>
      </c>
      <c r="M13" s="152" t="n">
        <v>537619</v>
      </c>
      <c r="N13" s="152" t="n">
        <v>716890</v>
      </c>
      <c r="O13" s="152" t="n">
        <v>196367</v>
      </c>
      <c r="P13" s="152" t="n">
        <v>1105592</v>
      </c>
      <c r="Q13" s="152" t="n">
        <v>2000049</v>
      </c>
      <c r="R13" s="152" t="n">
        <v>127889</v>
      </c>
      <c r="S13" s="152" t="n">
        <v>1872160</v>
      </c>
      <c r="T13" s="152" t="n">
        <v>107468</v>
      </c>
      <c r="U13" s="152" t="n">
        <v>818034</v>
      </c>
      <c r="V13" s="152" t="n">
        <v>26452</v>
      </c>
      <c r="W13" s="152" t="n">
        <v>791582</v>
      </c>
      <c r="X13" s="143" t="s">
        <v>210</v>
      </c>
    </row>
    <row r="14" customFormat="false" ht="12.75" hidden="false" customHeight="false" outlineLevel="0" collapsed="false">
      <c r="A14" s="128" t="s">
        <v>214</v>
      </c>
      <c r="B14" s="127"/>
      <c r="C14" s="127" t="s">
        <v>215</v>
      </c>
      <c r="D14" s="126" t="s">
        <v>213</v>
      </c>
      <c r="E14" s="151" t="n">
        <v>181220</v>
      </c>
      <c r="F14" s="152" t="n">
        <v>12897170</v>
      </c>
      <c r="G14" s="152" t="n">
        <v>95766</v>
      </c>
      <c r="H14" s="152" t="n">
        <v>4169349</v>
      </c>
      <c r="I14" s="152" t="n">
        <v>58379</v>
      </c>
      <c r="J14" s="152" t="n">
        <v>729464</v>
      </c>
      <c r="K14" s="152" t="n">
        <v>3931229</v>
      </c>
      <c r="L14" s="152" t="n">
        <v>2694519</v>
      </c>
      <c r="M14" s="152" t="n">
        <v>519604</v>
      </c>
      <c r="N14" s="152" t="n">
        <v>717106</v>
      </c>
      <c r="O14" s="152" t="n">
        <v>203751</v>
      </c>
      <c r="P14" s="152" t="n">
        <v>1094087</v>
      </c>
      <c r="Q14" s="152" t="n">
        <v>2021912</v>
      </c>
      <c r="R14" s="152" t="n">
        <v>152464</v>
      </c>
      <c r="S14" s="152" t="n">
        <v>1869448</v>
      </c>
      <c r="T14" s="152" t="n">
        <v>108200</v>
      </c>
      <c r="U14" s="152" t="n">
        <v>842929</v>
      </c>
      <c r="V14" s="152" t="n">
        <v>34675</v>
      </c>
      <c r="W14" s="152" t="n">
        <v>808254</v>
      </c>
      <c r="X14" s="143" t="s">
        <v>214</v>
      </c>
    </row>
    <row r="15" customFormat="false" ht="12.75" hidden="false" customHeight="false" outlineLevel="0" collapsed="false">
      <c r="A15" s="128" t="s">
        <v>216</v>
      </c>
      <c r="B15" s="127"/>
      <c r="C15" s="127" t="s">
        <v>212</v>
      </c>
      <c r="D15" s="126" t="s">
        <v>217</v>
      </c>
      <c r="E15" s="151" t="n">
        <v>176369</v>
      </c>
      <c r="F15" s="152" t="n">
        <v>12809492</v>
      </c>
      <c r="G15" s="152" t="n">
        <v>93497</v>
      </c>
      <c r="H15" s="152" t="n">
        <v>4183111</v>
      </c>
      <c r="I15" s="152" t="n">
        <v>56478</v>
      </c>
      <c r="J15" s="152" t="n">
        <v>716898</v>
      </c>
      <c r="K15" s="152" t="n">
        <v>3901540</v>
      </c>
      <c r="L15" s="152" t="n">
        <v>2680750</v>
      </c>
      <c r="M15" s="152" t="n">
        <v>515410</v>
      </c>
      <c r="N15" s="152" t="n">
        <v>705380</v>
      </c>
      <c r="O15" s="152" t="n">
        <v>195634</v>
      </c>
      <c r="P15" s="152" t="n">
        <v>1074901</v>
      </c>
      <c r="Q15" s="152" t="n">
        <v>2007634</v>
      </c>
      <c r="R15" s="152" t="n">
        <v>135680</v>
      </c>
      <c r="S15" s="152" t="n">
        <v>1871954</v>
      </c>
      <c r="T15" s="152" t="n">
        <v>106867</v>
      </c>
      <c r="U15" s="152" t="n">
        <v>818541</v>
      </c>
      <c r="V15" s="152" t="n">
        <v>29450</v>
      </c>
      <c r="W15" s="152" t="n">
        <v>789091</v>
      </c>
      <c r="X15" s="143" t="s">
        <v>216</v>
      </c>
    </row>
    <row r="16" customFormat="false" ht="12.75" hidden="false" customHeight="false" outlineLevel="0" collapsed="false">
      <c r="A16" s="153" t="s">
        <v>218</v>
      </c>
      <c r="B16" s="127"/>
      <c r="C16" s="127" t="s">
        <v>219</v>
      </c>
      <c r="D16" s="126" t="s">
        <v>217</v>
      </c>
      <c r="E16" s="151" t="n">
        <v>174960</v>
      </c>
      <c r="F16" s="152" t="n">
        <v>12706229</v>
      </c>
      <c r="G16" s="152" t="n">
        <v>91550</v>
      </c>
      <c r="H16" s="152" t="n">
        <v>4181679</v>
      </c>
      <c r="I16" s="152" t="n">
        <v>56286</v>
      </c>
      <c r="J16" s="152" t="n">
        <v>707284</v>
      </c>
      <c r="K16" s="152" t="n">
        <v>3867576</v>
      </c>
      <c r="L16" s="152" t="n">
        <v>2666771</v>
      </c>
      <c r="M16" s="152" t="n">
        <v>498011</v>
      </c>
      <c r="N16" s="152" t="n">
        <v>702794</v>
      </c>
      <c r="O16" s="152" t="n">
        <v>210956</v>
      </c>
      <c r="P16" s="152" t="n">
        <v>1025441</v>
      </c>
      <c r="Q16" s="152" t="n">
        <v>1990583</v>
      </c>
      <c r="R16" s="152" t="n">
        <v>159127</v>
      </c>
      <c r="S16" s="152" t="n">
        <v>1831456</v>
      </c>
      <c r="T16" s="152" t="n">
        <v>102200</v>
      </c>
      <c r="U16" s="152" t="n">
        <v>831466</v>
      </c>
      <c r="V16" s="152" t="n">
        <v>36877</v>
      </c>
      <c r="W16" s="152" t="n">
        <v>794589</v>
      </c>
      <c r="X16" s="143" t="s">
        <v>218</v>
      </c>
    </row>
    <row r="17" customFormat="false" ht="12.75" hidden="false" customHeight="false" outlineLevel="0" collapsed="false">
      <c r="A17" s="153" t="s">
        <v>220</v>
      </c>
      <c r="B17" s="127"/>
      <c r="C17" s="127" t="s">
        <v>212</v>
      </c>
      <c r="D17" s="126" t="s">
        <v>4</v>
      </c>
      <c r="E17" s="151" t="n">
        <v>170142</v>
      </c>
      <c r="F17" s="152" t="n">
        <v>12562600</v>
      </c>
      <c r="G17" s="152" t="n">
        <v>88969</v>
      </c>
      <c r="H17" s="152" t="n">
        <v>4184978</v>
      </c>
      <c r="I17" s="152" t="n">
        <v>54498</v>
      </c>
      <c r="J17" s="152" t="n">
        <v>699319</v>
      </c>
      <c r="K17" s="152" t="n">
        <v>3799563</v>
      </c>
      <c r="L17" s="152" t="n">
        <v>2617467</v>
      </c>
      <c r="M17" s="152" t="n">
        <v>497533</v>
      </c>
      <c r="N17" s="152" t="n">
        <v>684563</v>
      </c>
      <c r="O17" s="152" t="n">
        <v>202414</v>
      </c>
      <c r="P17" s="152" t="n">
        <v>1016991</v>
      </c>
      <c r="Q17" s="152" t="n">
        <v>1975504</v>
      </c>
      <c r="R17" s="152" t="n">
        <v>144135</v>
      </c>
      <c r="S17" s="152" t="n">
        <v>1831369</v>
      </c>
      <c r="T17" s="152" t="n">
        <v>94111</v>
      </c>
      <c r="U17" s="152" t="n">
        <v>792134</v>
      </c>
      <c r="V17" s="152" t="n">
        <v>31039</v>
      </c>
      <c r="W17" s="152" t="n">
        <v>761095</v>
      </c>
      <c r="X17" s="143" t="s">
        <v>220</v>
      </c>
    </row>
    <row r="18" customFormat="false" ht="12.75" hidden="false" customHeight="false" outlineLevel="0" collapsed="false">
      <c r="A18" s="153" t="s">
        <v>221</v>
      </c>
      <c r="B18" s="127"/>
      <c r="C18" s="127"/>
      <c r="D18" s="126" t="s">
        <v>135</v>
      </c>
      <c r="E18" s="154" t="n">
        <v>-2.8</v>
      </c>
      <c r="F18" s="155" t="n">
        <v>-1.1</v>
      </c>
      <c r="G18" s="155" t="n">
        <v>-2.8</v>
      </c>
      <c r="H18" s="155" t="n">
        <v>0.1</v>
      </c>
      <c r="I18" s="155" t="n">
        <v>-3.2</v>
      </c>
      <c r="J18" s="155" t="n">
        <v>-1.1</v>
      </c>
      <c r="K18" s="155" t="n">
        <v>-1.8</v>
      </c>
      <c r="L18" s="155" t="n">
        <v>-1.8</v>
      </c>
      <c r="M18" s="155" t="n">
        <v>-0.1</v>
      </c>
      <c r="N18" s="155" t="n">
        <v>-2.6</v>
      </c>
      <c r="O18" s="155" t="n">
        <v>-4</v>
      </c>
      <c r="P18" s="155" t="n">
        <v>-0.8</v>
      </c>
      <c r="Q18" s="155" t="n">
        <v>-0.8</v>
      </c>
      <c r="R18" s="155" t="n">
        <v>-9.4</v>
      </c>
      <c r="S18" s="155" t="n">
        <v>0</v>
      </c>
      <c r="T18" s="155" t="n">
        <v>-7.9</v>
      </c>
      <c r="U18" s="155" t="n">
        <v>-4.7</v>
      </c>
      <c r="V18" s="155" t="n">
        <v>-15.8</v>
      </c>
      <c r="W18" s="155" t="n">
        <v>-4.2</v>
      </c>
      <c r="X18" s="143" t="s">
        <v>221</v>
      </c>
    </row>
    <row r="19" customFormat="false" ht="12.75" hidden="false" customHeight="false" outlineLevel="0" collapsed="false">
      <c r="A19" s="128"/>
      <c r="B19" s="127"/>
      <c r="C19" s="127"/>
      <c r="D19" s="126"/>
      <c r="E19" s="156"/>
      <c r="F19" s="157"/>
      <c r="G19" s="157"/>
      <c r="H19" s="157"/>
      <c r="I19" s="157"/>
      <c r="J19" s="157"/>
      <c r="K19" s="157"/>
      <c r="L19" s="157"/>
      <c r="M19" s="157"/>
      <c r="N19" s="157"/>
      <c r="O19" s="157"/>
      <c r="P19" s="157"/>
      <c r="Q19" s="157"/>
      <c r="R19" s="157"/>
      <c r="S19" s="157"/>
      <c r="T19" s="157"/>
      <c r="U19" s="157"/>
      <c r="V19" s="157"/>
      <c r="W19" s="157"/>
      <c r="X19" s="143"/>
    </row>
    <row r="20" customFormat="false" ht="12.75" hidden="false" customHeight="false" outlineLevel="0" collapsed="false">
      <c r="A20" s="128"/>
      <c r="B20" s="127"/>
      <c r="C20" s="127"/>
      <c r="D20" s="126"/>
      <c r="E20" s="156"/>
      <c r="F20" s="157"/>
      <c r="G20" s="157"/>
      <c r="H20" s="157"/>
      <c r="I20" s="157"/>
      <c r="J20" s="157"/>
      <c r="K20" s="157"/>
      <c r="L20" s="157"/>
      <c r="M20" s="157"/>
      <c r="N20" s="157"/>
      <c r="O20" s="157"/>
      <c r="P20" s="157"/>
      <c r="Q20" s="157"/>
      <c r="R20" s="157"/>
      <c r="S20" s="157"/>
      <c r="T20" s="157"/>
      <c r="U20" s="157"/>
      <c r="V20" s="157"/>
      <c r="W20" s="157"/>
      <c r="X20" s="143"/>
    </row>
    <row r="21" customFormat="false" ht="12.75" hidden="false" customHeight="false" outlineLevel="0" collapsed="false">
      <c r="A21" s="128" t="s">
        <v>222</v>
      </c>
      <c r="B21" s="127" t="s">
        <v>223</v>
      </c>
      <c r="C21" s="44" t="s">
        <v>219</v>
      </c>
      <c r="D21" s="126" t="s">
        <v>217</v>
      </c>
      <c r="E21" s="151" t="n">
        <v>20698</v>
      </c>
      <c r="F21" s="152" t="n">
        <v>1027469</v>
      </c>
      <c r="G21" s="152" t="n">
        <v>10834</v>
      </c>
      <c r="H21" s="152" t="n">
        <v>353099</v>
      </c>
      <c r="I21" s="152" t="n">
        <v>7346</v>
      </c>
      <c r="J21" s="152" t="n">
        <v>63398</v>
      </c>
      <c r="K21" s="152" t="n">
        <v>295655</v>
      </c>
      <c r="L21" s="152" t="n">
        <v>199259</v>
      </c>
      <c r="M21" s="152" t="n">
        <v>36375</v>
      </c>
      <c r="N21" s="152" t="n">
        <v>60021</v>
      </c>
      <c r="O21" s="152" t="n">
        <v>14842</v>
      </c>
      <c r="P21" s="157" t="n">
        <v>72439</v>
      </c>
      <c r="Q21" s="157" t="n">
        <v>166272</v>
      </c>
      <c r="R21" s="157" t="n">
        <v>16515</v>
      </c>
      <c r="S21" s="157" t="n">
        <v>149757</v>
      </c>
      <c r="T21" s="157" t="n">
        <v>9183</v>
      </c>
      <c r="U21" s="157" t="n">
        <v>67423</v>
      </c>
      <c r="V21" s="157" t="n">
        <v>3447</v>
      </c>
      <c r="W21" s="157" t="n">
        <v>63976</v>
      </c>
      <c r="X21" s="143" t="s">
        <v>222</v>
      </c>
      <c r="Y21" s="152"/>
    </row>
    <row r="22" customFormat="false" ht="12.75" hidden="false" customHeight="false" outlineLevel="0" collapsed="false">
      <c r="A22" s="128" t="s">
        <v>224</v>
      </c>
      <c r="C22" s="44" t="s">
        <v>212</v>
      </c>
      <c r="D22" s="44" t="n">
        <v>2011</v>
      </c>
      <c r="E22" s="151" t="n">
        <v>20136</v>
      </c>
      <c r="F22" s="152" t="n">
        <v>1013818</v>
      </c>
      <c r="G22" s="152" t="n">
        <v>10479</v>
      </c>
      <c r="H22" s="152" t="n">
        <v>353420</v>
      </c>
      <c r="I22" s="152" t="n">
        <v>7126</v>
      </c>
      <c r="J22" s="152" t="n">
        <v>61805</v>
      </c>
      <c r="K22" s="152" t="n">
        <v>289035</v>
      </c>
      <c r="L22" s="152" t="n">
        <v>196092</v>
      </c>
      <c r="M22" s="152" t="n">
        <v>34782</v>
      </c>
      <c r="N22" s="152" t="n">
        <v>58161</v>
      </c>
      <c r="O22" s="152" t="n">
        <v>14160</v>
      </c>
      <c r="P22" s="152" t="n">
        <v>72336</v>
      </c>
      <c r="Q22" s="152" t="n">
        <v>165085</v>
      </c>
      <c r="R22" s="152" t="n">
        <v>15350</v>
      </c>
      <c r="S22" s="152" t="n">
        <v>149735</v>
      </c>
      <c r="T22" s="152" t="n">
        <v>7895</v>
      </c>
      <c r="U22" s="152" t="n">
        <v>64242</v>
      </c>
      <c r="V22" s="152" t="n">
        <v>2906</v>
      </c>
      <c r="W22" s="152" t="n">
        <v>61336</v>
      </c>
      <c r="X22" s="143" t="s">
        <v>224</v>
      </c>
    </row>
    <row r="23" customFormat="false" ht="12.75" hidden="false" customHeight="false" outlineLevel="0" collapsed="false">
      <c r="A23" s="128" t="s">
        <v>225</v>
      </c>
      <c r="B23" s="101"/>
      <c r="C23" s="101"/>
      <c r="D23" s="126" t="s">
        <v>135</v>
      </c>
      <c r="E23" s="154" t="n">
        <v>-2.7</v>
      </c>
      <c r="F23" s="155" t="n">
        <v>-1.3</v>
      </c>
      <c r="G23" s="155" t="n">
        <v>-3.3</v>
      </c>
      <c r="H23" s="155" t="n">
        <v>0.1</v>
      </c>
      <c r="I23" s="155" t="n">
        <v>-3</v>
      </c>
      <c r="J23" s="155" t="n">
        <v>-2.5</v>
      </c>
      <c r="K23" s="155" t="n">
        <v>-2.2</v>
      </c>
      <c r="L23" s="155" t="n">
        <v>-1.6</v>
      </c>
      <c r="M23" s="155" t="n">
        <v>-4.4</v>
      </c>
      <c r="N23" s="155" t="n">
        <v>-3.1</v>
      </c>
      <c r="O23" s="155" t="n">
        <v>-4.6</v>
      </c>
      <c r="P23" s="155" t="n">
        <v>-0.1</v>
      </c>
      <c r="Q23" s="155" t="n">
        <v>-0.7</v>
      </c>
      <c r="R23" s="155" t="n">
        <v>-7.1</v>
      </c>
      <c r="S23" s="155" t="n">
        <v>0</v>
      </c>
      <c r="T23" s="155" t="n">
        <v>-14</v>
      </c>
      <c r="U23" s="155" t="n">
        <v>-4.7</v>
      </c>
      <c r="V23" s="155" t="n">
        <v>-15.7</v>
      </c>
      <c r="W23" s="155" t="n">
        <v>-4.1</v>
      </c>
      <c r="X23" s="143" t="s">
        <v>225</v>
      </c>
    </row>
    <row r="24" customFormat="false" ht="12.75" hidden="false" customHeight="false" outlineLevel="0" collapsed="false">
      <c r="A24" s="128"/>
      <c r="B24" s="127"/>
      <c r="C24" s="127"/>
      <c r="D24" s="126"/>
      <c r="E24" s="156"/>
      <c r="F24" s="157"/>
      <c r="G24" s="157"/>
      <c r="H24" s="157"/>
      <c r="I24" s="157"/>
      <c r="J24" s="157"/>
      <c r="K24" s="157"/>
      <c r="L24" s="157"/>
      <c r="M24" s="157"/>
      <c r="N24" s="157"/>
      <c r="O24" s="157"/>
      <c r="P24" s="157"/>
      <c r="Q24" s="157"/>
      <c r="R24" s="157"/>
      <c r="S24" s="157"/>
      <c r="T24" s="157"/>
      <c r="U24" s="157"/>
      <c r="V24" s="157"/>
      <c r="W24" s="157"/>
      <c r="X24" s="143"/>
    </row>
    <row r="25" customFormat="false" ht="12.75" hidden="false" customHeight="false" outlineLevel="0" collapsed="false">
      <c r="A25" s="128" t="s">
        <v>226</v>
      </c>
      <c r="B25" s="127" t="s">
        <v>227</v>
      </c>
      <c r="C25" s="44" t="s">
        <v>219</v>
      </c>
      <c r="D25" s="126" t="s">
        <v>217</v>
      </c>
      <c r="E25" s="151" t="n">
        <v>58381</v>
      </c>
      <c r="F25" s="152" t="n">
        <v>3350296</v>
      </c>
      <c r="G25" s="152" t="n">
        <v>41913</v>
      </c>
      <c r="H25" s="152" t="n">
        <v>1243767</v>
      </c>
      <c r="I25" s="152" t="n">
        <v>9474</v>
      </c>
      <c r="J25" s="152" t="n">
        <v>77572</v>
      </c>
      <c r="K25" s="152" t="n">
        <v>982875</v>
      </c>
      <c r="L25" s="152" t="n">
        <v>662797</v>
      </c>
      <c r="M25" s="152" t="n">
        <v>120509</v>
      </c>
      <c r="N25" s="152" t="n">
        <v>199569</v>
      </c>
      <c r="O25" s="152" t="n">
        <v>49538</v>
      </c>
      <c r="P25" s="157" t="n">
        <v>228007</v>
      </c>
      <c r="Q25" s="157" t="n">
        <v>564346</v>
      </c>
      <c r="R25" s="157" t="n">
        <v>61603</v>
      </c>
      <c r="S25" s="157" t="n">
        <v>502743</v>
      </c>
      <c r="T25" s="157" t="n">
        <v>13994</v>
      </c>
      <c r="U25" s="157" t="n">
        <v>239735</v>
      </c>
      <c r="V25" s="157" t="n">
        <v>13928</v>
      </c>
      <c r="W25" s="157" t="n">
        <v>225807</v>
      </c>
      <c r="X25" s="143" t="s">
        <v>226</v>
      </c>
    </row>
    <row r="26" customFormat="false" ht="12.75" hidden="false" customHeight="false" outlineLevel="0" collapsed="false">
      <c r="A26" s="128" t="s">
        <v>228</v>
      </c>
      <c r="C26" s="44" t="s">
        <v>212</v>
      </c>
      <c r="D26" s="44" t="n">
        <v>2011</v>
      </c>
      <c r="E26" s="151" t="n">
        <v>57072</v>
      </c>
      <c r="F26" s="152" t="n">
        <v>3304947</v>
      </c>
      <c r="G26" s="152" t="n">
        <v>40842</v>
      </c>
      <c r="H26" s="152" t="n">
        <v>1242483</v>
      </c>
      <c r="I26" s="152" t="n">
        <v>9061</v>
      </c>
      <c r="J26" s="152" t="n">
        <v>75281</v>
      </c>
      <c r="K26" s="152" t="n">
        <v>953196</v>
      </c>
      <c r="L26" s="152" t="n">
        <v>642944</v>
      </c>
      <c r="M26" s="152" t="n">
        <v>117832</v>
      </c>
      <c r="N26" s="152" t="n">
        <v>192420</v>
      </c>
      <c r="O26" s="152" t="n">
        <v>46491</v>
      </c>
      <c r="P26" s="152" t="n">
        <v>229529</v>
      </c>
      <c r="Q26" s="152" t="n">
        <v>559093</v>
      </c>
      <c r="R26" s="152" t="n">
        <v>59315</v>
      </c>
      <c r="S26" s="152" t="n">
        <v>499778</v>
      </c>
      <c r="T26" s="152" t="n">
        <v>13277</v>
      </c>
      <c r="U26" s="152" t="n">
        <v>232088</v>
      </c>
      <c r="V26" s="152" t="n">
        <v>11986</v>
      </c>
      <c r="W26" s="152" t="n">
        <v>220102</v>
      </c>
      <c r="X26" s="143" t="s">
        <v>228</v>
      </c>
    </row>
    <row r="27" customFormat="false" ht="12.75" hidden="false" customHeight="false" outlineLevel="0" collapsed="false">
      <c r="A27" s="128" t="s">
        <v>229</v>
      </c>
      <c r="B27" s="127"/>
      <c r="C27" s="127"/>
      <c r="D27" s="126" t="s">
        <v>135</v>
      </c>
      <c r="E27" s="154" t="n">
        <v>-2.2</v>
      </c>
      <c r="F27" s="155" t="n">
        <v>-1.4</v>
      </c>
      <c r="G27" s="155" t="n">
        <v>-2.6</v>
      </c>
      <c r="H27" s="155" t="n">
        <v>-0.1</v>
      </c>
      <c r="I27" s="155" t="n">
        <v>-4.4</v>
      </c>
      <c r="J27" s="155" t="n">
        <v>-3</v>
      </c>
      <c r="K27" s="155" t="n">
        <v>-3</v>
      </c>
      <c r="L27" s="155" t="n">
        <v>-3</v>
      </c>
      <c r="M27" s="155" t="n">
        <v>-2.2</v>
      </c>
      <c r="N27" s="155" t="n">
        <v>-3.6</v>
      </c>
      <c r="O27" s="155" t="n">
        <v>-6.2</v>
      </c>
      <c r="P27" s="155" t="n">
        <v>0.7</v>
      </c>
      <c r="Q27" s="155" t="n">
        <v>-0.9</v>
      </c>
      <c r="R27" s="155" t="n">
        <v>-3.7</v>
      </c>
      <c r="S27" s="155" t="n">
        <v>-0.6</v>
      </c>
      <c r="T27" s="155" t="n">
        <v>-5.1</v>
      </c>
      <c r="U27" s="155" t="n">
        <v>-3.2</v>
      </c>
      <c r="V27" s="155" t="n">
        <v>-13.9</v>
      </c>
      <c r="W27" s="155" t="n">
        <v>-2.5</v>
      </c>
      <c r="X27" s="143" t="s">
        <v>229</v>
      </c>
    </row>
    <row r="28" customFormat="false" ht="12.75" hidden="false" customHeight="false" outlineLevel="0" collapsed="false">
      <c r="A28" s="128"/>
      <c r="B28" s="127"/>
      <c r="C28" s="127"/>
      <c r="D28" s="126"/>
      <c r="E28" s="156"/>
      <c r="F28" s="157"/>
      <c r="G28" s="157"/>
      <c r="H28" s="157"/>
      <c r="I28" s="157"/>
      <c r="J28" s="157"/>
      <c r="K28" s="157"/>
      <c r="L28" s="157"/>
      <c r="M28" s="157"/>
      <c r="N28" s="157"/>
      <c r="O28" s="157"/>
      <c r="P28" s="157"/>
      <c r="Q28" s="157"/>
      <c r="R28" s="157"/>
      <c r="S28" s="157"/>
      <c r="T28" s="157"/>
      <c r="U28" s="157"/>
      <c r="V28" s="157"/>
      <c r="W28" s="157"/>
      <c r="X28" s="143"/>
    </row>
    <row r="29" customFormat="false" ht="12.75" hidden="false" customHeight="false" outlineLevel="0" collapsed="false">
      <c r="A29" s="128" t="s">
        <v>230</v>
      </c>
      <c r="B29" s="127" t="s">
        <v>231</v>
      </c>
      <c r="C29" s="44" t="s">
        <v>219</v>
      </c>
      <c r="D29" s="126" t="s">
        <v>217</v>
      </c>
      <c r="E29" s="151" t="n">
        <v>22</v>
      </c>
      <c r="F29" s="152" t="n">
        <v>655</v>
      </c>
      <c r="G29" s="152" t="n">
        <v>7</v>
      </c>
      <c r="H29" s="152" t="n">
        <v>125</v>
      </c>
      <c r="I29" s="152" t="n">
        <v>15</v>
      </c>
      <c r="J29" s="152" t="n">
        <v>157</v>
      </c>
      <c r="K29" s="152" t="n">
        <v>160</v>
      </c>
      <c r="L29" s="152" t="n">
        <v>120</v>
      </c>
      <c r="M29" s="152" t="n">
        <v>13</v>
      </c>
      <c r="N29" s="152" t="n">
        <v>27</v>
      </c>
      <c r="O29" s="152" t="n">
        <v>8</v>
      </c>
      <c r="P29" s="157" t="n">
        <v>30</v>
      </c>
      <c r="Q29" s="157" t="n">
        <v>93</v>
      </c>
      <c r="R29" s="157" t="n">
        <v>12</v>
      </c>
      <c r="S29" s="157" t="n">
        <v>81</v>
      </c>
      <c r="T29" s="157" t="n">
        <v>51</v>
      </c>
      <c r="U29" s="157" t="n">
        <v>39</v>
      </c>
      <c r="V29" s="157" t="n">
        <v>2</v>
      </c>
      <c r="W29" s="157" t="n">
        <v>37</v>
      </c>
      <c r="X29" s="143" t="s">
        <v>230</v>
      </c>
    </row>
    <row r="30" customFormat="false" ht="12.75" hidden="false" customHeight="false" outlineLevel="0" collapsed="false">
      <c r="A30" s="128" t="s">
        <v>232</v>
      </c>
      <c r="C30" s="44" t="s">
        <v>212</v>
      </c>
      <c r="D30" s="44" t="n">
        <v>2011</v>
      </c>
      <c r="E30" s="151" t="n">
        <v>24</v>
      </c>
      <c r="F30" s="152" t="n">
        <v>703</v>
      </c>
      <c r="G30" s="152" t="n">
        <v>7</v>
      </c>
      <c r="H30" s="152" t="n">
        <v>124</v>
      </c>
      <c r="I30" s="152" t="n">
        <v>16</v>
      </c>
      <c r="J30" s="152" t="n">
        <v>160</v>
      </c>
      <c r="K30" s="152" t="n">
        <v>174</v>
      </c>
      <c r="L30" s="152" t="n">
        <v>127</v>
      </c>
      <c r="M30" s="152" t="n">
        <v>14</v>
      </c>
      <c r="N30" s="152" t="n">
        <v>33</v>
      </c>
      <c r="O30" s="152" t="n">
        <v>9</v>
      </c>
      <c r="P30" s="152" t="n">
        <v>38</v>
      </c>
      <c r="Q30" s="152" t="n">
        <v>93</v>
      </c>
      <c r="R30" s="152" t="n">
        <v>12</v>
      </c>
      <c r="S30" s="152" t="n">
        <v>81</v>
      </c>
      <c r="T30" s="152" t="n">
        <v>58</v>
      </c>
      <c r="U30" s="152" t="n">
        <v>56</v>
      </c>
      <c r="V30" s="152" t="n">
        <v>3</v>
      </c>
      <c r="W30" s="152" t="n">
        <v>53</v>
      </c>
      <c r="X30" s="143" t="s">
        <v>232</v>
      </c>
    </row>
    <row r="31" customFormat="false" ht="12.75" hidden="false" customHeight="false" outlineLevel="0" collapsed="false">
      <c r="A31" s="128" t="s">
        <v>233</v>
      </c>
      <c r="B31" s="127"/>
      <c r="C31" s="127"/>
      <c r="D31" s="126" t="s">
        <v>135</v>
      </c>
      <c r="E31" s="154" t="n">
        <v>9.1</v>
      </c>
      <c r="F31" s="155" t="n">
        <v>7.3</v>
      </c>
      <c r="G31" s="155" t="n">
        <v>0</v>
      </c>
      <c r="H31" s="155" t="n">
        <v>-0.8</v>
      </c>
      <c r="I31" s="155" t="n">
        <v>6.7</v>
      </c>
      <c r="J31" s="155" t="n">
        <v>1.9</v>
      </c>
      <c r="K31" s="155" t="n">
        <v>8.8</v>
      </c>
      <c r="L31" s="155" t="n">
        <v>5.8</v>
      </c>
      <c r="M31" s="155" t="n">
        <v>7.7</v>
      </c>
      <c r="N31" s="155" t="n">
        <v>22.2</v>
      </c>
      <c r="O31" s="155" t="n">
        <v>12.5</v>
      </c>
      <c r="P31" s="155" t="n">
        <v>26.7</v>
      </c>
      <c r="Q31" s="155" t="n">
        <v>0</v>
      </c>
      <c r="R31" s="155" t="n">
        <v>0</v>
      </c>
      <c r="S31" s="155" t="n">
        <v>0</v>
      </c>
      <c r="T31" s="155" t="n">
        <v>13.7</v>
      </c>
      <c r="U31" s="155" t="n">
        <v>43.6</v>
      </c>
      <c r="V31" s="155" t="n">
        <v>50</v>
      </c>
      <c r="W31" s="155" t="n">
        <v>43.2</v>
      </c>
      <c r="X31" s="143" t="s">
        <v>233</v>
      </c>
    </row>
    <row r="32" customFormat="false" ht="12.75" hidden="false" customHeight="false" outlineLevel="0" collapsed="false">
      <c r="A32" s="128"/>
      <c r="B32" s="127"/>
      <c r="C32" s="127"/>
      <c r="D32" s="126"/>
      <c r="E32" s="156"/>
      <c r="F32" s="157"/>
      <c r="G32" s="157"/>
      <c r="H32" s="157"/>
      <c r="I32" s="157"/>
      <c r="J32" s="157"/>
      <c r="K32" s="157"/>
      <c r="L32" s="157"/>
      <c r="M32" s="157"/>
      <c r="N32" s="157"/>
      <c r="O32" s="157"/>
      <c r="P32" s="157"/>
      <c r="Q32" s="157"/>
      <c r="R32" s="157"/>
      <c r="S32" s="157"/>
      <c r="T32" s="157"/>
      <c r="U32" s="157"/>
      <c r="V32" s="157"/>
      <c r="W32" s="157"/>
      <c r="X32" s="143"/>
    </row>
    <row r="33" customFormat="false" ht="12.75" hidden="false" customHeight="false" outlineLevel="0" collapsed="false">
      <c r="A33" s="128" t="s">
        <v>234</v>
      </c>
      <c r="B33" s="127" t="s">
        <v>235</v>
      </c>
      <c r="C33" s="44" t="s">
        <v>219</v>
      </c>
      <c r="D33" s="126" t="s">
        <v>217</v>
      </c>
      <c r="E33" s="151" t="n">
        <v>4681</v>
      </c>
      <c r="F33" s="152" t="n">
        <v>570257</v>
      </c>
      <c r="G33" s="152" t="n">
        <v>808</v>
      </c>
      <c r="H33" s="152" t="n">
        <v>158943</v>
      </c>
      <c r="I33" s="152" t="n">
        <v>2624</v>
      </c>
      <c r="J33" s="152" t="n">
        <v>96770</v>
      </c>
      <c r="K33" s="152" t="n">
        <v>162772</v>
      </c>
      <c r="L33" s="152" t="n">
        <v>121464</v>
      </c>
      <c r="M33" s="152" t="n">
        <v>11092</v>
      </c>
      <c r="N33" s="152" t="n">
        <v>30216</v>
      </c>
      <c r="O33" s="152" t="n">
        <v>7361</v>
      </c>
      <c r="P33" s="157" t="n">
        <v>27354</v>
      </c>
      <c r="Q33" s="157" t="n">
        <v>89419</v>
      </c>
      <c r="R33" s="157" t="n">
        <v>6946</v>
      </c>
      <c r="S33" s="157" t="n">
        <v>82473</v>
      </c>
      <c r="T33" s="157" t="n">
        <v>5547</v>
      </c>
      <c r="U33" s="157" t="n">
        <v>29452</v>
      </c>
      <c r="V33" s="157" t="n">
        <v>1265</v>
      </c>
      <c r="W33" s="157" t="n">
        <v>28187</v>
      </c>
      <c r="X33" s="143" t="s">
        <v>234</v>
      </c>
    </row>
    <row r="34" customFormat="false" ht="12.75" hidden="false" customHeight="false" outlineLevel="0" collapsed="false">
      <c r="A34" s="128" t="s">
        <v>236</v>
      </c>
      <c r="C34" s="44" t="s">
        <v>212</v>
      </c>
      <c r="D34" s="44" t="n">
        <v>2011</v>
      </c>
      <c r="E34" s="151" t="n">
        <v>4504</v>
      </c>
      <c r="F34" s="152" t="n">
        <v>564745</v>
      </c>
      <c r="G34" s="152" t="n">
        <v>774</v>
      </c>
      <c r="H34" s="152" t="n">
        <v>159259</v>
      </c>
      <c r="I34" s="152" t="n">
        <v>2598</v>
      </c>
      <c r="J34" s="152" t="n">
        <v>96725</v>
      </c>
      <c r="K34" s="152" t="n">
        <v>161385</v>
      </c>
      <c r="L34" s="152" t="n">
        <v>114729</v>
      </c>
      <c r="M34" s="152" t="n">
        <v>14010</v>
      </c>
      <c r="N34" s="152" t="n">
        <v>32646</v>
      </c>
      <c r="O34" s="152" t="n">
        <v>7273</v>
      </c>
      <c r="P34" s="152" t="n">
        <v>26572</v>
      </c>
      <c r="Q34" s="152" t="n">
        <v>86850</v>
      </c>
      <c r="R34" s="152" t="n">
        <v>5596</v>
      </c>
      <c r="S34" s="152" t="n">
        <v>81254</v>
      </c>
      <c r="T34" s="152" t="n">
        <v>5376</v>
      </c>
      <c r="U34" s="152" t="n">
        <v>28578</v>
      </c>
      <c r="V34" s="152" t="n">
        <v>1135</v>
      </c>
      <c r="W34" s="152" t="n">
        <v>27443</v>
      </c>
      <c r="X34" s="143" t="s">
        <v>236</v>
      </c>
    </row>
    <row r="35" customFormat="false" ht="12.75" hidden="false" customHeight="false" outlineLevel="0" collapsed="false">
      <c r="A35" s="128" t="s">
        <v>237</v>
      </c>
      <c r="B35" s="127"/>
      <c r="C35" s="127"/>
      <c r="D35" s="126" t="s">
        <v>135</v>
      </c>
      <c r="E35" s="154" t="n">
        <v>-3.8</v>
      </c>
      <c r="F35" s="155" t="n">
        <v>-1</v>
      </c>
      <c r="G35" s="155" t="n">
        <v>-4.2</v>
      </c>
      <c r="H35" s="155" t="n">
        <v>0.2</v>
      </c>
      <c r="I35" s="155" t="n">
        <v>-1</v>
      </c>
      <c r="J35" s="155" t="n">
        <v>0</v>
      </c>
      <c r="K35" s="155" t="n">
        <v>-0.9</v>
      </c>
      <c r="L35" s="155" t="n">
        <v>-5.5</v>
      </c>
      <c r="M35" s="155" t="n">
        <v>26.3</v>
      </c>
      <c r="N35" s="155" t="n">
        <v>8</v>
      </c>
      <c r="O35" s="155" t="n">
        <v>-1.2</v>
      </c>
      <c r="P35" s="155" t="n">
        <v>-2.9</v>
      </c>
      <c r="Q35" s="155" t="n">
        <v>-2.9</v>
      </c>
      <c r="R35" s="155" t="n">
        <v>-19.4</v>
      </c>
      <c r="S35" s="155" t="n">
        <v>-1.5</v>
      </c>
      <c r="T35" s="155" t="n">
        <v>-3.1</v>
      </c>
      <c r="U35" s="155" t="n">
        <v>-3</v>
      </c>
      <c r="V35" s="155" t="n">
        <v>-10.3</v>
      </c>
      <c r="W35" s="155" t="n">
        <v>-2.6</v>
      </c>
      <c r="X35" s="143" t="s">
        <v>237</v>
      </c>
    </row>
    <row r="36" customFormat="false" ht="12.75" hidden="false" customHeight="false" outlineLevel="0" collapsed="false">
      <c r="A36" s="128"/>
      <c r="B36" s="127"/>
      <c r="C36" s="127"/>
      <c r="D36" s="126"/>
      <c r="E36" s="156"/>
      <c r="F36" s="157"/>
      <c r="G36" s="157"/>
      <c r="H36" s="157"/>
      <c r="I36" s="157"/>
      <c r="J36" s="157"/>
      <c r="K36" s="157"/>
      <c r="L36" s="157"/>
      <c r="M36" s="157"/>
      <c r="N36" s="157"/>
      <c r="O36" s="157"/>
      <c r="P36" s="157"/>
      <c r="Q36" s="157"/>
      <c r="R36" s="157"/>
      <c r="S36" s="157"/>
      <c r="T36" s="157"/>
      <c r="U36" s="157"/>
      <c r="V36" s="157"/>
      <c r="W36" s="157"/>
      <c r="X36" s="143"/>
    </row>
    <row r="37" customFormat="false" ht="12.75" hidden="false" customHeight="false" outlineLevel="0" collapsed="false">
      <c r="A37" s="128" t="s">
        <v>238</v>
      </c>
      <c r="B37" s="127" t="s">
        <v>239</v>
      </c>
      <c r="C37" s="44" t="s">
        <v>219</v>
      </c>
      <c r="D37" s="126" t="s">
        <v>217</v>
      </c>
      <c r="E37" s="151" t="n">
        <v>108</v>
      </c>
      <c r="F37" s="152" t="n">
        <v>10336</v>
      </c>
      <c r="G37" s="152" t="n">
        <v>63</v>
      </c>
      <c r="H37" s="152" t="n">
        <v>3636</v>
      </c>
      <c r="I37" s="152" t="n">
        <v>36</v>
      </c>
      <c r="J37" s="152" t="n">
        <v>594</v>
      </c>
      <c r="K37" s="152" t="n">
        <v>2610</v>
      </c>
      <c r="L37" s="152" t="n">
        <v>1717</v>
      </c>
      <c r="M37" s="152" t="n">
        <v>189</v>
      </c>
      <c r="N37" s="152" t="n">
        <v>704</v>
      </c>
      <c r="O37" s="152" t="n">
        <v>107</v>
      </c>
      <c r="P37" s="157" t="n">
        <v>582</v>
      </c>
      <c r="Q37" s="157" t="n">
        <v>1764</v>
      </c>
      <c r="R37" s="157" t="n">
        <v>101</v>
      </c>
      <c r="S37" s="157" t="n">
        <v>1663</v>
      </c>
      <c r="T37" s="157" t="n">
        <v>232</v>
      </c>
      <c r="U37" s="157" t="n">
        <v>918</v>
      </c>
      <c r="V37" s="157" t="n">
        <v>31</v>
      </c>
      <c r="W37" s="157" t="n">
        <v>887</v>
      </c>
      <c r="X37" s="143" t="s">
        <v>238</v>
      </c>
    </row>
    <row r="38" customFormat="false" ht="12.75" hidden="false" customHeight="false" outlineLevel="0" collapsed="false">
      <c r="A38" s="128" t="s">
        <v>240</v>
      </c>
      <c r="C38" s="44" t="s">
        <v>212</v>
      </c>
      <c r="D38" s="44" t="n">
        <v>2011</v>
      </c>
      <c r="E38" s="151" t="n">
        <v>103</v>
      </c>
      <c r="F38" s="152" t="n">
        <v>10211</v>
      </c>
      <c r="G38" s="152" t="n">
        <v>61</v>
      </c>
      <c r="H38" s="152" t="n">
        <v>3555</v>
      </c>
      <c r="I38" s="152" t="n">
        <v>30</v>
      </c>
      <c r="J38" s="152" t="n">
        <v>523</v>
      </c>
      <c r="K38" s="152" t="n">
        <v>2629</v>
      </c>
      <c r="L38" s="152" t="n">
        <v>1911</v>
      </c>
      <c r="M38" s="152" t="n">
        <v>191</v>
      </c>
      <c r="N38" s="152" t="n">
        <v>527</v>
      </c>
      <c r="O38" s="152" t="n">
        <v>106</v>
      </c>
      <c r="P38" s="152" t="n">
        <v>520</v>
      </c>
      <c r="Q38" s="152" t="n">
        <v>1793</v>
      </c>
      <c r="R38" s="152" t="n">
        <v>81</v>
      </c>
      <c r="S38" s="152" t="n">
        <v>1712</v>
      </c>
      <c r="T38" s="152" t="n">
        <v>214</v>
      </c>
      <c r="U38" s="152" t="n">
        <v>977</v>
      </c>
      <c r="V38" s="152" t="n">
        <v>30</v>
      </c>
      <c r="W38" s="152" t="n">
        <v>947</v>
      </c>
      <c r="X38" s="143" t="s">
        <v>240</v>
      </c>
    </row>
    <row r="39" customFormat="false" ht="12.75" hidden="false" customHeight="false" outlineLevel="0" collapsed="false">
      <c r="A39" s="128" t="s">
        <v>241</v>
      </c>
      <c r="B39" s="127"/>
      <c r="C39" s="127"/>
      <c r="D39" s="126" t="s">
        <v>135</v>
      </c>
      <c r="E39" s="154" t="n">
        <v>-4.6</v>
      </c>
      <c r="F39" s="155" t="n">
        <v>-1.2</v>
      </c>
      <c r="G39" s="155" t="n">
        <v>-3.2</v>
      </c>
      <c r="H39" s="155" t="n">
        <v>-2.2</v>
      </c>
      <c r="I39" s="155" t="n">
        <v>-16.7</v>
      </c>
      <c r="J39" s="155" t="n">
        <v>-12</v>
      </c>
      <c r="K39" s="155" t="n">
        <v>0.7</v>
      </c>
      <c r="L39" s="155" t="n">
        <v>11.3</v>
      </c>
      <c r="M39" s="155" t="n">
        <v>1.1</v>
      </c>
      <c r="N39" s="155" t="n">
        <v>-25.1</v>
      </c>
      <c r="O39" s="155" t="n">
        <v>-0.9</v>
      </c>
      <c r="P39" s="155" t="n">
        <v>-10.7</v>
      </c>
      <c r="Q39" s="155" t="n">
        <v>1.6</v>
      </c>
      <c r="R39" s="155" t="n">
        <v>-19.8</v>
      </c>
      <c r="S39" s="155" t="n">
        <v>2.9</v>
      </c>
      <c r="T39" s="155" t="n">
        <v>-7.8</v>
      </c>
      <c r="U39" s="155" t="n">
        <v>6.4</v>
      </c>
      <c r="V39" s="155" t="n">
        <v>-3.2</v>
      </c>
      <c r="W39" s="155" t="n">
        <v>6.8</v>
      </c>
      <c r="X39" s="143" t="s">
        <v>241</v>
      </c>
    </row>
    <row r="40" customFormat="false" ht="12.75" hidden="false" customHeight="false" outlineLevel="0" collapsed="false">
      <c r="A40" s="128"/>
      <c r="B40" s="127"/>
      <c r="C40" s="127"/>
      <c r="D40" s="126"/>
      <c r="E40" s="156"/>
      <c r="F40" s="157"/>
      <c r="G40" s="157"/>
      <c r="H40" s="157"/>
      <c r="I40" s="157"/>
      <c r="J40" s="157"/>
      <c r="K40" s="157"/>
      <c r="L40" s="157"/>
      <c r="M40" s="157"/>
      <c r="N40" s="157"/>
      <c r="O40" s="157"/>
      <c r="P40" s="157"/>
      <c r="Q40" s="157"/>
      <c r="R40" s="157"/>
      <c r="S40" s="157"/>
      <c r="T40" s="157"/>
      <c r="U40" s="157"/>
      <c r="V40" s="157"/>
      <c r="W40" s="157"/>
      <c r="X40" s="143"/>
    </row>
    <row r="41" customFormat="false" ht="12.75" hidden="false" customHeight="false" outlineLevel="0" collapsed="false">
      <c r="A41" s="128" t="s">
        <v>242</v>
      </c>
      <c r="B41" s="127" t="s">
        <v>243</v>
      </c>
      <c r="C41" s="44" t="s">
        <v>219</v>
      </c>
      <c r="D41" s="126" t="s">
        <v>217</v>
      </c>
      <c r="E41" s="151" t="n">
        <v>127</v>
      </c>
      <c r="F41" s="152" t="n">
        <v>6129</v>
      </c>
      <c r="G41" s="152" t="n">
        <v>24</v>
      </c>
      <c r="H41" s="152" t="n">
        <v>947</v>
      </c>
      <c r="I41" s="152" t="n">
        <v>89</v>
      </c>
      <c r="J41" s="152" t="n">
        <v>1183</v>
      </c>
      <c r="K41" s="152" t="n">
        <v>1647</v>
      </c>
      <c r="L41" s="152" t="n">
        <v>1183</v>
      </c>
      <c r="M41" s="152" t="n">
        <v>171</v>
      </c>
      <c r="N41" s="152" t="n">
        <v>293</v>
      </c>
      <c r="O41" s="152" t="n">
        <v>85</v>
      </c>
      <c r="P41" s="157" t="n">
        <v>544</v>
      </c>
      <c r="Q41" s="157" t="n">
        <v>1076</v>
      </c>
      <c r="R41" s="157" t="n">
        <v>153</v>
      </c>
      <c r="S41" s="157" t="n">
        <v>923</v>
      </c>
      <c r="T41" s="157" t="n">
        <v>161</v>
      </c>
      <c r="U41" s="157" t="n">
        <v>571</v>
      </c>
      <c r="V41" s="157" t="n">
        <v>30</v>
      </c>
      <c r="W41" s="157" t="n">
        <v>541</v>
      </c>
      <c r="X41" s="143" t="s">
        <v>242</v>
      </c>
    </row>
    <row r="42" customFormat="false" ht="12.75" hidden="false" customHeight="false" outlineLevel="0" collapsed="false">
      <c r="A42" s="128" t="s">
        <v>244</v>
      </c>
      <c r="C42" s="44" t="s">
        <v>212</v>
      </c>
      <c r="D42" s="44" t="n">
        <v>2011</v>
      </c>
      <c r="E42" s="151" t="n">
        <v>124</v>
      </c>
      <c r="F42" s="152" t="n">
        <v>6031</v>
      </c>
      <c r="G42" s="152" t="n">
        <v>23</v>
      </c>
      <c r="H42" s="152" t="n">
        <v>941</v>
      </c>
      <c r="I42" s="152" t="n">
        <v>88</v>
      </c>
      <c r="J42" s="152" t="n">
        <v>1145</v>
      </c>
      <c r="K42" s="152" t="n">
        <v>1682</v>
      </c>
      <c r="L42" s="152" t="n">
        <v>1010</v>
      </c>
      <c r="M42" s="152" t="n">
        <v>311</v>
      </c>
      <c r="N42" s="152" t="n">
        <v>361</v>
      </c>
      <c r="O42" s="152" t="n">
        <v>86</v>
      </c>
      <c r="P42" s="152" t="n">
        <v>506</v>
      </c>
      <c r="Q42" s="152" t="n">
        <v>1155</v>
      </c>
      <c r="R42" s="152" t="n">
        <v>136</v>
      </c>
      <c r="S42" s="152" t="n">
        <v>1019</v>
      </c>
      <c r="T42" s="152" t="n">
        <v>155</v>
      </c>
      <c r="U42" s="152" t="n">
        <v>447</v>
      </c>
      <c r="V42" s="152" t="n">
        <v>22</v>
      </c>
      <c r="W42" s="152" t="n">
        <v>425</v>
      </c>
      <c r="X42" s="143" t="s">
        <v>244</v>
      </c>
    </row>
    <row r="43" customFormat="false" ht="12.75" hidden="false" customHeight="false" outlineLevel="0" collapsed="false">
      <c r="A43" s="128" t="s">
        <v>245</v>
      </c>
      <c r="B43" s="127"/>
      <c r="C43" s="127"/>
      <c r="D43" s="126" t="s">
        <v>135</v>
      </c>
      <c r="E43" s="154" t="n">
        <v>-2.4</v>
      </c>
      <c r="F43" s="155" t="n">
        <v>-1.6</v>
      </c>
      <c r="G43" s="155" t="n">
        <v>-4.2</v>
      </c>
      <c r="H43" s="155" t="n">
        <v>-0.6</v>
      </c>
      <c r="I43" s="155" t="n">
        <v>-1.1</v>
      </c>
      <c r="J43" s="155" t="n">
        <v>-3.2</v>
      </c>
      <c r="K43" s="155" t="n">
        <v>2.1</v>
      </c>
      <c r="L43" s="155" t="n">
        <v>-14.6</v>
      </c>
      <c r="M43" s="155" t="n">
        <v>81.9</v>
      </c>
      <c r="N43" s="155" t="n">
        <v>23.2</v>
      </c>
      <c r="O43" s="155" t="n">
        <v>1.2</v>
      </c>
      <c r="P43" s="155" t="n">
        <v>-7</v>
      </c>
      <c r="Q43" s="155" t="n">
        <v>7.3</v>
      </c>
      <c r="R43" s="155" t="n">
        <v>-11.1</v>
      </c>
      <c r="S43" s="155" t="n">
        <v>10.4</v>
      </c>
      <c r="T43" s="155" t="n">
        <v>-3.7</v>
      </c>
      <c r="U43" s="155" t="n">
        <v>-21.7</v>
      </c>
      <c r="V43" s="155" t="n">
        <v>-26.7</v>
      </c>
      <c r="W43" s="155" t="n">
        <v>-21.4</v>
      </c>
      <c r="X43" s="143" t="s">
        <v>245</v>
      </c>
    </row>
    <row r="44" customFormat="false" ht="12.75" hidden="false" customHeight="false" outlineLevel="0" collapsed="false">
      <c r="A44" s="128"/>
      <c r="B44" s="127"/>
      <c r="C44" s="127"/>
      <c r="D44" s="126"/>
      <c r="E44" s="156"/>
      <c r="F44" s="157"/>
      <c r="G44" s="157"/>
      <c r="H44" s="157"/>
      <c r="I44" s="157"/>
      <c r="J44" s="157"/>
      <c r="K44" s="157"/>
      <c r="L44" s="157"/>
      <c r="M44" s="157"/>
      <c r="N44" s="157"/>
      <c r="O44" s="157"/>
      <c r="P44" s="157"/>
      <c r="Q44" s="157"/>
      <c r="R44" s="157"/>
      <c r="S44" s="157"/>
      <c r="T44" s="157"/>
      <c r="U44" s="157"/>
      <c r="V44" s="157"/>
      <c r="W44" s="157"/>
      <c r="X44" s="143"/>
    </row>
    <row r="45" customFormat="false" ht="12.75" hidden="false" customHeight="false" outlineLevel="0" collapsed="false">
      <c r="A45" s="128" t="s">
        <v>246</v>
      </c>
      <c r="B45" s="127" t="s">
        <v>247</v>
      </c>
      <c r="C45" s="44" t="s">
        <v>219</v>
      </c>
      <c r="D45" s="126" t="s">
        <v>217</v>
      </c>
      <c r="E45" s="151" t="n">
        <v>10433</v>
      </c>
      <c r="F45" s="152" t="n">
        <v>472120</v>
      </c>
      <c r="G45" s="152" t="n">
        <v>4075</v>
      </c>
      <c r="H45" s="152" t="n">
        <v>148779</v>
      </c>
      <c r="I45" s="152" t="n">
        <v>4948</v>
      </c>
      <c r="J45" s="152" t="n">
        <v>45078</v>
      </c>
      <c r="K45" s="152" t="n">
        <v>127261</v>
      </c>
      <c r="L45" s="152" t="n">
        <v>85365</v>
      </c>
      <c r="M45" s="152" t="n">
        <v>14168</v>
      </c>
      <c r="N45" s="152" t="n">
        <v>27728</v>
      </c>
      <c r="O45" s="152" t="n">
        <v>6023</v>
      </c>
      <c r="P45" s="152" t="n">
        <v>31163</v>
      </c>
      <c r="Q45" s="152" t="n">
        <v>75931</v>
      </c>
      <c r="R45" s="152" t="n">
        <v>6147</v>
      </c>
      <c r="S45" s="152" t="n">
        <v>69784</v>
      </c>
      <c r="T45" s="152" t="n">
        <v>7049</v>
      </c>
      <c r="U45" s="152" t="n">
        <v>36859</v>
      </c>
      <c r="V45" s="152" t="n">
        <v>1527</v>
      </c>
      <c r="W45" s="152" t="n">
        <v>35332</v>
      </c>
      <c r="X45" s="143" t="s">
        <v>246</v>
      </c>
    </row>
    <row r="46" customFormat="false" ht="12.75" hidden="false" customHeight="false" outlineLevel="0" collapsed="false">
      <c r="A46" s="128" t="s">
        <v>248</v>
      </c>
      <c r="C46" s="44" t="s">
        <v>212</v>
      </c>
      <c r="D46" s="44" t="n">
        <v>2011</v>
      </c>
      <c r="E46" s="151" t="n">
        <v>10061</v>
      </c>
      <c r="F46" s="152" t="n">
        <v>465759</v>
      </c>
      <c r="G46" s="152" t="n">
        <v>3943</v>
      </c>
      <c r="H46" s="152" t="n">
        <v>149093</v>
      </c>
      <c r="I46" s="152" t="n">
        <v>4780</v>
      </c>
      <c r="J46" s="152" t="n">
        <v>44595</v>
      </c>
      <c r="K46" s="152" t="n">
        <v>125587</v>
      </c>
      <c r="L46" s="152" t="n">
        <v>86582</v>
      </c>
      <c r="M46" s="152" t="n">
        <v>12999</v>
      </c>
      <c r="N46" s="152" t="n">
        <v>26006</v>
      </c>
      <c r="O46" s="152" t="n">
        <v>5779</v>
      </c>
      <c r="P46" s="152" t="n">
        <v>31292</v>
      </c>
      <c r="Q46" s="152" t="n">
        <v>75140</v>
      </c>
      <c r="R46" s="152" t="n">
        <v>5238</v>
      </c>
      <c r="S46" s="152" t="n">
        <v>69902</v>
      </c>
      <c r="T46" s="152" t="n">
        <v>6354</v>
      </c>
      <c r="U46" s="152" t="n">
        <v>33698</v>
      </c>
      <c r="V46" s="152" t="n">
        <v>1231</v>
      </c>
      <c r="W46" s="152" t="n">
        <v>32467</v>
      </c>
      <c r="X46" s="143" t="s">
        <v>248</v>
      </c>
    </row>
    <row r="47" customFormat="false" ht="12.75" hidden="false" customHeight="false" outlineLevel="0" collapsed="false">
      <c r="A47" s="128" t="s">
        <v>249</v>
      </c>
      <c r="B47" s="127"/>
      <c r="C47" s="127"/>
      <c r="D47" s="126" t="s">
        <v>135</v>
      </c>
      <c r="E47" s="154" t="n">
        <v>-3.6</v>
      </c>
      <c r="F47" s="155" t="n">
        <v>-1.3</v>
      </c>
      <c r="G47" s="155" t="n">
        <v>-3.2</v>
      </c>
      <c r="H47" s="155" t="n">
        <v>0.2</v>
      </c>
      <c r="I47" s="155" t="n">
        <v>-3.4</v>
      </c>
      <c r="J47" s="155" t="n">
        <v>-1.1</v>
      </c>
      <c r="K47" s="155" t="n">
        <v>-1.3</v>
      </c>
      <c r="L47" s="155" t="n">
        <v>1.4</v>
      </c>
      <c r="M47" s="155" t="n">
        <v>-8.3</v>
      </c>
      <c r="N47" s="155" t="n">
        <v>-6.2</v>
      </c>
      <c r="O47" s="155" t="n">
        <v>-4.1</v>
      </c>
      <c r="P47" s="155" t="n">
        <v>0.4</v>
      </c>
      <c r="Q47" s="155" t="n">
        <v>-1</v>
      </c>
      <c r="R47" s="155" t="n">
        <v>-14.8</v>
      </c>
      <c r="S47" s="155" t="n">
        <v>0.2</v>
      </c>
      <c r="T47" s="155" t="n">
        <v>-9.9</v>
      </c>
      <c r="U47" s="155" t="n">
        <v>-8.6</v>
      </c>
      <c r="V47" s="155" t="n">
        <v>-19.4</v>
      </c>
      <c r="W47" s="155" t="n">
        <v>-8.1</v>
      </c>
      <c r="X47" s="143" t="s">
        <v>249</v>
      </c>
    </row>
    <row r="48" customFormat="false" ht="12.75" hidden="false" customHeight="false" outlineLevel="0" collapsed="false">
      <c r="A48" s="128"/>
      <c r="B48" s="127"/>
      <c r="C48" s="127"/>
      <c r="D48" s="126"/>
      <c r="E48" s="156"/>
      <c r="F48" s="157"/>
      <c r="G48" s="157"/>
      <c r="H48" s="157"/>
      <c r="I48" s="157"/>
      <c r="J48" s="157"/>
      <c r="K48" s="157"/>
      <c r="L48" s="157"/>
      <c r="M48" s="157"/>
      <c r="N48" s="157"/>
      <c r="O48" s="157"/>
      <c r="P48" s="157"/>
      <c r="Q48" s="157"/>
      <c r="R48" s="157"/>
      <c r="S48" s="157"/>
      <c r="T48" s="157"/>
      <c r="U48" s="157"/>
      <c r="V48" s="157"/>
      <c r="W48" s="157"/>
      <c r="X48" s="143"/>
    </row>
    <row r="49" customFormat="false" ht="12.75" hidden="false" customHeight="false" outlineLevel="0" collapsed="false">
      <c r="A49" s="128" t="s">
        <v>250</v>
      </c>
      <c r="B49" s="127" t="s">
        <v>251</v>
      </c>
      <c r="C49" s="44" t="s">
        <v>219</v>
      </c>
      <c r="D49" s="126" t="s">
        <v>217</v>
      </c>
      <c r="E49" s="151" t="n">
        <v>3229</v>
      </c>
      <c r="F49" s="152" t="n">
        <v>551617</v>
      </c>
      <c r="G49" s="152" t="n">
        <v>952</v>
      </c>
      <c r="H49" s="152" t="n">
        <v>172330</v>
      </c>
      <c r="I49" s="152" t="n">
        <v>1741</v>
      </c>
      <c r="J49" s="152" t="n">
        <v>71094</v>
      </c>
      <c r="K49" s="152" t="n">
        <v>160367</v>
      </c>
      <c r="L49" s="152" t="n">
        <v>117349</v>
      </c>
      <c r="M49" s="152" t="n">
        <v>13811</v>
      </c>
      <c r="N49" s="152" t="n">
        <v>29207</v>
      </c>
      <c r="O49" s="152" t="n">
        <v>7674</v>
      </c>
      <c r="P49" s="152" t="n">
        <v>26554</v>
      </c>
      <c r="Q49" s="152" t="n">
        <v>87585</v>
      </c>
      <c r="R49" s="152" t="n">
        <v>6157</v>
      </c>
      <c r="S49" s="152" t="n">
        <v>81428</v>
      </c>
      <c r="T49" s="152" t="n">
        <v>4648</v>
      </c>
      <c r="U49" s="152" t="n">
        <v>29039</v>
      </c>
      <c r="V49" s="152" t="n">
        <v>1145</v>
      </c>
      <c r="W49" s="152" t="n">
        <v>27894</v>
      </c>
      <c r="X49" s="143" t="s">
        <v>250</v>
      </c>
    </row>
    <row r="50" customFormat="false" ht="12.75" hidden="false" customHeight="false" outlineLevel="0" collapsed="false">
      <c r="A50" s="128" t="s">
        <v>252</v>
      </c>
      <c r="C50" s="44" t="s">
        <v>212</v>
      </c>
      <c r="D50" s="44" t="n">
        <v>2011</v>
      </c>
      <c r="E50" s="151" t="n">
        <v>3138</v>
      </c>
      <c r="F50" s="152" t="n">
        <v>553455</v>
      </c>
      <c r="G50" s="152" t="n">
        <v>937</v>
      </c>
      <c r="H50" s="152" t="n">
        <v>175242</v>
      </c>
      <c r="I50" s="152" t="n">
        <v>1718</v>
      </c>
      <c r="J50" s="152" t="n">
        <v>71210</v>
      </c>
      <c r="K50" s="152" t="n">
        <v>161411</v>
      </c>
      <c r="L50" s="152" t="n">
        <v>114414</v>
      </c>
      <c r="M50" s="152" t="n">
        <v>16188</v>
      </c>
      <c r="N50" s="152" t="n">
        <v>30809</v>
      </c>
      <c r="O50" s="152" t="n">
        <v>7642</v>
      </c>
      <c r="P50" s="152" t="n">
        <v>27401</v>
      </c>
      <c r="Q50" s="152" t="n">
        <v>86197</v>
      </c>
      <c r="R50" s="152" t="n">
        <v>5201</v>
      </c>
      <c r="S50" s="152" t="n">
        <v>80996</v>
      </c>
      <c r="T50" s="152" t="n">
        <v>4650</v>
      </c>
      <c r="U50" s="152" t="n">
        <v>27344</v>
      </c>
      <c r="V50" s="152" t="n">
        <v>996</v>
      </c>
      <c r="W50" s="152" t="n">
        <v>26348</v>
      </c>
      <c r="X50" s="143" t="s">
        <v>252</v>
      </c>
    </row>
    <row r="51" customFormat="false" ht="12.75" hidden="false" customHeight="false" outlineLevel="0" collapsed="false">
      <c r="A51" s="128" t="s">
        <v>253</v>
      </c>
      <c r="B51" s="127"/>
      <c r="C51" s="127"/>
      <c r="D51" s="126" t="s">
        <v>135</v>
      </c>
      <c r="E51" s="154" t="n">
        <v>-2.8</v>
      </c>
      <c r="F51" s="155" t="n">
        <v>0.3</v>
      </c>
      <c r="G51" s="155" t="n">
        <v>-1.6</v>
      </c>
      <c r="H51" s="155" t="n">
        <v>1.7</v>
      </c>
      <c r="I51" s="155" t="n">
        <v>-1.3</v>
      </c>
      <c r="J51" s="155" t="n">
        <v>0.2</v>
      </c>
      <c r="K51" s="155" t="n">
        <v>0.7</v>
      </c>
      <c r="L51" s="155" t="n">
        <v>-2.5</v>
      </c>
      <c r="M51" s="155" t="n">
        <v>17.2</v>
      </c>
      <c r="N51" s="155" t="n">
        <v>5.5</v>
      </c>
      <c r="O51" s="155" t="n">
        <v>-0.4</v>
      </c>
      <c r="P51" s="155" t="n">
        <v>3.2</v>
      </c>
      <c r="Q51" s="155" t="n">
        <v>-1.6</v>
      </c>
      <c r="R51" s="155" t="n">
        <v>-15.5</v>
      </c>
      <c r="S51" s="155" t="n">
        <v>-0.5</v>
      </c>
      <c r="T51" s="155" t="n">
        <v>0</v>
      </c>
      <c r="U51" s="155" t="n">
        <v>-5.8</v>
      </c>
      <c r="V51" s="155" t="n">
        <v>-13</v>
      </c>
      <c r="W51" s="155" t="n">
        <v>-5.5</v>
      </c>
      <c r="X51" s="143" t="s">
        <v>253</v>
      </c>
    </row>
    <row r="52" customFormat="false" ht="12.75" hidden="false" customHeight="false" outlineLevel="0" collapsed="false">
      <c r="A52" s="128"/>
      <c r="B52" s="127"/>
      <c r="C52" s="127"/>
      <c r="D52" s="126"/>
      <c r="E52" s="156"/>
      <c r="F52" s="157"/>
      <c r="G52" s="157"/>
      <c r="H52" s="157"/>
      <c r="I52" s="157"/>
      <c r="J52" s="157"/>
      <c r="K52" s="157"/>
      <c r="L52" s="157"/>
      <c r="M52" s="157"/>
      <c r="N52" s="157"/>
      <c r="O52" s="157"/>
      <c r="P52" s="157"/>
      <c r="Q52" s="157"/>
      <c r="R52" s="157"/>
      <c r="S52" s="157"/>
      <c r="T52" s="157"/>
      <c r="U52" s="157"/>
      <c r="V52" s="157"/>
      <c r="W52" s="157"/>
      <c r="X52" s="143"/>
    </row>
    <row r="53" customFormat="false" ht="12.75" hidden="false" customHeight="false" outlineLevel="0" collapsed="false">
      <c r="A53" s="128" t="s">
        <v>254</v>
      </c>
      <c r="B53" s="127" t="s">
        <v>255</v>
      </c>
      <c r="C53" s="44" t="s">
        <v>219</v>
      </c>
      <c r="D53" s="126" t="s">
        <v>217</v>
      </c>
      <c r="E53" s="151" t="n">
        <v>24788</v>
      </c>
      <c r="F53" s="152" t="n">
        <v>2531282</v>
      </c>
      <c r="G53" s="152" t="n">
        <v>13395</v>
      </c>
      <c r="H53" s="152" t="n">
        <v>776442</v>
      </c>
      <c r="I53" s="152" t="n">
        <v>6598</v>
      </c>
      <c r="J53" s="152" t="n">
        <v>70809</v>
      </c>
      <c r="K53" s="152" t="n">
        <v>865306</v>
      </c>
      <c r="L53" s="152" t="n">
        <v>597685</v>
      </c>
      <c r="M53" s="152" t="n">
        <v>140236</v>
      </c>
      <c r="N53" s="152" t="n">
        <v>127385</v>
      </c>
      <c r="O53" s="152" t="n">
        <v>55962</v>
      </c>
      <c r="P53" s="152" t="n">
        <v>286345</v>
      </c>
      <c r="Q53" s="152" t="n">
        <v>354232</v>
      </c>
      <c r="R53" s="152" t="n">
        <v>17861</v>
      </c>
      <c r="S53" s="152" t="n">
        <v>336371</v>
      </c>
      <c r="T53" s="152" t="n">
        <v>20183</v>
      </c>
      <c r="U53" s="152" t="n">
        <v>157965</v>
      </c>
      <c r="V53" s="152" t="n">
        <v>5197</v>
      </c>
      <c r="W53" s="152" t="n">
        <v>152768</v>
      </c>
      <c r="X53" s="143" t="s">
        <v>254</v>
      </c>
    </row>
    <row r="54" customFormat="false" ht="12.75" hidden="false" customHeight="false" outlineLevel="0" collapsed="false">
      <c r="A54" s="128" t="s">
        <v>256</v>
      </c>
      <c r="B54" s="127"/>
      <c r="C54" s="44" t="s">
        <v>212</v>
      </c>
      <c r="D54" s="44" t="n">
        <v>2011</v>
      </c>
      <c r="E54" s="151" t="n">
        <v>24102</v>
      </c>
      <c r="F54" s="152" t="n">
        <v>2518128</v>
      </c>
      <c r="G54" s="152" t="n">
        <v>12942</v>
      </c>
      <c r="H54" s="152" t="n">
        <v>781801</v>
      </c>
      <c r="I54" s="152" t="n">
        <v>6369</v>
      </c>
      <c r="J54" s="152" t="n">
        <v>70495</v>
      </c>
      <c r="K54" s="152" t="n">
        <v>859589</v>
      </c>
      <c r="L54" s="152" t="n">
        <v>609393</v>
      </c>
      <c r="M54" s="152" t="n">
        <v>135071</v>
      </c>
      <c r="N54" s="152" t="n">
        <v>115125</v>
      </c>
      <c r="O54" s="152" t="n">
        <v>54560</v>
      </c>
      <c r="P54" s="152" t="n">
        <v>283325</v>
      </c>
      <c r="Q54" s="152" t="n">
        <v>355176</v>
      </c>
      <c r="R54" s="152" t="n">
        <v>15807</v>
      </c>
      <c r="S54" s="152" t="n">
        <v>339369</v>
      </c>
      <c r="T54" s="152" t="n">
        <v>18769</v>
      </c>
      <c r="U54" s="152" t="n">
        <v>148973</v>
      </c>
      <c r="V54" s="152" t="n">
        <v>4159</v>
      </c>
      <c r="W54" s="152" t="n">
        <v>144814</v>
      </c>
      <c r="X54" s="143" t="s">
        <v>256</v>
      </c>
    </row>
    <row r="55" customFormat="false" ht="12.75" hidden="false" customHeight="false" outlineLevel="0" collapsed="false">
      <c r="A55" s="128" t="s">
        <v>257</v>
      </c>
      <c r="B55" s="127"/>
      <c r="C55" s="127"/>
      <c r="D55" s="126" t="s">
        <v>135</v>
      </c>
      <c r="E55" s="154" t="n">
        <v>-2.8</v>
      </c>
      <c r="F55" s="155" t="n">
        <v>-0.5</v>
      </c>
      <c r="G55" s="155" t="n">
        <v>-3.4</v>
      </c>
      <c r="H55" s="155" t="n">
        <v>0.7</v>
      </c>
      <c r="I55" s="155" t="n">
        <v>-3.5</v>
      </c>
      <c r="J55" s="155" t="n">
        <v>-0.4</v>
      </c>
      <c r="K55" s="155" t="n">
        <v>-0.7</v>
      </c>
      <c r="L55" s="155" t="n">
        <v>2</v>
      </c>
      <c r="M55" s="155" t="n">
        <v>-3.7</v>
      </c>
      <c r="N55" s="155" t="n">
        <v>-9.6</v>
      </c>
      <c r="O55" s="155" t="n">
        <v>-2.5</v>
      </c>
      <c r="P55" s="155" t="n">
        <v>-1.1</v>
      </c>
      <c r="Q55" s="155" t="n">
        <v>0.3</v>
      </c>
      <c r="R55" s="155" t="n">
        <v>-11.5</v>
      </c>
      <c r="S55" s="155" t="n">
        <v>0.9</v>
      </c>
      <c r="T55" s="155" t="n">
        <v>-7</v>
      </c>
      <c r="U55" s="155" t="n">
        <v>-5.7</v>
      </c>
      <c r="V55" s="155" t="n">
        <v>-20</v>
      </c>
      <c r="W55" s="155" t="n">
        <v>-5.2</v>
      </c>
      <c r="X55" s="143" t="s">
        <v>257</v>
      </c>
    </row>
    <row r="56" customFormat="false" ht="12.75" hidden="false" customHeight="false" outlineLevel="0" collapsed="false">
      <c r="A56" s="128"/>
      <c r="B56" s="127"/>
      <c r="C56" s="127"/>
      <c r="D56" s="126"/>
      <c r="E56" s="156"/>
      <c r="F56" s="157"/>
      <c r="G56" s="157"/>
      <c r="H56" s="157"/>
      <c r="I56" s="157"/>
      <c r="J56" s="157"/>
      <c r="K56" s="157"/>
      <c r="L56" s="157"/>
      <c r="M56" s="157"/>
      <c r="N56" s="157"/>
      <c r="O56" s="157"/>
      <c r="P56" s="157"/>
      <c r="Q56" s="157"/>
      <c r="R56" s="157"/>
      <c r="S56" s="157"/>
      <c r="T56" s="157"/>
      <c r="U56" s="157"/>
      <c r="V56" s="157"/>
      <c r="W56" s="157"/>
      <c r="X56" s="143"/>
    </row>
    <row r="57" customFormat="false" ht="12.75" hidden="false" customHeight="false" outlineLevel="0" collapsed="false">
      <c r="A57" s="128" t="s">
        <v>258</v>
      </c>
      <c r="B57" s="127" t="s">
        <v>259</v>
      </c>
      <c r="C57" s="44" t="s">
        <v>219</v>
      </c>
      <c r="D57" s="126" t="s">
        <v>217</v>
      </c>
      <c r="E57" s="151" t="n">
        <v>20641</v>
      </c>
      <c r="F57" s="152" t="n">
        <v>1431448</v>
      </c>
      <c r="G57" s="152" t="n">
        <v>8510</v>
      </c>
      <c r="H57" s="152" t="n">
        <v>398132</v>
      </c>
      <c r="I57" s="152" t="n">
        <v>7951</v>
      </c>
      <c r="J57" s="152" t="n">
        <v>72058</v>
      </c>
      <c r="K57" s="152" t="n">
        <v>494562</v>
      </c>
      <c r="L57" s="152" t="n">
        <v>340546</v>
      </c>
      <c r="M57" s="152" t="n">
        <v>85759</v>
      </c>
      <c r="N57" s="152" t="n">
        <v>68257</v>
      </c>
      <c r="O57" s="152" t="n">
        <v>32775</v>
      </c>
      <c r="P57" s="152" t="n">
        <v>179991</v>
      </c>
      <c r="Q57" s="152" t="n">
        <v>191970</v>
      </c>
      <c r="R57" s="152" t="n">
        <v>13909</v>
      </c>
      <c r="S57" s="152" t="n">
        <v>178061</v>
      </c>
      <c r="T57" s="152" t="n">
        <v>14177</v>
      </c>
      <c r="U57" s="152" t="n">
        <v>80558</v>
      </c>
      <c r="V57" s="152" t="n">
        <v>3082</v>
      </c>
      <c r="W57" s="152" t="n">
        <v>77476</v>
      </c>
      <c r="X57" s="143" t="s">
        <v>258</v>
      </c>
    </row>
    <row r="58" customFormat="false" ht="12.75" hidden="false" customHeight="false" outlineLevel="0" collapsed="false">
      <c r="A58" s="128" t="s">
        <v>260</v>
      </c>
      <c r="C58" s="44" t="s">
        <v>212</v>
      </c>
      <c r="D58" s="44" t="n">
        <v>2011</v>
      </c>
      <c r="E58" s="151" t="n">
        <v>19954</v>
      </c>
      <c r="F58" s="152" t="n">
        <v>1404155</v>
      </c>
      <c r="G58" s="152" t="n">
        <v>8212</v>
      </c>
      <c r="H58" s="152" t="n">
        <v>398027</v>
      </c>
      <c r="I58" s="152" t="n">
        <v>7590</v>
      </c>
      <c r="J58" s="152" t="n">
        <v>69411</v>
      </c>
      <c r="K58" s="152" t="n">
        <v>478965</v>
      </c>
      <c r="L58" s="152" t="n">
        <v>327809</v>
      </c>
      <c r="M58" s="152" t="n">
        <v>87276</v>
      </c>
      <c r="N58" s="152" t="n">
        <v>63880</v>
      </c>
      <c r="O58" s="152" t="n">
        <v>31046</v>
      </c>
      <c r="P58" s="152" t="n">
        <v>180445</v>
      </c>
      <c r="Q58" s="152" t="n">
        <v>190596</v>
      </c>
      <c r="R58" s="152" t="n">
        <v>11722</v>
      </c>
      <c r="S58" s="152" t="n">
        <v>178874</v>
      </c>
      <c r="T58" s="152" t="n">
        <v>11976</v>
      </c>
      <c r="U58" s="152" t="n">
        <v>74735</v>
      </c>
      <c r="V58" s="152" t="n">
        <v>2499</v>
      </c>
      <c r="W58" s="152" t="n">
        <v>72236</v>
      </c>
      <c r="X58" s="143" t="s">
        <v>260</v>
      </c>
    </row>
    <row r="59" customFormat="false" ht="12.75" hidden="false" customHeight="false" outlineLevel="0" collapsed="false">
      <c r="A59" s="128" t="s">
        <v>261</v>
      </c>
      <c r="B59" s="127"/>
      <c r="C59" s="127"/>
      <c r="D59" s="126" t="s">
        <v>135</v>
      </c>
      <c r="E59" s="154" t="n">
        <v>-3.3</v>
      </c>
      <c r="F59" s="155" t="n">
        <v>-1.9</v>
      </c>
      <c r="G59" s="155" t="n">
        <v>-3.5</v>
      </c>
      <c r="H59" s="155" t="n">
        <v>0</v>
      </c>
      <c r="I59" s="155" t="n">
        <v>-4.5</v>
      </c>
      <c r="J59" s="155" t="n">
        <v>-3.7</v>
      </c>
      <c r="K59" s="155" t="n">
        <v>-3.2</v>
      </c>
      <c r="L59" s="155" t="n">
        <v>-3.7</v>
      </c>
      <c r="M59" s="155" t="n">
        <v>1.8</v>
      </c>
      <c r="N59" s="155" t="n">
        <v>-6.4</v>
      </c>
      <c r="O59" s="155" t="n">
        <v>-5.3</v>
      </c>
      <c r="P59" s="155" t="n">
        <v>0.3</v>
      </c>
      <c r="Q59" s="155" t="n">
        <v>-0.7</v>
      </c>
      <c r="R59" s="155" t="n">
        <v>-15.7</v>
      </c>
      <c r="S59" s="155" t="n">
        <v>0.5</v>
      </c>
      <c r="T59" s="155" t="n">
        <v>-15.5</v>
      </c>
      <c r="U59" s="155" t="n">
        <v>-7.2</v>
      </c>
      <c r="V59" s="155" t="n">
        <v>-18.9</v>
      </c>
      <c r="W59" s="155" t="n">
        <v>-6.8</v>
      </c>
      <c r="X59" s="143" t="s">
        <v>261</v>
      </c>
    </row>
    <row r="60" customFormat="false" ht="12.75" hidden="false" customHeight="false" outlineLevel="0" collapsed="false">
      <c r="A60" s="128"/>
      <c r="B60" s="127"/>
      <c r="C60" s="127"/>
      <c r="D60" s="126"/>
      <c r="E60" s="156"/>
      <c r="F60" s="157"/>
      <c r="G60" s="157"/>
      <c r="H60" s="157"/>
      <c r="I60" s="157"/>
      <c r="J60" s="157"/>
      <c r="K60" s="157"/>
      <c r="L60" s="157"/>
      <c r="M60" s="157"/>
      <c r="N60" s="157"/>
      <c r="O60" s="157"/>
      <c r="P60" s="157"/>
      <c r="Q60" s="157"/>
      <c r="R60" s="157"/>
      <c r="S60" s="157"/>
      <c r="T60" s="157"/>
      <c r="U60" s="157"/>
      <c r="V60" s="157"/>
      <c r="W60" s="157"/>
      <c r="X60" s="143"/>
    </row>
    <row r="61" customFormat="false" ht="12.75" hidden="false" customHeight="false" outlineLevel="0" collapsed="false">
      <c r="A61" s="128" t="s">
        <v>262</v>
      </c>
      <c r="B61" s="127" t="s">
        <v>263</v>
      </c>
      <c r="C61" s="44" t="s">
        <v>219</v>
      </c>
      <c r="D61" s="126" t="s">
        <v>217</v>
      </c>
      <c r="E61" s="151" t="n">
        <v>6233</v>
      </c>
      <c r="F61" s="152" t="n">
        <v>374054</v>
      </c>
      <c r="G61" s="152" t="n">
        <v>2538</v>
      </c>
      <c r="H61" s="152" t="n">
        <v>118955</v>
      </c>
      <c r="I61" s="152" t="n">
        <v>3299</v>
      </c>
      <c r="J61" s="152" t="n">
        <v>43544</v>
      </c>
      <c r="K61" s="152" t="n">
        <v>98754</v>
      </c>
      <c r="L61" s="152" t="n">
        <v>68649</v>
      </c>
      <c r="M61" s="152" t="n">
        <v>8790</v>
      </c>
      <c r="N61" s="152" t="n">
        <v>21315</v>
      </c>
      <c r="O61" s="152" t="n">
        <v>4456</v>
      </c>
      <c r="P61" s="152" t="n">
        <v>20411</v>
      </c>
      <c r="Q61" s="152" t="n">
        <v>58842</v>
      </c>
      <c r="R61" s="152" t="n">
        <v>4911</v>
      </c>
      <c r="S61" s="152" t="n">
        <v>53931</v>
      </c>
      <c r="T61" s="152" t="n">
        <v>5377</v>
      </c>
      <c r="U61" s="152" t="n">
        <v>28171</v>
      </c>
      <c r="V61" s="152" t="n">
        <v>1124</v>
      </c>
      <c r="W61" s="152" t="n">
        <v>27047</v>
      </c>
      <c r="X61" s="143" t="s">
        <v>262</v>
      </c>
    </row>
    <row r="62" customFormat="false" ht="12.75" hidden="false" customHeight="false" outlineLevel="0" collapsed="false">
      <c r="A62" s="128" t="s">
        <v>264</v>
      </c>
      <c r="C62" s="44" t="s">
        <v>212</v>
      </c>
      <c r="D62" s="44" t="n">
        <v>2011</v>
      </c>
      <c r="E62" s="151" t="n">
        <v>6083</v>
      </c>
      <c r="F62" s="152" t="n">
        <v>367187</v>
      </c>
      <c r="G62" s="152" t="n">
        <v>2467</v>
      </c>
      <c r="H62" s="152" t="n">
        <v>118187</v>
      </c>
      <c r="I62" s="152" t="n">
        <v>3194</v>
      </c>
      <c r="J62" s="152" t="n">
        <v>42825</v>
      </c>
      <c r="K62" s="152" t="n">
        <v>97130</v>
      </c>
      <c r="L62" s="152" t="n">
        <v>67721</v>
      </c>
      <c r="M62" s="152" t="n">
        <v>8690</v>
      </c>
      <c r="N62" s="152" t="n">
        <v>20719</v>
      </c>
      <c r="O62" s="152" t="n">
        <v>4268</v>
      </c>
      <c r="P62" s="152" t="n">
        <v>19348</v>
      </c>
      <c r="Q62" s="152" t="n">
        <v>58105</v>
      </c>
      <c r="R62" s="152" t="n">
        <v>4071</v>
      </c>
      <c r="S62" s="152" t="n">
        <v>54034</v>
      </c>
      <c r="T62" s="152" t="n">
        <v>4904</v>
      </c>
      <c r="U62" s="152" t="n">
        <v>26688</v>
      </c>
      <c r="V62" s="152" t="n">
        <v>940</v>
      </c>
      <c r="W62" s="152" t="n">
        <v>25748</v>
      </c>
      <c r="X62" s="143" t="s">
        <v>264</v>
      </c>
    </row>
    <row r="63" customFormat="false" ht="12.75" hidden="false" customHeight="false" outlineLevel="0" collapsed="false">
      <c r="A63" s="128" t="s">
        <v>265</v>
      </c>
      <c r="B63" s="127"/>
      <c r="C63" s="127"/>
      <c r="D63" s="126" t="s">
        <v>135</v>
      </c>
      <c r="E63" s="154" t="n">
        <v>-2.4</v>
      </c>
      <c r="F63" s="155" t="n">
        <v>-1.8</v>
      </c>
      <c r="G63" s="155" t="n">
        <v>-2.8</v>
      </c>
      <c r="H63" s="155" t="n">
        <v>-0.6</v>
      </c>
      <c r="I63" s="155" t="n">
        <v>-3.2</v>
      </c>
      <c r="J63" s="155" t="n">
        <v>-1.7</v>
      </c>
      <c r="K63" s="155" t="n">
        <v>-1.6</v>
      </c>
      <c r="L63" s="155" t="n">
        <v>-1.4</v>
      </c>
      <c r="M63" s="155" t="n">
        <v>-1.1</v>
      </c>
      <c r="N63" s="155" t="n">
        <v>-2.8</v>
      </c>
      <c r="O63" s="155" t="n">
        <v>-4.2</v>
      </c>
      <c r="P63" s="155" t="n">
        <v>-5.2</v>
      </c>
      <c r="Q63" s="155" t="n">
        <v>-1.3</v>
      </c>
      <c r="R63" s="155" t="n">
        <v>-17.1</v>
      </c>
      <c r="S63" s="155" t="n">
        <v>0.2</v>
      </c>
      <c r="T63" s="155" t="n">
        <v>-8.8</v>
      </c>
      <c r="U63" s="155" t="n">
        <v>-5.3</v>
      </c>
      <c r="V63" s="155" t="n">
        <v>-16.4</v>
      </c>
      <c r="W63" s="155" t="n">
        <v>-4.8</v>
      </c>
      <c r="X63" s="143" t="s">
        <v>265</v>
      </c>
    </row>
    <row r="64" customFormat="false" ht="12.75" hidden="false" customHeight="false" outlineLevel="0" collapsed="false">
      <c r="A64" s="128"/>
      <c r="B64" s="127"/>
      <c r="C64" s="127"/>
      <c r="D64" s="126"/>
      <c r="E64" s="156"/>
      <c r="F64" s="157"/>
      <c r="G64" s="157"/>
      <c r="H64" s="157"/>
      <c r="I64" s="157"/>
      <c r="J64" s="157"/>
      <c r="K64" s="157"/>
      <c r="L64" s="157"/>
      <c r="M64" s="157"/>
      <c r="N64" s="157"/>
      <c r="O64" s="157"/>
      <c r="P64" s="157"/>
      <c r="Q64" s="157"/>
      <c r="R64" s="157"/>
      <c r="S64" s="157"/>
      <c r="T64" s="157"/>
      <c r="U64" s="157"/>
      <c r="V64" s="157"/>
      <c r="W64" s="157"/>
      <c r="X64" s="143"/>
    </row>
    <row r="65" customFormat="false" ht="12.75" hidden="false" customHeight="false" outlineLevel="0" collapsed="false">
      <c r="A65" s="128" t="s">
        <v>266</v>
      </c>
      <c r="B65" s="127" t="s">
        <v>267</v>
      </c>
      <c r="C65" s="44" t="s">
        <v>219</v>
      </c>
      <c r="D65" s="126" t="s">
        <v>217</v>
      </c>
      <c r="E65" s="151" t="n">
        <v>824</v>
      </c>
      <c r="F65" s="152" t="n">
        <v>49940</v>
      </c>
      <c r="G65" s="152" t="n">
        <v>257</v>
      </c>
      <c r="H65" s="152" t="n">
        <v>14292</v>
      </c>
      <c r="I65" s="152" t="n">
        <v>503</v>
      </c>
      <c r="J65" s="152" t="n">
        <v>7065</v>
      </c>
      <c r="K65" s="152" t="n">
        <v>13279</v>
      </c>
      <c r="L65" s="152" t="n">
        <v>9091</v>
      </c>
      <c r="M65" s="152" t="n">
        <v>1405</v>
      </c>
      <c r="N65" s="152" t="n">
        <v>2783</v>
      </c>
      <c r="O65" s="152" t="n">
        <v>630</v>
      </c>
      <c r="P65" s="152" t="n">
        <v>3335</v>
      </c>
      <c r="Q65" s="152" t="n">
        <v>7664</v>
      </c>
      <c r="R65" s="152" t="n">
        <v>729</v>
      </c>
      <c r="S65" s="152" t="n">
        <v>6935</v>
      </c>
      <c r="T65" s="152" t="n">
        <v>766</v>
      </c>
      <c r="U65" s="152" t="n">
        <v>3539</v>
      </c>
      <c r="V65" s="152" t="n">
        <v>154</v>
      </c>
      <c r="W65" s="152" t="n">
        <v>3385</v>
      </c>
      <c r="X65" s="143" t="s">
        <v>266</v>
      </c>
    </row>
    <row r="66" customFormat="false" ht="12.75" hidden="false" customHeight="false" outlineLevel="0" collapsed="false">
      <c r="A66" s="128" t="s">
        <v>268</v>
      </c>
      <c r="C66" s="44" t="s">
        <v>212</v>
      </c>
      <c r="D66" s="44" t="n">
        <v>2011</v>
      </c>
      <c r="E66" s="151" t="n">
        <v>802</v>
      </c>
      <c r="F66" s="152" t="n">
        <v>49643</v>
      </c>
      <c r="G66" s="152" t="n">
        <v>252</v>
      </c>
      <c r="H66" s="152" t="n">
        <v>14384</v>
      </c>
      <c r="I66" s="152" t="n">
        <v>477</v>
      </c>
      <c r="J66" s="152" t="n">
        <v>6989</v>
      </c>
      <c r="K66" s="152" t="n">
        <v>13443</v>
      </c>
      <c r="L66" s="152" t="n">
        <v>9599</v>
      </c>
      <c r="M66" s="152" t="n">
        <v>1335</v>
      </c>
      <c r="N66" s="152" t="n">
        <v>2509</v>
      </c>
      <c r="O66" s="152" t="n">
        <v>629</v>
      </c>
      <c r="P66" s="152" t="n">
        <v>3255</v>
      </c>
      <c r="Q66" s="152" t="n">
        <v>7445</v>
      </c>
      <c r="R66" s="152" t="n">
        <v>565</v>
      </c>
      <c r="S66" s="152" t="n">
        <v>6880</v>
      </c>
      <c r="T66" s="152" t="n">
        <v>722</v>
      </c>
      <c r="U66" s="152" t="n">
        <v>3405</v>
      </c>
      <c r="V66" s="152" t="n">
        <v>132</v>
      </c>
      <c r="W66" s="152" t="n">
        <v>3273</v>
      </c>
      <c r="X66" s="143" t="s">
        <v>268</v>
      </c>
    </row>
    <row r="67" customFormat="false" ht="12.75" hidden="false" customHeight="false" outlineLevel="0" collapsed="false">
      <c r="A67" s="128" t="s">
        <v>269</v>
      </c>
      <c r="B67" s="127"/>
      <c r="C67" s="127"/>
      <c r="D67" s="126" t="s">
        <v>135</v>
      </c>
      <c r="E67" s="154" t="n">
        <v>-2.7</v>
      </c>
      <c r="F67" s="155" t="n">
        <v>-0.6</v>
      </c>
      <c r="G67" s="155" t="n">
        <v>-1.9</v>
      </c>
      <c r="H67" s="155" t="n">
        <v>0.6</v>
      </c>
      <c r="I67" s="155" t="n">
        <v>-5.2</v>
      </c>
      <c r="J67" s="155" t="n">
        <v>-1.1</v>
      </c>
      <c r="K67" s="155" t="n">
        <v>1.2</v>
      </c>
      <c r="L67" s="155" t="n">
        <v>5.6</v>
      </c>
      <c r="M67" s="155" t="n">
        <v>-5</v>
      </c>
      <c r="N67" s="155" t="n">
        <v>-9.8</v>
      </c>
      <c r="O67" s="155" t="n">
        <v>-0.2</v>
      </c>
      <c r="P67" s="155" t="n">
        <v>-2.4</v>
      </c>
      <c r="Q67" s="155" t="n">
        <v>-2.9</v>
      </c>
      <c r="R67" s="155" t="n">
        <v>-22.5</v>
      </c>
      <c r="S67" s="155" t="n">
        <v>-0.8</v>
      </c>
      <c r="T67" s="155" t="n">
        <v>-5.7</v>
      </c>
      <c r="U67" s="155" t="n">
        <v>-3.8</v>
      </c>
      <c r="V67" s="155" t="n">
        <v>-14.3</v>
      </c>
      <c r="W67" s="155" t="n">
        <v>-3.3</v>
      </c>
      <c r="X67" s="143" t="s">
        <v>269</v>
      </c>
    </row>
    <row r="68" customFormat="false" ht="12.75" hidden="false" customHeight="false" outlineLevel="0" collapsed="false">
      <c r="A68" s="128"/>
      <c r="B68" s="127"/>
      <c r="C68" s="127"/>
      <c r="D68" s="126"/>
      <c r="E68" s="156"/>
      <c r="F68" s="157"/>
      <c r="G68" s="157"/>
      <c r="H68" s="157"/>
      <c r="I68" s="157"/>
      <c r="J68" s="157"/>
      <c r="K68" s="157"/>
      <c r="L68" s="157"/>
      <c r="M68" s="157"/>
      <c r="N68" s="157"/>
      <c r="O68" s="157"/>
      <c r="P68" s="157"/>
      <c r="Q68" s="157"/>
      <c r="R68" s="157"/>
      <c r="S68" s="157"/>
      <c r="T68" s="157"/>
      <c r="U68" s="157"/>
      <c r="V68" s="157"/>
      <c r="W68" s="157"/>
      <c r="X68" s="143"/>
    </row>
    <row r="69" customFormat="false" ht="12.75" hidden="false" customHeight="false" outlineLevel="0" collapsed="false">
      <c r="A69" s="128" t="s">
        <v>270</v>
      </c>
      <c r="B69" s="127" t="s">
        <v>271</v>
      </c>
      <c r="C69" s="44" t="s">
        <v>219</v>
      </c>
      <c r="D69" s="126" t="s">
        <v>217</v>
      </c>
      <c r="E69" s="151" t="n">
        <v>7814</v>
      </c>
      <c r="F69" s="152" t="n">
        <v>503734</v>
      </c>
      <c r="G69" s="152" t="n">
        <v>1560</v>
      </c>
      <c r="H69" s="152" t="n">
        <v>186346</v>
      </c>
      <c r="I69" s="152" t="n">
        <v>4171</v>
      </c>
      <c r="J69" s="152" t="n">
        <v>41817</v>
      </c>
      <c r="K69" s="152" t="n">
        <v>137708</v>
      </c>
      <c r="L69" s="152" t="n">
        <v>95631</v>
      </c>
      <c r="M69" s="152" t="n">
        <v>9367</v>
      </c>
      <c r="N69" s="152" t="n">
        <v>32710</v>
      </c>
      <c r="O69" s="152" t="n">
        <v>5438</v>
      </c>
      <c r="P69" s="152" t="n">
        <v>17397</v>
      </c>
      <c r="Q69" s="152" t="n">
        <v>90224</v>
      </c>
      <c r="R69" s="152" t="n">
        <v>5052</v>
      </c>
      <c r="S69" s="152" t="n">
        <v>85172</v>
      </c>
      <c r="T69" s="152" t="n">
        <v>3674</v>
      </c>
      <c r="U69" s="152" t="n">
        <v>26568</v>
      </c>
      <c r="V69" s="152" t="n">
        <v>968</v>
      </c>
      <c r="W69" s="152" t="n">
        <v>25600</v>
      </c>
      <c r="X69" s="143" t="s">
        <v>270</v>
      </c>
    </row>
    <row r="70" customFormat="false" ht="12.75" hidden="false" customHeight="false" outlineLevel="0" collapsed="false">
      <c r="A70" s="128" t="s">
        <v>272</v>
      </c>
      <c r="C70" s="44" t="s">
        <v>212</v>
      </c>
      <c r="D70" s="44" t="n">
        <v>2011</v>
      </c>
      <c r="E70" s="151" t="n">
        <v>7618</v>
      </c>
      <c r="F70" s="152" t="n">
        <v>498866</v>
      </c>
      <c r="G70" s="152" t="n">
        <v>1527</v>
      </c>
      <c r="H70" s="152" t="n">
        <v>186959</v>
      </c>
      <c r="I70" s="152" t="n">
        <v>4147</v>
      </c>
      <c r="J70" s="152" t="n">
        <v>41874</v>
      </c>
      <c r="K70" s="152" t="n">
        <v>135222</v>
      </c>
      <c r="L70" s="152" t="n">
        <v>93364</v>
      </c>
      <c r="M70" s="152" t="n">
        <v>9078</v>
      </c>
      <c r="N70" s="152" t="n">
        <v>32780</v>
      </c>
      <c r="O70" s="152" t="n">
        <v>5156</v>
      </c>
      <c r="P70" s="152" t="n">
        <v>17290</v>
      </c>
      <c r="Q70" s="152" t="n">
        <v>89184</v>
      </c>
      <c r="R70" s="152" t="n">
        <v>4320</v>
      </c>
      <c r="S70" s="152" t="n">
        <v>84864</v>
      </c>
      <c r="T70" s="152" t="n">
        <v>3518</v>
      </c>
      <c r="U70" s="152" t="n">
        <v>24819</v>
      </c>
      <c r="V70" s="152" t="n">
        <v>802</v>
      </c>
      <c r="W70" s="152" t="n">
        <v>24017</v>
      </c>
      <c r="X70" s="143" t="s">
        <v>272</v>
      </c>
    </row>
    <row r="71" customFormat="false" ht="12.75" hidden="false" customHeight="false" outlineLevel="0" collapsed="false">
      <c r="A71" s="128" t="s">
        <v>273</v>
      </c>
      <c r="B71" s="127"/>
      <c r="C71" s="127"/>
      <c r="D71" s="126" t="s">
        <v>135</v>
      </c>
      <c r="E71" s="154" t="n">
        <v>-2.5</v>
      </c>
      <c r="F71" s="155" t="n">
        <v>-1</v>
      </c>
      <c r="G71" s="155" t="n">
        <v>-2.1</v>
      </c>
      <c r="H71" s="155" t="n">
        <v>0.3</v>
      </c>
      <c r="I71" s="155" t="n">
        <v>-0.6</v>
      </c>
      <c r="J71" s="155" t="n">
        <v>0.1</v>
      </c>
      <c r="K71" s="155" t="n">
        <v>-1.8</v>
      </c>
      <c r="L71" s="155" t="n">
        <v>-2.4</v>
      </c>
      <c r="M71" s="155" t="n">
        <v>-3.1</v>
      </c>
      <c r="N71" s="155" t="n">
        <v>0.2</v>
      </c>
      <c r="O71" s="155" t="n">
        <v>-5.2</v>
      </c>
      <c r="P71" s="155" t="n">
        <v>-0.6</v>
      </c>
      <c r="Q71" s="155" t="n">
        <v>-1.2</v>
      </c>
      <c r="R71" s="155" t="n">
        <v>-14.5</v>
      </c>
      <c r="S71" s="155" t="n">
        <v>-0.4</v>
      </c>
      <c r="T71" s="155" t="n">
        <v>-4.2</v>
      </c>
      <c r="U71" s="155" t="n">
        <v>-6.6</v>
      </c>
      <c r="V71" s="155" t="n">
        <v>-17.1</v>
      </c>
      <c r="W71" s="155" t="n">
        <v>-6.2</v>
      </c>
      <c r="X71" s="143" t="s">
        <v>273</v>
      </c>
    </row>
    <row r="72" customFormat="false" ht="12.75" hidden="false" customHeight="false" outlineLevel="0" collapsed="false">
      <c r="A72" s="128"/>
      <c r="B72" s="127"/>
      <c r="C72" s="127"/>
      <c r="D72" s="126"/>
      <c r="E72" s="156"/>
      <c r="F72" s="157"/>
      <c r="G72" s="157"/>
      <c r="H72" s="157"/>
      <c r="I72" s="157"/>
      <c r="J72" s="157"/>
      <c r="K72" s="157"/>
      <c r="L72" s="157"/>
      <c r="M72" s="157"/>
      <c r="N72" s="157"/>
      <c r="O72" s="157"/>
      <c r="P72" s="157"/>
      <c r="Q72" s="157"/>
      <c r="R72" s="157"/>
      <c r="S72" s="157"/>
      <c r="T72" s="157"/>
      <c r="U72" s="157"/>
      <c r="V72" s="157"/>
      <c r="W72" s="157"/>
      <c r="X72" s="143"/>
    </row>
    <row r="73" customFormat="false" ht="12.75" hidden="false" customHeight="false" outlineLevel="0" collapsed="false">
      <c r="A73" s="128" t="s">
        <v>274</v>
      </c>
      <c r="B73" s="127" t="s">
        <v>275</v>
      </c>
      <c r="C73" s="44" t="s">
        <v>219</v>
      </c>
      <c r="D73" s="126" t="s">
        <v>217</v>
      </c>
      <c r="E73" s="151" t="n">
        <v>3316</v>
      </c>
      <c r="F73" s="152" t="n">
        <v>342856</v>
      </c>
      <c r="G73" s="152" t="n">
        <v>735</v>
      </c>
      <c r="H73" s="152" t="n">
        <v>123192</v>
      </c>
      <c r="I73" s="152" t="n">
        <v>1630</v>
      </c>
      <c r="J73" s="152" t="n">
        <v>30390</v>
      </c>
      <c r="K73" s="152" t="n">
        <v>92767</v>
      </c>
      <c r="L73" s="152" t="n">
        <v>64705</v>
      </c>
      <c r="M73" s="152" t="n">
        <v>5599</v>
      </c>
      <c r="N73" s="152" t="n">
        <v>22463</v>
      </c>
      <c r="O73" s="152" t="n">
        <v>3617</v>
      </c>
      <c r="P73" s="152" t="n">
        <v>11860</v>
      </c>
      <c r="Q73" s="152" t="n">
        <v>63221</v>
      </c>
      <c r="R73" s="152" t="n">
        <v>3977</v>
      </c>
      <c r="S73" s="152" t="n">
        <v>59244</v>
      </c>
      <c r="T73" s="152" t="n">
        <v>2794</v>
      </c>
      <c r="U73" s="152" t="n">
        <v>18632</v>
      </c>
      <c r="V73" s="152" t="n">
        <v>737</v>
      </c>
      <c r="W73" s="152" t="n">
        <v>17895</v>
      </c>
      <c r="X73" s="143" t="s">
        <v>274</v>
      </c>
    </row>
    <row r="74" customFormat="false" ht="12.75" hidden="false" customHeight="false" outlineLevel="0" collapsed="false">
      <c r="A74" s="128" t="s">
        <v>276</v>
      </c>
      <c r="C74" s="44" t="s">
        <v>212</v>
      </c>
      <c r="D74" s="44" t="n">
        <v>2011</v>
      </c>
      <c r="E74" s="151" t="n">
        <v>3188</v>
      </c>
      <c r="F74" s="152" t="n">
        <v>342255</v>
      </c>
      <c r="G74" s="152" t="n">
        <v>726</v>
      </c>
      <c r="H74" s="152" t="n">
        <v>124492</v>
      </c>
      <c r="I74" s="152" t="n">
        <v>1644</v>
      </c>
      <c r="J74" s="152" t="n">
        <v>30361</v>
      </c>
      <c r="K74" s="152" t="n">
        <v>92756</v>
      </c>
      <c r="L74" s="152" t="n">
        <v>64446</v>
      </c>
      <c r="M74" s="152" t="n">
        <v>5575</v>
      </c>
      <c r="N74" s="152" t="n">
        <v>22735</v>
      </c>
      <c r="O74" s="152" t="n">
        <v>3603</v>
      </c>
      <c r="P74" s="152" t="n">
        <v>11931</v>
      </c>
      <c r="Q74" s="152" t="n">
        <v>62397</v>
      </c>
      <c r="R74" s="152" t="n">
        <v>3461</v>
      </c>
      <c r="S74" s="152" t="n">
        <v>58936</v>
      </c>
      <c r="T74" s="152" t="n">
        <v>2458</v>
      </c>
      <c r="U74" s="152" t="n">
        <v>17860</v>
      </c>
      <c r="V74" s="152" t="n">
        <v>618</v>
      </c>
      <c r="W74" s="152" t="n">
        <v>17242</v>
      </c>
      <c r="X74" s="143" t="s">
        <v>276</v>
      </c>
    </row>
    <row r="75" customFormat="false" ht="12.75" hidden="false" customHeight="false" outlineLevel="0" collapsed="false">
      <c r="A75" s="128" t="s">
        <v>277</v>
      </c>
      <c r="B75" s="127"/>
      <c r="C75" s="127"/>
      <c r="D75" s="126" t="s">
        <v>135</v>
      </c>
      <c r="E75" s="154" t="n">
        <v>-3.9</v>
      </c>
      <c r="F75" s="155" t="n">
        <v>-0.2</v>
      </c>
      <c r="G75" s="155" t="n">
        <v>-1.2</v>
      </c>
      <c r="H75" s="155" t="n">
        <v>1.1</v>
      </c>
      <c r="I75" s="155" t="n">
        <v>0.9</v>
      </c>
      <c r="J75" s="155" t="n">
        <v>-0.1</v>
      </c>
      <c r="K75" s="155" t="n">
        <v>0</v>
      </c>
      <c r="L75" s="155" t="n">
        <v>-0.4</v>
      </c>
      <c r="M75" s="155" t="n">
        <v>-0.4</v>
      </c>
      <c r="N75" s="155" t="n">
        <v>1.2</v>
      </c>
      <c r="O75" s="155" t="n">
        <v>-0.4</v>
      </c>
      <c r="P75" s="155" t="n">
        <v>0.6</v>
      </c>
      <c r="Q75" s="155" t="n">
        <v>-1.3</v>
      </c>
      <c r="R75" s="155" t="n">
        <v>-13</v>
      </c>
      <c r="S75" s="155" t="n">
        <v>-0.5</v>
      </c>
      <c r="T75" s="155" t="n">
        <v>-12</v>
      </c>
      <c r="U75" s="155" t="n">
        <v>-4.1</v>
      </c>
      <c r="V75" s="155" t="n">
        <v>-16.1</v>
      </c>
      <c r="W75" s="155" t="n">
        <v>-3.6</v>
      </c>
      <c r="X75" s="143" t="s">
        <v>277</v>
      </c>
    </row>
    <row r="76" customFormat="false" ht="12.75" hidden="false" customHeight="false" outlineLevel="0" collapsed="false">
      <c r="A76" s="128"/>
      <c r="B76" s="127"/>
      <c r="C76" s="127"/>
      <c r="D76" s="126"/>
      <c r="E76" s="154"/>
      <c r="F76" s="155"/>
      <c r="G76" s="155"/>
      <c r="H76" s="155"/>
      <c r="I76" s="155"/>
      <c r="J76" s="155"/>
      <c r="K76" s="155"/>
      <c r="L76" s="155"/>
      <c r="M76" s="155"/>
      <c r="N76" s="155"/>
      <c r="O76" s="155"/>
      <c r="P76" s="155"/>
      <c r="Q76" s="155"/>
      <c r="R76" s="155"/>
      <c r="S76" s="155"/>
      <c r="T76" s="155"/>
      <c r="U76" s="155"/>
      <c r="V76" s="155"/>
      <c r="W76" s="155"/>
      <c r="X76" s="143"/>
    </row>
    <row r="77" customFormat="false" ht="12.75" hidden="false" customHeight="false" outlineLevel="0" collapsed="false">
      <c r="A77" s="128" t="s">
        <v>278</v>
      </c>
      <c r="B77" s="127" t="s">
        <v>279</v>
      </c>
      <c r="C77" s="44" t="s">
        <v>219</v>
      </c>
      <c r="D77" s="126" t="s">
        <v>217</v>
      </c>
      <c r="E77" s="151" t="n">
        <v>9145</v>
      </c>
      <c r="F77" s="152" t="n">
        <v>1137384</v>
      </c>
      <c r="G77" s="152" t="n">
        <v>5135</v>
      </c>
      <c r="H77" s="152" t="n">
        <v>373460</v>
      </c>
      <c r="I77" s="152" t="n">
        <v>3354</v>
      </c>
      <c r="J77" s="152" t="n">
        <v>46366</v>
      </c>
      <c r="K77" s="152" t="n">
        <v>330469</v>
      </c>
      <c r="L77" s="152" t="n">
        <v>228015</v>
      </c>
      <c r="M77" s="152" t="n">
        <v>41910</v>
      </c>
      <c r="N77" s="152" t="n">
        <v>60544</v>
      </c>
      <c r="O77" s="152" t="n">
        <v>17718</v>
      </c>
      <c r="P77" s="152" t="n">
        <v>100717</v>
      </c>
      <c r="Q77" s="152" t="n">
        <v>181231</v>
      </c>
      <c r="R77" s="152" t="n">
        <v>11058</v>
      </c>
      <c r="S77" s="152" t="n">
        <v>170173</v>
      </c>
      <c r="T77" s="152" t="n">
        <v>11601</v>
      </c>
      <c r="U77" s="152" t="n">
        <v>93540</v>
      </c>
      <c r="V77" s="152" t="n">
        <v>3488</v>
      </c>
      <c r="W77" s="152" t="n">
        <v>90052</v>
      </c>
      <c r="X77" s="143" t="s">
        <v>278</v>
      </c>
    </row>
    <row r="78" customFormat="false" ht="12.75" hidden="false" customHeight="false" outlineLevel="0" collapsed="false">
      <c r="A78" s="128" t="s">
        <v>280</v>
      </c>
      <c r="C78" s="44" t="s">
        <v>212</v>
      </c>
      <c r="D78" s="44" t="n">
        <v>2011</v>
      </c>
      <c r="E78" s="151" t="n">
        <v>8907</v>
      </c>
      <c r="F78" s="152" t="n">
        <v>1124009</v>
      </c>
      <c r="G78" s="152" t="n">
        <v>5047</v>
      </c>
      <c r="H78" s="152" t="n">
        <v>367402</v>
      </c>
      <c r="I78" s="152" t="n">
        <v>3222</v>
      </c>
      <c r="J78" s="152" t="n">
        <v>46846</v>
      </c>
      <c r="K78" s="152" t="n">
        <v>329825</v>
      </c>
      <c r="L78" s="152" t="n">
        <v>222940</v>
      </c>
      <c r="M78" s="152" t="n">
        <v>43717</v>
      </c>
      <c r="N78" s="152" t="n">
        <v>63168</v>
      </c>
      <c r="O78" s="152" t="n">
        <v>17212</v>
      </c>
      <c r="P78" s="152" t="n">
        <v>95932</v>
      </c>
      <c r="Q78" s="152" t="n">
        <v>181731</v>
      </c>
      <c r="R78" s="152" t="n">
        <v>9980</v>
      </c>
      <c r="S78" s="152" t="n">
        <v>171751</v>
      </c>
      <c r="T78" s="152" t="n">
        <v>11279</v>
      </c>
      <c r="U78" s="152" t="n">
        <v>90994</v>
      </c>
      <c r="V78" s="152" t="n">
        <v>2969</v>
      </c>
      <c r="W78" s="152" t="n">
        <v>88025</v>
      </c>
      <c r="X78" s="143" t="s">
        <v>280</v>
      </c>
    </row>
    <row r="79" customFormat="false" ht="12.75" hidden="false" customHeight="false" outlineLevel="0" collapsed="false">
      <c r="A79" s="128" t="s">
        <v>281</v>
      </c>
      <c r="B79" s="127"/>
      <c r="C79" s="127"/>
      <c r="D79" s="126" t="s">
        <v>135</v>
      </c>
      <c r="E79" s="154" t="n">
        <v>-2.6</v>
      </c>
      <c r="F79" s="155" t="n">
        <v>-1.2</v>
      </c>
      <c r="G79" s="155" t="n">
        <v>-1.7</v>
      </c>
      <c r="H79" s="155" t="n">
        <v>-1.6</v>
      </c>
      <c r="I79" s="155" t="n">
        <v>-3.9</v>
      </c>
      <c r="J79" s="155" t="n">
        <v>1</v>
      </c>
      <c r="K79" s="155" t="n">
        <v>-0.2</v>
      </c>
      <c r="L79" s="155" t="n">
        <v>-2.2</v>
      </c>
      <c r="M79" s="155" t="n">
        <v>4.3</v>
      </c>
      <c r="N79" s="155" t="n">
        <v>4.3</v>
      </c>
      <c r="O79" s="155" t="n">
        <v>-2.9</v>
      </c>
      <c r="P79" s="155" t="n">
        <v>-4.8</v>
      </c>
      <c r="Q79" s="155" t="n">
        <v>0.3</v>
      </c>
      <c r="R79" s="155" t="n">
        <v>-9.7</v>
      </c>
      <c r="S79" s="155" t="n">
        <v>0.9</v>
      </c>
      <c r="T79" s="155" t="n">
        <v>-2.8</v>
      </c>
      <c r="U79" s="155" t="n">
        <v>-2.7</v>
      </c>
      <c r="V79" s="155" t="n">
        <v>-14.9</v>
      </c>
      <c r="W79" s="155" t="n">
        <v>-2.3</v>
      </c>
      <c r="X79" s="143" t="s">
        <v>281</v>
      </c>
    </row>
    <row r="80" customFormat="false" ht="12.75" hidden="false" customHeight="false" outlineLevel="0" collapsed="false">
      <c r="A80" s="128"/>
      <c r="B80" s="127"/>
      <c r="C80" s="127"/>
      <c r="D80" s="126"/>
      <c r="E80" s="156"/>
      <c r="F80" s="157"/>
      <c r="G80" s="157"/>
      <c r="H80" s="157"/>
      <c r="I80" s="157"/>
      <c r="J80" s="157"/>
      <c r="K80" s="157"/>
      <c r="L80" s="157"/>
      <c r="M80" s="157"/>
      <c r="N80" s="157"/>
      <c r="O80" s="157"/>
      <c r="P80" s="157"/>
      <c r="Q80" s="157"/>
      <c r="R80" s="157"/>
      <c r="S80" s="157"/>
      <c r="T80" s="157"/>
      <c r="U80" s="157"/>
      <c r="V80" s="157"/>
      <c r="W80" s="157"/>
      <c r="X80" s="143"/>
    </row>
    <row r="81" customFormat="false" ht="12.75" hidden="false" customHeight="false" outlineLevel="0" collapsed="false">
      <c r="A81" s="128" t="s">
        <v>282</v>
      </c>
      <c r="B81" s="127" t="s">
        <v>283</v>
      </c>
      <c r="C81" s="44" t="s">
        <v>219</v>
      </c>
      <c r="D81" s="126" t="s">
        <v>217</v>
      </c>
      <c r="E81" s="151" t="n">
        <v>4520</v>
      </c>
      <c r="F81" s="152" t="n">
        <v>346652</v>
      </c>
      <c r="G81" s="152" t="n">
        <v>744</v>
      </c>
      <c r="H81" s="152" t="n">
        <v>109234</v>
      </c>
      <c r="I81" s="152" t="n">
        <v>2507</v>
      </c>
      <c r="J81" s="152" t="n">
        <v>39389</v>
      </c>
      <c r="K81" s="152" t="n">
        <v>101384</v>
      </c>
      <c r="L81" s="152" t="n">
        <v>73195</v>
      </c>
      <c r="M81" s="152" t="n">
        <v>8617</v>
      </c>
      <c r="N81" s="152" t="n">
        <v>19572</v>
      </c>
      <c r="O81" s="152" t="n">
        <v>4724</v>
      </c>
      <c r="P81" s="152" t="n">
        <v>18712</v>
      </c>
      <c r="Q81" s="152" t="n">
        <v>56713</v>
      </c>
      <c r="R81" s="152" t="n">
        <v>3996</v>
      </c>
      <c r="S81" s="152" t="n">
        <v>52717</v>
      </c>
      <c r="T81" s="152" t="n">
        <v>2763</v>
      </c>
      <c r="U81" s="152" t="n">
        <v>18457</v>
      </c>
      <c r="V81" s="152" t="n">
        <v>752</v>
      </c>
      <c r="W81" s="152" t="n">
        <v>17705</v>
      </c>
      <c r="X81" s="143" t="s">
        <v>282</v>
      </c>
    </row>
    <row r="82" customFormat="false" ht="12.75" hidden="false" customHeight="false" outlineLevel="0" collapsed="false">
      <c r="A82" s="128" t="s">
        <v>284</v>
      </c>
      <c r="C82" s="44" t="s">
        <v>212</v>
      </c>
      <c r="D82" s="44" t="n">
        <v>2011</v>
      </c>
      <c r="E82" s="151" t="n">
        <v>4326</v>
      </c>
      <c r="F82" s="152" t="n">
        <v>338688</v>
      </c>
      <c r="G82" s="152" t="n">
        <v>730</v>
      </c>
      <c r="H82" s="152" t="n">
        <v>109609</v>
      </c>
      <c r="I82" s="152" t="n">
        <v>2438</v>
      </c>
      <c r="J82" s="152" t="n">
        <v>39074</v>
      </c>
      <c r="K82" s="152" t="n">
        <v>97534</v>
      </c>
      <c r="L82" s="152" t="n">
        <v>64386</v>
      </c>
      <c r="M82" s="152" t="n">
        <v>10464</v>
      </c>
      <c r="N82" s="152" t="n">
        <v>22684</v>
      </c>
      <c r="O82" s="152" t="n">
        <v>4395</v>
      </c>
      <c r="P82" s="152" t="n">
        <v>17271</v>
      </c>
      <c r="Q82" s="152" t="n">
        <v>55464</v>
      </c>
      <c r="R82" s="152" t="n">
        <v>3282</v>
      </c>
      <c r="S82" s="152" t="n">
        <v>52182</v>
      </c>
      <c r="T82" s="152" t="n">
        <v>2506</v>
      </c>
      <c r="U82" s="152" t="n">
        <v>17230</v>
      </c>
      <c r="V82" s="152" t="n">
        <v>611</v>
      </c>
      <c r="W82" s="152" t="n">
        <v>16619</v>
      </c>
      <c r="X82" s="143" t="s">
        <v>284</v>
      </c>
    </row>
    <row r="83" customFormat="false" ht="12.75" hidden="false" customHeight="false" outlineLevel="0" collapsed="false">
      <c r="A83" s="128" t="s">
        <v>285</v>
      </c>
      <c r="B83" s="127"/>
      <c r="C83" s="127"/>
      <c r="D83" s="126" t="s">
        <v>135</v>
      </c>
      <c r="E83" s="154" t="n">
        <v>-4.3</v>
      </c>
      <c r="F83" s="155" t="n">
        <v>-2.3</v>
      </c>
      <c r="G83" s="155" t="n">
        <v>-1.9</v>
      </c>
      <c r="H83" s="155" t="n">
        <v>0.3</v>
      </c>
      <c r="I83" s="155" t="n">
        <v>-2.8</v>
      </c>
      <c r="J83" s="155" t="n">
        <v>-0.8</v>
      </c>
      <c r="K83" s="155" t="n">
        <v>-3.8</v>
      </c>
      <c r="L83" s="155" t="n">
        <v>-12</v>
      </c>
      <c r="M83" s="155" t="n">
        <v>21.4</v>
      </c>
      <c r="N83" s="155" t="n">
        <v>15.9</v>
      </c>
      <c r="O83" s="155" t="n">
        <v>-7</v>
      </c>
      <c r="P83" s="155" t="n">
        <v>-7.7</v>
      </c>
      <c r="Q83" s="155" t="n">
        <v>-2.2</v>
      </c>
      <c r="R83" s="155" t="n">
        <v>-17.9</v>
      </c>
      <c r="S83" s="155" t="n">
        <v>-1</v>
      </c>
      <c r="T83" s="155" t="n">
        <v>-9.3</v>
      </c>
      <c r="U83" s="155" t="n">
        <v>-6.6</v>
      </c>
      <c r="V83" s="155" t="n">
        <v>-18.8</v>
      </c>
      <c r="W83" s="155" t="n">
        <v>-6.1</v>
      </c>
      <c r="X83" s="143" t="s">
        <v>285</v>
      </c>
    </row>
    <row r="84" customFormat="false" ht="12.75" hidden="false" customHeight="true" outlineLevel="0" collapsed="false">
      <c r="A84" s="127" t="s">
        <v>286</v>
      </c>
      <c r="B84" s="127"/>
      <c r="C84" s="127"/>
      <c r="D84" s="127"/>
      <c r="E84" s="158"/>
      <c r="F84" s="159"/>
      <c r="G84" s="158"/>
      <c r="H84" s="159"/>
      <c r="I84" s="158"/>
      <c r="J84" s="158"/>
      <c r="K84" s="159"/>
      <c r="L84" s="158"/>
      <c r="M84" s="158"/>
      <c r="N84" s="158"/>
      <c r="O84" s="158"/>
      <c r="P84" s="158"/>
      <c r="Q84" s="158"/>
      <c r="R84" s="158"/>
      <c r="S84" s="158"/>
      <c r="T84" s="158"/>
      <c r="U84" s="158"/>
      <c r="V84" s="158"/>
      <c r="W84" s="158"/>
      <c r="X84" s="127"/>
    </row>
    <row r="85" customFormat="false" ht="12.75" hidden="false" customHeight="false" outlineLevel="0" collapsed="false">
      <c r="A85" s="127"/>
      <c r="B85" s="127"/>
      <c r="C85" s="127"/>
      <c r="D85" s="127"/>
      <c r="E85" s="127"/>
      <c r="F85" s="127"/>
      <c r="G85" s="127"/>
      <c r="H85" s="127"/>
      <c r="I85" s="127"/>
      <c r="J85" s="127"/>
      <c r="K85" s="127"/>
      <c r="L85" s="127"/>
      <c r="M85" s="127"/>
      <c r="N85" s="127"/>
      <c r="O85" s="127"/>
      <c r="P85" s="127"/>
      <c r="Q85" s="127"/>
      <c r="R85" s="127"/>
      <c r="S85" s="127"/>
      <c r="T85" s="127"/>
      <c r="U85" s="127"/>
      <c r="V85" s="127"/>
      <c r="W85" s="127"/>
      <c r="X85" s="127"/>
    </row>
    <row r="86" customFormat="false" ht="12.75" hidden="false" customHeight="false" outlineLevel="0" collapsed="false">
      <c r="A86" s="44" t="s">
        <v>287</v>
      </c>
      <c r="M86" s="127"/>
      <c r="N86" s="127"/>
      <c r="O86" s="127"/>
      <c r="P86" s="127"/>
      <c r="Q86" s="127"/>
      <c r="R86" s="127"/>
      <c r="S86" s="127"/>
      <c r="T86" s="127"/>
      <c r="U86" s="127"/>
      <c r="V86" s="127"/>
      <c r="W86" s="127"/>
      <c r="X86" s="127"/>
    </row>
    <row r="87" customFormat="false" ht="12.75" hidden="false" customHeight="true" outlineLevel="0" collapsed="false">
      <c r="A87" s="127" t="s">
        <v>154</v>
      </c>
      <c r="B87" s="127"/>
      <c r="C87" s="127"/>
      <c r="D87" s="127"/>
      <c r="E87" s="127"/>
      <c r="F87" s="127"/>
      <c r="G87" s="127"/>
      <c r="H87" s="127"/>
      <c r="I87" s="127"/>
      <c r="J87" s="127"/>
      <c r="K87" s="127"/>
      <c r="L87" s="127"/>
      <c r="M87" s="127"/>
      <c r="N87" s="127"/>
      <c r="O87" s="127"/>
      <c r="P87" s="127"/>
      <c r="Q87" s="127"/>
      <c r="R87" s="127"/>
      <c r="S87" s="127"/>
      <c r="T87" s="127"/>
      <c r="U87" s="127"/>
      <c r="V87" s="127"/>
      <c r="W87" s="127"/>
      <c r="X87" s="127"/>
    </row>
    <row r="88" customFormat="false" ht="12.75" hidden="false" customHeight="true" outlineLevel="0" collapsed="false">
      <c r="A88" s="127" t="s">
        <v>155</v>
      </c>
      <c r="B88" s="127"/>
      <c r="C88" s="127"/>
      <c r="D88" s="127"/>
      <c r="E88" s="127"/>
      <c r="F88" s="127"/>
      <c r="G88" s="127"/>
      <c r="H88" s="127"/>
      <c r="I88" s="127"/>
      <c r="J88" s="127"/>
      <c r="K88" s="127"/>
      <c r="L88" s="127"/>
    </row>
    <row r="89" customFormat="false" ht="12.75" hidden="false" customHeight="false" outlineLevel="0" collapsed="false">
      <c r="A89" s="101"/>
    </row>
    <row r="90" customFormat="false" ht="12.75" hidden="false" customHeight="false" outlineLevel="0" collapsed="false">
      <c r="A90" s="101"/>
    </row>
    <row r="92" customFormat="false" ht="12.75" hidden="false" customHeight="false" outlineLevel="0" collapsed="false">
      <c r="A92" s="87" t="s">
        <v>156</v>
      </c>
      <c r="B92" s="87"/>
      <c r="C92" s="87"/>
      <c r="D92" s="87"/>
      <c r="E92" s="87"/>
      <c r="F92" s="87"/>
      <c r="G92" s="87"/>
      <c r="H92" s="87"/>
      <c r="I92" s="87"/>
      <c r="J92" s="87"/>
      <c r="K92" s="87"/>
      <c r="L92" s="87"/>
      <c r="M92" s="87" t="s">
        <v>156</v>
      </c>
      <c r="N92" s="87"/>
      <c r="O92" s="87"/>
      <c r="P92" s="87"/>
      <c r="Q92" s="87"/>
      <c r="R92" s="87"/>
      <c r="S92" s="87"/>
      <c r="T92" s="87"/>
    </row>
  </sheetData>
  <mergeCells count="49">
    <mergeCell ref="A1:H1"/>
    <mergeCell ref="I1:L1"/>
    <mergeCell ref="M1:T1"/>
    <mergeCell ref="U1:X1"/>
    <mergeCell ref="A2:L2"/>
    <mergeCell ref="M2:X2"/>
    <mergeCell ref="A4:L4"/>
    <mergeCell ref="M4:X4"/>
    <mergeCell ref="A5:A11"/>
    <mergeCell ref="B5:B11"/>
    <mergeCell ref="C5:D11"/>
    <mergeCell ref="E5:J5"/>
    <mergeCell ref="K5:L5"/>
    <mergeCell ref="M5:O5"/>
    <mergeCell ref="P5:S5"/>
    <mergeCell ref="T5:W5"/>
    <mergeCell ref="X5:X11"/>
    <mergeCell ref="E6:F6"/>
    <mergeCell ref="G6:J7"/>
    <mergeCell ref="K6:K11"/>
    <mergeCell ref="Q6:S7"/>
    <mergeCell ref="U6:W7"/>
    <mergeCell ref="E7:F7"/>
    <mergeCell ref="L7:L11"/>
    <mergeCell ref="M7:N10"/>
    <mergeCell ref="O7:O11"/>
    <mergeCell ref="E8:F8"/>
    <mergeCell ref="G8:H9"/>
    <mergeCell ref="I8:J9"/>
    <mergeCell ref="R8:S8"/>
    <mergeCell ref="V8:W8"/>
    <mergeCell ref="E9:F9"/>
    <mergeCell ref="R9:R11"/>
    <mergeCell ref="S9:S11"/>
    <mergeCell ref="V9:V11"/>
    <mergeCell ref="W9:W11"/>
    <mergeCell ref="E10:E11"/>
    <mergeCell ref="F10:F11"/>
    <mergeCell ref="G10:G11"/>
    <mergeCell ref="H10:H11"/>
    <mergeCell ref="I10:I11"/>
    <mergeCell ref="J10:J11"/>
    <mergeCell ref="A84:D84"/>
    <mergeCell ref="M86:X86"/>
    <mergeCell ref="A87:L87"/>
    <mergeCell ref="M87:X87"/>
    <mergeCell ref="A88:L88"/>
    <mergeCell ref="A92:L92"/>
    <mergeCell ref="M92:T92"/>
  </mergeCells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M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257" min="1" style="820" width="12.56"/>
  </cols>
  <sheetData>
    <row r="1" customFormat="false" ht="15" hidden="false" customHeight="false" outlineLevel="0" collapsed="false">
      <c r="A1" s="716" t="s">
        <v>813</v>
      </c>
      <c r="B1" s="716"/>
      <c r="C1" s="716"/>
      <c r="D1" s="716"/>
      <c r="E1" s="821"/>
      <c r="F1" s="821"/>
      <c r="G1" s="821"/>
      <c r="H1" s="821"/>
    </row>
    <row r="2" customFormat="false" ht="15" hidden="false" customHeight="false" outlineLevel="0" collapsed="false">
      <c r="A2" s="716"/>
      <c r="B2" s="716"/>
      <c r="C2" s="716"/>
      <c r="D2" s="716"/>
      <c r="E2" s="822"/>
      <c r="F2" s="822"/>
      <c r="G2" s="822"/>
      <c r="H2" s="822"/>
    </row>
    <row r="3" customFormat="false" ht="15" hidden="false" customHeight="false" outlineLevel="0" collapsed="false">
      <c r="A3" s="753" t="s">
        <v>814</v>
      </c>
      <c r="B3" s="753"/>
      <c r="C3" s="753"/>
      <c r="D3" s="753"/>
      <c r="E3" s="823"/>
      <c r="F3" s="823"/>
      <c r="G3" s="823"/>
      <c r="H3" s="823"/>
    </row>
    <row r="4" customFormat="false" ht="15" hidden="false" customHeight="false" outlineLevel="0" collapsed="false">
      <c r="A4" s="824"/>
      <c r="B4" s="824"/>
      <c r="C4" s="824"/>
      <c r="D4" s="824"/>
      <c r="E4" s="824"/>
      <c r="F4" s="824"/>
      <c r="G4" s="824"/>
      <c r="H4" s="824"/>
    </row>
    <row r="5" customFormat="false" ht="15" hidden="false" customHeight="true" outlineLevel="0" collapsed="false">
      <c r="A5" s="825" t="s">
        <v>815</v>
      </c>
      <c r="B5" s="826" t="s">
        <v>816</v>
      </c>
      <c r="C5" s="826"/>
      <c r="D5" s="826"/>
      <c r="E5" s="826"/>
      <c r="F5" s="826"/>
      <c r="G5" s="826"/>
      <c r="H5" s="826"/>
    </row>
    <row r="6" customFormat="false" ht="15" hidden="false" customHeight="true" outlineLevel="0" collapsed="false">
      <c r="A6" s="825"/>
      <c r="B6" s="827" t="s">
        <v>817</v>
      </c>
      <c r="C6" s="827" t="s">
        <v>818</v>
      </c>
      <c r="D6" s="827" t="s">
        <v>819</v>
      </c>
      <c r="E6" s="827" t="s">
        <v>733</v>
      </c>
      <c r="F6" s="827" t="s">
        <v>734</v>
      </c>
      <c r="G6" s="827" t="s">
        <v>820</v>
      </c>
      <c r="H6" s="828" t="s">
        <v>736</v>
      </c>
    </row>
    <row r="7" customFormat="false" ht="15" hidden="false" customHeight="false" outlineLevel="0" collapsed="false">
      <c r="A7" s="825"/>
      <c r="B7" s="827"/>
      <c r="C7" s="827"/>
      <c r="D7" s="827"/>
      <c r="E7" s="827"/>
      <c r="F7" s="827"/>
      <c r="G7" s="827"/>
      <c r="H7" s="828"/>
    </row>
    <row r="8" customFormat="false" ht="15" hidden="false" customHeight="false" outlineLevel="0" collapsed="false">
      <c r="A8" s="825"/>
      <c r="B8" s="827"/>
      <c r="C8" s="827"/>
      <c r="D8" s="827"/>
      <c r="E8" s="827"/>
      <c r="F8" s="827"/>
      <c r="G8" s="827"/>
      <c r="H8" s="828"/>
    </row>
    <row r="9" customFormat="false" ht="15" hidden="false" customHeight="false" outlineLevel="0" collapsed="false">
      <c r="A9" s="825"/>
      <c r="B9" s="826" t="s">
        <v>666</v>
      </c>
      <c r="C9" s="826"/>
      <c r="D9" s="826"/>
      <c r="E9" s="826"/>
      <c r="F9" s="826"/>
      <c r="G9" s="826"/>
      <c r="H9" s="826"/>
    </row>
    <row r="10" customFormat="false" ht="15" hidden="false" customHeight="false" outlineLevel="0" collapsed="false">
      <c r="A10" s="829"/>
      <c r="B10" s="829"/>
      <c r="C10" s="829"/>
      <c r="D10" s="829"/>
      <c r="E10" s="829"/>
      <c r="F10" s="829"/>
      <c r="G10" s="829"/>
      <c r="H10" s="829"/>
    </row>
    <row r="11" customFormat="false" ht="15" hidden="false" customHeight="false" outlineLevel="0" collapsed="false">
      <c r="A11" s="830" t="s">
        <v>136</v>
      </c>
      <c r="B11" s="831"/>
      <c r="C11" s="831"/>
      <c r="D11" s="831"/>
      <c r="E11" s="831"/>
      <c r="F11" s="831"/>
      <c r="G11" s="831"/>
      <c r="H11" s="831"/>
    </row>
    <row r="12" customFormat="false" ht="15" hidden="false" customHeight="false" outlineLevel="0" collapsed="false">
      <c r="A12" s="831"/>
      <c r="B12" s="831"/>
      <c r="C12" s="831"/>
      <c r="D12" s="831"/>
      <c r="E12" s="831"/>
      <c r="F12" s="831"/>
      <c r="G12" s="831"/>
      <c r="H12" s="831"/>
      <c r="I12" s="832"/>
      <c r="J12" s="832"/>
      <c r="K12" s="832"/>
      <c r="L12" s="832"/>
      <c r="M12" s="832"/>
    </row>
    <row r="13" customFormat="false" ht="15" hidden="false" customHeight="false" outlineLevel="0" collapsed="false">
      <c r="A13" s="831" t="s">
        <v>821</v>
      </c>
      <c r="B13" s="833" t="n">
        <v>856108.6</v>
      </c>
      <c r="C13" s="834" t="n">
        <v>422234.2</v>
      </c>
      <c r="D13" s="834" t="n">
        <v>34097</v>
      </c>
      <c r="E13" s="834" t="n">
        <v>37480.6</v>
      </c>
      <c r="F13" s="834" t="n">
        <v>1680.8</v>
      </c>
      <c r="G13" s="835" t="s">
        <v>740</v>
      </c>
      <c r="H13" s="835" t="s">
        <v>740</v>
      </c>
    </row>
    <row r="14" customFormat="false" ht="15" hidden="false" customHeight="false" outlineLevel="0" collapsed="false">
      <c r="A14" s="836" t="s">
        <v>822</v>
      </c>
      <c r="B14" s="837" t="n">
        <v>928039.9</v>
      </c>
      <c r="C14" s="837" t="n">
        <v>493400</v>
      </c>
      <c r="D14" s="834" t="n">
        <v>35477.6</v>
      </c>
      <c r="E14" s="834" t="n">
        <v>42271.8</v>
      </c>
      <c r="F14" s="834" t="n">
        <v>1702.4</v>
      </c>
      <c r="G14" s="838" t="n">
        <v>355238.4</v>
      </c>
      <c r="H14" s="839" t="n">
        <v>3.7</v>
      </c>
    </row>
    <row r="15" customFormat="false" ht="15" hidden="false" customHeight="false" outlineLevel="0" collapsed="false">
      <c r="A15" s="836" t="s">
        <v>823</v>
      </c>
      <c r="B15" s="837" t="n">
        <v>1016916.2</v>
      </c>
      <c r="C15" s="837" t="n">
        <v>547893.4</v>
      </c>
      <c r="D15" s="834" t="n">
        <v>39576.9</v>
      </c>
      <c r="E15" s="834" t="n">
        <v>36992.7</v>
      </c>
      <c r="F15" s="834" t="n">
        <v>1712.6</v>
      </c>
      <c r="G15" s="835" t="s">
        <v>740</v>
      </c>
      <c r="H15" s="835" t="s">
        <v>740</v>
      </c>
      <c r="I15" s="832"/>
    </row>
    <row r="16" customFormat="false" ht="15" hidden="false" customHeight="false" outlineLevel="0" collapsed="false">
      <c r="A16" s="836" t="s">
        <v>824</v>
      </c>
      <c r="B16" s="837" t="n">
        <v>1031663.1</v>
      </c>
      <c r="C16" s="837" t="n">
        <v>567300</v>
      </c>
      <c r="D16" s="834" t="n">
        <v>37817</v>
      </c>
      <c r="E16" s="834" t="n">
        <v>40071.2</v>
      </c>
      <c r="F16" s="834" t="n">
        <v>1709.8</v>
      </c>
      <c r="G16" s="838" t="n">
        <v>384761.7</v>
      </c>
      <c r="H16" s="839" t="n">
        <v>3.4</v>
      </c>
      <c r="I16" s="832"/>
    </row>
    <row r="17" customFormat="false" ht="15" hidden="false" customHeight="false" outlineLevel="0" collapsed="false">
      <c r="A17" s="836" t="s">
        <v>825</v>
      </c>
      <c r="B17" s="837" t="n">
        <v>1024642.8</v>
      </c>
      <c r="C17" s="837" t="n">
        <v>572832.2</v>
      </c>
      <c r="D17" s="834" t="n">
        <v>35585.4</v>
      </c>
      <c r="E17" s="840" t="n">
        <v>38514.1</v>
      </c>
      <c r="F17" s="840" t="n">
        <v>1715</v>
      </c>
      <c r="G17" s="838" t="n">
        <v>375993.7</v>
      </c>
      <c r="H17" s="839" t="n">
        <v>2.4</v>
      </c>
      <c r="I17" s="832"/>
    </row>
    <row r="18" customFormat="false" ht="15" hidden="false" customHeight="false" outlineLevel="0" collapsed="false">
      <c r="A18" s="836" t="s">
        <v>826</v>
      </c>
      <c r="B18" s="837" t="n">
        <v>1120431.8</v>
      </c>
      <c r="C18" s="837" t="n">
        <v>651712</v>
      </c>
      <c r="D18" s="840" t="n">
        <v>35983.8</v>
      </c>
      <c r="E18" s="840" t="n">
        <v>55795.4</v>
      </c>
      <c r="F18" s="834" t="n">
        <v>2057.2</v>
      </c>
      <c r="G18" s="838" t="n">
        <v>374879.8</v>
      </c>
      <c r="H18" s="839" t="n">
        <v>3.6</v>
      </c>
      <c r="I18" s="832"/>
    </row>
    <row r="19" customFormat="false" ht="15" hidden="false" customHeight="false" outlineLevel="0" collapsed="false">
      <c r="A19" s="836" t="s">
        <v>827</v>
      </c>
      <c r="B19" s="838" t="n">
        <v>1246231.2</v>
      </c>
      <c r="C19" s="838" t="n">
        <v>706933.2</v>
      </c>
      <c r="D19" s="840" t="n">
        <v>40008.5</v>
      </c>
      <c r="E19" s="840" t="n">
        <v>60807.7</v>
      </c>
      <c r="F19" s="840" t="n">
        <v>2169.8</v>
      </c>
      <c r="G19" s="838" t="n">
        <v>436309.8</v>
      </c>
      <c r="H19" s="839" t="n">
        <v>2.1</v>
      </c>
      <c r="I19" s="832"/>
    </row>
    <row r="20" customFormat="false" ht="15" hidden="false" customHeight="false" outlineLevel="0" collapsed="false">
      <c r="A20" s="836" t="s">
        <v>213</v>
      </c>
      <c r="B20" s="838" t="n">
        <v>1288744.4</v>
      </c>
      <c r="C20" s="838" t="n">
        <v>749441.2</v>
      </c>
      <c r="D20" s="840" t="n">
        <v>36427</v>
      </c>
      <c r="E20" s="840" t="n">
        <v>62492.1</v>
      </c>
      <c r="F20" s="840" t="n">
        <v>2378.4</v>
      </c>
      <c r="G20" s="835" t="s">
        <v>740</v>
      </c>
      <c r="H20" s="835" t="s">
        <v>740</v>
      </c>
      <c r="I20" s="832"/>
    </row>
    <row r="21" customFormat="false" ht="15" hidden="false" customHeight="false" outlineLevel="0" collapsed="false">
      <c r="A21" s="831" t="s">
        <v>828</v>
      </c>
      <c r="B21" s="841" t="n">
        <v>1379700.8</v>
      </c>
      <c r="C21" s="838" t="n">
        <v>802861.5</v>
      </c>
      <c r="D21" s="840" t="n">
        <v>34268.7</v>
      </c>
      <c r="E21" s="834" t="n">
        <v>61354</v>
      </c>
      <c r="F21" s="834" t="n">
        <v>2650.4</v>
      </c>
      <c r="G21" s="838" t="n">
        <v>478480.9</v>
      </c>
      <c r="H21" s="839" t="n">
        <v>3.3</v>
      </c>
      <c r="I21" s="832"/>
    </row>
    <row r="22" customFormat="false" ht="15" hidden="false" customHeight="false" outlineLevel="0" collapsed="false">
      <c r="A22" s="842" t="n">
        <v>2011</v>
      </c>
      <c r="B22" s="841" t="n">
        <v>1423277</v>
      </c>
      <c r="C22" s="838" t="n">
        <v>854232.3</v>
      </c>
      <c r="D22" s="838" t="n">
        <v>41643.3</v>
      </c>
      <c r="E22" s="838" t="n">
        <v>57309.5</v>
      </c>
      <c r="F22" s="838" t="n">
        <v>2638.8</v>
      </c>
      <c r="G22" s="838" t="n">
        <v>467354.2</v>
      </c>
      <c r="H22" s="843" t="n">
        <v>4.4</v>
      </c>
      <c r="I22" s="832"/>
    </row>
    <row r="23" customFormat="false" ht="15" hidden="false" customHeight="false" outlineLevel="0" collapsed="false">
      <c r="A23" s="831"/>
      <c r="B23" s="844"/>
      <c r="C23" s="844"/>
      <c r="D23" s="845"/>
      <c r="E23" s="846"/>
      <c r="F23" s="846"/>
      <c r="G23" s="846"/>
      <c r="H23" s="846"/>
      <c r="I23" s="832"/>
    </row>
    <row r="24" customFormat="false" ht="15" hidden="false" customHeight="false" outlineLevel="0" collapsed="false">
      <c r="A24" s="829"/>
      <c r="B24" s="847"/>
      <c r="C24" s="847"/>
      <c r="D24" s="847"/>
      <c r="E24" s="848"/>
      <c r="F24" s="848"/>
    </row>
    <row r="25" customFormat="false" ht="15" hidden="false" customHeight="false" outlineLevel="0" collapsed="false">
      <c r="A25" s="849" t="s">
        <v>829</v>
      </c>
      <c r="B25" s="847"/>
      <c r="C25" s="847"/>
      <c r="D25" s="847"/>
      <c r="E25" s="848"/>
      <c r="F25" s="848"/>
    </row>
    <row r="26" customFormat="false" ht="15" hidden="false" customHeight="false" outlineLevel="0" collapsed="false">
      <c r="A26" s="831"/>
      <c r="B26" s="847"/>
      <c r="C26" s="847"/>
      <c r="D26" s="847"/>
      <c r="E26" s="848"/>
      <c r="F26" s="848"/>
    </row>
    <row r="27" customFormat="false" ht="15" hidden="false" customHeight="false" outlineLevel="0" collapsed="false">
      <c r="A27" s="850"/>
      <c r="B27" s="850"/>
      <c r="C27" s="847"/>
      <c r="D27" s="847"/>
      <c r="E27" s="848"/>
      <c r="F27" s="848"/>
    </row>
    <row r="29" customFormat="false" ht="15" hidden="false" customHeight="true" outlineLevel="0" collapsed="false">
      <c r="A29" s="831" t="s">
        <v>830</v>
      </c>
      <c r="B29" s="831"/>
      <c r="C29" s="831"/>
      <c r="D29" s="831"/>
      <c r="E29" s="831"/>
      <c r="F29" s="831"/>
      <c r="G29" s="831"/>
      <c r="H29" s="831"/>
    </row>
    <row r="30" customFormat="false" ht="15" hidden="false" customHeight="false" outlineLevel="0" collapsed="false">
      <c r="A30" s="851"/>
      <c r="B30" s="852"/>
      <c r="C30" s="852"/>
      <c r="D30" s="852"/>
      <c r="E30" s="853"/>
      <c r="F30" s="853"/>
      <c r="G30" s="852"/>
      <c r="H30" s="853"/>
    </row>
    <row r="31" customFormat="false" ht="15" hidden="false" customHeight="false" outlineLevel="0" collapsed="false">
      <c r="A31" s="854" t="s">
        <v>815</v>
      </c>
      <c r="B31" s="855" t="s">
        <v>816</v>
      </c>
      <c r="C31" s="855"/>
      <c r="D31" s="855"/>
      <c r="E31" s="855"/>
      <c r="F31" s="855"/>
      <c r="G31" s="855"/>
      <c r="H31" s="855"/>
    </row>
    <row r="32" customFormat="false" ht="15" hidden="false" customHeight="true" outlineLevel="0" collapsed="false">
      <c r="A32" s="854"/>
      <c r="B32" s="827" t="s">
        <v>817</v>
      </c>
      <c r="C32" s="827" t="s">
        <v>818</v>
      </c>
      <c r="D32" s="827" t="s">
        <v>819</v>
      </c>
      <c r="E32" s="827" t="s">
        <v>733</v>
      </c>
      <c r="F32" s="827" t="s">
        <v>734</v>
      </c>
      <c r="G32" s="827" t="s">
        <v>820</v>
      </c>
      <c r="H32" s="828" t="s">
        <v>736</v>
      </c>
    </row>
    <row r="33" customFormat="false" ht="15" hidden="false" customHeight="false" outlineLevel="0" collapsed="false">
      <c r="A33" s="854"/>
      <c r="B33" s="827"/>
      <c r="C33" s="827"/>
      <c r="D33" s="827"/>
      <c r="E33" s="827"/>
      <c r="F33" s="827"/>
      <c r="G33" s="827"/>
      <c r="H33" s="828"/>
    </row>
    <row r="34" customFormat="false" ht="15" hidden="false" customHeight="false" outlineLevel="0" collapsed="false">
      <c r="A34" s="854"/>
      <c r="B34" s="827"/>
      <c r="C34" s="827"/>
      <c r="D34" s="827"/>
      <c r="E34" s="827"/>
      <c r="F34" s="827"/>
      <c r="G34" s="827"/>
      <c r="H34" s="828"/>
    </row>
    <row r="35" customFormat="false" ht="15" hidden="false" customHeight="false" outlineLevel="0" collapsed="false">
      <c r="A35" s="854"/>
      <c r="B35" s="826" t="s">
        <v>135</v>
      </c>
      <c r="C35" s="826"/>
      <c r="D35" s="826"/>
      <c r="E35" s="826"/>
      <c r="F35" s="826"/>
      <c r="G35" s="826"/>
      <c r="H35" s="826"/>
    </row>
    <row r="36" customFormat="false" ht="15" hidden="false" customHeight="false" outlineLevel="0" collapsed="false">
      <c r="A36" s="829"/>
      <c r="B36" s="829"/>
      <c r="C36" s="829"/>
      <c r="D36" s="829"/>
      <c r="E36" s="829"/>
      <c r="F36" s="829"/>
      <c r="G36" s="829"/>
      <c r="H36" s="829"/>
    </row>
    <row r="37" customFormat="false" ht="15" hidden="false" customHeight="false" outlineLevel="0" collapsed="false">
      <c r="A37" s="830" t="s">
        <v>136</v>
      </c>
      <c r="B37" s="831"/>
      <c r="C37" s="831"/>
      <c r="D37" s="831"/>
      <c r="E37" s="831"/>
      <c r="F37" s="831"/>
      <c r="G37" s="831"/>
      <c r="H37" s="831"/>
    </row>
    <row r="38" customFormat="false" ht="15" hidden="false" customHeight="false" outlineLevel="0" collapsed="false">
      <c r="A38" s="831"/>
      <c r="B38" s="831"/>
      <c r="C38" s="831"/>
      <c r="D38" s="831"/>
      <c r="E38" s="831"/>
      <c r="F38" s="831"/>
      <c r="G38" s="831"/>
      <c r="H38" s="831"/>
    </row>
    <row r="39" customFormat="false" ht="15" hidden="false" customHeight="false" outlineLevel="0" collapsed="false">
      <c r="A39" s="831" t="s">
        <v>821</v>
      </c>
      <c r="B39" s="856" t="n">
        <v>4.1</v>
      </c>
      <c r="C39" s="857" t="n">
        <v>0.7</v>
      </c>
      <c r="D39" s="857" t="n">
        <v>-4.1</v>
      </c>
      <c r="E39" s="857" t="n">
        <v>13.6</v>
      </c>
      <c r="F39" s="857" t="n">
        <v>-6.3</v>
      </c>
      <c r="G39" s="858" t="s">
        <v>740</v>
      </c>
      <c r="H39" s="858" t="s">
        <v>740</v>
      </c>
    </row>
    <row r="40" customFormat="false" ht="15" hidden="false" customHeight="false" outlineLevel="0" collapsed="false">
      <c r="A40" s="836" t="s">
        <v>822</v>
      </c>
      <c r="B40" s="856" t="n">
        <v>8.4</v>
      </c>
      <c r="C40" s="857" t="n">
        <v>16.9</v>
      </c>
      <c r="D40" s="857" t="n">
        <v>4</v>
      </c>
      <c r="E40" s="857" t="n">
        <v>12.8</v>
      </c>
      <c r="F40" s="857" t="n">
        <v>1.3</v>
      </c>
      <c r="G40" s="858" t="s">
        <v>740</v>
      </c>
      <c r="H40" s="858" t="s">
        <v>740</v>
      </c>
    </row>
    <row r="41" customFormat="false" ht="15" hidden="false" customHeight="false" outlineLevel="0" collapsed="false">
      <c r="A41" s="836" t="s">
        <v>823</v>
      </c>
      <c r="B41" s="856" t="n">
        <v>9.6</v>
      </c>
      <c r="C41" s="857" t="n">
        <v>11</v>
      </c>
      <c r="D41" s="857" t="n">
        <v>11.6</v>
      </c>
      <c r="E41" s="857" t="n">
        <v>-12.5</v>
      </c>
      <c r="F41" s="857" t="n">
        <v>0.6</v>
      </c>
      <c r="G41" s="858" t="s">
        <v>740</v>
      </c>
      <c r="H41" s="858" t="s">
        <v>740</v>
      </c>
      <c r="I41" s="832"/>
    </row>
    <row r="42" customFormat="false" ht="15" hidden="false" customHeight="false" outlineLevel="0" collapsed="false">
      <c r="A42" s="836" t="s">
        <v>824</v>
      </c>
      <c r="B42" s="856" t="n">
        <v>1.5</v>
      </c>
      <c r="C42" s="857" t="n">
        <v>3.5</v>
      </c>
      <c r="D42" s="857" t="n">
        <v>-4.4</v>
      </c>
      <c r="E42" s="857" t="n">
        <v>8.3</v>
      </c>
      <c r="F42" s="857" t="n">
        <v>-0.2</v>
      </c>
      <c r="G42" s="858" t="s">
        <v>740</v>
      </c>
      <c r="H42" s="858" t="s">
        <v>740</v>
      </c>
      <c r="I42" s="832"/>
    </row>
    <row r="43" customFormat="false" ht="15" hidden="false" customHeight="false" outlineLevel="0" collapsed="false">
      <c r="A43" s="836" t="s">
        <v>825</v>
      </c>
      <c r="B43" s="856" t="n">
        <v>-0.7</v>
      </c>
      <c r="C43" s="857" t="n">
        <v>1</v>
      </c>
      <c r="D43" s="857" t="n">
        <v>-5.9</v>
      </c>
      <c r="E43" s="857" t="n">
        <v>-3.9</v>
      </c>
      <c r="F43" s="857" t="n">
        <v>0.3</v>
      </c>
      <c r="G43" s="857" t="n">
        <v>-2.3</v>
      </c>
      <c r="H43" s="857" t="n">
        <v>-29.4</v>
      </c>
      <c r="I43" s="832"/>
    </row>
    <row r="44" customFormat="false" ht="15" hidden="false" customHeight="false" outlineLevel="0" collapsed="false">
      <c r="A44" s="836" t="s">
        <v>826</v>
      </c>
      <c r="B44" s="856" t="n">
        <v>9.3</v>
      </c>
      <c r="C44" s="857" t="n">
        <v>13.8</v>
      </c>
      <c r="D44" s="857" t="n">
        <v>1.1</v>
      </c>
      <c r="E44" s="857" t="n">
        <v>44.9</v>
      </c>
      <c r="F44" s="857" t="n">
        <v>20</v>
      </c>
      <c r="G44" s="857" t="n">
        <v>-0.3</v>
      </c>
      <c r="H44" s="857" t="n">
        <v>50</v>
      </c>
      <c r="I44" s="832"/>
    </row>
    <row r="45" customFormat="false" ht="15" hidden="false" customHeight="false" outlineLevel="0" collapsed="false">
      <c r="A45" s="836" t="s">
        <v>827</v>
      </c>
      <c r="B45" s="856" t="n">
        <v>11.2</v>
      </c>
      <c r="C45" s="857" t="n">
        <v>8.5</v>
      </c>
      <c r="D45" s="857" t="n">
        <v>11.2</v>
      </c>
      <c r="E45" s="857" t="n">
        <v>9</v>
      </c>
      <c r="F45" s="857" t="n">
        <v>5.5</v>
      </c>
      <c r="G45" s="857" t="n">
        <v>16.4</v>
      </c>
      <c r="H45" s="857" t="n">
        <v>-41.7</v>
      </c>
      <c r="I45" s="832"/>
    </row>
    <row r="46" customFormat="false" ht="15" hidden="false" customHeight="false" outlineLevel="0" collapsed="false">
      <c r="A46" s="836" t="s">
        <v>213</v>
      </c>
      <c r="B46" s="856" t="n">
        <v>3.4</v>
      </c>
      <c r="C46" s="857" t="n">
        <v>6</v>
      </c>
      <c r="D46" s="857" t="n">
        <v>-9</v>
      </c>
      <c r="E46" s="857" t="n">
        <v>2.8</v>
      </c>
      <c r="F46" s="857" t="n">
        <v>9.6</v>
      </c>
      <c r="G46" s="858" t="s">
        <v>740</v>
      </c>
      <c r="H46" s="858" t="s">
        <v>740</v>
      </c>
      <c r="I46" s="832"/>
    </row>
    <row r="47" customFormat="false" ht="15" hidden="false" customHeight="false" outlineLevel="0" collapsed="false">
      <c r="A47" s="831" t="s">
        <v>217</v>
      </c>
      <c r="B47" s="856" t="n">
        <v>7.1</v>
      </c>
      <c r="C47" s="857" t="n">
        <v>7.1</v>
      </c>
      <c r="D47" s="857" t="n">
        <v>-5.9</v>
      </c>
      <c r="E47" s="857" t="n">
        <v>-1.8</v>
      </c>
      <c r="F47" s="857" t="n">
        <v>11.4</v>
      </c>
      <c r="G47" s="858" t="s">
        <v>740</v>
      </c>
      <c r="H47" s="858" t="s">
        <v>740</v>
      </c>
    </row>
    <row r="48" customFormat="false" ht="15" hidden="false" customHeight="false" outlineLevel="0" collapsed="false">
      <c r="A48" s="842" t="n">
        <v>2011</v>
      </c>
      <c r="B48" s="859" t="n">
        <v>3.2</v>
      </c>
      <c r="C48" s="860" t="n">
        <v>6.4</v>
      </c>
      <c r="D48" s="860" t="n">
        <v>21.5</v>
      </c>
      <c r="E48" s="860" t="n">
        <v>-6.6</v>
      </c>
      <c r="F48" s="860" t="n">
        <v>-0.4</v>
      </c>
      <c r="G48" s="861" t="n">
        <v>-2.3</v>
      </c>
      <c r="H48" s="861" t="n">
        <v>31.4</v>
      </c>
      <c r="I48" s="832"/>
    </row>
    <row r="50" customFormat="false" ht="15" hidden="false" customHeight="false" outlineLevel="0" collapsed="false">
      <c r="A50" s="829"/>
      <c r="B50" s="847"/>
      <c r="C50" s="847"/>
      <c r="D50" s="847"/>
      <c r="E50" s="848"/>
    </row>
    <row r="51" customFormat="false" ht="15" hidden="false" customHeight="false" outlineLevel="0" collapsed="false">
      <c r="A51" s="849" t="s">
        <v>831</v>
      </c>
      <c r="B51" s="847"/>
      <c r="C51" s="847"/>
      <c r="D51" s="847"/>
      <c r="E51" s="848"/>
    </row>
  </sheetData>
  <mergeCells count="26">
    <mergeCell ref="A5:A9"/>
    <mergeCell ref="B5:H5"/>
    <mergeCell ref="B6:B8"/>
    <mergeCell ref="C6:C8"/>
    <mergeCell ref="D6:D8"/>
    <mergeCell ref="E6:E8"/>
    <mergeCell ref="F6:F8"/>
    <mergeCell ref="G6:G8"/>
    <mergeCell ref="H6:H8"/>
    <mergeCell ref="B9:H9"/>
    <mergeCell ref="A10:H10"/>
    <mergeCell ref="B11:H11"/>
    <mergeCell ref="A27:B27"/>
    <mergeCell ref="A29:H29"/>
    <mergeCell ref="A31:A35"/>
    <mergeCell ref="B31:H31"/>
    <mergeCell ref="B32:B34"/>
    <mergeCell ref="C32:C34"/>
    <mergeCell ref="D32:D34"/>
    <mergeCell ref="E32:E34"/>
    <mergeCell ref="F32:F34"/>
    <mergeCell ref="G32:G34"/>
    <mergeCell ref="H32:H34"/>
    <mergeCell ref="B35:H35"/>
    <mergeCell ref="A36:H36"/>
    <mergeCell ref="B37:H37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tatistisches Bundesamt, Fachserie 3, Reihe 4, 2011</oddFooter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L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28125" defaultRowHeight="12.75" zeroHeight="false" outlineLevelRow="0" outlineLevelCol="0"/>
  <cols>
    <col collapsed="false" customWidth="true" hidden="false" outlineLevel="0" max="1" min="1" style="862" width="22.7"/>
    <col collapsed="false" customWidth="true" hidden="false" outlineLevel="0" max="2" min="2" style="862" width="20.85"/>
    <col collapsed="false" customWidth="true" hidden="false" outlineLevel="0" max="3" min="3" style="862" width="15.56"/>
    <col collapsed="false" customWidth="true" hidden="false" outlineLevel="0" max="4" min="4" style="862" width="16.85"/>
    <col collapsed="false" customWidth="true" hidden="false" outlineLevel="0" max="8" min="5" style="862" width="18.99"/>
    <col collapsed="false" customWidth="true" hidden="false" outlineLevel="0" max="9" min="9" style="862" width="13.85"/>
    <col collapsed="false" customWidth="false" hidden="false" outlineLevel="0" max="257" min="10" style="862" width="9.13"/>
  </cols>
  <sheetData>
    <row r="1" customFormat="false" ht="15" hidden="false" customHeight="true" outlineLevel="0" collapsed="false">
      <c r="A1" s="863" t="s">
        <v>832</v>
      </c>
      <c r="B1" s="863"/>
      <c r="C1" s="864"/>
      <c r="D1" s="864"/>
      <c r="E1" s="864"/>
      <c r="F1" s="864"/>
      <c r="G1" s="864"/>
      <c r="H1" s="864"/>
    </row>
    <row r="2" customFormat="false" ht="12.75" hidden="false" customHeight="true" outlineLevel="0" collapsed="false">
      <c r="A2" s="865"/>
      <c r="B2" s="865"/>
      <c r="C2" s="865"/>
      <c r="D2" s="865"/>
      <c r="E2" s="865"/>
      <c r="F2" s="865"/>
      <c r="G2" s="865"/>
      <c r="H2" s="865"/>
      <c r="I2" s="866"/>
      <c r="J2" s="866"/>
      <c r="K2" s="866"/>
      <c r="L2" s="866"/>
    </row>
    <row r="3" customFormat="false" ht="12.75" hidden="false" customHeight="true" outlineLevel="0" collapsed="false">
      <c r="A3" s="865"/>
      <c r="B3" s="865"/>
      <c r="C3" s="865"/>
      <c r="D3" s="865"/>
      <c r="E3" s="865"/>
      <c r="F3" s="865"/>
      <c r="G3" s="865"/>
      <c r="H3" s="865"/>
      <c r="I3" s="866"/>
      <c r="J3" s="866"/>
      <c r="K3" s="866"/>
      <c r="L3" s="866"/>
    </row>
    <row r="5" customFormat="false" ht="15" hidden="false" customHeight="false" outlineLevel="0" collapsed="false">
      <c r="A5" s="867"/>
      <c r="B5" s="867"/>
      <c r="C5" s="867"/>
      <c r="D5" s="867"/>
      <c r="E5" s="867"/>
      <c r="F5" s="867"/>
      <c r="G5" s="867"/>
    </row>
    <row r="6" customFormat="false" ht="15" hidden="false" customHeight="false" outlineLevel="0" collapsed="false">
      <c r="A6" s="867"/>
      <c r="B6" s="867"/>
      <c r="C6" s="867"/>
      <c r="D6" s="867"/>
      <c r="E6" s="867"/>
      <c r="F6" s="867"/>
      <c r="G6" s="867"/>
    </row>
    <row r="7" customFormat="false" ht="15" hidden="false" customHeight="false" outlineLevel="0" collapsed="false">
      <c r="A7" s="868" t="s">
        <v>833</v>
      </c>
      <c r="B7" s="868"/>
      <c r="C7" s="868"/>
      <c r="D7" s="868"/>
      <c r="E7" s="868"/>
      <c r="F7" s="868"/>
      <c r="G7" s="867"/>
    </row>
    <row r="8" customFormat="false" ht="15" hidden="false" customHeight="false" outlineLevel="0" collapsed="false">
      <c r="A8" s="869"/>
      <c r="B8" s="869"/>
      <c r="C8" s="867"/>
      <c r="D8" s="867"/>
      <c r="E8" s="867"/>
      <c r="F8" s="867"/>
      <c r="G8" s="867"/>
    </row>
    <row r="9" customFormat="false" ht="16.5" hidden="false" customHeight="true" outlineLevel="0" collapsed="false">
      <c r="A9" s="870" t="s">
        <v>303</v>
      </c>
      <c r="B9" s="871" t="s">
        <v>834</v>
      </c>
      <c r="C9" s="872" t="s">
        <v>835</v>
      </c>
      <c r="D9" s="872"/>
      <c r="E9" s="872"/>
      <c r="F9" s="872"/>
      <c r="G9" s="872"/>
    </row>
    <row r="10" customFormat="false" ht="12.75" hidden="false" customHeight="true" outlineLevel="0" collapsed="false">
      <c r="A10" s="870"/>
      <c r="B10" s="871"/>
      <c r="C10" s="871" t="s">
        <v>836</v>
      </c>
      <c r="D10" s="871" t="s">
        <v>837</v>
      </c>
      <c r="E10" s="871" t="s">
        <v>838</v>
      </c>
      <c r="F10" s="871" t="s">
        <v>839</v>
      </c>
      <c r="G10" s="873" t="s">
        <v>840</v>
      </c>
    </row>
    <row r="11" customFormat="false" ht="12.75" hidden="false" customHeight="true" outlineLevel="0" collapsed="false">
      <c r="A11" s="870"/>
      <c r="B11" s="871"/>
      <c r="C11" s="871"/>
      <c r="D11" s="871"/>
      <c r="E11" s="871"/>
      <c r="F11" s="871"/>
      <c r="G11" s="873"/>
    </row>
    <row r="12" customFormat="false" ht="30.75" hidden="false" customHeight="true" outlineLevel="0" collapsed="false">
      <c r="A12" s="870"/>
      <c r="B12" s="871"/>
      <c r="C12" s="871"/>
      <c r="D12" s="871"/>
      <c r="E12" s="871"/>
      <c r="F12" s="871"/>
      <c r="G12" s="873"/>
    </row>
    <row r="13" customFormat="false" ht="15" hidden="false" customHeight="true" outlineLevel="0" collapsed="false">
      <c r="A13" s="874"/>
      <c r="B13" s="874"/>
      <c r="C13" s="875"/>
      <c r="D13" s="876"/>
      <c r="E13" s="876"/>
      <c r="F13" s="877"/>
      <c r="G13" s="876"/>
    </row>
    <row r="14" customFormat="false" ht="15" hidden="false" customHeight="false" outlineLevel="0" collapsed="false">
      <c r="A14" s="878" t="s">
        <v>136</v>
      </c>
      <c r="B14" s="874"/>
      <c r="C14" s="879"/>
      <c r="D14" s="880"/>
      <c r="E14" s="881"/>
      <c r="F14" s="880"/>
      <c r="G14" s="880"/>
    </row>
    <row r="15" customFormat="false" ht="15" hidden="false" customHeight="false" outlineLevel="0" collapsed="false">
      <c r="A15" s="882"/>
      <c r="B15" s="883" t="s">
        <v>841</v>
      </c>
      <c r="C15" s="879"/>
      <c r="D15" s="880"/>
      <c r="E15" s="881"/>
      <c r="F15" s="880"/>
      <c r="G15" s="880"/>
    </row>
    <row r="16" customFormat="false" ht="15" hidden="false" customHeight="false" outlineLevel="0" collapsed="false">
      <c r="A16" s="882"/>
      <c r="B16" s="883"/>
      <c r="C16" s="879"/>
      <c r="D16" s="880"/>
      <c r="E16" s="881"/>
      <c r="F16" s="880"/>
      <c r="G16" s="880"/>
    </row>
    <row r="17" customFormat="false" ht="15.75" hidden="false" customHeight="false" outlineLevel="0" collapsed="false">
      <c r="A17" s="878" t="s">
        <v>842</v>
      </c>
      <c r="B17" s="884" t="n">
        <v>228</v>
      </c>
      <c r="C17" s="885" t="n">
        <v>46</v>
      </c>
      <c r="D17" s="885" t="n">
        <v>50</v>
      </c>
      <c r="E17" s="885" t="n">
        <v>23</v>
      </c>
      <c r="F17" s="885" t="n">
        <v>46</v>
      </c>
      <c r="G17" s="885" t="n">
        <v>63</v>
      </c>
    </row>
    <row r="18" customFormat="false" ht="15" hidden="false" customHeight="false" outlineLevel="0" collapsed="false">
      <c r="A18" s="886"/>
      <c r="B18" s="887"/>
      <c r="C18" s="888"/>
      <c r="D18" s="889"/>
      <c r="E18" s="890"/>
      <c r="F18" s="889"/>
      <c r="G18" s="889"/>
    </row>
    <row r="19" customFormat="false" ht="15" hidden="false" customHeight="true" outlineLevel="0" collapsed="false">
      <c r="A19" s="886"/>
      <c r="B19" s="887"/>
      <c r="C19" s="888"/>
      <c r="D19" s="889"/>
      <c r="E19" s="890"/>
      <c r="F19" s="889"/>
      <c r="G19" s="889"/>
    </row>
    <row r="20" customFormat="false" ht="15" hidden="false" customHeight="false" outlineLevel="0" collapsed="false">
      <c r="A20" s="886" t="s">
        <v>198</v>
      </c>
      <c r="B20" s="891"/>
      <c r="C20" s="888"/>
      <c r="D20" s="889"/>
      <c r="E20" s="890"/>
      <c r="F20" s="889"/>
      <c r="G20" s="889"/>
    </row>
    <row r="21" customFormat="false" ht="13.5" hidden="false" customHeight="true" outlineLevel="0" collapsed="false">
      <c r="A21" s="892" t="s">
        <v>843</v>
      </c>
      <c r="B21" s="884" t="n">
        <v>115</v>
      </c>
      <c r="C21" s="885" t="n">
        <v>32</v>
      </c>
      <c r="D21" s="885" t="n">
        <v>23</v>
      </c>
      <c r="E21" s="885" t="n">
        <v>12</v>
      </c>
      <c r="F21" s="885" t="n">
        <v>22</v>
      </c>
      <c r="G21" s="885" t="n">
        <v>26</v>
      </c>
    </row>
    <row r="22" customFormat="false" ht="13.5" hidden="false" customHeight="true" outlineLevel="0" collapsed="false">
      <c r="A22" s="892" t="s">
        <v>844</v>
      </c>
      <c r="B22" s="884" t="n">
        <v>91</v>
      </c>
      <c r="C22" s="885" t="n">
        <v>57</v>
      </c>
      <c r="D22" s="885" t="n">
        <v>17</v>
      </c>
      <c r="E22" s="885" t="n">
        <v>10</v>
      </c>
      <c r="F22" s="893" t="s">
        <v>770</v>
      </c>
      <c r="G22" s="885" t="n">
        <v>7</v>
      </c>
    </row>
    <row r="23" customFormat="false" ht="13.5" hidden="false" customHeight="true" outlineLevel="0" collapsed="false">
      <c r="A23" s="892" t="s">
        <v>845</v>
      </c>
      <c r="B23" s="884" t="n">
        <v>115</v>
      </c>
      <c r="C23" s="885" t="n">
        <v>63</v>
      </c>
      <c r="D23" s="885" t="n">
        <v>26</v>
      </c>
      <c r="E23" s="885" t="n">
        <v>6</v>
      </c>
      <c r="F23" s="885" t="n">
        <v>9</v>
      </c>
      <c r="G23" s="885" t="n">
        <v>11</v>
      </c>
    </row>
    <row r="24" customFormat="false" ht="13.5" hidden="false" customHeight="true" outlineLevel="0" collapsed="false">
      <c r="A24" s="892" t="s">
        <v>846</v>
      </c>
      <c r="B24" s="884" t="n">
        <v>126</v>
      </c>
      <c r="C24" s="885" t="n">
        <v>59</v>
      </c>
      <c r="D24" s="885" t="n">
        <v>42</v>
      </c>
      <c r="E24" s="885" t="n">
        <v>9</v>
      </c>
      <c r="F24" s="885" t="n">
        <v>11</v>
      </c>
      <c r="G24" s="885" t="n">
        <v>5</v>
      </c>
    </row>
    <row r="25" customFormat="false" ht="13.5" hidden="false" customHeight="true" outlineLevel="0" collapsed="false">
      <c r="A25" s="892" t="s">
        <v>847</v>
      </c>
      <c r="B25" s="884" t="n">
        <v>106</v>
      </c>
      <c r="C25" s="885" t="n">
        <v>40</v>
      </c>
      <c r="D25" s="885" t="n">
        <v>18</v>
      </c>
      <c r="E25" s="885" t="n">
        <v>13</v>
      </c>
      <c r="F25" s="885" t="n">
        <v>14</v>
      </c>
      <c r="G25" s="885" t="n">
        <v>21</v>
      </c>
    </row>
    <row r="26" customFormat="false" ht="13.5" hidden="false" customHeight="true" outlineLevel="0" collapsed="false">
      <c r="A26" s="894"/>
      <c r="B26" s="895"/>
      <c r="C26" s="896"/>
      <c r="D26" s="896"/>
      <c r="E26" s="896"/>
      <c r="F26" s="896"/>
      <c r="G26" s="896"/>
    </row>
    <row r="27" customFormat="false" ht="13.5" hidden="false" customHeight="true" outlineLevel="0" collapsed="false">
      <c r="A27" s="897"/>
      <c r="B27" s="898" t="s">
        <v>848</v>
      </c>
      <c r="C27" s="896"/>
      <c r="D27" s="896"/>
      <c r="E27" s="896"/>
      <c r="F27" s="896"/>
      <c r="G27" s="896"/>
    </row>
    <row r="28" customFormat="false" ht="13.5" hidden="false" customHeight="true" outlineLevel="0" collapsed="false">
      <c r="A28" s="897"/>
      <c r="B28" s="898"/>
      <c r="C28" s="896"/>
      <c r="D28" s="896"/>
      <c r="E28" s="896"/>
      <c r="F28" s="896"/>
      <c r="G28" s="896"/>
    </row>
    <row r="29" customFormat="false" ht="13.5" hidden="false" customHeight="true" outlineLevel="0" collapsed="false">
      <c r="A29" s="878" t="s">
        <v>842</v>
      </c>
      <c r="B29" s="899" t="n">
        <v>705049980</v>
      </c>
      <c r="C29" s="900" t="n">
        <v>7865</v>
      </c>
      <c r="D29" s="900" t="n">
        <v>92390</v>
      </c>
      <c r="E29" s="900" t="n">
        <v>111805</v>
      </c>
      <c r="F29" s="900" t="n">
        <v>942684</v>
      </c>
      <c r="G29" s="900" t="n">
        <v>703895236</v>
      </c>
    </row>
    <row r="30" customFormat="false" ht="15" hidden="false" customHeight="true" outlineLevel="0" collapsed="false">
      <c r="A30" s="886"/>
      <c r="B30" s="901"/>
      <c r="C30" s="902"/>
      <c r="D30" s="902"/>
      <c r="E30" s="902"/>
      <c r="F30" s="902"/>
      <c r="G30" s="902"/>
    </row>
    <row r="31" customFormat="false" ht="15" hidden="false" customHeight="true" outlineLevel="0" collapsed="false">
      <c r="A31" s="886"/>
      <c r="B31" s="901"/>
      <c r="C31" s="902"/>
      <c r="D31" s="902"/>
      <c r="E31" s="902"/>
      <c r="F31" s="902"/>
      <c r="G31" s="902"/>
    </row>
    <row r="32" customFormat="false" ht="13.5" hidden="false" customHeight="true" outlineLevel="0" collapsed="false">
      <c r="A32" s="886" t="s">
        <v>198</v>
      </c>
      <c r="B32" s="902"/>
      <c r="C32" s="902"/>
      <c r="D32" s="902"/>
      <c r="E32" s="902"/>
      <c r="F32" s="902"/>
      <c r="G32" s="902"/>
    </row>
    <row r="33" customFormat="false" ht="13.5" hidden="false" customHeight="true" outlineLevel="0" collapsed="false">
      <c r="A33" s="892" t="s">
        <v>843</v>
      </c>
      <c r="B33" s="899" t="n">
        <v>609015899</v>
      </c>
      <c r="C33" s="900" t="n">
        <v>11422</v>
      </c>
      <c r="D33" s="900" t="n">
        <v>65996</v>
      </c>
      <c r="E33" s="900" t="n">
        <v>101878</v>
      </c>
      <c r="F33" s="900" t="n">
        <v>598808</v>
      </c>
      <c r="G33" s="900" t="n">
        <v>608237795</v>
      </c>
    </row>
    <row r="34" customFormat="false" ht="13.5" hidden="false" customHeight="true" outlineLevel="0" collapsed="false">
      <c r="A34" s="892" t="s">
        <v>844</v>
      </c>
      <c r="B34" s="899" t="n">
        <v>32810096</v>
      </c>
      <c r="C34" s="900" t="n">
        <v>33756</v>
      </c>
      <c r="D34" s="900" t="n">
        <v>60601</v>
      </c>
      <c r="E34" s="900" t="n">
        <v>122644</v>
      </c>
      <c r="F34" s="903" t="s">
        <v>770</v>
      </c>
      <c r="G34" s="900" t="n">
        <v>32593095</v>
      </c>
    </row>
    <row r="35" customFormat="false" ht="13.5" hidden="false" customHeight="true" outlineLevel="0" collapsed="false">
      <c r="A35" s="892" t="s">
        <v>845</v>
      </c>
      <c r="B35" s="899" t="n">
        <v>24829596</v>
      </c>
      <c r="C35" s="900" t="n">
        <v>14981</v>
      </c>
      <c r="D35" s="900" t="n">
        <v>41240</v>
      </c>
      <c r="E35" s="900" t="n">
        <v>24388</v>
      </c>
      <c r="F35" s="900" t="n">
        <v>125668</v>
      </c>
      <c r="G35" s="900" t="n">
        <v>24623319</v>
      </c>
    </row>
    <row r="36" customFormat="false" ht="13.5" hidden="false" customHeight="true" outlineLevel="0" collapsed="false">
      <c r="A36" s="892" t="s">
        <v>846</v>
      </c>
      <c r="B36" s="899" t="n">
        <v>542818</v>
      </c>
      <c r="C36" s="900" t="n">
        <v>10047</v>
      </c>
      <c r="D36" s="900" t="n">
        <v>43736</v>
      </c>
      <c r="E36" s="900" t="n">
        <v>28656</v>
      </c>
      <c r="F36" s="900" t="n">
        <v>118151</v>
      </c>
      <c r="G36" s="900" t="n">
        <v>342228</v>
      </c>
    </row>
    <row r="37" customFormat="false" ht="13.5" hidden="false" customHeight="true" outlineLevel="0" collapsed="false">
      <c r="A37" s="892" t="s">
        <v>847</v>
      </c>
      <c r="B37" s="899" t="n">
        <v>37842646</v>
      </c>
      <c r="C37" s="900" t="n">
        <v>2551</v>
      </c>
      <c r="D37" s="900" t="n">
        <v>12086</v>
      </c>
      <c r="E37" s="900" t="n">
        <v>17087</v>
      </c>
      <c r="F37" s="900" t="n">
        <v>66907</v>
      </c>
      <c r="G37" s="900" t="n">
        <v>37744015</v>
      </c>
    </row>
    <row r="38" customFormat="false" ht="13.5" hidden="false" customHeight="true" outlineLevel="0" collapsed="false">
      <c r="A38" s="904"/>
      <c r="B38" s="897"/>
      <c r="C38" s="896"/>
      <c r="D38" s="896"/>
      <c r="E38" s="896"/>
      <c r="F38" s="896"/>
      <c r="G38" s="896"/>
    </row>
    <row r="39" customFormat="false" ht="13.5" hidden="false" customHeight="true" outlineLevel="0" collapsed="false">
      <c r="A39" s="897"/>
      <c r="B39" s="892" t="s">
        <v>849</v>
      </c>
      <c r="C39" s="892"/>
      <c r="D39" s="896"/>
      <c r="E39" s="896"/>
      <c r="F39" s="896"/>
      <c r="G39" s="896"/>
    </row>
    <row r="40" customFormat="false" ht="13.5" hidden="false" customHeight="true" outlineLevel="0" collapsed="false">
      <c r="A40" s="897"/>
      <c r="B40" s="892"/>
      <c r="C40" s="892"/>
      <c r="D40" s="896"/>
      <c r="E40" s="896"/>
      <c r="F40" s="896"/>
      <c r="G40" s="896"/>
    </row>
    <row r="41" customFormat="false" ht="13.5" hidden="false" customHeight="true" outlineLevel="0" collapsed="false">
      <c r="A41" s="878" t="s">
        <v>842</v>
      </c>
      <c r="B41" s="905" t="n">
        <v>1423276977</v>
      </c>
      <c r="C41" s="906" t="n">
        <v>33647</v>
      </c>
      <c r="D41" s="906" t="n">
        <v>265921</v>
      </c>
      <c r="E41" s="906" t="n">
        <v>350370</v>
      </c>
      <c r="F41" s="906" t="n">
        <v>2520061</v>
      </c>
      <c r="G41" s="906" t="n">
        <v>1420106978</v>
      </c>
    </row>
    <row r="42" customFormat="false" ht="15" hidden="false" customHeight="true" outlineLevel="0" collapsed="false">
      <c r="A42" s="886"/>
      <c r="B42" s="907"/>
      <c r="C42" s="908"/>
      <c r="D42" s="909"/>
      <c r="E42" s="909"/>
      <c r="F42" s="909"/>
      <c r="G42" s="909"/>
    </row>
    <row r="43" customFormat="false" ht="15" hidden="false" customHeight="true" outlineLevel="0" collapsed="false">
      <c r="A43" s="886"/>
      <c r="B43" s="907"/>
      <c r="C43" s="908"/>
      <c r="D43" s="909"/>
      <c r="E43" s="909"/>
      <c r="F43" s="909"/>
      <c r="G43" s="909"/>
    </row>
    <row r="44" customFormat="false" ht="13.5" hidden="false" customHeight="true" outlineLevel="0" collapsed="false">
      <c r="A44" s="886" t="s">
        <v>198</v>
      </c>
      <c r="B44" s="907"/>
      <c r="C44" s="907"/>
      <c r="D44" s="909"/>
      <c r="E44" s="909"/>
      <c r="F44" s="909"/>
      <c r="G44" s="909"/>
    </row>
    <row r="45" customFormat="false" ht="13.5" hidden="false" customHeight="true" outlineLevel="0" collapsed="false">
      <c r="A45" s="892" t="s">
        <v>843</v>
      </c>
      <c r="B45" s="905" t="n">
        <v>854232281</v>
      </c>
      <c r="C45" s="906" t="n">
        <v>21488</v>
      </c>
      <c r="D45" s="906" t="n">
        <v>120662</v>
      </c>
      <c r="E45" s="906" t="n">
        <v>169140</v>
      </c>
      <c r="F45" s="906" t="n">
        <v>935402</v>
      </c>
      <c r="G45" s="906" t="n">
        <v>852985589</v>
      </c>
      <c r="H45" s="910"/>
    </row>
    <row r="46" customFormat="false" ht="13.5" hidden="false" customHeight="true" outlineLevel="0" collapsed="false">
      <c r="A46" s="892" t="s">
        <v>844</v>
      </c>
      <c r="B46" s="905" t="n">
        <v>41643304</v>
      </c>
      <c r="C46" s="906" t="n">
        <v>41895</v>
      </c>
      <c r="D46" s="906" t="n">
        <v>76284</v>
      </c>
      <c r="E46" s="906" t="n">
        <v>134716</v>
      </c>
      <c r="F46" s="911" t="s">
        <v>770</v>
      </c>
      <c r="G46" s="906" t="n">
        <v>41390409</v>
      </c>
      <c r="H46" s="910"/>
    </row>
    <row r="47" customFormat="false" ht="13.5" hidden="false" customHeight="true" outlineLevel="0" collapsed="false">
      <c r="A47" s="892" t="s">
        <v>845</v>
      </c>
      <c r="B47" s="905" t="n">
        <v>57309533</v>
      </c>
      <c r="C47" s="906" t="n">
        <v>40850</v>
      </c>
      <c r="D47" s="906" t="n">
        <v>112302</v>
      </c>
      <c r="E47" s="906" t="n">
        <v>72590</v>
      </c>
      <c r="F47" s="906" t="n">
        <v>321522</v>
      </c>
      <c r="G47" s="906" t="n">
        <v>56762269</v>
      </c>
      <c r="H47" s="910"/>
    </row>
    <row r="48" customFormat="false" ht="13.5" hidden="false" customHeight="true" outlineLevel="0" collapsed="false">
      <c r="A48" s="892" t="s">
        <v>846</v>
      </c>
      <c r="B48" s="905" t="n">
        <v>2638751</v>
      </c>
      <c r="C48" s="906" t="n">
        <v>44299</v>
      </c>
      <c r="D48" s="906" t="n">
        <v>204310</v>
      </c>
      <c r="E48" s="906" t="n">
        <v>133910</v>
      </c>
      <c r="F48" s="906" t="n">
        <v>576886</v>
      </c>
      <c r="G48" s="906" t="n">
        <v>1679346</v>
      </c>
      <c r="H48" s="910"/>
    </row>
    <row r="49" customFormat="false" ht="13.5" hidden="false" customHeight="true" outlineLevel="0" collapsed="false">
      <c r="A49" s="892" t="s">
        <v>847</v>
      </c>
      <c r="B49" s="905" t="n">
        <v>467354188</v>
      </c>
      <c r="C49" s="906" t="n">
        <v>17854</v>
      </c>
      <c r="D49" s="906" t="n">
        <v>100552</v>
      </c>
      <c r="E49" s="906" t="n">
        <v>177813</v>
      </c>
      <c r="F49" s="906" t="n">
        <v>768146</v>
      </c>
      <c r="G49" s="906" t="n">
        <v>466289823</v>
      </c>
      <c r="H49" s="910"/>
    </row>
    <row r="50" customFormat="false" ht="13.5" hidden="false" customHeight="true" outlineLevel="0" collapsed="false">
      <c r="A50" s="897"/>
      <c r="B50" s="912"/>
      <c r="C50" s="913"/>
      <c r="D50" s="913"/>
      <c r="E50" s="913"/>
      <c r="F50" s="913"/>
      <c r="G50" s="913"/>
      <c r="H50" s="910"/>
    </row>
    <row r="51" customFormat="false" ht="13.5" hidden="false" customHeight="true" outlineLevel="0" collapsed="false">
      <c r="A51" s="897"/>
      <c r="B51" s="897"/>
      <c r="C51" s="896"/>
      <c r="D51" s="896"/>
      <c r="E51" s="896"/>
      <c r="F51" s="896"/>
      <c r="G51" s="896"/>
    </row>
    <row r="52" customFormat="false" ht="13.5" hidden="false" customHeight="true" outlineLevel="0" collapsed="false">
      <c r="A52" s="914"/>
      <c r="B52" s="897"/>
      <c r="C52" s="896"/>
      <c r="D52" s="896"/>
      <c r="E52" s="896"/>
      <c r="F52" s="896"/>
      <c r="G52" s="896"/>
    </row>
    <row r="53" customFormat="false" ht="13.5" hidden="false" customHeight="true" outlineLevel="0" collapsed="false">
      <c r="B53" s="895"/>
      <c r="C53" s="896"/>
      <c r="D53" s="896"/>
      <c r="E53" s="896"/>
      <c r="F53" s="896"/>
      <c r="G53" s="896"/>
    </row>
    <row r="54" customFormat="false" ht="13.5" hidden="false" customHeight="true" outlineLevel="0" collapsed="false">
      <c r="A54" s="714" t="s">
        <v>850</v>
      </c>
      <c r="B54" s="915"/>
      <c r="C54" s="916"/>
      <c r="D54" s="916"/>
      <c r="E54" s="916"/>
      <c r="F54" s="916"/>
      <c r="G54" s="916"/>
    </row>
    <row r="55" customFormat="false" ht="13.5" hidden="false" customHeight="true" outlineLevel="0" collapsed="false">
      <c r="A55" s="917"/>
      <c r="B55" s="917"/>
      <c r="C55" s="916"/>
      <c r="D55" s="916"/>
      <c r="E55" s="916"/>
      <c r="F55" s="916"/>
      <c r="G55" s="916"/>
    </row>
    <row r="56" customFormat="false" ht="13.5" hidden="false" customHeight="true" outlineLevel="0" collapsed="false"/>
  </sheetData>
  <mergeCells count="11">
    <mergeCell ref="A1:B1"/>
    <mergeCell ref="A7:F7"/>
    <mergeCell ref="A9:A12"/>
    <mergeCell ref="B9:B12"/>
    <mergeCell ref="C9:G9"/>
    <mergeCell ref="C10:C12"/>
    <mergeCell ref="D10:D12"/>
    <mergeCell ref="E10:E12"/>
    <mergeCell ref="F10:F12"/>
    <mergeCell ref="G10:G12"/>
    <mergeCell ref="B39:C39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   Statistisches Bundesamt, Fachserie 3, Reihe 4, 2011</oddFooter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I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28125" defaultRowHeight="12.75" zeroHeight="false" outlineLevelRow="0" outlineLevelCol="0"/>
  <cols>
    <col collapsed="false" customWidth="true" hidden="false" outlineLevel="0" max="1" min="1" style="918" width="21.13"/>
    <col collapsed="false" customWidth="true" hidden="false" outlineLevel="0" max="8" min="2" style="918" width="15.85"/>
    <col collapsed="false" customWidth="false" hidden="false" outlineLevel="0" max="257" min="9" style="918" width="9.13"/>
  </cols>
  <sheetData>
    <row r="1" customFormat="false" ht="12.75" hidden="false" customHeight="true" outlineLevel="0" collapsed="false">
      <c r="A1" s="919" t="s">
        <v>832</v>
      </c>
      <c r="B1" s="919"/>
      <c r="C1" s="920"/>
      <c r="D1" s="920"/>
      <c r="E1" s="920"/>
      <c r="F1" s="920"/>
      <c r="G1" s="920"/>
      <c r="H1" s="920"/>
    </row>
    <row r="2" customFormat="false" ht="12.75" hidden="false" customHeight="false" outlineLevel="0" collapsed="false">
      <c r="C2" s="920"/>
      <c r="D2" s="920"/>
      <c r="E2" s="920"/>
      <c r="F2" s="920"/>
      <c r="G2" s="920"/>
      <c r="H2" s="920"/>
    </row>
    <row r="3" customFormat="false" ht="12.75" hidden="false" customHeight="false" outlineLevel="0" collapsed="false">
      <c r="A3" s="920"/>
      <c r="B3" s="920"/>
      <c r="C3" s="920"/>
      <c r="D3" s="920"/>
      <c r="E3" s="920"/>
      <c r="F3" s="920"/>
      <c r="G3" s="920"/>
      <c r="H3" s="920"/>
    </row>
    <row r="4" customFormat="false" ht="12.75" hidden="false" customHeight="true" outlineLevel="0" collapsed="false">
      <c r="A4" s="921" t="s">
        <v>851</v>
      </c>
      <c r="B4" s="921"/>
      <c r="C4" s="921"/>
      <c r="D4" s="921"/>
      <c r="E4" s="921"/>
      <c r="F4" s="921"/>
      <c r="G4" s="921"/>
      <c r="H4" s="921"/>
    </row>
    <row r="5" customFormat="false" ht="12.75" hidden="false" customHeight="false" outlineLevel="0" collapsed="false">
      <c r="A5" s="920"/>
      <c r="B5" s="920"/>
      <c r="C5" s="920"/>
      <c r="D5" s="920"/>
      <c r="E5" s="920"/>
      <c r="F5" s="920"/>
      <c r="G5" s="920"/>
      <c r="H5" s="920"/>
    </row>
    <row r="6" customFormat="false" ht="12.75" hidden="false" customHeight="true" outlineLevel="0" collapsed="false">
      <c r="A6" s="922" t="s">
        <v>852</v>
      </c>
      <c r="B6" s="923" t="s">
        <v>303</v>
      </c>
      <c r="C6" s="923" t="s">
        <v>853</v>
      </c>
      <c r="D6" s="924" t="s">
        <v>854</v>
      </c>
      <c r="E6" s="924"/>
      <c r="F6" s="924"/>
      <c r="G6" s="925" t="s">
        <v>855</v>
      </c>
      <c r="H6" s="925"/>
    </row>
    <row r="7" customFormat="false" ht="12.75" hidden="false" customHeight="true" outlineLevel="0" collapsed="false">
      <c r="A7" s="922"/>
      <c r="B7" s="923"/>
      <c r="C7" s="923"/>
      <c r="D7" s="924" t="s">
        <v>856</v>
      </c>
      <c r="E7" s="924"/>
      <c r="F7" s="924"/>
      <c r="G7" s="925" t="s">
        <v>856</v>
      </c>
      <c r="H7" s="925"/>
    </row>
    <row r="8" customFormat="false" ht="12.75" hidden="false" customHeight="true" outlineLevel="0" collapsed="false">
      <c r="A8" s="922"/>
      <c r="B8" s="923"/>
      <c r="C8" s="923"/>
      <c r="D8" s="923" t="s">
        <v>857</v>
      </c>
      <c r="E8" s="923" t="s">
        <v>858</v>
      </c>
      <c r="F8" s="923" t="s">
        <v>859</v>
      </c>
      <c r="G8" s="923" t="s">
        <v>860</v>
      </c>
      <c r="H8" s="926" t="s">
        <v>861</v>
      </c>
    </row>
    <row r="9" customFormat="false" ht="14.25" hidden="false" customHeight="true" outlineLevel="0" collapsed="false">
      <c r="A9" s="922"/>
      <c r="B9" s="923"/>
      <c r="C9" s="923"/>
      <c r="D9" s="923"/>
      <c r="E9" s="923"/>
      <c r="F9" s="923" t="s">
        <v>862</v>
      </c>
      <c r="G9" s="923"/>
      <c r="H9" s="926"/>
    </row>
    <row r="10" customFormat="false" ht="12.75" hidden="false" customHeight="false" outlineLevel="0" collapsed="false">
      <c r="A10" s="922"/>
      <c r="B10" s="923"/>
      <c r="C10" s="923"/>
      <c r="D10" s="923"/>
      <c r="E10" s="923"/>
      <c r="F10" s="923"/>
      <c r="G10" s="923"/>
      <c r="H10" s="926"/>
    </row>
    <row r="11" customFormat="false" ht="12.75" hidden="false" customHeight="true" outlineLevel="0" collapsed="false">
      <c r="A11" s="922"/>
      <c r="B11" s="924" t="s">
        <v>134</v>
      </c>
      <c r="C11" s="925" t="s">
        <v>666</v>
      </c>
      <c r="D11" s="925"/>
      <c r="E11" s="925"/>
      <c r="F11" s="925"/>
      <c r="G11" s="925"/>
      <c r="H11" s="925"/>
    </row>
    <row r="12" customFormat="false" ht="12.75" hidden="false" customHeight="false" outlineLevel="0" collapsed="false">
      <c r="A12" s="927"/>
      <c r="B12" s="927"/>
      <c r="C12" s="927"/>
      <c r="D12" s="927"/>
      <c r="E12" s="927"/>
      <c r="F12" s="927"/>
      <c r="G12" s="927"/>
      <c r="H12" s="927"/>
    </row>
    <row r="13" customFormat="false" ht="12.75" hidden="false" customHeight="false" outlineLevel="0" collapsed="false">
      <c r="A13" s="919" t="s">
        <v>136</v>
      </c>
      <c r="B13" s="921"/>
      <c r="C13" s="921"/>
      <c r="D13" s="921"/>
      <c r="E13" s="921"/>
      <c r="F13" s="921"/>
      <c r="G13" s="921"/>
      <c r="H13" s="921"/>
    </row>
    <row r="14" customFormat="false" ht="12.75" hidden="false" customHeight="false" outlineLevel="0" collapsed="false">
      <c r="A14" s="921"/>
      <c r="B14" s="921"/>
      <c r="C14" s="921"/>
      <c r="D14" s="921"/>
      <c r="E14" s="921"/>
      <c r="F14" s="921"/>
      <c r="G14" s="921"/>
      <c r="H14" s="921"/>
    </row>
    <row r="15" customFormat="false" ht="14.25" hidden="false" customHeight="false" outlineLevel="0" collapsed="false">
      <c r="A15" s="928" t="s">
        <v>863</v>
      </c>
      <c r="B15" s="929" t="n">
        <v>705049980</v>
      </c>
      <c r="C15" s="930" t="n">
        <v>1423277</v>
      </c>
      <c r="D15" s="930" t="n">
        <v>337873</v>
      </c>
      <c r="E15" s="930" t="n">
        <v>21360</v>
      </c>
      <c r="F15" s="930" t="n">
        <v>1064006</v>
      </c>
      <c r="G15" s="930" t="n">
        <v>1091341</v>
      </c>
      <c r="H15" s="930" t="n">
        <v>331898</v>
      </c>
    </row>
    <row r="16" customFormat="false" ht="12.75" hidden="false" customHeight="false" outlineLevel="0" collapsed="false">
      <c r="A16" s="921"/>
      <c r="B16" s="931"/>
      <c r="C16" s="932"/>
      <c r="D16" s="932"/>
      <c r="E16" s="932"/>
      <c r="F16" s="932"/>
      <c r="G16" s="932"/>
      <c r="H16" s="932"/>
    </row>
    <row r="17" customFormat="false" ht="12.75" hidden="false" customHeight="false" outlineLevel="0" collapsed="false">
      <c r="A17" s="920" t="s">
        <v>864</v>
      </c>
      <c r="B17" s="933"/>
      <c r="C17" s="933"/>
      <c r="D17" s="933"/>
      <c r="E17" s="933"/>
      <c r="F17" s="933"/>
      <c r="G17" s="933"/>
      <c r="H17" s="933"/>
    </row>
    <row r="18" customFormat="false" ht="12.75" hidden="false" customHeight="false" outlineLevel="0" collapsed="false">
      <c r="A18" s="934" t="s">
        <v>865</v>
      </c>
      <c r="B18" s="929" t="n">
        <v>609015899</v>
      </c>
      <c r="C18" s="930" t="n">
        <v>854232</v>
      </c>
      <c r="D18" s="930" t="n">
        <v>172151</v>
      </c>
      <c r="E18" s="930" t="n">
        <v>16228</v>
      </c>
      <c r="F18" s="930" t="n">
        <v>665853</v>
      </c>
      <c r="G18" s="930" t="n">
        <v>618876</v>
      </c>
      <c r="H18" s="930" t="n">
        <v>235356</v>
      </c>
    </row>
    <row r="19" customFormat="false" ht="15" hidden="false" customHeight="false" outlineLevel="0" collapsed="false">
      <c r="A19" s="934" t="s">
        <v>866</v>
      </c>
      <c r="B19" s="929" t="n">
        <v>32810096</v>
      </c>
      <c r="C19" s="930" t="n">
        <v>41643</v>
      </c>
      <c r="D19" s="930" t="n">
        <v>23332</v>
      </c>
      <c r="E19" s="930" t="n">
        <v>4</v>
      </c>
      <c r="F19" s="930" t="n">
        <v>18308</v>
      </c>
      <c r="G19" s="935" t="s">
        <v>774</v>
      </c>
      <c r="H19" s="935" t="s">
        <v>774</v>
      </c>
    </row>
    <row r="20" customFormat="false" ht="12.75" hidden="false" customHeight="false" outlineLevel="0" collapsed="false">
      <c r="A20" s="934" t="s">
        <v>867</v>
      </c>
      <c r="B20" s="929" t="n">
        <v>24829596</v>
      </c>
      <c r="C20" s="930" t="n">
        <v>57310</v>
      </c>
      <c r="D20" s="930" t="n">
        <v>47633</v>
      </c>
      <c r="E20" s="930" t="n">
        <v>3523</v>
      </c>
      <c r="F20" s="930" t="n">
        <v>6154</v>
      </c>
      <c r="G20" s="930" t="n">
        <v>7611</v>
      </c>
      <c r="H20" s="930" t="n">
        <v>49699</v>
      </c>
    </row>
    <row r="21" customFormat="false" ht="12.75" hidden="false" customHeight="false" outlineLevel="0" collapsed="false">
      <c r="A21" s="934" t="s">
        <v>868</v>
      </c>
      <c r="B21" s="929" t="n">
        <v>542818</v>
      </c>
      <c r="C21" s="930" t="n">
        <v>2639</v>
      </c>
      <c r="D21" s="930" t="n">
        <v>2295</v>
      </c>
      <c r="E21" s="930" t="n">
        <v>90</v>
      </c>
      <c r="F21" s="930" t="n">
        <v>254</v>
      </c>
      <c r="G21" s="930" t="n">
        <v>1869</v>
      </c>
      <c r="H21" s="930" t="n">
        <v>770</v>
      </c>
    </row>
    <row r="22" customFormat="false" ht="15" hidden="false" customHeight="false" outlineLevel="0" collapsed="false">
      <c r="A22" s="934" t="s">
        <v>869</v>
      </c>
      <c r="B22" s="929" t="n">
        <v>37842646</v>
      </c>
      <c r="C22" s="930" t="n">
        <v>467354</v>
      </c>
      <c r="D22" s="935" t="s">
        <v>774</v>
      </c>
      <c r="E22" s="935" t="s">
        <v>774</v>
      </c>
      <c r="F22" s="930" t="n">
        <v>373383</v>
      </c>
      <c r="G22" s="930" t="n">
        <v>445201</v>
      </c>
      <c r="H22" s="930" t="n">
        <v>22154</v>
      </c>
    </row>
    <row r="23" customFormat="false" ht="12.75" hidden="false" customHeight="false" outlineLevel="0" collapsed="false">
      <c r="A23" s="920"/>
      <c r="B23" s="920"/>
      <c r="C23" s="920"/>
      <c r="D23" s="920"/>
      <c r="E23" s="920"/>
      <c r="F23" s="920"/>
      <c r="G23" s="920"/>
      <c r="H23" s="920"/>
    </row>
    <row r="24" customFormat="false" ht="12.75" hidden="false" customHeight="false" outlineLevel="0" collapsed="false">
      <c r="A24" s="920"/>
      <c r="B24" s="920"/>
      <c r="C24" s="920"/>
      <c r="D24" s="920"/>
      <c r="E24" s="920"/>
      <c r="F24" s="920"/>
      <c r="G24" s="920"/>
      <c r="H24" s="920"/>
    </row>
    <row r="25" customFormat="false" ht="12.75" hidden="false" customHeight="false" outlineLevel="0" collapsed="false">
      <c r="A25" s="920"/>
      <c r="B25" s="920"/>
      <c r="C25" s="920"/>
      <c r="D25" s="920"/>
      <c r="E25" s="920"/>
      <c r="F25" s="920"/>
      <c r="G25" s="920"/>
      <c r="H25" s="920"/>
    </row>
    <row r="26" customFormat="false" ht="12.75" hidden="false" customHeight="false" outlineLevel="0" collapsed="false">
      <c r="A26" s="936"/>
      <c r="B26" s="920"/>
      <c r="C26" s="920"/>
      <c r="D26" s="920"/>
      <c r="E26" s="920"/>
      <c r="F26" s="920"/>
      <c r="G26" s="920"/>
      <c r="H26" s="920"/>
    </row>
    <row r="27" customFormat="false" ht="12.75" hidden="false" customHeight="false" outlineLevel="0" collapsed="false">
      <c r="A27" s="920"/>
      <c r="B27" s="920"/>
      <c r="C27" s="920"/>
      <c r="D27" s="920"/>
      <c r="E27" s="920"/>
      <c r="F27" s="920"/>
      <c r="G27" s="920"/>
      <c r="H27" s="920"/>
    </row>
    <row r="28" customFormat="false" ht="12.75" hidden="false" customHeight="false" outlineLevel="0" collapsed="false">
      <c r="A28" s="937" t="s">
        <v>870</v>
      </c>
      <c r="B28" s="938"/>
      <c r="C28" s="938"/>
      <c r="D28" s="938"/>
      <c r="E28" s="938"/>
      <c r="F28" s="939"/>
      <c r="G28" s="920"/>
      <c r="H28" s="920"/>
    </row>
    <row r="29" customFormat="false" ht="12.75" hidden="false" customHeight="false" outlineLevel="0" collapsed="false">
      <c r="A29" s="937" t="s">
        <v>871</v>
      </c>
      <c r="B29" s="938"/>
      <c r="C29" s="938"/>
      <c r="D29" s="938"/>
      <c r="E29" s="938"/>
      <c r="F29" s="939"/>
      <c r="G29" s="920"/>
      <c r="H29" s="920"/>
    </row>
    <row r="30" customFormat="false" ht="12.75" hidden="false" customHeight="false" outlineLevel="0" collapsed="false">
      <c r="A30" s="940" t="s">
        <v>872</v>
      </c>
      <c r="B30" s="940"/>
      <c r="C30" s="940"/>
      <c r="D30" s="940"/>
      <c r="E30" s="940"/>
      <c r="F30" s="941"/>
      <c r="G30" s="920"/>
      <c r="H30" s="920"/>
    </row>
    <row r="31" customFormat="false" ht="12.75" hidden="false" customHeight="true" outlineLevel="0" collapsed="false">
      <c r="A31" s="942" t="s">
        <v>873</v>
      </c>
      <c r="B31" s="940"/>
      <c r="C31" s="940"/>
      <c r="D31" s="940"/>
      <c r="E31" s="940"/>
      <c r="F31" s="941"/>
      <c r="G31" s="943"/>
      <c r="H31" s="944"/>
      <c r="I31" s="945"/>
    </row>
    <row r="32" customFormat="false" ht="12.75" hidden="false" customHeight="true" outlineLevel="0" collapsed="false">
      <c r="G32" s="943"/>
      <c r="H32" s="944"/>
      <c r="I32" s="946"/>
    </row>
    <row r="33" customFormat="false" ht="12.75" hidden="false" customHeight="true" outlineLevel="0" collapsed="false">
      <c r="G33" s="941"/>
      <c r="H33" s="947"/>
      <c r="I33" s="948"/>
    </row>
    <row r="34" customFormat="false" ht="12.75" hidden="false" customHeight="true" outlineLevel="0" collapsed="false">
      <c r="G34" s="941"/>
      <c r="H34" s="947"/>
      <c r="I34" s="948"/>
    </row>
  </sheetData>
  <mergeCells count="16">
    <mergeCell ref="A1:B1"/>
    <mergeCell ref="A4:H4"/>
    <mergeCell ref="A6:A11"/>
    <mergeCell ref="B6:B10"/>
    <mergeCell ref="C6:C10"/>
    <mergeCell ref="D6:F6"/>
    <mergeCell ref="G6:H6"/>
    <mergeCell ref="D7:F7"/>
    <mergeCell ref="G7:H7"/>
    <mergeCell ref="D8:D10"/>
    <mergeCell ref="E8:E10"/>
    <mergeCell ref="F8:F10"/>
    <mergeCell ref="G8:G10"/>
    <mergeCell ref="H8:H10"/>
    <mergeCell ref="C11:H11"/>
    <mergeCell ref="A12:H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3, Reihe 4, 2011</oddFooter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M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0" width="11.56"/>
    <col collapsed="false" customWidth="true" hidden="false" outlineLevel="0" max="3" min="3" style="0" width="14.56"/>
    <col collapsed="false" customWidth="true" hidden="false" outlineLevel="0" max="4" min="4" style="0" width="10.85"/>
    <col collapsed="false" customWidth="true" hidden="false" outlineLevel="0" max="5" min="5" style="0" width="13.85"/>
    <col collapsed="false" customWidth="true" hidden="false" outlineLevel="0" max="6" min="6" style="0" width="10.99"/>
    <col collapsed="false" customWidth="true" hidden="false" outlineLevel="0" max="7" min="7" style="0" width="13.42"/>
    <col collapsed="false" customWidth="true" hidden="false" outlineLevel="0" max="8" min="8" style="0" width="14.28"/>
    <col collapsed="false" customWidth="true" hidden="false" outlineLevel="0" max="9" min="9" style="0" width="12.28"/>
    <col collapsed="false" customWidth="true" hidden="false" outlineLevel="0" max="10" min="10" style="0" width="9.56"/>
    <col collapsed="false" customWidth="true" hidden="false" outlineLevel="0" max="11" min="11" style="0" width="12.56"/>
    <col collapsed="false" customWidth="true" hidden="false" outlineLevel="0" max="19" min="12" style="949" width="11.42"/>
  </cols>
  <sheetData>
    <row r="1" customFormat="false" ht="15.75" hidden="false" customHeight="false" outlineLevel="0" collapsed="false">
      <c r="A1" s="950" t="s">
        <v>874</v>
      </c>
      <c r="B1" s="950"/>
      <c r="C1" s="950"/>
      <c r="D1" s="950"/>
      <c r="E1" s="950"/>
      <c r="F1" s="950"/>
      <c r="G1" s="950"/>
      <c r="H1" s="950"/>
      <c r="I1" s="950"/>
    </row>
    <row r="2" customFormat="false" ht="14.25" hidden="false" customHeight="false" outlineLevel="0" collapsed="false">
      <c r="A2" s="951" t="s">
        <v>875</v>
      </c>
      <c r="B2" s="951"/>
      <c r="C2" s="951"/>
      <c r="D2" s="951"/>
      <c r="E2" s="951"/>
      <c r="F2" s="951"/>
      <c r="G2" s="950"/>
      <c r="H2" s="952"/>
      <c r="I2" s="952"/>
    </row>
    <row r="3" customFormat="false" ht="15" hidden="false" customHeight="false" outlineLevel="0" collapsed="false">
      <c r="A3" s="951" t="s">
        <v>876</v>
      </c>
      <c r="B3" s="953"/>
      <c r="C3" s="953"/>
      <c r="D3" s="953"/>
      <c r="E3" s="953"/>
      <c r="F3" s="953"/>
      <c r="G3" s="953"/>
      <c r="H3" s="953"/>
      <c r="I3" s="953"/>
    </row>
    <row r="4" customFormat="false" ht="12.75" hidden="false" customHeight="false" outlineLevel="0" collapsed="false">
      <c r="A4" s="206"/>
      <c r="B4" s="206"/>
      <c r="C4" s="206"/>
      <c r="D4" s="206"/>
      <c r="E4" s="206"/>
      <c r="F4" s="206"/>
      <c r="G4" s="206"/>
      <c r="H4" s="206"/>
      <c r="I4" s="206"/>
    </row>
    <row r="5" customFormat="false" ht="14.25" hidden="false" customHeight="true" outlineLevel="0" collapsed="false">
      <c r="A5" s="954" t="s">
        <v>877</v>
      </c>
      <c r="B5" s="955" t="s">
        <v>878</v>
      </c>
      <c r="C5" s="956"/>
      <c r="D5" s="957" t="s">
        <v>879</v>
      </c>
      <c r="E5" s="957"/>
      <c r="F5" s="957"/>
      <c r="G5" s="957"/>
      <c r="H5" s="958" t="s">
        <v>880</v>
      </c>
      <c r="I5" s="957" t="s">
        <v>881</v>
      </c>
      <c r="J5" s="957"/>
      <c r="K5" s="959" t="s">
        <v>882</v>
      </c>
    </row>
    <row r="6" customFormat="false" ht="12.75" hidden="false" customHeight="true" outlineLevel="0" collapsed="false">
      <c r="A6" s="954"/>
      <c r="B6" s="955"/>
      <c r="C6" s="960" t="s">
        <v>883</v>
      </c>
      <c r="D6" s="958" t="s">
        <v>884</v>
      </c>
      <c r="E6" s="958"/>
      <c r="F6" s="958" t="s">
        <v>885</v>
      </c>
      <c r="G6" s="958"/>
      <c r="H6" s="958"/>
      <c r="I6" s="958" t="s">
        <v>886</v>
      </c>
      <c r="J6" s="958" t="s">
        <v>887</v>
      </c>
      <c r="K6" s="959"/>
    </row>
    <row r="7" customFormat="false" ht="27" hidden="false" customHeight="false" outlineLevel="0" collapsed="false">
      <c r="A7" s="954"/>
      <c r="B7" s="955"/>
      <c r="C7" s="961" t="s">
        <v>888</v>
      </c>
      <c r="D7" s="958"/>
      <c r="E7" s="958"/>
      <c r="F7" s="958"/>
      <c r="G7" s="958"/>
      <c r="H7" s="958"/>
      <c r="I7" s="958"/>
      <c r="J7" s="958"/>
      <c r="K7" s="959"/>
    </row>
    <row r="8" customFormat="false" ht="12.75" hidden="false" customHeight="false" outlineLevel="0" collapsed="false">
      <c r="A8" s="954"/>
      <c r="B8" s="955"/>
      <c r="C8" s="962"/>
      <c r="D8" s="958"/>
      <c r="E8" s="958"/>
      <c r="F8" s="958"/>
      <c r="G8" s="958"/>
      <c r="H8" s="958"/>
      <c r="I8" s="958"/>
      <c r="J8" s="958"/>
      <c r="K8" s="959"/>
    </row>
    <row r="9" customFormat="false" ht="12.75" hidden="false" customHeight="false" outlineLevel="0" collapsed="false">
      <c r="A9" s="954"/>
      <c r="B9" s="957" t="s">
        <v>134</v>
      </c>
      <c r="C9" s="957"/>
      <c r="D9" s="957"/>
      <c r="E9" s="957"/>
      <c r="F9" s="957"/>
      <c r="G9" s="957"/>
      <c r="H9" s="957" t="s">
        <v>889</v>
      </c>
      <c r="I9" s="957" t="s">
        <v>737</v>
      </c>
      <c r="J9" s="957"/>
      <c r="K9" s="963" t="s">
        <v>135</v>
      </c>
    </row>
    <row r="10" customFormat="false" ht="12.75" hidden="false" customHeight="false" outlineLevel="0" collapsed="false">
      <c r="A10" s="964"/>
      <c r="B10" s="964"/>
      <c r="C10" s="964"/>
      <c r="D10" s="964"/>
      <c r="E10" s="964"/>
      <c r="F10" s="965"/>
      <c r="I10" s="964"/>
      <c r="J10" s="964"/>
      <c r="K10" s="964"/>
    </row>
    <row r="11" customFormat="false" ht="12.75" hidden="false" customHeight="false" outlineLevel="0" collapsed="false">
      <c r="A11" s="966" t="s">
        <v>136</v>
      </c>
      <c r="B11" s="964"/>
      <c r="C11" s="964"/>
      <c r="D11" s="964"/>
      <c r="E11" s="964"/>
      <c r="F11" s="965"/>
      <c r="G11" s="964"/>
      <c r="H11" s="964"/>
      <c r="I11" s="964"/>
      <c r="J11" s="964"/>
      <c r="K11" s="964"/>
    </row>
    <row r="12" customFormat="false" ht="12.75" hidden="false" customHeight="false" outlineLevel="0" collapsed="false">
      <c r="A12" s="964"/>
      <c r="B12" s="964"/>
      <c r="C12" s="964"/>
      <c r="D12" s="964"/>
      <c r="E12" s="964"/>
      <c r="F12" s="965"/>
      <c r="I12" s="964"/>
      <c r="J12" s="964"/>
      <c r="K12" s="964"/>
    </row>
    <row r="13" customFormat="false" ht="14.25" hidden="false" customHeight="false" outlineLevel="0" collapsed="false">
      <c r="A13" s="967" t="n">
        <v>2011</v>
      </c>
      <c r="B13" s="968" t="s">
        <v>890</v>
      </c>
      <c r="C13" s="969" t="n">
        <v>38436034.75</v>
      </c>
      <c r="D13" s="969" t="s">
        <v>769</v>
      </c>
      <c r="E13" s="969"/>
      <c r="F13" s="969"/>
      <c r="G13" s="969" t="n">
        <v>32547421.125</v>
      </c>
      <c r="H13" s="969" t="n">
        <v>9683286.141</v>
      </c>
      <c r="I13" s="324" t="n">
        <v>297.513160990877</v>
      </c>
      <c r="J13" s="970" t="n">
        <v>0.815104550659938</v>
      </c>
      <c r="K13" s="324" t="n">
        <v>83.9636390952113</v>
      </c>
    </row>
    <row r="14" customFormat="false" ht="12.75" hidden="false" customHeight="false" outlineLevel="0" collapsed="false">
      <c r="A14" s="967"/>
      <c r="B14" s="968"/>
      <c r="C14" s="969"/>
      <c r="D14" s="971"/>
      <c r="E14" s="972"/>
      <c r="F14" s="973"/>
      <c r="G14" s="974"/>
      <c r="H14" s="969"/>
      <c r="I14" s="324"/>
      <c r="J14" s="970"/>
      <c r="K14" s="324"/>
    </row>
    <row r="15" customFormat="false" ht="12.75" hidden="false" customHeight="false" outlineLevel="0" collapsed="false">
      <c r="A15" s="975" t="s">
        <v>891</v>
      </c>
      <c r="B15" s="976" t="n">
        <v>1150</v>
      </c>
      <c r="C15" s="977" t="n">
        <v>36759573</v>
      </c>
      <c r="D15" s="977"/>
      <c r="E15" s="977" t="n">
        <v>30450681</v>
      </c>
      <c r="F15" s="977"/>
      <c r="G15" s="977" t="n">
        <v>30713779</v>
      </c>
      <c r="H15" s="977" t="n">
        <v>762729.684</v>
      </c>
      <c r="I15" s="978" t="n">
        <v>24.8334691735589</v>
      </c>
      <c r="J15" s="979" t="n">
        <v>0.801079650759964</v>
      </c>
      <c r="K15" s="978" t="n">
        <v>82.8374176163581</v>
      </c>
    </row>
    <row r="16" customFormat="false" ht="12.75" hidden="false" customHeight="false" outlineLevel="0" collapsed="false">
      <c r="A16" s="975" t="s">
        <v>773</v>
      </c>
      <c r="B16" s="976" t="n">
        <v>1154</v>
      </c>
      <c r="C16" s="977" t="n">
        <v>37091551</v>
      </c>
      <c r="D16" s="977"/>
      <c r="E16" s="977" t="n">
        <v>30885577</v>
      </c>
      <c r="F16" s="977"/>
      <c r="G16" s="977" t="n">
        <v>31490110</v>
      </c>
      <c r="H16" s="977" t="n">
        <v>721958.53</v>
      </c>
      <c r="I16" s="978" t="n">
        <v>22.9265166110884</v>
      </c>
      <c r="J16" s="979" t="n">
        <v>0.818804164681728</v>
      </c>
      <c r="K16" s="978" t="n">
        <v>83.2684969145669</v>
      </c>
    </row>
    <row r="17" customFormat="false" ht="12.75" hidden="false" customHeight="false" outlineLevel="0" collapsed="false">
      <c r="A17" s="975" t="s">
        <v>775</v>
      </c>
      <c r="B17" s="976" t="n">
        <v>1185</v>
      </c>
      <c r="C17" s="977" t="n">
        <v>37934286</v>
      </c>
      <c r="D17" s="977"/>
      <c r="E17" s="977" t="n">
        <v>31446503</v>
      </c>
      <c r="F17" s="977"/>
      <c r="G17" s="977" t="n">
        <v>32301832</v>
      </c>
      <c r="H17" s="977" t="n">
        <v>822462.784</v>
      </c>
      <c r="I17" s="978" t="n">
        <v>25.4617999375391</v>
      </c>
      <c r="J17" s="979" t="n">
        <v>0.821348385081908</v>
      </c>
      <c r="K17" s="978" t="n">
        <v>82.897310891788</v>
      </c>
    </row>
    <row r="18" customFormat="false" ht="12.75" hidden="false" customHeight="false" outlineLevel="0" collapsed="false">
      <c r="A18" s="975" t="s">
        <v>776</v>
      </c>
      <c r="B18" s="976" t="n">
        <v>1186</v>
      </c>
      <c r="C18" s="977" t="n">
        <v>38387170</v>
      </c>
      <c r="D18" s="977"/>
      <c r="E18" s="977" t="n">
        <v>32902083</v>
      </c>
      <c r="F18" s="977"/>
      <c r="G18" s="977" t="n">
        <v>32572579.5</v>
      </c>
      <c r="H18" s="977" t="n">
        <v>805526.909</v>
      </c>
      <c r="I18" s="978" t="n">
        <v>24.7302154562245</v>
      </c>
      <c r="J18" s="979" t="n">
        <v>0.824340515207482</v>
      </c>
      <c r="K18" s="978" t="n">
        <v>85.7111451560508</v>
      </c>
    </row>
    <row r="19" customFormat="false" ht="12.75" hidden="false" customHeight="false" outlineLevel="0" collapsed="false">
      <c r="A19" s="975" t="s">
        <v>212</v>
      </c>
      <c r="B19" s="976" t="n">
        <v>1183</v>
      </c>
      <c r="C19" s="977" t="n">
        <v>38323920</v>
      </c>
      <c r="D19" s="977"/>
      <c r="E19" s="977" t="n">
        <v>32231551</v>
      </c>
      <c r="F19" s="977"/>
      <c r="G19" s="977" t="n">
        <v>31888528.5</v>
      </c>
      <c r="H19" s="977" t="n">
        <v>796929.4</v>
      </c>
      <c r="I19" s="978" t="n">
        <v>24.991099855862</v>
      </c>
      <c r="J19" s="979" t="n">
        <v>0.806164511479418</v>
      </c>
      <c r="K19" s="978" t="n">
        <v>84.1029597181082</v>
      </c>
    </row>
    <row r="20" customFormat="false" ht="12.75" hidden="false" customHeight="false" outlineLevel="0" collapsed="false">
      <c r="A20" s="975" t="s">
        <v>892</v>
      </c>
      <c r="B20" s="976" t="n">
        <v>1181</v>
      </c>
      <c r="C20" s="977" t="n">
        <v>38271146</v>
      </c>
      <c r="D20" s="977"/>
      <c r="E20" s="977" t="n">
        <v>31544556</v>
      </c>
      <c r="F20" s="977"/>
      <c r="G20" s="977" t="n">
        <v>32171409</v>
      </c>
      <c r="H20" s="977" t="n">
        <v>791305.022</v>
      </c>
      <c r="I20" s="978" t="n">
        <v>24.5965298566811</v>
      </c>
      <c r="J20" s="979" t="n">
        <v>0.819884328556038</v>
      </c>
      <c r="K20" s="978" t="n">
        <v>82.4238605240617</v>
      </c>
    </row>
    <row r="21" customFormat="false" ht="12.75" hidden="false" customHeight="false" outlineLevel="0" collapsed="false">
      <c r="A21" s="975" t="s">
        <v>893</v>
      </c>
      <c r="B21" s="976" t="n">
        <v>1195</v>
      </c>
      <c r="C21" s="977" t="n">
        <v>38530933</v>
      </c>
      <c r="D21" s="977"/>
      <c r="E21" s="977" t="n">
        <v>32413631</v>
      </c>
      <c r="F21" s="977"/>
      <c r="G21" s="977" t="n">
        <v>32188884</v>
      </c>
      <c r="H21" s="977" t="n">
        <v>811804.571</v>
      </c>
      <c r="I21" s="978" t="n">
        <v>25.2200284731835</v>
      </c>
      <c r="J21" s="979" t="n">
        <v>0.813549305586564</v>
      </c>
      <c r="K21" s="978" t="n">
        <v>84.1236598137917</v>
      </c>
    </row>
    <row r="22" customFormat="false" ht="12.75" hidden="false" customHeight="false" outlineLevel="0" collapsed="false">
      <c r="A22" s="975" t="s">
        <v>779</v>
      </c>
      <c r="B22" s="976" t="n">
        <v>1193</v>
      </c>
      <c r="C22" s="977" t="n">
        <v>38802102</v>
      </c>
      <c r="D22" s="977"/>
      <c r="E22" s="977" t="n">
        <v>31989367</v>
      </c>
      <c r="F22" s="977"/>
      <c r="G22" s="977" t="n">
        <v>32413902</v>
      </c>
      <c r="H22" s="977" t="n">
        <v>818232.649</v>
      </c>
      <c r="I22" s="978" t="n">
        <v>25.2432628752934</v>
      </c>
      <c r="J22" s="979" t="n">
        <v>0.814298802428821</v>
      </c>
      <c r="K22" s="978" t="n">
        <v>82.4423558290734</v>
      </c>
    </row>
    <row r="23" customFormat="false" ht="12.75" hidden="false" customHeight="false" outlineLevel="0" collapsed="false">
      <c r="A23" s="975" t="s">
        <v>780</v>
      </c>
      <c r="B23" s="976" t="n">
        <v>1204</v>
      </c>
      <c r="C23" s="977" t="n">
        <v>38991524</v>
      </c>
      <c r="D23" s="977"/>
      <c r="E23" s="977" t="n">
        <v>32635368</v>
      </c>
      <c r="F23" s="977"/>
      <c r="G23" s="977" t="n">
        <v>32942797</v>
      </c>
      <c r="H23" s="977" t="n">
        <v>808013.513</v>
      </c>
      <c r="I23" s="978" t="n">
        <v>24.5277750095112</v>
      </c>
      <c r="J23" s="979" t="n">
        <v>0.81759250031704</v>
      </c>
      <c r="K23" s="978" t="n">
        <v>83.6986212695867</v>
      </c>
    </row>
    <row r="24" customFormat="false" ht="12.75" hidden="false" customHeight="false" outlineLevel="0" collapsed="false">
      <c r="A24" s="975" t="s">
        <v>894</v>
      </c>
      <c r="B24" s="976" t="n">
        <v>1204</v>
      </c>
      <c r="C24" s="977" t="n">
        <v>39088824</v>
      </c>
      <c r="D24" s="977"/>
      <c r="E24" s="977" t="n">
        <v>33140961</v>
      </c>
      <c r="F24" s="977"/>
      <c r="G24" s="977" t="n">
        <v>33403127.5</v>
      </c>
      <c r="H24" s="977" t="n">
        <v>832818.938</v>
      </c>
      <c r="I24" s="978" t="n">
        <v>24.9323641326699</v>
      </c>
      <c r="J24" s="979" t="n">
        <v>0.804269810731288</v>
      </c>
      <c r="K24" s="978" t="n">
        <v>84.7837248825905</v>
      </c>
    </row>
    <row r="25" customFormat="false" ht="12.75" hidden="false" customHeight="false" outlineLevel="0" collapsed="false">
      <c r="A25" s="975" t="s">
        <v>782</v>
      </c>
      <c r="B25" s="976" t="n">
        <v>1208</v>
      </c>
      <c r="C25" s="977" t="n">
        <v>39024483</v>
      </c>
      <c r="D25" s="977"/>
      <c r="E25" s="977" t="n">
        <v>33609673</v>
      </c>
      <c r="F25" s="977"/>
      <c r="G25" s="977" t="n">
        <v>34042705</v>
      </c>
      <c r="H25" s="977" t="n">
        <v>847555.015</v>
      </c>
      <c r="I25" s="978" t="n">
        <v>24.8968175413793</v>
      </c>
      <c r="J25" s="979" t="n">
        <v>0.829893918045976</v>
      </c>
      <c r="K25" s="978" t="n">
        <v>86.1245823551333</v>
      </c>
    </row>
    <row r="26" customFormat="false" ht="12.75" hidden="false" customHeight="false" outlineLevel="0" collapsed="false">
      <c r="A26" s="975" t="s">
        <v>783</v>
      </c>
      <c r="B26" s="976" t="n">
        <v>1224</v>
      </c>
      <c r="C26" s="977" t="n">
        <v>40026905</v>
      </c>
      <c r="D26" s="977"/>
      <c r="E26" s="977" t="n">
        <v>34017571</v>
      </c>
      <c r="F26" s="977"/>
      <c r="G26" s="977" t="n">
        <v>34439400</v>
      </c>
      <c r="H26" s="977" t="n">
        <v>863949.126</v>
      </c>
      <c r="I26" s="978" t="n">
        <v>25.086067875747</v>
      </c>
      <c r="J26" s="979" t="n">
        <v>0.809227995991838</v>
      </c>
      <c r="K26" s="978" t="n">
        <v>84.9867632783499</v>
      </c>
    </row>
    <row r="27" customFormat="false" ht="12.75" hidden="false" customHeight="false" outlineLevel="0" collapsed="false">
      <c r="A27" s="964"/>
      <c r="B27" s="964"/>
      <c r="C27" s="980"/>
      <c r="D27" s="980"/>
      <c r="E27" s="980"/>
      <c r="F27" s="980"/>
      <c r="G27" s="964"/>
      <c r="H27" s="964"/>
      <c r="I27" s="981"/>
    </row>
    <row r="28" customFormat="false" ht="7.5" hidden="false" customHeight="true" outlineLevel="0" collapsed="false">
      <c r="A28" s="982"/>
      <c r="B28" s="964"/>
      <c r="C28" s="964"/>
      <c r="D28" s="964"/>
      <c r="E28" s="964"/>
      <c r="F28" s="980"/>
      <c r="G28" s="964"/>
      <c r="H28" s="964"/>
      <c r="I28" s="981"/>
    </row>
    <row r="29" customFormat="false" ht="12.75" hidden="false" customHeight="false" outlineLevel="0" collapsed="false">
      <c r="A29" s="964"/>
      <c r="B29" s="964"/>
      <c r="C29" s="964"/>
      <c r="D29" s="964"/>
      <c r="E29" s="964"/>
      <c r="F29" s="980"/>
      <c r="G29" s="964"/>
      <c r="H29" s="964"/>
      <c r="I29" s="981"/>
    </row>
    <row r="30" customFormat="false" ht="14.25" hidden="false" customHeight="false" outlineLevel="0" collapsed="false">
      <c r="A30" s="951" t="s">
        <v>895</v>
      </c>
      <c r="B30" s="983"/>
      <c r="C30" s="983"/>
      <c r="D30" s="983"/>
      <c r="E30" s="983"/>
      <c r="F30" s="983"/>
      <c r="G30" s="983"/>
      <c r="H30" s="983"/>
      <c r="I30" s="983"/>
      <c r="J30" s="206"/>
      <c r="K30" s="206"/>
    </row>
    <row r="31" customFormat="false" ht="12.75" hidden="false" customHeight="false" outlineLevel="0" collapsed="false">
      <c r="A31" s="965"/>
      <c r="B31" s="965"/>
      <c r="C31" s="965"/>
      <c r="D31" s="965"/>
      <c r="E31" s="965"/>
      <c r="F31" s="965"/>
      <c r="G31" s="965"/>
      <c r="H31" s="965"/>
      <c r="I31" s="965"/>
      <c r="J31" s="206"/>
      <c r="K31" s="206"/>
    </row>
    <row r="32" customFormat="false" ht="12.75" hidden="false" customHeight="true" outlineLevel="0" collapsed="false">
      <c r="A32" s="984" t="s">
        <v>896</v>
      </c>
      <c r="B32" s="985" t="s">
        <v>426</v>
      </c>
      <c r="C32" s="985"/>
      <c r="D32" s="986" t="s">
        <v>897</v>
      </c>
      <c r="E32" s="986"/>
      <c r="F32" s="986"/>
      <c r="G32" s="986"/>
      <c r="H32" s="986"/>
      <c r="I32" s="986"/>
      <c r="J32" s="986"/>
      <c r="K32" s="986"/>
    </row>
    <row r="33" customFormat="false" ht="31.5" hidden="false" customHeight="true" outlineLevel="0" collapsed="false">
      <c r="A33" s="984"/>
      <c r="B33" s="985"/>
      <c r="C33" s="985"/>
      <c r="D33" s="987" t="s">
        <v>898</v>
      </c>
      <c r="E33" s="987"/>
      <c r="F33" s="988" t="s">
        <v>899</v>
      </c>
      <c r="G33" s="988"/>
      <c r="H33" s="989" t="s">
        <v>900</v>
      </c>
      <c r="I33" s="989"/>
      <c r="J33" s="990" t="s">
        <v>901</v>
      </c>
      <c r="K33" s="990"/>
    </row>
    <row r="34" customFormat="false" ht="12.75" hidden="false" customHeight="false" outlineLevel="0" collapsed="false">
      <c r="A34" s="984"/>
      <c r="B34" s="985" t="s">
        <v>388</v>
      </c>
      <c r="C34" s="991" t="s">
        <v>883</v>
      </c>
      <c r="D34" s="985" t="s">
        <v>388</v>
      </c>
      <c r="E34" s="991" t="s">
        <v>883</v>
      </c>
      <c r="F34" s="985" t="s">
        <v>388</v>
      </c>
      <c r="G34" s="991" t="s">
        <v>883</v>
      </c>
      <c r="H34" s="985" t="s">
        <v>388</v>
      </c>
      <c r="I34" s="992" t="s">
        <v>883</v>
      </c>
      <c r="J34" s="986" t="s">
        <v>388</v>
      </c>
      <c r="K34" s="993" t="s">
        <v>883</v>
      </c>
    </row>
    <row r="35" customFormat="false" ht="12.75" hidden="false" customHeight="false" outlineLevel="0" collapsed="false">
      <c r="A35" s="984"/>
      <c r="B35" s="985"/>
      <c r="C35" s="988" t="s">
        <v>902</v>
      </c>
      <c r="D35" s="985"/>
      <c r="E35" s="988" t="s">
        <v>902</v>
      </c>
      <c r="F35" s="985"/>
      <c r="G35" s="988" t="s">
        <v>902</v>
      </c>
      <c r="H35" s="985"/>
      <c r="I35" s="994" t="s">
        <v>902</v>
      </c>
      <c r="J35" s="986"/>
      <c r="K35" s="989" t="s">
        <v>902</v>
      </c>
    </row>
    <row r="36" customFormat="false" ht="12.75" hidden="false" customHeight="false" outlineLevel="0" collapsed="false">
      <c r="A36" s="964"/>
      <c r="B36" s="964"/>
      <c r="C36" s="964"/>
      <c r="D36" s="964"/>
      <c r="E36" s="964"/>
      <c r="F36" s="964"/>
      <c r="G36" s="964"/>
      <c r="H36" s="964"/>
      <c r="I36" s="964"/>
      <c r="J36" s="206"/>
      <c r="K36" s="205"/>
    </row>
    <row r="37" customFormat="false" ht="14.25" hidden="false" customHeight="false" outlineLevel="0" collapsed="false">
      <c r="A37" s="966" t="s">
        <v>136</v>
      </c>
      <c r="B37" s="964"/>
      <c r="C37" s="964"/>
      <c r="D37" s="964"/>
      <c r="E37" s="964"/>
      <c r="F37" s="964"/>
      <c r="G37" s="995"/>
      <c r="H37" s="995"/>
      <c r="I37" s="995"/>
      <c r="J37" s="206"/>
      <c r="K37" s="205"/>
    </row>
    <row r="38" customFormat="false" ht="12.75" hidden="false" customHeight="false" outlineLevel="0" collapsed="false">
      <c r="A38" s="996"/>
      <c r="B38" s="964"/>
      <c r="C38" s="964"/>
      <c r="D38" s="964"/>
      <c r="E38" s="964"/>
      <c r="F38" s="964"/>
      <c r="G38" s="964"/>
      <c r="H38" s="964"/>
      <c r="I38" s="964"/>
      <c r="J38" s="206"/>
      <c r="K38" s="205"/>
    </row>
    <row r="39" customFormat="false" ht="12.75" hidden="false" customHeight="false" outlineLevel="0" collapsed="false">
      <c r="A39" s="997" t="s">
        <v>903</v>
      </c>
      <c r="B39" s="998" t="n">
        <v>915</v>
      </c>
      <c r="C39" s="999" t="n">
        <v>10321093</v>
      </c>
      <c r="D39" s="999" t="n">
        <v>82</v>
      </c>
      <c r="E39" s="999" t="n">
        <v>610277</v>
      </c>
      <c r="F39" s="1000" t="n">
        <v>591</v>
      </c>
      <c r="G39" s="1000" t="n">
        <v>5614036</v>
      </c>
      <c r="H39" s="999" t="n">
        <v>215</v>
      </c>
      <c r="I39" s="999" t="n">
        <v>2187585</v>
      </c>
      <c r="J39" s="999" t="n">
        <v>166</v>
      </c>
      <c r="K39" s="1000" t="n">
        <v>1909195</v>
      </c>
      <c r="L39" s="1001"/>
    </row>
    <row r="40" customFormat="false" ht="12.75" hidden="false" customHeight="false" outlineLevel="0" collapsed="false">
      <c r="A40" s="997" t="s">
        <v>904</v>
      </c>
      <c r="B40" s="998" t="n">
        <v>309</v>
      </c>
      <c r="C40" s="999" t="n">
        <v>29705812</v>
      </c>
      <c r="D40" s="999" t="n">
        <v>46</v>
      </c>
      <c r="E40" s="999" t="n">
        <v>4956480</v>
      </c>
      <c r="F40" s="999" t="n">
        <v>222</v>
      </c>
      <c r="G40" s="999" t="n">
        <v>20106090</v>
      </c>
      <c r="H40" s="999" t="n">
        <v>99</v>
      </c>
      <c r="I40" s="999" t="n">
        <v>3599999</v>
      </c>
      <c r="J40" s="999" t="n">
        <v>28</v>
      </c>
      <c r="K40" s="999" t="n">
        <v>1043243</v>
      </c>
      <c r="L40" s="1001"/>
    </row>
    <row r="41" customFormat="false" ht="12.75" hidden="false" customHeight="false" outlineLevel="0" collapsed="false">
      <c r="A41" s="997" t="s">
        <v>426</v>
      </c>
      <c r="B41" s="1002" t="n">
        <v>1224</v>
      </c>
      <c r="C41" s="999" t="n">
        <v>40026905</v>
      </c>
      <c r="D41" s="1003" t="n">
        <v>128</v>
      </c>
      <c r="E41" s="999" t="n">
        <v>5566757</v>
      </c>
      <c r="F41" s="1003" t="n">
        <v>813</v>
      </c>
      <c r="G41" s="999" t="n">
        <v>25720126</v>
      </c>
      <c r="H41" s="1003" t="n">
        <v>314</v>
      </c>
      <c r="I41" s="999" t="n">
        <v>5787584</v>
      </c>
      <c r="J41" s="1003" t="n">
        <v>194</v>
      </c>
      <c r="K41" s="999" t="n">
        <v>2952438</v>
      </c>
      <c r="L41" s="1001"/>
    </row>
    <row r="42" customFormat="false" ht="12.75" hidden="false" customHeight="false" outlineLevel="0" collapsed="false">
      <c r="B42" s="1004"/>
      <c r="C42" s="1004"/>
      <c r="D42" s="1004"/>
      <c r="E42" s="1004"/>
      <c r="F42" s="1004"/>
      <c r="G42" s="1004"/>
      <c r="H42" s="1004"/>
      <c r="I42" s="1004"/>
      <c r="J42" s="1004"/>
      <c r="K42" s="1004"/>
    </row>
    <row r="43" customFormat="false" ht="12.75" hidden="false" customHeight="false" outlineLevel="0" collapsed="false">
      <c r="A43" s="1005"/>
      <c r="B43" s="1006"/>
      <c r="C43" s="1006"/>
      <c r="D43" s="1006"/>
      <c r="E43" s="1006"/>
      <c r="F43" s="1006"/>
      <c r="G43" s="1006"/>
      <c r="H43" s="1006"/>
      <c r="I43" s="1006"/>
      <c r="J43" s="1006"/>
      <c r="K43" s="1006"/>
    </row>
    <row r="44" customFormat="false" ht="12.75" hidden="false" customHeight="false" outlineLevel="0" collapsed="false">
      <c r="A44" s="1007"/>
    </row>
    <row r="45" customFormat="false" ht="14.25" hidden="false" customHeight="false" outlineLevel="0" collapsed="false">
      <c r="A45" s="951" t="s">
        <v>905</v>
      </c>
      <c r="B45" s="983"/>
      <c r="C45" s="983"/>
      <c r="D45" s="983"/>
      <c r="E45" s="983"/>
      <c r="F45" s="983"/>
      <c r="G45" s="983"/>
      <c r="H45" s="1008"/>
    </row>
    <row r="47" customFormat="false" ht="12.75" hidden="false" customHeight="true" outlineLevel="0" collapsed="false">
      <c r="A47" s="984" t="s">
        <v>906</v>
      </c>
      <c r="B47" s="985" t="s">
        <v>426</v>
      </c>
      <c r="C47" s="985"/>
      <c r="D47" s="985"/>
      <c r="E47" s="985"/>
      <c r="F47" s="986" t="s">
        <v>907</v>
      </c>
      <c r="G47" s="986"/>
      <c r="H47" s="986"/>
      <c r="I47" s="986"/>
      <c r="J47" s="986"/>
      <c r="K47" s="986"/>
    </row>
    <row r="48" customFormat="false" ht="12.75" hidden="false" customHeight="false" outlineLevel="0" collapsed="false">
      <c r="A48" s="984"/>
      <c r="B48" s="985"/>
      <c r="C48" s="985"/>
      <c r="D48" s="985"/>
      <c r="E48" s="985"/>
      <c r="F48" s="986"/>
      <c r="G48" s="986"/>
      <c r="H48" s="986"/>
      <c r="I48" s="986"/>
      <c r="J48" s="986"/>
      <c r="K48" s="986"/>
    </row>
    <row r="49" customFormat="false" ht="12.75" hidden="false" customHeight="false" outlineLevel="0" collapsed="false">
      <c r="A49" s="984"/>
      <c r="B49" s="985"/>
      <c r="C49" s="985"/>
      <c r="D49" s="985"/>
      <c r="E49" s="985"/>
      <c r="F49" s="1009" t="s">
        <v>903</v>
      </c>
      <c r="G49" s="1009"/>
      <c r="H49" s="1009"/>
      <c r="I49" s="1010" t="s">
        <v>904</v>
      </c>
      <c r="J49" s="1010"/>
      <c r="K49" s="1010"/>
    </row>
    <row r="50" customFormat="false" ht="12.75" hidden="false" customHeight="false" outlineLevel="0" collapsed="false">
      <c r="A50" s="984"/>
      <c r="B50" s="985"/>
      <c r="C50" s="985"/>
      <c r="D50" s="985"/>
      <c r="E50" s="985"/>
      <c r="F50" s="1009"/>
      <c r="G50" s="1009"/>
      <c r="H50" s="1009"/>
      <c r="I50" s="1010"/>
      <c r="J50" s="1010"/>
      <c r="K50" s="1010"/>
    </row>
    <row r="51" customFormat="false" ht="12.75" hidden="false" customHeight="false" outlineLevel="0" collapsed="false">
      <c r="A51" s="984"/>
      <c r="B51" s="985" t="s">
        <v>388</v>
      </c>
      <c r="C51" s="985"/>
      <c r="D51" s="985" t="s">
        <v>908</v>
      </c>
      <c r="E51" s="985"/>
      <c r="F51" s="985" t="s">
        <v>388</v>
      </c>
      <c r="G51" s="1011" t="s">
        <v>908</v>
      </c>
      <c r="H51" s="1011"/>
      <c r="I51" s="985" t="s">
        <v>388</v>
      </c>
      <c r="J51" s="1012" t="s">
        <v>908</v>
      </c>
      <c r="K51" s="1012"/>
    </row>
    <row r="52" customFormat="false" ht="12.75" hidden="false" customHeight="false" outlineLevel="0" collapsed="false">
      <c r="A52" s="984"/>
      <c r="B52" s="1013" t="s">
        <v>134</v>
      </c>
      <c r="C52" s="1013"/>
      <c r="D52" s="1013"/>
      <c r="E52" s="1013"/>
      <c r="F52" s="1013"/>
      <c r="G52" s="1013"/>
      <c r="H52" s="1013"/>
      <c r="I52" s="1013"/>
      <c r="J52" s="1013"/>
      <c r="K52" s="1013"/>
    </row>
    <row r="54" customFormat="false" ht="18" hidden="false" customHeight="false" outlineLevel="0" collapsed="false">
      <c r="A54" s="1014" t="s">
        <v>909</v>
      </c>
      <c r="B54" s="1015"/>
      <c r="C54" s="1015"/>
      <c r="E54" s="1008"/>
    </row>
    <row r="55" customFormat="false" ht="14.25" hidden="false" customHeight="false" outlineLevel="0" collapsed="false">
      <c r="G55" s="995"/>
      <c r="H55" s="995"/>
      <c r="I55" s="995"/>
    </row>
    <row r="56" customFormat="false" ht="14.25" hidden="false" customHeight="false" outlineLevel="0" collapsed="false">
      <c r="A56" s="1016" t="s">
        <v>910</v>
      </c>
    </row>
    <row r="58" customFormat="false" ht="12.75" hidden="false" customHeight="false" outlineLevel="0" collapsed="false">
      <c r="A58" s="1017" t="s">
        <v>911</v>
      </c>
      <c r="B58" s="1018" t="n">
        <v>841</v>
      </c>
      <c r="C58" s="1018"/>
      <c r="D58" s="1019" t="n">
        <v>15440447</v>
      </c>
      <c r="E58" s="1019"/>
      <c r="F58" s="1020" t="n">
        <v>651</v>
      </c>
      <c r="G58" s="1021" t="n">
        <v>3882176</v>
      </c>
      <c r="H58" s="1021"/>
      <c r="I58" s="1022" t="n">
        <v>190</v>
      </c>
      <c r="J58" s="1023" t="n">
        <v>11558271</v>
      </c>
      <c r="K58" s="1023"/>
      <c r="L58" s="1006"/>
      <c r="M58" s="1006"/>
    </row>
    <row r="59" customFormat="false" ht="12.75" hidden="false" customHeight="false" outlineLevel="0" collapsed="false">
      <c r="A59" s="1017" t="s">
        <v>912</v>
      </c>
      <c r="B59" s="1018" t="n">
        <v>307</v>
      </c>
      <c r="C59" s="1018"/>
      <c r="D59" s="1019" t="n">
        <v>4909809</v>
      </c>
      <c r="E59" s="1019"/>
      <c r="F59" s="1024" t="n">
        <v>219</v>
      </c>
      <c r="G59" s="1021" t="n">
        <v>944412</v>
      </c>
      <c r="H59" s="1021"/>
      <c r="I59" s="1021" t="n">
        <v>88</v>
      </c>
      <c r="J59" s="1023" t="n">
        <v>3965397</v>
      </c>
      <c r="K59" s="1023"/>
      <c r="L59" s="1006"/>
      <c r="M59" s="1006"/>
    </row>
    <row r="60" customFormat="false" ht="12.75" hidden="false" customHeight="false" outlineLevel="0" collapsed="false">
      <c r="A60" s="1017" t="s">
        <v>913</v>
      </c>
      <c r="B60" s="1018" t="n">
        <v>339</v>
      </c>
      <c r="C60" s="1018"/>
      <c r="D60" s="1019" t="n">
        <v>4336756</v>
      </c>
      <c r="E60" s="1019"/>
      <c r="F60" s="1024" t="n">
        <v>263</v>
      </c>
      <c r="G60" s="1021" t="n">
        <v>1163491</v>
      </c>
      <c r="H60" s="1021"/>
      <c r="I60" s="1022" t="n">
        <v>76</v>
      </c>
      <c r="J60" s="1023" t="n">
        <v>3173265</v>
      </c>
      <c r="K60" s="1023"/>
      <c r="L60" s="1006"/>
      <c r="M60" s="1006"/>
    </row>
    <row r="61" customFormat="false" ht="12.75" hidden="false" customHeight="false" outlineLevel="0" collapsed="false">
      <c r="A61" s="1017" t="s">
        <v>914</v>
      </c>
      <c r="B61" s="1018" t="n">
        <v>365</v>
      </c>
      <c r="C61" s="1018"/>
      <c r="D61" s="1019" t="n">
        <v>4421641</v>
      </c>
      <c r="E61" s="1019"/>
      <c r="F61" s="1020" t="n">
        <v>284</v>
      </c>
      <c r="G61" s="1021" t="n">
        <v>1319336</v>
      </c>
      <c r="H61" s="1021"/>
      <c r="I61" s="1022" t="n">
        <v>81</v>
      </c>
      <c r="J61" s="1023" t="n">
        <v>3102305</v>
      </c>
      <c r="K61" s="1023"/>
      <c r="L61" s="1006"/>
      <c r="M61" s="1006"/>
    </row>
    <row r="62" customFormat="false" ht="12.75" hidden="false" customHeight="false" outlineLevel="0" collapsed="false">
      <c r="A62" s="1017" t="s">
        <v>915</v>
      </c>
      <c r="B62" s="1018" t="n">
        <v>125</v>
      </c>
      <c r="C62" s="1018"/>
      <c r="D62" s="1019" t="n">
        <v>2090207</v>
      </c>
      <c r="E62" s="1019"/>
      <c r="F62" s="1025" t="s">
        <v>309</v>
      </c>
      <c r="G62" s="1025"/>
      <c r="H62" s="1025" t="s">
        <v>309</v>
      </c>
      <c r="I62" s="1025" t="s">
        <v>309</v>
      </c>
      <c r="J62" s="1026"/>
      <c r="K62" s="1027" t="s">
        <v>309</v>
      </c>
      <c r="L62" s="1006"/>
      <c r="M62" s="1006"/>
    </row>
    <row r="63" customFormat="false" ht="12.75" hidden="false" customHeight="false" outlineLevel="0" collapsed="false">
      <c r="A63" s="1028" t="s">
        <v>916</v>
      </c>
      <c r="B63" s="1018" t="n">
        <v>54</v>
      </c>
      <c r="C63" s="1018"/>
      <c r="D63" s="1019" t="n">
        <v>398879</v>
      </c>
      <c r="E63" s="1019"/>
      <c r="F63" s="1025" t="s">
        <v>309</v>
      </c>
      <c r="G63" s="1025"/>
      <c r="H63" s="1025" t="s">
        <v>309</v>
      </c>
      <c r="I63" s="1025" t="s">
        <v>309</v>
      </c>
      <c r="J63" s="1026"/>
      <c r="K63" s="1027" t="s">
        <v>309</v>
      </c>
      <c r="L63" s="1006"/>
      <c r="M63" s="1006"/>
    </row>
    <row r="64" customFormat="false" ht="12.75" hidden="false" customHeight="false" outlineLevel="0" collapsed="false">
      <c r="A64" s="1029" t="s">
        <v>195</v>
      </c>
      <c r="B64" s="1018" t="n">
        <v>1126</v>
      </c>
      <c r="C64" s="1018"/>
      <c r="D64" s="1019" t="n">
        <v>31597739</v>
      </c>
      <c r="E64" s="1019"/>
      <c r="F64" s="1020" t="n">
        <v>839</v>
      </c>
      <c r="G64" s="1021" t="n">
        <v>7756200</v>
      </c>
      <c r="H64" s="1021"/>
      <c r="I64" s="1030" t="n">
        <v>287</v>
      </c>
      <c r="J64" s="1023" t="n">
        <v>23841539</v>
      </c>
      <c r="K64" s="1023"/>
      <c r="L64" s="1006"/>
      <c r="M64" s="1006"/>
    </row>
    <row r="65" customFormat="false" ht="12.75" hidden="false" customHeight="false" outlineLevel="0" collapsed="false">
      <c r="B65" s="1031"/>
      <c r="C65" s="1031"/>
      <c r="D65" s="1031"/>
      <c r="E65" s="1031"/>
      <c r="F65" s="1031"/>
      <c r="G65" s="1031"/>
      <c r="H65" s="1031"/>
      <c r="I65" s="1031"/>
      <c r="J65" s="1031"/>
      <c r="K65" s="1031"/>
      <c r="L65" s="1006"/>
      <c r="M65" s="1006"/>
    </row>
    <row r="66" customFormat="false" ht="14.25" hidden="false" customHeight="false" outlineLevel="0" collapsed="false">
      <c r="A66" s="1032" t="s">
        <v>917</v>
      </c>
      <c r="B66" s="1031"/>
      <c r="C66" s="1031"/>
      <c r="D66" s="1031"/>
      <c r="E66" s="1031"/>
      <c r="F66" s="1031"/>
      <c r="G66" s="1031"/>
      <c r="H66" s="1031"/>
      <c r="I66" s="1031"/>
      <c r="J66" s="1031"/>
      <c r="K66" s="1031"/>
      <c r="L66" s="1006"/>
      <c r="M66" s="1006"/>
    </row>
    <row r="67" customFormat="false" ht="12.75" hidden="false" customHeight="false" outlineLevel="0" collapsed="false">
      <c r="B67" s="1033"/>
      <c r="C67" s="1033"/>
      <c r="D67" s="1033"/>
      <c r="E67" s="1031"/>
      <c r="F67" s="1031"/>
      <c r="G67" s="1031"/>
      <c r="H67" s="1031"/>
      <c r="I67" s="1031"/>
      <c r="J67" s="1031"/>
      <c r="K67" s="1031"/>
      <c r="L67" s="1006"/>
      <c r="M67" s="1006"/>
    </row>
    <row r="68" customFormat="false" ht="12.75" hidden="false" customHeight="false" outlineLevel="0" collapsed="false">
      <c r="A68" s="1017" t="s">
        <v>918</v>
      </c>
      <c r="B68" s="1018" t="n">
        <v>77</v>
      </c>
      <c r="C68" s="1018"/>
      <c r="D68" s="1019" t="n">
        <v>411161</v>
      </c>
      <c r="E68" s="1019"/>
      <c r="F68" s="1034" t="n">
        <v>63</v>
      </c>
      <c r="G68" s="1034"/>
      <c r="H68" s="1034" t="n">
        <v>223614</v>
      </c>
      <c r="I68" s="1022" t="n">
        <v>14</v>
      </c>
      <c r="J68" s="1023" t="n">
        <v>187547</v>
      </c>
      <c r="K68" s="1023"/>
      <c r="L68" s="1006"/>
      <c r="M68" s="1006"/>
    </row>
    <row r="69" customFormat="false" ht="12.75" hidden="false" customHeight="false" outlineLevel="0" collapsed="false">
      <c r="A69" s="1017" t="s">
        <v>915</v>
      </c>
      <c r="B69" s="1018" t="n">
        <v>65</v>
      </c>
      <c r="C69" s="1018"/>
      <c r="D69" s="1019" t="n">
        <v>471360</v>
      </c>
      <c r="E69" s="1019"/>
      <c r="F69" s="1034" t="n">
        <v>54</v>
      </c>
      <c r="G69" s="1034"/>
      <c r="H69" s="1034" t="n">
        <v>257481</v>
      </c>
      <c r="I69" s="1022" t="n">
        <v>11</v>
      </c>
      <c r="J69" s="1023" t="n">
        <v>213879</v>
      </c>
      <c r="K69" s="1023"/>
      <c r="L69" s="1006"/>
      <c r="M69" s="1006"/>
    </row>
    <row r="70" customFormat="false" ht="12.75" hidden="false" customHeight="false" outlineLevel="0" collapsed="false">
      <c r="A70" s="1017" t="s">
        <v>919</v>
      </c>
      <c r="B70" s="1018" t="n">
        <v>70</v>
      </c>
      <c r="C70" s="1018"/>
      <c r="D70" s="1019" t="n">
        <v>512186</v>
      </c>
      <c r="E70" s="1019"/>
      <c r="F70" s="1025" t="s">
        <v>309</v>
      </c>
      <c r="G70" s="1025"/>
      <c r="H70" s="1025" t="s">
        <v>309</v>
      </c>
      <c r="I70" s="1025" t="s">
        <v>309</v>
      </c>
      <c r="J70" s="1026"/>
      <c r="K70" s="1027" t="s">
        <v>309</v>
      </c>
      <c r="L70" s="1006"/>
      <c r="M70" s="1006"/>
    </row>
    <row r="71" customFormat="false" ht="12.75" hidden="false" customHeight="false" outlineLevel="0" collapsed="false">
      <c r="A71" s="1028" t="s">
        <v>920</v>
      </c>
      <c r="B71" s="1018" t="n">
        <v>102</v>
      </c>
      <c r="C71" s="1018"/>
      <c r="D71" s="1019" t="n">
        <v>983547</v>
      </c>
      <c r="E71" s="1019"/>
      <c r="F71" s="1025" t="s">
        <v>309</v>
      </c>
      <c r="G71" s="1025"/>
      <c r="H71" s="1025" t="s">
        <v>309</v>
      </c>
      <c r="I71" s="1025" t="s">
        <v>309</v>
      </c>
      <c r="J71" s="1026"/>
      <c r="K71" s="1027" t="s">
        <v>309</v>
      </c>
      <c r="L71" s="1006"/>
      <c r="M71" s="1006"/>
    </row>
    <row r="72" customFormat="false" ht="12.75" hidden="false" customHeight="false" outlineLevel="0" collapsed="false">
      <c r="A72" s="1029" t="s">
        <v>195</v>
      </c>
      <c r="B72" s="1018" t="n">
        <v>251</v>
      </c>
      <c r="C72" s="1018"/>
      <c r="D72" s="1019" t="n">
        <v>2378254</v>
      </c>
      <c r="E72" s="1019"/>
      <c r="F72" s="1034" t="n">
        <v>207</v>
      </c>
      <c r="G72" s="1034"/>
      <c r="H72" s="1034" t="n">
        <v>1079255</v>
      </c>
      <c r="I72" s="1030" t="n">
        <v>44</v>
      </c>
      <c r="J72" s="1023" t="n">
        <v>1298999</v>
      </c>
      <c r="K72" s="1023"/>
      <c r="L72" s="1006"/>
      <c r="M72" s="1006"/>
    </row>
    <row r="73" customFormat="false" ht="12.75" hidden="false" customHeight="false" outlineLevel="0" collapsed="false">
      <c r="B73" s="1031"/>
      <c r="C73" s="1031"/>
      <c r="D73" s="1031"/>
      <c r="E73" s="1031"/>
      <c r="F73" s="1031"/>
      <c r="G73" s="1031"/>
      <c r="H73" s="1031"/>
      <c r="I73" s="1031"/>
      <c r="J73" s="1031"/>
      <c r="K73" s="1031"/>
      <c r="L73" s="1006"/>
      <c r="M73" s="1006"/>
    </row>
    <row r="74" customFormat="false" ht="14.25" hidden="false" customHeight="false" outlineLevel="0" collapsed="false">
      <c r="A74" s="1035" t="s">
        <v>921</v>
      </c>
      <c r="B74" s="1031"/>
      <c r="C74" s="1031"/>
      <c r="D74" s="1031"/>
      <c r="E74" s="1031"/>
      <c r="F74" s="1031"/>
      <c r="G74" s="1031"/>
      <c r="H74" s="1031"/>
      <c r="I74" s="1031"/>
      <c r="J74" s="1031"/>
      <c r="K74" s="1031"/>
      <c r="L74" s="1006"/>
      <c r="M74" s="1006"/>
    </row>
    <row r="75" customFormat="false" ht="12.75" hidden="false" customHeight="false" outlineLevel="0" collapsed="false">
      <c r="B75" s="1031"/>
      <c r="C75" s="1031"/>
      <c r="D75" s="1031"/>
      <c r="E75" s="1031"/>
      <c r="F75" s="1031"/>
      <c r="G75" s="1031"/>
      <c r="H75" s="1031"/>
      <c r="I75" s="1031"/>
      <c r="J75" s="1031"/>
      <c r="K75" s="1031"/>
      <c r="L75" s="1006"/>
      <c r="M75" s="1006"/>
    </row>
    <row r="76" customFormat="false" ht="12.75" hidden="false" customHeight="false" outlineLevel="0" collapsed="false">
      <c r="A76" s="1029" t="s">
        <v>195</v>
      </c>
      <c r="B76" s="1018" t="n">
        <v>8</v>
      </c>
      <c r="C76" s="1018"/>
      <c r="D76" s="1019" t="n">
        <v>41578</v>
      </c>
      <c r="E76" s="1019"/>
      <c r="F76" s="1025" t="s">
        <v>309</v>
      </c>
      <c r="G76" s="1025" t="s">
        <v>309</v>
      </c>
      <c r="H76" s="1025"/>
      <c r="I76" s="1036" t="s">
        <v>770</v>
      </c>
      <c r="J76" s="1036"/>
      <c r="K76" s="1037" t="s">
        <v>922</v>
      </c>
      <c r="L76" s="1006"/>
      <c r="M76" s="1006"/>
    </row>
    <row r="77" customFormat="false" ht="12.75" hidden="false" customHeight="false" outlineLevel="0" collapsed="false">
      <c r="B77" s="1038"/>
      <c r="C77" s="1038"/>
      <c r="D77" s="1039"/>
      <c r="E77" s="1039"/>
      <c r="F77" s="1040"/>
      <c r="G77" s="1040"/>
      <c r="H77" s="1031"/>
      <c r="I77" s="1031"/>
      <c r="J77" s="1031"/>
      <c r="K77" s="1041"/>
      <c r="L77" s="1006"/>
      <c r="M77" s="1006"/>
    </row>
    <row r="78" customFormat="false" ht="12.75" hidden="false" customHeight="false" outlineLevel="0" collapsed="false">
      <c r="A78" s="1042" t="s">
        <v>426</v>
      </c>
      <c r="B78" s="1038"/>
      <c r="C78" s="1038"/>
      <c r="D78" s="1039"/>
      <c r="E78" s="1039"/>
      <c r="F78" s="1043"/>
      <c r="G78" s="1043"/>
      <c r="H78" s="1031"/>
      <c r="I78" s="1031"/>
      <c r="J78" s="1031"/>
      <c r="K78" s="1031"/>
      <c r="L78" s="1006"/>
      <c r="M78" s="1006"/>
    </row>
    <row r="79" customFormat="false" ht="12.75" hidden="false" customHeight="false" outlineLevel="0" collapsed="false">
      <c r="B79" s="1038"/>
      <c r="C79" s="1038"/>
      <c r="D79" s="1039"/>
      <c r="E79" s="1039"/>
      <c r="F79" s="1031"/>
      <c r="G79" s="1031"/>
      <c r="H79" s="1031"/>
      <c r="I79" s="1031"/>
      <c r="J79" s="1031"/>
      <c r="K79" s="1031"/>
      <c r="L79" s="1006"/>
      <c r="M79" s="1006"/>
    </row>
    <row r="80" customFormat="false" ht="12.75" hidden="false" customHeight="false" outlineLevel="0" collapsed="false">
      <c r="A80" s="1029" t="s">
        <v>195</v>
      </c>
      <c r="B80" s="1018" t="n">
        <v>1169</v>
      </c>
      <c r="C80" s="1018"/>
      <c r="D80" s="1019" t="n">
        <v>34017571</v>
      </c>
      <c r="E80" s="1019"/>
      <c r="F80" s="1030" t="n">
        <v>875</v>
      </c>
      <c r="G80" s="1022" t="n">
        <v>8877033</v>
      </c>
      <c r="H80" s="1022"/>
      <c r="I80" s="1030" t="n">
        <v>294</v>
      </c>
      <c r="J80" s="1023" t="n">
        <v>25140538</v>
      </c>
      <c r="K80" s="1023"/>
      <c r="L80" s="1006"/>
      <c r="M80" s="1006"/>
    </row>
    <row r="81" customFormat="false" ht="12.75" hidden="false" customHeight="false" outlineLevel="0" collapsed="false">
      <c r="A81" s="1044"/>
    </row>
    <row r="82" customFormat="false" ht="12.75" hidden="false" customHeight="false" outlineLevel="0" collapsed="false">
      <c r="A82" s="286"/>
    </row>
    <row r="83" customFormat="false" ht="12.75" hidden="false" customHeight="false" outlineLevel="0" collapsed="false">
      <c r="A83" s="1045" t="s">
        <v>923</v>
      </c>
      <c r="B83" s="1046"/>
      <c r="C83" s="1046"/>
      <c r="D83" s="1047"/>
      <c r="E83" s="1047"/>
      <c r="F83" s="1047"/>
      <c r="G83" s="1047"/>
      <c r="H83" s="964"/>
      <c r="J83" s="1048"/>
    </row>
    <row r="84" customFormat="false" ht="12.75" hidden="false" customHeight="false" outlineLevel="0" collapsed="false">
      <c r="A84" s="1047" t="s">
        <v>924</v>
      </c>
      <c r="B84" s="1047"/>
      <c r="C84" s="1047"/>
      <c r="D84" s="1047"/>
      <c r="E84" s="1047"/>
      <c r="F84" s="1047"/>
      <c r="G84" s="1047"/>
      <c r="H84" s="1049"/>
    </row>
    <row r="85" customFormat="false" ht="12.75" hidden="false" customHeight="false" outlineLevel="0" collapsed="false">
      <c r="A85" s="1047" t="s">
        <v>925</v>
      </c>
      <c r="B85" s="206"/>
      <c r="C85" s="206"/>
      <c r="D85" s="206"/>
      <c r="E85" s="206"/>
      <c r="F85" s="1047"/>
      <c r="G85" s="1047"/>
      <c r="H85" s="1050"/>
    </row>
    <row r="86" customFormat="false" ht="12.75" hidden="false" customHeight="false" outlineLevel="0" collapsed="false">
      <c r="A86" s="1051" t="s">
        <v>926</v>
      </c>
      <c r="B86" s="1046"/>
      <c r="C86" s="1046"/>
      <c r="D86" s="1047"/>
      <c r="E86" s="1047"/>
      <c r="F86" s="1047"/>
      <c r="G86" s="1047"/>
      <c r="H86" s="1050"/>
    </row>
    <row r="87" customFormat="false" ht="12.75" hidden="false" customHeight="false" outlineLevel="0" collapsed="false">
      <c r="A87" s="1046" t="s">
        <v>927</v>
      </c>
      <c r="B87" s="1046"/>
      <c r="C87" s="1046"/>
      <c r="D87" s="1051"/>
      <c r="E87" s="1047"/>
      <c r="F87" s="1047"/>
      <c r="G87" s="1047"/>
      <c r="H87" s="1052"/>
    </row>
    <row r="88" customFormat="false" ht="12.75" hidden="false" customHeight="false" outlineLevel="0" collapsed="false">
      <c r="A88" s="1046" t="s">
        <v>928</v>
      </c>
      <c r="B88" s="1046"/>
      <c r="C88" s="1046"/>
      <c r="D88" s="1047"/>
      <c r="E88" s="1047"/>
      <c r="F88" s="1047"/>
      <c r="G88" s="1047"/>
      <c r="H88" s="964"/>
    </row>
    <row r="89" customFormat="false" ht="12.75" hidden="false" customHeight="false" outlineLevel="0" collapsed="false">
      <c r="A89" s="1046" t="s">
        <v>929</v>
      </c>
      <c r="D89" s="964"/>
      <c r="E89" s="964"/>
      <c r="F89" s="964"/>
      <c r="G89" s="964"/>
    </row>
    <row r="90" customFormat="false" ht="12.75" hidden="false" customHeight="false" outlineLevel="0" collapsed="false">
      <c r="A90" s="1047" t="s">
        <v>930</v>
      </c>
      <c r="B90" s="1047"/>
      <c r="C90" s="1047"/>
      <c r="D90" s="1017"/>
      <c r="E90" s="1017"/>
      <c r="F90" s="1017"/>
      <c r="G90" s="1017"/>
    </row>
    <row r="91" customFormat="false" ht="12.75" hidden="false" customHeight="false" outlineLevel="0" collapsed="false">
      <c r="A91" s="1047" t="s">
        <v>931</v>
      </c>
      <c r="B91" s="1047"/>
      <c r="C91" s="1047"/>
    </row>
    <row r="92" customFormat="false" ht="12.75" hidden="false" customHeight="false" outlineLevel="0" collapsed="false">
      <c r="A92" s="1047" t="s">
        <v>932</v>
      </c>
      <c r="B92" s="1047"/>
      <c r="C92" s="1047"/>
      <c r="D92" s="964"/>
      <c r="E92" s="964"/>
      <c r="F92" s="964"/>
      <c r="G92" s="964"/>
    </row>
    <row r="93" customFormat="false" ht="12.75" hidden="false" customHeight="false" outlineLevel="0" collapsed="false">
      <c r="A93" s="1047"/>
      <c r="D93" s="1053"/>
      <c r="E93" s="206"/>
      <c r="F93" s="1049"/>
      <c r="G93" s="1049"/>
    </row>
    <row r="99" customFormat="false" ht="12.75" hidden="false" customHeight="false" outlineLevel="0" collapsed="false">
      <c r="A99" s="1047" t="s">
        <v>440</v>
      </c>
    </row>
    <row r="100" customFormat="false" ht="12.75" hidden="false" customHeight="false" outlineLevel="0" collapsed="false">
      <c r="A100" s="286"/>
      <c r="B100" s="1050"/>
      <c r="C100" s="1050"/>
      <c r="D100" s="1054"/>
      <c r="E100" s="1050"/>
      <c r="F100" s="1050"/>
      <c r="G100" s="1050"/>
    </row>
    <row r="101" customFormat="false" ht="12.75" hidden="false" customHeight="false" outlineLevel="0" collapsed="false">
      <c r="A101" s="286"/>
      <c r="B101" s="1052"/>
      <c r="C101" s="1052"/>
      <c r="D101" s="1054"/>
      <c r="E101" s="1050"/>
      <c r="F101" s="1050"/>
      <c r="G101" s="1050"/>
    </row>
    <row r="102" customFormat="false" ht="12.75" hidden="false" customHeight="false" outlineLevel="0" collapsed="false">
      <c r="D102" s="1054"/>
      <c r="E102" s="1050"/>
      <c r="F102" s="964"/>
      <c r="G102" s="964"/>
    </row>
    <row r="103" customFormat="false" ht="12.75" hidden="false" customHeight="false" outlineLevel="0" collapsed="false">
      <c r="A103" s="286"/>
      <c r="B103" s="1049"/>
      <c r="C103" s="1049"/>
      <c r="D103" s="1050"/>
      <c r="E103" s="1050"/>
      <c r="F103" s="1050"/>
      <c r="G103" s="1050"/>
    </row>
    <row r="104" customFormat="false" ht="12.75" hidden="false" customHeight="false" outlineLevel="0" collapsed="false">
      <c r="B104" s="1050"/>
      <c r="C104" s="1050"/>
      <c r="D104" s="1050"/>
      <c r="E104" s="1050"/>
      <c r="F104" s="964"/>
      <c r="G104" s="964"/>
    </row>
    <row r="105" customFormat="false" ht="12.75" hidden="false" customHeight="false" outlineLevel="0" collapsed="false">
      <c r="A105" s="1055"/>
      <c r="B105" s="1052"/>
      <c r="C105" s="964"/>
      <c r="D105" s="964"/>
      <c r="E105" s="964"/>
      <c r="F105" s="964"/>
      <c r="G105" s="964"/>
    </row>
    <row r="112" customFormat="false" ht="12.75" hidden="false" customHeight="false" outlineLevel="0" collapsed="false">
      <c r="A112" s="1047"/>
      <c r="B112" s="206"/>
      <c r="C112" s="206"/>
      <c r="D112" s="1047"/>
      <c r="E112" s="1047"/>
      <c r="F112" s="964"/>
      <c r="G112" s="964"/>
    </row>
    <row r="113" customFormat="false" ht="12.75" hidden="false" customHeight="false" outlineLevel="0" collapsed="false">
      <c r="D113" s="1047"/>
      <c r="E113" s="206"/>
      <c r="F113" s="964"/>
      <c r="G113" s="964"/>
    </row>
    <row r="114" customFormat="false" ht="12.75" hidden="false" customHeight="false" outlineLevel="0" collapsed="false">
      <c r="D114" s="206"/>
      <c r="E114" s="206"/>
      <c r="F114" s="964"/>
      <c r="G114" s="964"/>
    </row>
    <row r="115" customFormat="false" ht="12.75" hidden="false" customHeight="false" outlineLevel="0" collapsed="false">
      <c r="D115" s="206"/>
      <c r="E115" s="206"/>
      <c r="F115" s="964"/>
      <c r="G115" s="964"/>
    </row>
    <row r="116" customFormat="false" ht="12.75" hidden="false" customHeight="false" outlineLevel="0" collapsed="false">
      <c r="A116" s="206"/>
      <c r="B116" s="206"/>
      <c r="C116" s="206"/>
      <c r="D116" s="206"/>
      <c r="E116" s="206"/>
      <c r="F116" s="964"/>
      <c r="G116" s="964"/>
    </row>
    <row r="117" customFormat="false" ht="12.75" hidden="false" customHeight="false" outlineLevel="0" collapsed="false">
      <c r="A117" s="206"/>
      <c r="B117" s="206"/>
      <c r="C117" s="206"/>
      <c r="D117" s="206"/>
      <c r="E117" s="206"/>
      <c r="F117" s="964"/>
      <c r="G117" s="964"/>
    </row>
    <row r="118" customFormat="false" ht="12.75" hidden="false" customHeight="false" outlineLevel="0" collapsed="false">
      <c r="A118" s="206"/>
      <c r="B118" s="206"/>
      <c r="C118" s="206"/>
      <c r="D118" s="206"/>
      <c r="E118" s="206"/>
      <c r="F118" s="964"/>
      <c r="G118" s="964"/>
    </row>
    <row r="119" customFormat="false" ht="12.75" hidden="false" customHeight="false" outlineLevel="0" collapsed="false">
      <c r="B119" s="206"/>
      <c r="C119" s="206"/>
      <c r="D119" s="206"/>
      <c r="E119" s="206"/>
      <c r="F119" s="964"/>
      <c r="G119" s="964"/>
    </row>
  </sheetData>
  <mergeCells count="85">
    <mergeCell ref="A5:A9"/>
    <mergeCell ref="B5:B8"/>
    <mergeCell ref="D5:G5"/>
    <mergeCell ref="H5:H8"/>
    <mergeCell ref="I5:J5"/>
    <mergeCell ref="K5:K8"/>
    <mergeCell ref="D6:E8"/>
    <mergeCell ref="F6:G8"/>
    <mergeCell ref="I6:I8"/>
    <mergeCell ref="J6:J8"/>
    <mergeCell ref="B9:G9"/>
    <mergeCell ref="I9:J9"/>
    <mergeCell ref="D13:E13"/>
    <mergeCell ref="A32:A35"/>
    <mergeCell ref="B32:C33"/>
    <mergeCell ref="D32:K32"/>
    <mergeCell ref="D33:E33"/>
    <mergeCell ref="F33:G33"/>
    <mergeCell ref="H33:I33"/>
    <mergeCell ref="J33:K33"/>
    <mergeCell ref="B34:B35"/>
    <mergeCell ref="D34:D35"/>
    <mergeCell ref="F34:F35"/>
    <mergeCell ref="H34:H35"/>
    <mergeCell ref="J34:J35"/>
    <mergeCell ref="A47:A52"/>
    <mergeCell ref="B47:E50"/>
    <mergeCell ref="F47:K48"/>
    <mergeCell ref="F49:H50"/>
    <mergeCell ref="I49:K50"/>
    <mergeCell ref="B51:C51"/>
    <mergeCell ref="D51:E51"/>
    <mergeCell ref="G51:H51"/>
    <mergeCell ref="J51:K51"/>
    <mergeCell ref="B52:K52"/>
    <mergeCell ref="B58:C58"/>
    <mergeCell ref="D58:E58"/>
    <mergeCell ref="G58:H58"/>
    <mergeCell ref="J58:K58"/>
    <mergeCell ref="B59:C59"/>
    <mergeCell ref="D59:E59"/>
    <mergeCell ref="G59:H59"/>
    <mergeCell ref="J59:K59"/>
    <mergeCell ref="B60:C60"/>
    <mergeCell ref="D60:E60"/>
    <mergeCell ref="G60:H60"/>
    <mergeCell ref="J60:K60"/>
    <mergeCell ref="B61:C61"/>
    <mergeCell ref="D61:E61"/>
    <mergeCell ref="G61:H61"/>
    <mergeCell ref="J61:K61"/>
    <mergeCell ref="B62:C62"/>
    <mergeCell ref="D62:E62"/>
    <mergeCell ref="B63:C63"/>
    <mergeCell ref="D63:E63"/>
    <mergeCell ref="B64:C64"/>
    <mergeCell ref="D64:E64"/>
    <mergeCell ref="G64:H64"/>
    <mergeCell ref="J64:K64"/>
    <mergeCell ref="B68:C68"/>
    <mergeCell ref="D68:E68"/>
    <mergeCell ref="J68:K68"/>
    <mergeCell ref="B69:C69"/>
    <mergeCell ref="D69:E69"/>
    <mergeCell ref="J69:K69"/>
    <mergeCell ref="B70:C70"/>
    <mergeCell ref="D70:E70"/>
    <mergeCell ref="B71:C71"/>
    <mergeCell ref="D71:E71"/>
    <mergeCell ref="B72:C72"/>
    <mergeCell ref="D72:E72"/>
    <mergeCell ref="J72:K72"/>
    <mergeCell ref="B76:C76"/>
    <mergeCell ref="D76:E76"/>
    <mergeCell ref="G76:H76"/>
    <mergeCell ref="B77:C77"/>
    <mergeCell ref="D77:E77"/>
    <mergeCell ref="B78:C78"/>
    <mergeCell ref="D78:E78"/>
    <mergeCell ref="B79:C79"/>
    <mergeCell ref="D79:E79"/>
    <mergeCell ref="B80:C80"/>
    <mergeCell ref="D80:E80"/>
    <mergeCell ref="G80:H80"/>
    <mergeCell ref="J80:K80"/>
  </mergeCells>
  <printOptions headings="false" gridLines="false" gridLinesSet="true" horizontalCentered="false" verticalCentered="false"/>
  <pageMargins left="0.559722222222222" right="0.4" top="0.340277777777778" bottom="0.279861111111111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J2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44" width="18.13"/>
    <col collapsed="false" customWidth="true" hidden="false" outlineLevel="0" max="2" min="2" style="44" width="13.13"/>
    <col collapsed="false" customWidth="true" hidden="false" outlineLevel="0" max="3" min="3" style="44" width="13.42"/>
    <col collapsed="false" customWidth="true" hidden="false" outlineLevel="0" max="4" min="4" style="44" width="12.85"/>
    <col collapsed="false" customWidth="true" hidden="false" outlineLevel="0" max="5" min="5" style="44" width="16.42"/>
    <col collapsed="false" customWidth="true" hidden="false" outlineLevel="0" max="6" min="6" style="44" width="13.42"/>
    <col collapsed="false" customWidth="true" hidden="false" outlineLevel="0" max="7" min="7" style="44" width="14.99"/>
    <col collapsed="false" customWidth="true" hidden="false" outlineLevel="0" max="8" min="8" style="44" width="14.28"/>
    <col collapsed="false" customWidth="true" hidden="false" outlineLevel="0" max="9" min="9" style="44" width="12.85"/>
    <col collapsed="false" customWidth="false" hidden="false" outlineLevel="0" max="257" min="10" style="44" width="11.42"/>
  </cols>
  <sheetData>
    <row r="1" customFormat="false" ht="15.75" hidden="false" customHeight="false" outlineLevel="0" collapsed="false">
      <c r="A1" s="1056" t="s">
        <v>874</v>
      </c>
      <c r="B1" s="1056"/>
      <c r="C1" s="1056"/>
      <c r="D1" s="1056"/>
      <c r="E1" s="1056"/>
      <c r="F1" s="1056"/>
      <c r="G1" s="1056"/>
      <c r="H1" s="1056"/>
      <c r="I1" s="1056"/>
    </row>
    <row r="2" customFormat="false" ht="12.75" hidden="false" customHeight="false" outlineLevel="0" collapsed="false">
      <c r="B2" s="94"/>
      <c r="C2" s="94"/>
      <c r="D2" s="94"/>
      <c r="E2" s="94"/>
      <c r="F2" s="94"/>
      <c r="G2" s="94"/>
      <c r="H2" s="94"/>
      <c r="I2" s="94"/>
    </row>
    <row r="3" customFormat="false" ht="15" hidden="false" customHeight="false" outlineLevel="0" collapsed="false">
      <c r="A3" s="1057" t="s">
        <v>933</v>
      </c>
      <c r="B3" s="94"/>
      <c r="C3" s="94"/>
      <c r="D3" s="94"/>
      <c r="E3" s="94"/>
      <c r="F3" s="94"/>
      <c r="G3" s="94"/>
      <c r="H3" s="94"/>
      <c r="I3" s="94"/>
    </row>
    <row r="4" customFormat="false" ht="12.75" hidden="false" customHeight="false" outlineLevel="0" collapsed="false">
      <c r="A4" s="1058"/>
    </row>
    <row r="5" customFormat="false" ht="14.25" hidden="false" customHeight="true" outlineLevel="0" collapsed="false">
      <c r="A5" s="1059" t="s">
        <v>934</v>
      </c>
      <c r="B5" s="1060" t="s">
        <v>388</v>
      </c>
      <c r="C5" s="436" t="s">
        <v>935</v>
      </c>
      <c r="D5" s="1061" t="s">
        <v>936</v>
      </c>
      <c r="E5" s="1061"/>
      <c r="F5" s="436" t="s">
        <v>937</v>
      </c>
      <c r="G5" s="1060" t="s">
        <v>881</v>
      </c>
      <c r="H5" s="1060"/>
      <c r="I5" s="1062" t="s">
        <v>938</v>
      </c>
    </row>
    <row r="6" customFormat="false" ht="12.75" hidden="false" customHeight="true" outlineLevel="0" collapsed="false">
      <c r="A6" s="1059"/>
      <c r="B6" s="1060"/>
      <c r="C6" s="1060"/>
      <c r="D6" s="436" t="s">
        <v>939</v>
      </c>
      <c r="E6" s="436" t="s">
        <v>940</v>
      </c>
      <c r="F6" s="436"/>
      <c r="G6" s="436" t="s">
        <v>941</v>
      </c>
      <c r="H6" s="435" t="s">
        <v>942</v>
      </c>
      <c r="I6" s="441" t="s">
        <v>943</v>
      </c>
    </row>
    <row r="7" customFormat="false" ht="12.75" hidden="false" customHeight="false" outlineLevel="0" collapsed="false">
      <c r="A7" s="1059"/>
      <c r="B7" s="1060"/>
      <c r="C7" s="1060"/>
      <c r="D7" s="1060"/>
      <c r="E7" s="1060"/>
      <c r="F7" s="1060"/>
      <c r="G7" s="1060"/>
      <c r="H7" s="439" t="s">
        <v>944</v>
      </c>
      <c r="I7" s="441" t="s">
        <v>945</v>
      </c>
    </row>
    <row r="8" customFormat="false" ht="12.75" hidden="false" customHeight="false" outlineLevel="0" collapsed="false">
      <c r="A8" s="1059"/>
      <c r="B8" s="1060"/>
      <c r="C8" s="1060"/>
      <c r="D8" s="1060"/>
      <c r="E8" s="1060"/>
      <c r="F8" s="1060"/>
      <c r="G8" s="1060"/>
      <c r="H8" s="440" t="s">
        <v>946</v>
      </c>
      <c r="I8" s="1063" t="s">
        <v>947</v>
      </c>
    </row>
    <row r="9" customFormat="false" ht="21" hidden="false" customHeight="true" outlineLevel="0" collapsed="false">
      <c r="A9" s="1059"/>
      <c r="B9" s="1060" t="s">
        <v>134</v>
      </c>
      <c r="C9" s="1060"/>
      <c r="D9" s="1060"/>
      <c r="E9" s="1060"/>
      <c r="F9" s="1060" t="s">
        <v>889</v>
      </c>
      <c r="G9" s="1060" t="s">
        <v>737</v>
      </c>
      <c r="H9" s="1060"/>
      <c r="I9" s="1064" t="s">
        <v>135</v>
      </c>
    </row>
    <row r="11" customFormat="false" ht="12.75" hidden="false" customHeight="false" outlineLevel="0" collapsed="false">
      <c r="A11" s="1065" t="s">
        <v>909</v>
      </c>
    </row>
    <row r="12" customFormat="false" ht="12.75" hidden="false" customHeight="false" outlineLevel="0" collapsed="false">
      <c r="A12" s="1065"/>
    </row>
    <row r="13" customFormat="false" ht="12.75" hidden="false" customHeight="false" outlineLevel="0" collapsed="false">
      <c r="B13" s="111" t="s">
        <v>891</v>
      </c>
      <c r="C13" s="90"/>
      <c r="D13" s="90"/>
      <c r="E13" s="90"/>
      <c r="F13" s="90"/>
      <c r="G13" s="90"/>
      <c r="H13" s="90"/>
      <c r="I13" s="90"/>
    </row>
    <row r="15" customFormat="false" ht="12.75" hidden="false" customHeight="false" outlineLevel="0" collapsed="false">
      <c r="A15" s="1066" t="s">
        <v>948</v>
      </c>
      <c r="B15" s="1067" t="n">
        <v>210</v>
      </c>
      <c r="C15" s="1067" t="n">
        <v>806163</v>
      </c>
      <c r="D15" s="1067" t="n">
        <v>668568</v>
      </c>
      <c r="E15" s="1067" t="n">
        <v>664185</v>
      </c>
      <c r="F15" s="1067" t="n">
        <v>15014</v>
      </c>
      <c r="G15" s="1068" t="n">
        <v>22.6</v>
      </c>
      <c r="H15" s="1069" t="n">
        <v>0.73</v>
      </c>
      <c r="I15" s="1068" t="n">
        <v>82.9</v>
      </c>
    </row>
    <row r="16" customFormat="false" ht="12.75" hidden="false" customHeight="false" outlineLevel="0" collapsed="false">
      <c r="A16" s="1066" t="s">
        <v>949</v>
      </c>
      <c r="B16" s="1067" t="n">
        <v>269</v>
      </c>
      <c r="C16" s="1067" t="n">
        <v>1912156</v>
      </c>
      <c r="D16" s="1067" t="n">
        <v>1565979</v>
      </c>
      <c r="E16" s="1067" t="n">
        <v>1584344</v>
      </c>
      <c r="F16" s="1067" t="n">
        <v>36007</v>
      </c>
      <c r="G16" s="1068" t="n">
        <v>22.7</v>
      </c>
      <c r="H16" s="1069" t="n">
        <v>0.73</v>
      </c>
      <c r="I16" s="1068" t="n">
        <v>81.9</v>
      </c>
    </row>
    <row r="17" customFormat="false" ht="12.75" hidden="false" customHeight="false" outlineLevel="0" collapsed="false">
      <c r="A17" s="1066" t="s">
        <v>950</v>
      </c>
      <c r="B17" s="1067" t="n">
        <v>393</v>
      </c>
      <c r="C17" s="1067" t="n">
        <v>6910935</v>
      </c>
      <c r="D17" s="1067" t="n">
        <v>5856537</v>
      </c>
      <c r="E17" s="1067" t="n">
        <v>5797472</v>
      </c>
      <c r="F17" s="1067" t="n">
        <v>137247</v>
      </c>
      <c r="G17" s="1068" t="n">
        <v>23.7</v>
      </c>
      <c r="H17" s="1069" t="n">
        <v>0.76</v>
      </c>
      <c r="I17" s="1068" t="n">
        <v>84.7</v>
      </c>
    </row>
    <row r="18" customFormat="false" ht="12.75" hidden="false" customHeight="false" outlineLevel="0" collapsed="false">
      <c r="A18" s="1066" t="s">
        <v>904</v>
      </c>
      <c r="B18" s="1067" t="n">
        <v>278</v>
      </c>
      <c r="C18" s="1067" t="n">
        <v>27130319</v>
      </c>
      <c r="D18" s="1067" t="n">
        <v>22359597</v>
      </c>
      <c r="E18" s="1067" t="n">
        <v>22667779</v>
      </c>
      <c r="F18" s="1067" t="n">
        <v>574461</v>
      </c>
      <c r="G18" s="1068" t="n">
        <v>25.3</v>
      </c>
      <c r="H18" s="1069" t="n">
        <v>0.82</v>
      </c>
      <c r="I18" s="1068" t="n">
        <v>82.4</v>
      </c>
    </row>
    <row r="19" customFormat="false" ht="12.75" hidden="false" customHeight="false" outlineLevel="0" collapsed="false">
      <c r="A19" s="1070"/>
      <c r="B19" s="1067"/>
      <c r="C19" s="1067"/>
      <c r="D19" s="1067"/>
      <c r="E19" s="1067"/>
      <c r="F19" s="1067"/>
      <c r="G19" s="1068"/>
      <c r="H19" s="1069"/>
      <c r="I19" s="1068"/>
    </row>
    <row r="20" customFormat="false" ht="12.75" hidden="false" customHeight="false" outlineLevel="0" collapsed="false">
      <c r="A20" s="1066" t="s">
        <v>426</v>
      </c>
      <c r="B20" s="1067" t="n">
        <v>1150</v>
      </c>
      <c r="C20" s="1067" t="n">
        <v>36759573</v>
      </c>
      <c r="D20" s="1067" t="n">
        <v>30450681</v>
      </c>
      <c r="E20" s="1067" t="n">
        <v>30713779</v>
      </c>
      <c r="F20" s="1067" t="n">
        <v>762730</v>
      </c>
      <c r="G20" s="1068" t="n">
        <v>24.8</v>
      </c>
      <c r="H20" s="1069" t="n">
        <v>0.8</v>
      </c>
      <c r="I20" s="1068" t="n">
        <v>82.8</v>
      </c>
    </row>
    <row r="21" customFormat="false" ht="12.75" hidden="false" customHeight="false" outlineLevel="0" collapsed="false">
      <c r="B21" s="1000"/>
      <c r="C21" s="1000"/>
      <c r="D21" s="1000"/>
      <c r="E21" s="1000"/>
      <c r="F21" s="1000"/>
    </row>
    <row r="22" customFormat="false" ht="12.75" hidden="false" customHeight="false" outlineLevel="0" collapsed="false">
      <c r="B22" s="1071" t="s">
        <v>773</v>
      </c>
      <c r="C22" s="1072"/>
      <c r="D22" s="1072"/>
      <c r="E22" s="1072"/>
      <c r="F22" s="1072"/>
      <c r="G22" s="90"/>
      <c r="H22" s="90"/>
      <c r="I22" s="90"/>
    </row>
    <row r="23" customFormat="false" ht="12.75" hidden="false" customHeight="false" outlineLevel="0" collapsed="false">
      <c r="B23" s="1000"/>
      <c r="C23" s="1000"/>
      <c r="D23" s="1000"/>
      <c r="E23" s="1000"/>
      <c r="F23" s="1000"/>
    </row>
    <row r="24" customFormat="false" ht="12.75" hidden="false" customHeight="false" outlineLevel="0" collapsed="false">
      <c r="A24" s="1066" t="s">
        <v>948</v>
      </c>
      <c r="B24" s="1067" t="n">
        <v>210</v>
      </c>
      <c r="C24" s="1067" t="n">
        <v>803108</v>
      </c>
      <c r="D24" s="1067" t="n">
        <v>646847</v>
      </c>
      <c r="E24" s="1067" t="n">
        <v>682525</v>
      </c>
      <c r="F24" s="1067" t="n">
        <v>14919</v>
      </c>
      <c r="G24" s="1068" t="n">
        <v>21.9</v>
      </c>
      <c r="H24" s="1069" t="n">
        <v>0.78</v>
      </c>
      <c r="I24" s="1068" t="n">
        <v>80.5</v>
      </c>
    </row>
    <row r="25" customFormat="false" ht="12.75" hidden="false" customHeight="false" outlineLevel="0" collapsed="false">
      <c r="A25" s="1066" t="s">
        <v>949</v>
      </c>
      <c r="B25" s="1067" t="n">
        <v>271</v>
      </c>
      <c r="C25" s="1067" t="n">
        <v>1924746</v>
      </c>
      <c r="D25" s="1067" t="n">
        <v>1594660</v>
      </c>
      <c r="E25" s="1067" t="n">
        <v>1623676</v>
      </c>
      <c r="F25" s="1067" t="n">
        <v>35066</v>
      </c>
      <c r="G25" s="1068" t="n">
        <v>21.6</v>
      </c>
      <c r="H25" s="1069" t="n">
        <v>0.77</v>
      </c>
      <c r="I25" s="1068" t="n">
        <v>82.9</v>
      </c>
    </row>
    <row r="26" customFormat="false" ht="12.75" hidden="false" customHeight="false" outlineLevel="0" collapsed="false">
      <c r="A26" s="1066" t="s">
        <v>950</v>
      </c>
      <c r="B26" s="1067" t="n">
        <v>390</v>
      </c>
      <c r="C26" s="1067" t="n">
        <v>6897719</v>
      </c>
      <c r="D26" s="1067" t="n">
        <v>5799646</v>
      </c>
      <c r="E26" s="1067" t="n">
        <v>6050681</v>
      </c>
      <c r="F26" s="1067" t="n">
        <v>136544</v>
      </c>
      <c r="G26" s="1068" t="n">
        <v>22.6</v>
      </c>
      <c r="H26" s="1069" t="n">
        <v>0.81</v>
      </c>
      <c r="I26" s="1068" t="n">
        <v>84.1</v>
      </c>
    </row>
    <row r="27" customFormat="false" ht="12.75" hidden="false" customHeight="false" outlineLevel="0" collapsed="false">
      <c r="A27" s="1066" t="s">
        <v>904</v>
      </c>
      <c r="B27" s="1067" t="n">
        <v>283</v>
      </c>
      <c r="C27" s="1067" t="n">
        <v>27465978</v>
      </c>
      <c r="D27" s="1067" t="n">
        <v>22844424</v>
      </c>
      <c r="E27" s="1067" t="n">
        <v>23133228</v>
      </c>
      <c r="F27" s="1067" t="n">
        <v>535429</v>
      </c>
      <c r="G27" s="1068" t="n">
        <v>23.1</v>
      </c>
      <c r="H27" s="1069" t="n">
        <v>0.83</v>
      </c>
      <c r="I27" s="1068" t="n">
        <v>83.2</v>
      </c>
    </row>
    <row r="28" customFormat="false" ht="12.75" hidden="false" customHeight="false" outlineLevel="0" collapsed="false">
      <c r="A28" s="1070"/>
      <c r="B28" s="1067"/>
      <c r="C28" s="1067"/>
      <c r="D28" s="1067"/>
      <c r="E28" s="1067"/>
      <c r="F28" s="1067"/>
      <c r="G28" s="1068"/>
      <c r="H28" s="1069"/>
      <c r="I28" s="1068"/>
    </row>
    <row r="29" customFormat="false" ht="12.75" hidden="false" customHeight="false" outlineLevel="0" collapsed="false">
      <c r="A29" s="1066" t="s">
        <v>426</v>
      </c>
      <c r="B29" s="1067" t="n">
        <v>1154</v>
      </c>
      <c r="C29" s="1067" t="n">
        <v>37091551</v>
      </c>
      <c r="D29" s="1067" t="n">
        <v>30885577</v>
      </c>
      <c r="E29" s="1067" t="n">
        <v>31490110</v>
      </c>
      <c r="F29" s="1067" t="n">
        <v>721959</v>
      </c>
      <c r="G29" s="1068" t="n">
        <v>22.9</v>
      </c>
      <c r="H29" s="1069" t="n">
        <v>0.82</v>
      </c>
      <c r="I29" s="1068" t="n">
        <v>83.3</v>
      </c>
    </row>
    <row r="30" customFormat="false" ht="12.75" hidden="false" customHeight="false" outlineLevel="0" collapsed="false">
      <c r="B30" s="1000"/>
      <c r="C30" s="1000"/>
      <c r="D30" s="1000"/>
      <c r="E30" s="1000"/>
      <c r="F30" s="1000"/>
    </row>
    <row r="31" customFormat="false" ht="12.75" hidden="false" customHeight="false" outlineLevel="0" collapsed="false">
      <c r="B31" s="1071" t="s">
        <v>775</v>
      </c>
      <c r="C31" s="1072"/>
      <c r="D31" s="1072"/>
      <c r="E31" s="1072"/>
      <c r="F31" s="1072"/>
      <c r="G31" s="90"/>
      <c r="H31" s="90"/>
      <c r="I31" s="90"/>
    </row>
    <row r="32" customFormat="false" ht="12.75" hidden="false" customHeight="false" outlineLevel="0" collapsed="false">
      <c r="B32" s="1000"/>
      <c r="C32" s="1000"/>
      <c r="D32" s="1000"/>
      <c r="E32" s="1000"/>
      <c r="F32" s="1000"/>
    </row>
    <row r="33" customFormat="false" ht="12.75" hidden="false" customHeight="false" outlineLevel="0" collapsed="false">
      <c r="A33" s="1066" t="s">
        <v>948</v>
      </c>
      <c r="B33" s="1067" t="n">
        <v>215</v>
      </c>
      <c r="C33" s="1067" t="n">
        <v>825442</v>
      </c>
      <c r="D33" s="1067" t="n">
        <v>695984</v>
      </c>
      <c r="E33" s="1067" t="n">
        <v>694274</v>
      </c>
      <c r="F33" s="1067" t="n">
        <v>17104</v>
      </c>
      <c r="G33" s="1068" t="n">
        <v>24.6</v>
      </c>
      <c r="H33" s="1069" t="n">
        <v>0.79</v>
      </c>
      <c r="I33" s="1068" t="n">
        <v>84.3</v>
      </c>
    </row>
    <row r="34" customFormat="false" ht="12.75" hidden="false" customHeight="false" outlineLevel="0" collapsed="false">
      <c r="A34" s="1066" t="s">
        <v>949</v>
      </c>
      <c r="B34" s="1067" t="n">
        <v>272</v>
      </c>
      <c r="C34" s="1067" t="n">
        <v>1935440</v>
      </c>
      <c r="D34" s="1067" t="n">
        <v>1642912</v>
      </c>
      <c r="E34" s="1067" t="n">
        <v>1689286</v>
      </c>
      <c r="F34" s="1067" t="n">
        <v>40993</v>
      </c>
      <c r="G34" s="1068" t="n">
        <v>24.3</v>
      </c>
      <c r="H34" s="1069" t="n">
        <v>0.78</v>
      </c>
      <c r="I34" s="1068" t="n">
        <v>84.9</v>
      </c>
    </row>
    <row r="35" customFormat="false" ht="12.75" hidden="false" customHeight="false" outlineLevel="0" collapsed="false">
      <c r="A35" s="1066" t="s">
        <v>950</v>
      </c>
      <c r="B35" s="1067" t="n">
        <v>405</v>
      </c>
      <c r="C35" s="1067" t="n">
        <v>7170442</v>
      </c>
      <c r="D35" s="1067" t="n">
        <v>6066246</v>
      </c>
      <c r="E35" s="1067" t="n">
        <v>6226682</v>
      </c>
      <c r="F35" s="1067" t="n">
        <v>153680</v>
      </c>
      <c r="G35" s="1068" t="n">
        <v>24.7</v>
      </c>
      <c r="H35" s="1069" t="n">
        <v>0.8</v>
      </c>
      <c r="I35" s="1068" t="n">
        <v>84.6</v>
      </c>
    </row>
    <row r="36" customFormat="false" ht="12.75" hidden="false" customHeight="false" outlineLevel="0" collapsed="false">
      <c r="A36" s="1066" t="s">
        <v>904</v>
      </c>
      <c r="B36" s="1067" t="n">
        <v>293</v>
      </c>
      <c r="C36" s="1067" t="n">
        <v>28002962</v>
      </c>
      <c r="D36" s="1067" t="n">
        <v>23041361</v>
      </c>
      <c r="E36" s="1067" t="n">
        <v>23691591</v>
      </c>
      <c r="F36" s="1067" t="n">
        <v>610686</v>
      </c>
      <c r="G36" s="1068" t="n">
        <v>25.8</v>
      </c>
      <c r="H36" s="1069" t="n">
        <v>0.83</v>
      </c>
      <c r="I36" s="1068" t="n">
        <v>82.3</v>
      </c>
    </row>
    <row r="37" customFormat="false" ht="12.75" hidden="false" customHeight="false" outlineLevel="0" collapsed="false">
      <c r="A37" s="1070"/>
      <c r="B37" s="1067"/>
      <c r="C37" s="1067"/>
      <c r="D37" s="1067"/>
      <c r="E37" s="1067"/>
      <c r="F37" s="1067"/>
      <c r="G37" s="1068"/>
      <c r="H37" s="1069"/>
      <c r="I37" s="1068"/>
    </row>
    <row r="38" customFormat="false" ht="12.75" hidden="false" customHeight="false" outlineLevel="0" collapsed="false">
      <c r="A38" s="1066" t="s">
        <v>426</v>
      </c>
      <c r="B38" s="1067" t="n">
        <v>1185</v>
      </c>
      <c r="C38" s="1067" t="n">
        <v>37934286</v>
      </c>
      <c r="D38" s="1067" t="n">
        <v>31446503</v>
      </c>
      <c r="E38" s="1067" t="n">
        <v>32301832</v>
      </c>
      <c r="F38" s="1067" t="n">
        <v>822463</v>
      </c>
      <c r="G38" s="1068" t="n">
        <v>25.5</v>
      </c>
      <c r="H38" s="1069" t="n">
        <v>0.82</v>
      </c>
      <c r="I38" s="1068" t="n">
        <v>82.9</v>
      </c>
    </row>
    <row r="39" customFormat="false" ht="12.75" hidden="false" customHeight="false" outlineLevel="0" collapsed="false">
      <c r="B39" s="1000"/>
      <c r="C39" s="1000"/>
      <c r="D39" s="1000"/>
      <c r="E39" s="1000"/>
      <c r="F39" s="1000"/>
    </row>
    <row r="40" customFormat="false" ht="12.75" hidden="false" customHeight="false" outlineLevel="0" collapsed="false">
      <c r="B40" s="1071" t="s">
        <v>776</v>
      </c>
      <c r="C40" s="1072"/>
      <c r="D40" s="1072"/>
      <c r="E40" s="1072"/>
      <c r="F40" s="1072"/>
      <c r="G40" s="90"/>
      <c r="H40" s="90"/>
      <c r="I40" s="90"/>
    </row>
    <row r="41" customFormat="false" ht="12.75" hidden="false" customHeight="false" outlineLevel="0" collapsed="false">
      <c r="B41" s="1000"/>
      <c r="C41" s="1000"/>
      <c r="D41" s="1000"/>
      <c r="E41" s="1000"/>
      <c r="F41" s="1000"/>
    </row>
    <row r="42" customFormat="false" ht="12.75" hidden="false" customHeight="false" outlineLevel="0" collapsed="false">
      <c r="A42" s="1066" t="s">
        <v>948</v>
      </c>
      <c r="B42" s="1067" t="n">
        <v>210</v>
      </c>
      <c r="C42" s="1067" t="n">
        <v>808058</v>
      </c>
      <c r="D42" s="1067" t="n">
        <v>703031</v>
      </c>
      <c r="E42" s="1067" t="n">
        <v>680104</v>
      </c>
      <c r="F42" s="1067" t="n">
        <v>16333</v>
      </c>
      <c r="G42" s="1068" t="n">
        <v>24</v>
      </c>
      <c r="H42" s="1069" t="n">
        <v>0.8</v>
      </c>
      <c r="I42" s="1068" t="n">
        <v>87</v>
      </c>
    </row>
    <row r="43" customFormat="false" ht="12.75" hidden="false" customHeight="false" outlineLevel="0" collapsed="false">
      <c r="A43" s="1066" t="s">
        <v>949</v>
      </c>
      <c r="B43" s="1067" t="n">
        <v>273</v>
      </c>
      <c r="C43" s="1067" t="n">
        <v>1945078</v>
      </c>
      <c r="D43" s="1067" t="n">
        <v>1715884</v>
      </c>
      <c r="E43" s="1067" t="n">
        <v>1678468</v>
      </c>
      <c r="F43" s="1067" t="n">
        <v>39563</v>
      </c>
      <c r="G43" s="1068" t="n">
        <v>23.6</v>
      </c>
      <c r="H43" s="1069" t="n">
        <v>0.79</v>
      </c>
      <c r="I43" s="1068" t="n">
        <v>88.2</v>
      </c>
    </row>
    <row r="44" customFormat="false" ht="12.75" hidden="false" customHeight="false" outlineLevel="0" collapsed="false">
      <c r="A44" s="1066" t="s">
        <v>950</v>
      </c>
      <c r="B44" s="1067" t="n">
        <v>406</v>
      </c>
      <c r="C44" s="1067" t="n">
        <v>7191701</v>
      </c>
      <c r="D44" s="1067" t="n">
        <v>6341639</v>
      </c>
      <c r="E44" s="1067" t="n">
        <v>6244130</v>
      </c>
      <c r="F44" s="1067" t="n">
        <v>149721</v>
      </c>
      <c r="G44" s="1068" t="n">
        <v>24</v>
      </c>
      <c r="H44" s="1069" t="n">
        <v>0.8</v>
      </c>
      <c r="I44" s="1068" t="n">
        <v>88.2</v>
      </c>
    </row>
    <row r="45" customFormat="false" ht="12.75" hidden="false" customHeight="false" outlineLevel="0" collapsed="false">
      <c r="A45" s="1066" t="s">
        <v>904</v>
      </c>
      <c r="B45" s="1067" t="n">
        <v>297</v>
      </c>
      <c r="C45" s="1067" t="n">
        <v>28442333</v>
      </c>
      <c r="D45" s="1067" t="n">
        <v>24141529</v>
      </c>
      <c r="E45" s="1067" t="n">
        <v>23969878</v>
      </c>
      <c r="F45" s="1067" t="n">
        <v>599910</v>
      </c>
      <c r="G45" s="1068" t="n">
        <v>25</v>
      </c>
      <c r="H45" s="1069" t="n">
        <v>0.83</v>
      </c>
      <c r="I45" s="1068" t="n">
        <v>84.9</v>
      </c>
    </row>
    <row r="46" customFormat="false" ht="12.75" hidden="false" customHeight="false" outlineLevel="0" collapsed="false">
      <c r="A46" s="1070"/>
      <c r="B46" s="1067"/>
      <c r="C46" s="1067"/>
      <c r="D46" s="1067"/>
      <c r="E46" s="1067"/>
      <c r="F46" s="1067"/>
      <c r="G46" s="1068"/>
      <c r="H46" s="1069"/>
      <c r="I46" s="1068"/>
    </row>
    <row r="47" customFormat="false" ht="12.75" hidden="false" customHeight="false" outlineLevel="0" collapsed="false">
      <c r="A47" s="1066" t="s">
        <v>426</v>
      </c>
      <c r="B47" s="1067" t="n">
        <v>1186</v>
      </c>
      <c r="C47" s="1067" t="n">
        <v>38387170</v>
      </c>
      <c r="D47" s="1067" t="n">
        <v>32902083</v>
      </c>
      <c r="E47" s="1067" t="n">
        <v>32572580</v>
      </c>
      <c r="F47" s="1067" t="n">
        <v>805527</v>
      </c>
      <c r="G47" s="1068" t="n">
        <v>24.7</v>
      </c>
      <c r="H47" s="1069" t="n">
        <v>0.82</v>
      </c>
      <c r="I47" s="1068" t="n">
        <v>85.7</v>
      </c>
    </row>
    <row r="48" customFormat="false" ht="12.75" hidden="false" customHeight="false" outlineLevel="0" collapsed="false">
      <c r="B48" s="1000"/>
      <c r="C48" s="1000"/>
      <c r="D48" s="1000"/>
      <c r="E48" s="1000"/>
      <c r="F48" s="1000"/>
    </row>
    <row r="49" customFormat="false" ht="12.75" hidden="false" customHeight="false" outlineLevel="0" collapsed="false">
      <c r="B49" s="1071" t="s">
        <v>212</v>
      </c>
      <c r="C49" s="1072"/>
      <c r="D49" s="1072"/>
      <c r="E49" s="1072"/>
      <c r="F49" s="1072"/>
      <c r="G49" s="90"/>
      <c r="H49" s="90"/>
      <c r="I49" s="90"/>
    </row>
    <row r="50" customFormat="false" ht="12.75" hidden="false" customHeight="false" outlineLevel="0" collapsed="false">
      <c r="B50" s="1000"/>
      <c r="C50" s="1000"/>
      <c r="D50" s="1000"/>
      <c r="E50" s="1000"/>
      <c r="F50" s="1000"/>
    </row>
    <row r="51" customFormat="false" ht="12.75" hidden="false" customHeight="false" outlineLevel="0" collapsed="false">
      <c r="A51" s="1066" t="s">
        <v>948</v>
      </c>
      <c r="B51" s="1067" t="n">
        <v>207</v>
      </c>
      <c r="C51" s="1067" t="n">
        <v>794618</v>
      </c>
      <c r="D51" s="1067" t="n">
        <v>668700</v>
      </c>
      <c r="E51" s="1067" t="n">
        <v>669715</v>
      </c>
      <c r="F51" s="1067" t="n">
        <v>15662</v>
      </c>
      <c r="G51" s="1068" t="n">
        <v>23.4</v>
      </c>
      <c r="H51" s="1069" t="n">
        <v>0.75</v>
      </c>
      <c r="I51" s="1068" t="n">
        <v>84.2</v>
      </c>
    </row>
    <row r="52" customFormat="false" ht="12.75" hidden="false" customHeight="false" outlineLevel="0" collapsed="false">
      <c r="A52" s="1066" t="s">
        <v>949</v>
      </c>
      <c r="B52" s="1067" t="n">
        <v>275</v>
      </c>
      <c r="C52" s="1067" t="n">
        <v>1958316</v>
      </c>
      <c r="D52" s="1067" t="n">
        <v>1637201</v>
      </c>
      <c r="E52" s="1067" t="n">
        <v>1596717</v>
      </c>
      <c r="F52" s="1067" t="n">
        <v>37913</v>
      </c>
      <c r="G52" s="1068" t="n">
        <v>23.7</v>
      </c>
      <c r="H52" s="1069" t="n">
        <v>0.77</v>
      </c>
      <c r="I52" s="1068" t="n">
        <v>83.6</v>
      </c>
    </row>
    <row r="53" customFormat="false" ht="12.75" hidden="false" customHeight="false" outlineLevel="0" collapsed="false">
      <c r="A53" s="1066" t="s">
        <v>950</v>
      </c>
      <c r="B53" s="1067" t="n">
        <v>404</v>
      </c>
      <c r="C53" s="1067" t="n">
        <v>7143700</v>
      </c>
      <c r="D53" s="1067" t="n">
        <v>6139555</v>
      </c>
      <c r="E53" s="1067" t="n">
        <v>6083996</v>
      </c>
      <c r="F53" s="1067" t="n">
        <v>144227</v>
      </c>
      <c r="G53" s="1068" t="n">
        <v>23.7</v>
      </c>
      <c r="H53" s="1069" t="n">
        <v>0.76</v>
      </c>
      <c r="I53" s="1068" t="n">
        <v>85.9</v>
      </c>
    </row>
    <row r="54" customFormat="false" ht="12.75" hidden="false" customHeight="false" outlineLevel="0" collapsed="false">
      <c r="A54" s="1066" t="s">
        <v>904</v>
      </c>
      <c r="B54" s="1067" t="n">
        <v>297</v>
      </c>
      <c r="C54" s="1067" t="n">
        <v>28427286</v>
      </c>
      <c r="D54" s="1067" t="n">
        <v>23786095</v>
      </c>
      <c r="E54" s="1067" t="n">
        <v>23538101</v>
      </c>
      <c r="F54" s="1067" t="n">
        <v>599126</v>
      </c>
      <c r="G54" s="1068" t="n">
        <v>25.5</v>
      </c>
      <c r="H54" s="1069" t="n">
        <v>0.82</v>
      </c>
      <c r="I54" s="1068" t="n">
        <v>83.7</v>
      </c>
    </row>
    <row r="55" customFormat="false" ht="12.75" hidden="false" customHeight="false" outlineLevel="0" collapsed="false">
      <c r="A55" s="1070"/>
      <c r="B55" s="1067"/>
      <c r="C55" s="1067"/>
      <c r="D55" s="1067"/>
      <c r="E55" s="1067"/>
      <c r="F55" s="1067"/>
      <c r="G55" s="1068"/>
      <c r="H55" s="1069"/>
      <c r="I55" s="1068"/>
    </row>
    <row r="56" customFormat="false" ht="12.75" hidden="false" customHeight="false" outlineLevel="0" collapsed="false">
      <c r="A56" s="1066" t="s">
        <v>426</v>
      </c>
      <c r="B56" s="1067" t="n">
        <v>1183</v>
      </c>
      <c r="C56" s="1067" t="n">
        <v>38323920</v>
      </c>
      <c r="D56" s="1067" t="n">
        <v>32231551</v>
      </c>
      <c r="E56" s="1067" t="n">
        <v>31888529</v>
      </c>
      <c r="F56" s="1067" t="n">
        <v>796929</v>
      </c>
      <c r="G56" s="1068" t="n">
        <v>25</v>
      </c>
      <c r="H56" s="1069" t="n">
        <v>0.81</v>
      </c>
      <c r="I56" s="1068" t="n">
        <v>84.1</v>
      </c>
    </row>
    <row r="57" customFormat="false" ht="12.75" hidden="false" customHeight="false" outlineLevel="0" collapsed="false">
      <c r="B57" s="1000"/>
      <c r="C57" s="1000"/>
      <c r="D57" s="1000"/>
      <c r="E57" s="1000"/>
      <c r="F57" s="1000"/>
    </row>
    <row r="58" customFormat="false" ht="12.75" hidden="false" customHeight="false" outlineLevel="0" collapsed="false">
      <c r="B58" s="1071" t="s">
        <v>892</v>
      </c>
      <c r="C58" s="1072"/>
      <c r="D58" s="1072"/>
      <c r="E58" s="1072"/>
      <c r="F58" s="1072"/>
      <c r="G58" s="90"/>
      <c r="H58" s="90"/>
      <c r="I58" s="90"/>
    </row>
    <row r="59" customFormat="false" ht="12.75" hidden="false" customHeight="false" outlineLevel="0" collapsed="false">
      <c r="B59" s="1000"/>
      <c r="C59" s="1000"/>
      <c r="D59" s="1000"/>
      <c r="E59" s="1000"/>
      <c r="F59" s="1000"/>
    </row>
    <row r="60" customFormat="false" ht="12.75" hidden="false" customHeight="false" outlineLevel="0" collapsed="false">
      <c r="A60" s="1066" t="s">
        <v>948</v>
      </c>
      <c r="B60" s="1067" t="n">
        <v>207</v>
      </c>
      <c r="C60" s="1067" t="n">
        <v>793892</v>
      </c>
      <c r="D60" s="1067" t="n">
        <v>668166</v>
      </c>
      <c r="E60" s="1067" t="n">
        <v>661721</v>
      </c>
      <c r="F60" s="1067" t="n">
        <v>15111</v>
      </c>
      <c r="G60" s="1068" t="n">
        <v>22.8</v>
      </c>
      <c r="H60" s="1069" t="n">
        <v>0.76</v>
      </c>
      <c r="I60" s="1068" t="n">
        <v>84.2</v>
      </c>
    </row>
    <row r="61" customFormat="false" ht="12.75" hidden="false" customHeight="false" outlineLevel="0" collapsed="false">
      <c r="A61" s="1066" t="s">
        <v>949</v>
      </c>
      <c r="B61" s="1067" t="n">
        <v>274</v>
      </c>
      <c r="C61" s="1067" t="n">
        <v>1949457</v>
      </c>
      <c r="D61" s="1067" t="n">
        <v>1567896</v>
      </c>
      <c r="E61" s="1067" t="n">
        <v>1564476</v>
      </c>
      <c r="F61" s="1067" t="n">
        <v>36914</v>
      </c>
      <c r="G61" s="1068" t="n">
        <v>23.6</v>
      </c>
      <c r="H61" s="1069" t="n">
        <v>0.79</v>
      </c>
      <c r="I61" s="1068" t="n">
        <v>80.4</v>
      </c>
    </row>
    <row r="62" customFormat="false" ht="12.75" hidden="false" customHeight="false" outlineLevel="0" collapsed="false">
      <c r="A62" s="1066" t="s">
        <v>950</v>
      </c>
      <c r="B62" s="1067" t="n">
        <v>404</v>
      </c>
      <c r="C62" s="1067" t="n">
        <v>7136172</v>
      </c>
      <c r="D62" s="1067" t="n">
        <v>6022836</v>
      </c>
      <c r="E62" s="1067" t="n">
        <v>6140254</v>
      </c>
      <c r="F62" s="1067" t="n">
        <v>142208</v>
      </c>
      <c r="G62" s="1068" t="n">
        <v>23.2</v>
      </c>
      <c r="H62" s="1069" t="n">
        <v>0.77</v>
      </c>
      <c r="I62" s="1068" t="n">
        <v>84.4</v>
      </c>
    </row>
    <row r="63" customFormat="false" ht="12.75" hidden="false" customHeight="false" outlineLevel="0" collapsed="false">
      <c r="A63" s="1066" t="s">
        <v>904</v>
      </c>
      <c r="B63" s="1067" t="n">
        <v>296</v>
      </c>
      <c r="C63" s="1067" t="n">
        <v>28391625</v>
      </c>
      <c r="D63" s="1067" t="n">
        <v>23285658</v>
      </c>
      <c r="E63" s="1067" t="n">
        <v>23804959</v>
      </c>
      <c r="F63" s="1067" t="n">
        <v>597073</v>
      </c>
      <c r="G63" s="1068" t="n">
        <v>25.1</v>
      </c>
      <c r="H63" s="1069" t="n">
        <v>0.84</v>
      </c>
      <c r="I63" s="1068" t="n">
        <v>82</v>
      </c>
    </row>
    <row r="64" customFormat="false" ht="12.75" hidden="false" customHeight="false" outlineLevel="0" collapsed="false">
      <c r="A64" s="1070"/>
      <c r="B64" s="1067"/>
      <c r="C64" s="1067"/>
      <c r="D64" s="1067"/>
      <c r="E64" s="1067"/>
      <c r="F64" s="1067"/>
      <c r="G64" s="1068"/>
      <c r="H64" s="1069"/>
      <c r="I64" s="1068"/>
    </row>
    <row r="65" customFormat="false" ht="12.75" hidden="false" customHeight="false" outlineLevel="0" collapsed="false">
      <c r="A65" s="1066" t="s">
        <v>426</v>
      </c>
      <c r="B65" s="1067" t="n">
        <v>1181</v>
      </c>
      <c r="C65" s="1067" t="n">
        <v>38271146</v>
      </c>
      <c r="D65" s="1067" t="n">
        <v>31544556</v>
      </c>
      <c r="E65" s="1067" t="n">
        <v>32171409</v>
      </c>
      <c r="F65" s="1067" t="n">
        <v>791305</v>
      </c>
      <c r="G65" s="1068" t="n">
        <v>24.6</v>
      </c>
      <c r="H65" s="1069" t="n">
        <v>0.82</v>
      </c>
      <c r="I65" s="1068" t="n">
        <v>82.4</v>
      </c>
    </row>
    <row r="66" customFormat="false" ht="12.75" hidden="false" customHeight="false" outlineLevel="0" collapsed="false">
      <c r="A66" s="306"/>
      <c r="B66" s="1000"/>
      <c r="C66" s="1000"/>
      <c r="D66" s="1000"/>
      <c r="E66" s="1000"/>
      <c r="F66" s="1000"/>
    </row>
    <row r="68" customFormat="false" ht="12.75" hidden="false" customHeight="false" outlineLevel="0" collapsed="false">
      <c r="A68" s="1045" t="s">
        <v>923</v>
      </c>
      <c r="B68" s="108"/>
      <c r="C68" s="108"/>
      <c r="D68" s="207"/>
      <c r="E68" s="207"/>
      <c r="F68" s="207"/>
    </row>
    <row r="69" customFormat="false" ht="12.75" hidden="false" customHeight="false" outlineLevel="0" collapsed="false">
      <c r="A69" s="108" t="s">
        <v>951</v>
      </c>
      <c r="B69" s="108"/>
      <c r="C69" s="108"/>
    </row>
    <row r="70" customFormat="false" ht="12.75" hidden="false" customHeight="false" outlineLevel="0" collapsed="false">
      <c r="A70" s="108" t="s">
        <v>952</v>
      </c>
      <c r="B70" s="108"/>
      <c r="C70" s="108"/>
      <c r="D70" s="1073"/>
      <c r="E70" s="108"/>
      <c r="F70" s="108"/>
      <c r="G70" s="1073"/>
    </row>
    <row r="71" customFormat="false" ht="12.75" hidden="false" customHeight="false" outlineLevel="0" collapsed="false">
      <c r="A71" s="108" t="s">
        <v>953</v>
      </c>
      <c r="B71" s="108"/>
      <c r="C71" s="108"/>
      <c r="D71" s="1073"/>
    </row>
    <row r="78" customFormat="false" ht="13.5" hidden="false" customHeight="true" outlineLevel="0" collapsed="false">
      <c r="B78" s="1047"/>
      <c r="C78" s="1047"/>
      <c r="D78" s="1074"/>
    </row>
    <row r="79" customFormat="false" ht="12.75" hidden="false" customHeight="true" outlineLevel="0" collapsed="false">
      <c r="A79" s="1047" t="s">
        <v>440</v>
      </c>
    </row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9" customFormat="false" ht="12.75" hidden="false" customHeight="true" outlineLevel="0" collapsed="false"/>
    <row r="108" customFormat="false" ht="12.75" hidden="false" customHeight="true" outlineLevel="0" collapsed="false"/>
    <row r="117" customFormat="false" ht="12.75" hidden="false" customHeight="true" outlineLevel="0" collapsed="false"/>
    <row r="126" customFormat="false" ht="12.75" hidden="false" customHeight="true" outlineLevel="0" collapsed="false"/>
    <row r="135" customFormat="false" ht="12.75" hidden="false" customHeight="true" outlineLevel="0" collapsed="false"/>
    <row r="157" customFormat="false" ht="12.75" hidden="false" customHeight="true" outlineLevel="0" collapsed="false"/>
    <row r="159" customFormat="false" ht="12.75" hidden="false" customHeight="true" outlineLevel="0" collapsed="false"/>
    <row r="161" customFormat="false" ht="12.75" hidden="false" customHeight="true" outlineLevel="0" collapsed="false"/>
    <row r="163" customFormat="false" ht="14.2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81" customFormat="false" ht="12.75" hidden="false" customHeight="true" outlineLevel="0" collapsed="false"/>
    <row r="190" customFormat="false" ht="12.75" hidden="false" customHeight="true" outlineLevel="0" collapsed="false"/>
    <row r="199" customFormat="false" ht="12.75" hidden="false" customHeight="true" outlineLevel="0" collapsed="false"/>
    <row r="208" customFormat="false" ht="12.75" hidden="false" customHeight="true" outlineLevel="0" collapsed="false"/>
    <row r="217" customFormat="false" ht="12.75" hidden="false" customHeight="true" outlineLevel="0" collapsed="false"/>
    <row r="234" customFormat="false" ht="13.5" hidden="false" customHeight="true" outlineLevel="0" collapsed="false"/>
    <row r="241" customFormat="false" ht="12.75" hidden="false" customHeight="true" outlineLevel="0" collapsed="false"/>
    <row r="242" customFormat="false" ht="12.75" hidden="false" customHeight="false" outlineLevel="0" collapsed="false">
      <c r="H242" s="108"/>
      <c r="I242" s="0"/>
      <c r="J242" s="1058"/>
    </row>
    <row r="243" customFormat="false" ht="12.75" hidden="false" customHeight="false" outlineLevel="0" collapsed="false">
      <c r="A243" s="108"/>
      <c r="B243" s="0"/>
      <c r="C243" s="0"/>
      <c r="D243" s="0"/>
      <c r="E243" s="0"/>
      <c r="F243" s="0"/>
      <c r="G243" s="0"/>
      <c r="H243" s="0"/>
      <c r="I243" s="0"/>
      <c r="J243" s="1058"/>
    </row>
  </sheetData>
  <mergeCells count="11">
    <mergeCell ref="A5:A9"/>
    <mergeCell ref="B5:B8"/>
    <mergeCell ref="C5:C8"/>
    <mergeCell ref="D5:E5"/>
    <mergeCell ref="F5:F8"/>
    <mergeCell ref="G5:H5"/>
    <mergeCell ref="D6:D8"/>
    <mergeCell ref="E6:E8"/>
    <mergeCell ref="G6:G8"/>
    <mergeCell ref="B9:E9"/>
    <mergeCell ref="G9:H9"/>
  </mergeCells>
  <printOptions headings="false" gridLines="false" gridLinesSet="true" horizontalCentered="false" verticalCentered="false"/>
  <pageMargins left="0.359722222222222" right="0.240277777777778" top="0.55" bottom="0.3701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62" man="true" max="16383" min="0"/>
  </rowBreaks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R2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44" width="19.28"/>
    <col collapsed="false" customWidth="true" hidden="false" outlineLevel="0" max="2" min="2" style="44" width="13.56"/>
    <col collapsed="false" customWidth="true" hidden="false" outlineLevel="0" max="3" min="3" style="44" width="16.28"/>
    <col collapsed="false" customWidth="true" hidden="false" outlineLevel="0" max="4" min="4" style="44" width="16.85"/>
    <col collapsed="false" customWidth="true" hidden="false" outlineLevel="0" max="5" min="5" style="44" width="13.42"/>
    <col collapsed="false" customWidth="true" hidden="false" outlineLevel="0" max="6" min="6" style="44" width="13.28"/>
    <col collapsed="false" customWidth="true" hidden="false" outlineLevel="0" max="7" min="7" style="44" width="11.99"/>
    <col collapsed="false" customWidth="true" hidden="false" outlineLevel="0" max="8" min="8" style="44" width="12.28"/>
    <col collapsed="false" customWidth="true" hidden="false" outlineLevel="0" max="9" min="9" style="44" width="14.28"/>
    <col collapsed="false" customWidth="false" hidden="false" outlineLevel="0" max="257" min="10" style="44" width="11.42"/>
  </cols>
  <sheetData>
    <row r="1" customFormat="false" ht="15.75" hidden="false" customHeight="false" outlineLevel="0" collapsed="false">
      <c r="A1" s="1056" t="s">
        <v>874</v>
      </c>
      <c r="B1" s="1056"/>
      <c r="C1" s="1056"/>
      <c r="D1" s="1056"/>
      <c r="E1" s="1056"/>
      <c r="F1" s="1056"/>
      <c r="G1" s="1056"/>
      <c r="H1" s="1056"/>
      <c r="I1" s="1056"/>
    </row>
    <row r="2" customFormat="false" ht="12.75" hidden="false" customHeight="false" outlineLevel="0" collapsed="false">
      <c r="B2" s="94"/>
      <c r="C2" s="94"/>
      <c r="D2" s="94"/>
      <c r="E2" s="94"/>
      <c r="F2" s="94"/>
      <c r="G2" s="94"/>
      <c r="H2" s="94"/>
      <c r="I2" s="94"/>
    </row>
    <row r="3" customFormat="false" ht="15" hidden="false" customHeight="false" outlineLevel="0" collapsed="false">
      <c r="A3" s="1057" t="s">
        <v>954</v>
      </c>
      <c r="B3" s="94"/>
      <c r="C3" s="94"/>
      <c r="D3" s="94"/>
      <c r="E3" s="94"/>
      <c r="F3" s="94"/>
      <c r="G3" s="94"/>
      <c r="H3" s="94"/>
      <c r="I3" s="94"/>
    </row>
    <row r="4" customFormat="false" ht="12.75" hidden="false" customHeight="false" outlineLevel="0" collapsed="false">
      <c r="A4" s="1058"/>
    </row>
    <row r="5" customFormat="false" ht="14.25" hidden="false" customHeight="true" outlineLevel="0" collapsed="false">
      <c r="A5" s="1059" t="s">
        <v>934</v>
      </c>
      <c r="B5" s="434" t="s">
        <v>388</v>
      </c>
      <c r="C5" s="438" t="s">
        <v>935</v>
      </c>
      <c r="D5" s="431" t="s">
        <v>936</v>
      </c>
      <c r="E5" s="431"/>
      <c r="F5" s="438" t="s">
        <v>937</v>
      </c>
      <c r="G5" s="434" t="s">
        <v>881</v>
      </c>
      <c r="H5" s="434"/>
      <c r="I5" s="1062" t="s">
        <v>938</v>
      </c>
    </row>
    <row r="6" customFormat="false" ht="12.75" hidden="false" customHeight="true" outlineLevel="0" collapsed="false">
      <c r="A6" s="1059"/>
      <c r="B6" s="434"/>
      <c r="C6" s="434"/>
      <c r="D6" s="438" t="s">
        <v>939</v>
      </c>
      <c r="E6" s="438" t="s">
        <v>940</v>
      </c>
      <c r="F6" s="438"/>
      <c r="G6" s="438" t="s">
        <v>941</v>
      </c>
      <c r="H6" s="1075" t="s">
        <v>942</v>
      </c>
      <c r="I6" s="441" t="s">
        <v>943</v>
      </c>
    </row>
    <row r="7" customFormat="false" ht="12.75" hidden="false" customHeight="false" outlineLevel="0" collapsed="false">
      <c r="A7" s="1059"/>
      <c r="B7" s="434"/>
      <c r="C7" s="434"/>
      <c r="D7" s="434"/>
      <c r="E7" s="434"/>
      <c r="F7" s="434"/>
      <c r="G7" s="434"/>
      <c r="H7" s="1076" t="s">
        <v>944</v>
      </c>
      <c r="I7" s="441" t="s">
        <v>945</v>
      </c>
    </row>
    <row r="8" customFormat="false" ht="12.75" hidden="false" customHeight="false" outlineLevel="0" collapsed="false">
      <c r="A8" s="1059"/>
      <c r="B8" s="434"/>
      <c r="C8" s="434"/>
      <c r="D8" s="434"/>
      <c r="E8" s="434"/>
      <c r="F8" s="434"/>
      <c r="G8" s="434"/>
      <c r="H8" s="1077" t="s">
        <v>946</v>
      </c>
      <c r="I8" s="1063" t="s">
        <v>947</v>
      </c>
    </row>
    <row r="9" customFormat="false" ht="19.5" hidden="false" customHeight="true" outlineLevel="0" collapsed="false">
      <c r="A9" s="1059"/>
      <c r="B9" s="434" t="s">
        <v>134</v>
      </c>
      <c r="C9" s="434"/>
      <c r="D9" s="434"/>
      <c r="E9" s="434"/>
      <c r="F9" s="434" t="s">
        <v>889</v>
      </c>
      <c r="G9" s="434" t="s">
        <v>737</v>
      </c>
      <c r="H9" s="434"/>
      <c r="I9" s="1064" t="s">
        <v>135</v>
      </c>
    </row>
    <row r="11" customFormat="false" ht="12.75" hidden="false" customHeight="false" outlineLevel="0" collapsed="false">
      <c r="A11" s="1065" t="s">
        <v>909</v>
      </c>
    </row>
    <row r="12" customFormat="false" ht="12.75" hidden="false" customHeight="false" outlineLevel="0" collapsed="false">
      <c r="A12" s="1065"/>
    </row>
    <row r="13" customFormat="false" ht="12.75" hidden="false" customHeight="false" outlineLevel="0" collapsed="false">
      <c r="B13" s="111" t="s">
        <v>893</v>
      </c>
      <c r="C13" s="90"/>
      <c r="D13" s="90"/>
      <c r="E13" s="90"/>
      <c r="F13" s="90"/>
      <c r="G13" s="90"/>
      <c r="H13" s="90"/>
      <c r="I13" s="90"/>
    </row>
    <row r="14" customFormat="false" ht="12.75" hidden="false" customHeight="false" outlineLevel="0" collapsed="false">
      <c r="B14" s="206"/>
      <c r="C14" s="206"/>
      <c r="D14" s="206"/>
      <c r="E14" s="206"/>
      <c r="F14" s="206"/>
    </row>
    <row r="15" customFormat="false" ht="12.75" hidden="false" customHeight="false" outlineLevel="0" collapsed="false">
      <c r="A15" s="1066" t="s">
        <v>948</v>
      </c>
      <c r="B15" s="1000" t="n">
        <v>208</v>
      </c>
      <c r="C15" s="1000" t="n">
        <v>797530</v>
      </c>
      <c r="D15" s="1000" t="n">
        <v>652606</v>
      </c>
      <c r="E15" s="1000" t="n">
        <v>642314</v>
      </c>
      <c r="F15" s="1000" t="n">
        <v>14901</v>
      </c>
      <c r="G15" s="1078" t="n">
        <v>23.2</v>
      </c>
      <c r="H15" s="1079" t="n">
        <v>0.75</v>
      </c>
      <c r="I15" s="451" t="n">
        <v>81.8</v>
      </c>
      <c r="J15" s="206"/>
      <c r="K15" s="206"/>
      <c r="L15" s="206"/>
      <c r="M15" s="206"/>
      <c r="N15" s="324"/>
      <c r="O15" s="970"/>
      <c r="P15" s="324"/>
      <c r="Q15" s="206"/>
      <c r="R15" s="206"/>
    </row>
    <row r="16" customFormat="false" ht="12.75" hidden="false" customHeight="false" outlineLevel="0" collapsed="false">
      <c r="A16" s="1066" t="s">
        <v>949</v>
      </c>
      <c r="B16" s="1000" t="n">
        <v>275</v>
      </c>
      <c r="C16" s="1000" t="n">
        <v>1952634</v>
      </c>
      <c r="D16" s="1000" t="n">
        <v>1552498</v>
      </c>
      <c r="E16" s="1000" t="n">
        <v>1542073</v>
      </c>
      <c r="F16" s="1000" t="n">
        <v>36840</v>
      </c>
      <c r="G16" s="1078" t="n">
        <v>23.9</v>
      </c>
      <c r="H16" s="1079" t="n">
        <v>0.77</v>
      </c>
      <c r="I16" s="451" t="n">
        <v>79.5</v>
      </c>
      <c r="J16" s="206"/>
      <c r="K16" s="206"/>
      <c r="L16" s="206"/>
      <c r="M16" s="206"/>
      <c r="N16" s="324"/>
      <c r="O16" s="970"/>
      <c r="P16" s="324"/>
      <c r="Q16" s="206"/>
      <c r="R16" s="206"/>
    </row>
    <row r="17" customFormat="false" ht="12.75" hidden="false" customHeight="false" outlineLevel="0" collapsed="false">
      <c r="A17" s="1066" t="s">
        <v>950</v>
      </c>
      <c r="B17" s="1000" t="n">
        <v>410</v>
      </c>
      <c r="C17" s="1000" t="n">
        <v>7191824</v>
      </c>
      <c r="D17" s="1000" t="n">
        <v>6114691</v>
      </c>
      <c r="E17" s="1000" t="n">
        <v>6191220</v>
      </c>
      <c r="F17" s="1000" t="n">
        <v>144828</v>
      </c>
      <c r="G17" s="1078" t="n">
        <v>23.4</v>
      </c>
      <c r="H17" s="1079" t="n">
        <v>0.75</v>
      </c>
      <c r="I17" s="451" t="n">
        <v>85</v>
      </c>
      <c r="J17" s="206"/>
      <c r="K17" s="206"/>
      <c r="L17" s="206"/>
      <c r="M17" s="206"/>
      <c r="N17" s="324"/>
      <c r="O17" s="970"/>
      <c r="P17" s="324"/>
      <c r="Q17" s="206"/>
      <c r="R17" s="206"/>
    </row>
    <row r="18" customFormat="false" ht="12.75" hidden="false" customHeight="false" outlineLevel="0" collapsed="false">
      <c r="A18" s="1066" t="s">
        <v>904</v>
      </c>
      <c r="B18" s="1000" t="n">
        <v>302</v>
      </c>
      <c r="C18" s="1000" t="n">
        <v>28588945</v>
      </c>
      <c r="D18" s="1000" t="n">
        <v>24093836</v>
      </c>
      <c r="E18" s="1000" t="n">
        <v>23813279</v>
      </c>
      <c r="F18" s="1000" t="n">
        <v>615235</v>
      </c>
      <c r="G18" s="1078" t="n">
        <v>25.8</v>
      </c>
      <c r="H18" s="1079" t="n">
        <v>0.83</v>
      </c>
      <c r="I18" s="451" t="n">
        <v>84.3</v>
      </c>
      <c r="J18" s="206"/>
      <c r="K18" s="206"/>
      <c r="L18" s="206"/>
      <c r="M18" s="206"/>
      <c r="N18" s="324"/>
      <c r="O18" s="970"/>
      <c r="P18" s="324"/>
      <c r="Q18" s="206"/>
      <c r="R18" s="206"/>
    </row>
    <row r="19" customFormat="false" ht="12.75" hidden="false" customHeight="false" outlineLevel="0" collapsed="false">
      <c r="A19" s="1066"/>
      <c r="B19" s="1000"/>
      <c r="C19" s="1000"/>
      <c r="D19" s="1000"/>
      <c r="E19" s="1000"/>
      <c r="F19" s="1000"/>
      <c r="G19" s="1078"/>
      <c r="H19" s="1079"/>
      <c r="I19" s="451"/>
      <c r="J19" s="206"/>
      <c r="K19" s="206"/>
      <c r="L19" s="206"/>
      <c r="M19" s="206"/>
      <c r="N19" s="324"/>
      <c r="O19" s="970"/>
      <c r="P19" s="324"/>
      <c r="Q19" s="206"/>
      <c r="R19" s="206"/>
    </row>
    <row r="20" customFormat="false" ht="12.75" hidden="false" customHeight="false" outlineLevel="0" collapsed="false">
      <c r="A20" s="1066" t="s">
        <v>426</v>
      </c>
      <c r="B20" s="1000" t="n">
        <v>1195</v>
      </c>
      <c r="C20" s="1000" t="n">
        <v>38530933</v>
      </c>
      <c r="D20" s="1000" t="n">
        <v>32413631</v>
      </c>
      <c r="E20" s="1000" t="n">
        <v>32188884</v>
      </c>
      <c r="F20" s="1000" t="n">
        <v>811805</v>
      </c>
      <c r="G20" s="1078" t="n">
        <v>25.2</v>
      </c>
      <c r="H20" s="1079" t="n">
        <v>0.81</v>
      </c>
      <c r="I20" s="451" t="n">
        <v>84.1</v>
      </c>
      <c r="J20" s="206"/>
      <c r="K20" s="206"/>
      <c r="L20" s="206"/>
      <c r="M20" s="206"/>
      <c r="N20" s="324"/>
      <c r="O20" s="970"/>
      <c r="P20" s="324"/>
      <c r="Q20" s="206"/>
      <c r="R20" s="206"/>
    </row>
    <row r="21" customFormat="false" ht="12.75" hidden="false" customHeight="false" outlineLevel="0" collapsed="false">
      <c r="B21" s="1000"/>
      <c r="C21" s="1000"/>
      <c r="D21" s="1000"/>
      <c r="E21" s="1000"/>
      <c r="F21" s="1000"/>
    </row>
    <row r="22" customFormat="false" ht="12.75" hidden="false" customHeight="false" outlineLevel="0" collapsed="false">
      <c r="B22" s="1071" t="s">
        <v>779</v>
      </c>
      <c r="C22" s="1072"/>
      <c r="D22" s="1072"/>
      <c r="E22" s="1072"/>
      <c r="F22" s="1072"/>
      <c r="G22" s="90"/>
      <c r="H22" s="90"/>
      <c r="I22" s="90"/>
    </row>
    <row r="23" customFormat="false" ht="12.75" hidden="false" customHeight="false" outlineLevel="0" collapsed="false">
      <c r="B23" s="1000"/>
      <c r="C23" s="1000"/>
      <c r="D23" s="1000"/>
      <c r="E23" s="1000"/>
      <c r="F23" s="1000"/>
    </row>
    <row r="24" customFormat="false" ht="12.75" hidden="false" customHeight="false" outlineLevel="0" collapsed="false">
      <c r="A24" s="1066" t="s">
        <v>948</v>
      </c>
      <c r="B24" s="1000" t="n">
        <v>207</v>
      </c>
      <c r="C24" s="1000" t="n">
        <v>794677</v>
      </c>
      <c r="D24" s="1000" t="n">
        <v>634921</v>
      </c>
      <c r="E24" s="1000" t="n">
        <v>646330</v>
      </c>
      <c r="F24" s="1000" t="n">
        <v>15082</v>
      </c>
      <c r="G24" s="1078" t="n">
        <v>23.3</v>
      </c>
      <c r="H24" s="1079" t="n">
        <v>0.75</v>
      </c>
      <c r="I24" s="451" t="n">
        <v>79.9</v>
      </c>
    </row>
    <row r="25" customFormat="false" ht="12.75" hidden="false" customHeight="false" outlineLevel="0" collapsed="false">
      <c r="A25" s="1066" t="s">
        <v>949</v>
      </c>
      <c r="B25" s="1000" t="n">
        <v>275</v>
      </c>
      <c r="C25" s="1000" t="n">
        <v>1952583</v>
      </c>
      <c r="D25" s="1000" t="n">
        <v>1531647</v>
      </c>
      <c r="E25" s="1000" t="n">
        <v>1524183</v>
      </c>
      <c r="F25" s="1000" t="n">
        <v>36209</v>
      </c>
      <c r="G25" s="1078" t="n">
        <v>23.8</v>
      </c>
      <c r="H25" s="1079" t="n">
        <v>0.77</v>
      </c>
      <c r="I25" s="451" t="n">
        <v>78.4</v>
      </c>
    </row>
    <row r="26" customFormat="false" ht="12.75" hidden="false" customHeight="false" outlineLevel="0" collapsed="false">
      <c r="A26" s="1066" t="s">
        <v>950</v>
      </c>
      <c r="B26" s="1000" t="n">
        <v>411</v>
      </c>
      <c r="C26" s="1000" t="n">
        <v>7210429</v>
      </c>
      <c r="D26" s="1000" t="n">
        <v>6200666</v>
      </c>
      <c r="E26" s="1000" t="n">
        <v>6246521</v>
      </c>
      <c r="F26" s="1000" t="n">
        <v>148121</v>
      </c>
      <c r="G26" s="1078" t="n">
        <v>23.7</v>
      </c>
      <c r="H26" s="1079" t="n">
        <v>0.76</v>
      </c>
      <c r="I26" s="451" t="n">
        <v>86</v>
      </c>
    </row>
    <row r="27" customFormat="false" ht="12.75" hidden="false" customHeight="false" outlineLevel="0" collapsed="false">
      <c r="A27" s="1066" t="s">
        <v>904</v>
      </c>
      <c r="B27" s="1000" t="n">
        <v>300</v>
      </c>
      <c r="C27" s="1000" t="n">
        <v>28844413</v>
      </c>
      <c r="D27" s="1000" t="n">
        <v>23622133</v>
      </c>
      <c r="E27" s="1000" t="n">
        <v>23996869</v>
      </c>
      <c r="F27" s="1000" t="n">
        <v>618820</v>
      </c>
      <c r="G27" s="1078" t="n">
        <v>25.8</v>
      </c>
      <c r="H27" s="1079" t="n">
        <v>0.83</v>
      </c>
      <c r="I27" s="451" t="n">
        <v>81.9</v>
      </c>
    </row>
    <row r="28" customFormat="false" ht="12.75" hidden="false" customHeight="false" outlineLevel="0" collapsed="false">
      <c r="A28" s="1066"/>
      <c r="B28" s="1000"/>
      <c r="C28" s="1000"/>
      <c r="D28" s="1000"/>
      <c r="E28" s="1000"/>
      <c r="F28" s="1000"/>
      <c r="G28" s="1078"/>
      <c r="H28" s="1079"/>
      <c r="I28" s="451"/>
    </row>
    <row r="29" customFormat="false" ht="12.75" hidden="false" customHeight="false" outlineLevel="0" collapsed="false">
      <c r="A29" s="1066" t="s">
        <v>426</v>
      </c>
      <c r="B29" s="1000" t="n">
        <v>1193</v>
      </c>
      <c r="C29" s="1000" t="n">
        <v>38802102</v>
      </c>
      <c r="D29" s="1000" t="n">
        <v>31989367</v>
      </c>
      <c r="E29" s="1000" t="n">
        <v>32413902</v>
      </c>
      <c r="F29" s="1000" t="n">
        <v>818233</v>
      </c>
      <c r="G29" s="1078" t="n">
        <v>25.2</v>
      </c>
      <c r="H29" s="1079" t="n">
        <v>0.81</v>
      </c>
      <c r="I29" s="451" t="n">
        <v>82.4</v>
      </c>
    </row>
    <row r="30" customFormat="false" ht="12.75" hidden="false" customHeight="false" outlineLevel="0" collapsed="false">
      <c r="B30" s="1000"/>
      <c r="C30" s="1000"/>
      <c r="D30" s="1000"/>
      <c r="E30" s="1000"/>
      <c r="F30" s="1000"/>
    </row>
    <row r="31" customFormat="false" ht="12.75" hidden="false" customHeight="false" outlineLevel="0" collapsed="false">
      <c r="B31" s="1071" t="s">
        <v>780</v>
      </c>
      <c r="C31" s="1072"/>
      <c r="D31" s="1072"/>
      <c r="E31" s="1072"/>
      <c r="F31" s="1072"/>
      <c r="G31" s="90"/>
      <c r="H31" s="90"/>
      <c r="I31" s="90"/>
    </row>
    <row r="32" customFormat="false" ht="12.75" hidden="false" customHeight="false" outlineLevel="0" collapsed="false">
      <c r="B32" s="1000"/>
      <c r="C32" s="1000"/>
      <c r="D32" s="1000"/>
      <c r="E32" s="1000"/>
      <c r="F32" s="1000"/>
    </row>
    <row r="33" customFormat="false" ht="12.75" hidden="false" customHeight="false" outlineLevel="0" collapsed="false">
      <c r="A33" s="1066" t="s">
        <v>948</v>
      </c>
      <c r="B33" s="1000" t="n">
        <v>210</v>
      </c>
      <c r="C33" s="1000" t="n">
        <v>805912</v>
      </c>
      <c r="D33" s="1000" t="n">
        <v>650323</v>
      </c>
      <c r="E33" s="1000" t="n">
        <v>648819</v>
      </c>
      <c r="F33" s="1000" t="n">
        <v>14771</v>
      </c>
      <c r="G33" s="1078" t="n">
        <v>22.8</v>
      </c>
      <c r="H33" s="1079" t="n">
        <v>0.76</v>
      </c>
      <c r="I33" s="451" t="n">
        <v>80.7</v>
      </c>
    </row>
    <row r="34" customFormat="false" ht="12.75" hidden="false" customHeight="false" outlineLevel="0" collapsed="false">
      <c r="A34" s="1066" t="s">
        <v>949</v>
      </c>
      <c r="B34" s="1000" t="n">
        <v>272</v>
      </c>
      <c r="C34" s="1000" t="n">
        <v>1929821</v>
      </c>
      <c r="D34" s="1000" t="n">
        <v>1532094</v>
      </c>
      <c r="E34" s="1000" t="n">
        <v>1553133</v>
      </c>
      <c r="F34" s="1000" t="n">
        <v>35373</v>
      </c>
      <c r="G34" s="1078" t="n">
        <v>22.8</v>
      </c>
      <c r="H34" s="1079" t="n">
        <v>0.76</v>
      </c>
      <c r="I34" s="451" t="n">
        <v>79.4</v>
      </c>
    </row>
    <row r="35" customFormat="false" ht="12.75" hidden="false" customHeight="false" outlineLevel="0" collapsed="false">
      <c r="A35" s="1066" t="s">
        <v>950</v>
      </c>
      <c r="B35" s="1000" t="n">
        <v>418</v>
      </c>
      <c r="C35" s="1000" t="n">
        <v>7296166</v>
      </c>
      <c r="D35" s="1000" t="n">
        <v>6237416</v>
      </c>
      <c r="E35" s="1000" t="n">
        <v>6247979</v>
      </c>
      <c r="F35" s="1000" t="n">
        <v>147080</v>
      </c>
      <c r="G35" s="1078" t="n">
        <v>23.5</v>
      </c>
      <c r="H35" s="1079" t="n">
        <v>0.78</v>
      </c>
      <c r="I35" s="451" t="n">
        <v>85.5</v>
      </c>
    </row>
    <row r="36" customFormat="false" ht="12.75" hidden="false" customHeight="false" outlineLevel="0" collapsed="false">
      <c r="A36" s="1066" t="s">
        <v>904</v>
      </c>
      <c r="B36" s="1000" t="n">
        <v>304</v>
      </c>
      <c r="C36" s="1000" t="n">
        <v>28959625</v>
      </c>
      <c r="D36" s="1000" t="n">
        <v>24215535</v>
      </c>
      <c r="E36" s="1000" t="n">
        <v>24492867</v>
      </c>
      <c r="F36" s="1000" t="n">
        <v>610790</v>
      </c>
      <c r="G36" s="1078" t="n">
        <v>24.9</v>
      </c>
      <c r="H36" s="1079" t="n">
        <v>0.83</v>
      </c>
      <c r="I36" s="451" t="n">
        <v>83.6</v>
      </c>
    </row>
    <row r="37" customFormat="false" ht="12.75" hidden="false" customHeight="false" outlineLevel="0" collapsed="false">
      <c r="A37" s="1066"/>
      <c r="B37" s="1000"/>
      <c r="C37" s="1000"/>
      <c r="D37" s="1000"/>
      <c r="E37" s="1000"/>
      <c r="F37" s="1000"/>
      <c r="G37" s="1078"/>
      <c r="H37" s="1079"/>
      <c r="I37" s="451"/>
    </row>
    <row r="38" customFormat="false" ht="12.75" hidden="false" customHeight="false" outlineLevel="0" collapsed="false">
      <c r="A38" s="1066" t="s">
        <v>426</v>
      </c>
      <c r="B38" s="1000" t="n">
        <v>1204</v>
      </c>
      <c r="C38" s="1000" t="n">
        <v>38991524</v>
      </c>
      <c r="D38" s="1000" t="n">
        <v>32635368</v>
      </c>
      <c r="E38" s="1000" t="n">
        <v>32942797</v>
      </c>
      <c r="F38" s="1000" t="n">
        <v>808014</v>
      </c>
      <c r="G38" s="1078" t="n">
        <v>24.5</v>
      </c>
      <c r="H38" s="1079" t="n">
        <v>0.82</v>
      </c>
      <c r="I38" s="451" t="n">
        <v>83.7</v>
      </c>
    </row>
    <row r="39" customFormat="false" ht="12.75" hidden="false" customHeight="false" outlineLevel="0" collapsed="false">
      <c r="B39" s="1000"/>
      <c r="C39" s="1000"/>
      <c r="D39" s="1000"/>
      <c r="E39" s="1000"/>
      <c r="F39" s="1000"/>
    </row>
    <row r="40" customFormat="false" ht="12.75" hidden="false" customHeight="false" outlineLevel="0" collapsed="false">
      <c r="B40" s="1071" t="s">
        <v>894</v>
      </c>
      <c r="C40" s="1072"/>
      <c r="D40" s="1072"/>
      <c r="E40" s="1072"/>
      <c r="F40" s="1072"/>
      <c r="G40" s="90"/>
      <c r="H40" s="90"/>
      <c r="I40" s="90"/>
    </row>
    <row r="41" customFormat="false" ht="12.75" hidden="false" customHeight="false" outlineLevel="0" collapsed="false">
      <c r="B41" s="1000"/>
      <c r="C41" s="1000"/>
      <c r="D41" s="1000"/>
      <c r="E41" s="1000"/>
      <c r="F41" s="1000"/>
    </row>
    <row r="42" customFormat="false" ht="12.75" hidden="false" customHeight="false" outlineLevel="0" collapsed="false">
      <c r="A42" s="1066" t="s">
        <v>948</v>
      </c>
      <c r="B42" s="1000" t="n">
        <v>211</v>
      </c>
      <c r="C42" s="1000" t="n">
        <v>807359</v>
      </c>
      <c r="D42" s="1000" t="n">
        <v>642896</v>
      </c>
      <c r="E42" s="1000" t="n">
        <v>646586</v>
      </c>
      <c r="F42" s="1000" t="n">
        <v>15224</v>
      </c>
      <c r="G42" s="1078" t="n">
        <v>23.5</v>
      </c>
      <c r="H42" s="1079" t="n">
        <v>0.76</v>
      </c>
      <c r="I42" s="451" t="n">
        <v>79.6</v>
      </c>
    </row>
    <row r="43" customFormat="false" ht="12.75" hidden="false" customHeight="false" outlineLevel="0" collapsed="false">
      <c r="A43" s="1066" t="s">
        <v>949</v>
      </c>
      <c r="B43" s="1000" t="n">
        <v>270</v>
      </c>
      <c r="C43" s="1000" t="n">
        <v>1919496</v>
      </c>
      <c r="D43" s="1000" t="n">
        <v>1580739</v>
      </c>
      <c r="E43" s="1000" t="n">
        <v>1594507</v>
      </c>
      <c r="F43" s="1000" t="n">
        <v>37192</v>
      </c>
      <c r="G43" s="1078" t="n">
        <v>23.3</v>
      </c>
      <c r="H43" s="1079" t="n">
        <v>0.75</v>
      </c>
      <c r="I43" s="451" t="n">
        <v>82.4</v>
      </c>
    </row>
    <row r="44" customFormat="false" ht="12.75" hidden="false" customHeight="false" outlineLevel="0" collapsed="false">
      <c r="A44" s="1066" t="s">
        <v>950</v>
      </c>
      <c r="B44" s="1000" t="n">
        <v>419</v>
      </c>
      <c r="C44" s="1000" t="n">
        <v>7328497</v>
      </c>
      <c r="D44" s="1000" t="n">
        <v>6242291</v>
      </c>
      <c r="E44" s="1000" t="n">
        <v>6297202</v>
      </c>
      <c r="F44" s="1000" t="n">
        <v>145693</v>
      </c>
      <c r="G44" s="1078" t="n">
        <v>23.1</v>
      </c>
      <c r="H44" s="1079" t="n">
        <v>0.75</v>
      </c>
      <c r="I44" s="451" t="n">
        <v>85.2</v>
      </c>
    </row>
    <row r="45" customFormat="false" ht="12.75" hidden="false" customHeight="false" outlineLevel="0" collapsed="false">
      <c r="A45" s="1066" t="s">
        <v>904</v>
      </c>
      <c r="B45" s="1000" t="n">
        <v>304</v>
      </c>
      <c r="C45" s="1000" t="n">
        <v>29033472</v>
      </c>
      <c r="D45" s="1000" t="n">
        <v>24675035</v>
      </c>
      <c r="E45" s="1000" t="n">
        <v>24864834</v>
      </c>
      <c r="F45" s="1000" t="n">
        <v>634710</v>
      </c>
      <c r="G45" s="1078" t="n">
        <v>25.5</v>
      </c>
      <c r="H45" s="1079" t="n">
        <v>0.82</v>
      </c>
      <c r="I45" s="451" t="n">
        <v>85</v>
      </c>
    </row>
    <row r="46" customFormat="false" ht="12.75" hidden="false" customHeight="false" outlineLevel="0" collapsed="false">
      <c r="A46" s="1066"/>
      <c r="B46" s="1000"/>
      <c r="C46" s="1000"/>
      <c r="D46" s="1000"/>
      <c r="E46" s="1000"/>
      <c r="F46" s="1000"/>
      <c r="G46" s="1078"/>
      <c r="H46" s="1079"/>
      <c r="I46" s="451"/>
    </row>
    <row r="47" customFormat="false" ht="12.75" hidden="false" customHeight="false" outlineLevel="0" collapsed="false">
      <c r="A47" s="1066" t="s">
        <v>426</v>
      </c>
      <c r="B47" s="1000" t="n">
        <v>1204</v>
      </c>
      <c r="C47" s="1000" t="n">
        <v>39088824</v>
      </c>
      <c r="D47" s="1000" t="n">
        <v>33140961</v>
      </c>
      <c r="E47" s="1000" t="n">
        <v>33403128</v>
      </c>
      <c r="F47" s="1000" t="n">
        <v>832819</v>
      </c>
      <c r="G47" s="1078" t="n">
        <v>24.9</v>
      </c>
      <c r="H47" s="1079" t="n">
        <v>0.8</v>
      </c>
      <c r="I47" s="451" t="n">
        <v>84.8</v>
      </c>
    </row>
    <row r="48" customFormat="false" ht="12.75" hidden="false" customHeight="false" outlineLevel="0" collapsed="false">
      <c r="B48" s="1000"/>
      <c r="C48" s="1000"/>
      <c r="D48" s="1000"/>
      <c r="E48" s="1000"/>
      <c r="F48" s="1000"/>
    </row>
    <row r="49" customFormat="false" ht="12.75" hidden="false" customHeight="false" outlineLevel="0" collapsed="false">
      <c r="B49" s="1071" t="s">
        <v>782</v>
      </c>
      <c r="C49" s="1072"/>
      <c r="D49" s="1072"/>
      <c r="E49" s="1072"/>
      <c r="F49" s="1072"/>
      <c r="G49" s="90"/>
      <c r="H49" s="90"/>
      <c r="I49" s="90"/>
    </row>
    <row r="50" customFormat="false" ht="12.75" hidden="false" customHeight="false" outlineLevel="0" collapsed="false">
      <c r="B50" s="1000"/>
      <c r="C50" s="1000"/>
      <c r="D50" s="1000"/>
      <c r="E50" s="1000"/>
      <c r="F50" s="1000"/>
    </row>
    <row r="51" customFormat="false" ht="12.75" hidden="false" customHeight="false" outlineLevel="0" collapsed="false">
      <c r="A51" s="1066" t="s">
        <v>948</v>
      </c>
      <c r="B51" s="1000" t="n">
        <v>212</v>
      </c>
      <c r="C51" s="1000" t="n">
        <v>799956</v>
      </c>
      <c r="D51" s="1000" t="n">
        <v>654226</v>
      </c>
      <c r="E51" s="1000" t="n">
        <v>646128</v>
      </c>
      <c r="F51" s="1000" t="n">
        <v>15111</v>
      </c>
      <c r="G51" s="1078" t="n">
        <v>23.4</v>
      </c>
      <c r="H51" s="1079" t="n">
        <v>0.78</v>
      </c>
      <c r="I51" s="451" t="n">
        <v>81.8</v>
      </c>
    </row>
    <row r="52" customFormat="false" ht="12.75" hidden="false" customHeight="false" outlineLevel="0" collapsed="false">
      <c r="A52" s="1066" t="s">
        <v>949</v>
      </c>
      <c r="B52" s="1000" t="n">
        <v>271</v>
      </c>
      <c r="C52" s="1000" t="n">
        <v>1929819</v>
      </c>
      <c r="D52" s="1000" t="n">
        <v>1601553</v>
      </c>
      <c r="E52" s="1000" t="n">
        <v>1628646</v>
      </c>
      <c r="F52" s="1000" t="n">
        <v>37615</v>
      </c>
      <c r="G52" s="1078" t="n">
        <v>23.1</v>
      </c>
      <c r="H52" s="1079" t="n">
        <v>0.77</v>
      </c>
      <c r="I52" s="451" t="n">
        <v>83</v>
      </c>
    </row>
    <row r="53" customFormat="false" ht="12.75" hidden="false" customHeight="false" outlineLevel="0" collapsed="false">
      <c r="A53" s="1066" t="s">
        <v>950</v>
      </c>
      <c r="B53" s="1000" t="n">
        <v>419</v>
      </c>
      <c r="C53" s="1000" t="n">
        <v>7318507</v>
      </c>
      <c r="D53" s="1000" t="n">
        <v>6368479</v>
      </c>
      <c r="E53" s="1000" t="n">
        <v>6544853</v>
      </c>
      <c r="F53" s="1000" t="n">
        <v>153959</v>
      </c>
      <c r="G53" s="1078" t="n">
        <v>23.5</v>
      </c>
      <c r="H53" s="1079" t="n">
        <v>0.78</v>
      </c>
      <c r="I53" s="451" t="n">
        <v>87</v>
      </c>
    </row>
    <row r="54" customFormat="false" ht="12.75" hidden="false" customHeight="false" outlineLevel="0" collapsed="false">
      <c r="A54" s="1066" t="s">
        <v>904</v>
      </c>
      <c r="B54" s="1000" t="n">
        <v>306</v>
      </c>
      <c r="C54" s="1000" t="n">
        <v>28976201</v>
      </c>
      <c r="D54" s="1000" t="n">
        <v>24985415</v>
      </c>
      <c r="E54" s="1000" t="n">
        <v>25223079</v>
      </c>
      <c r="F54" s="1000" t="n">
        <v>640870</v>
      </c>
      <c r="G54" s="1078" t="n">
        <v>25.4</v>
      </c>
      <c r="H54" s="1079" t="n">
        <v>0.85</v>
      </c>
      <c r="I54" s="451" t="n">
        <v>86.2</v>
      </c>
    </row>
    <row r="55" customFormat="false" ht="12.75" hidden="false" customHeight="false" outlineLevel="0" collapsed="false">
      <c r="A55" s="1066"/>
      <c r="B55" s="1000"/>
      <c r="C55" s="1000"/>
      <c r="D55" s="1000"/>
      <c r="E55" s="1000"/>
      <c r="F55" s="1000"/>
      <c r="G55" s="1078"/>
      <c r="H55" s="1079"/>
      <c r="I55" s="451"/>
    </row>
    <row r="56" customFormat="false" ht="12.75" hidden="false" customHeight="false" outlineLevel="0" collapsed="false">
      <c r="A56" s="1066" t="s">
        <v>426</v>
      </c>
      <c r="B56" s="1000" t="n">
        <v>1208</v>
      </c>
      <c r="C56" s="1000" t="n">
        <v>39024483</v>
      </c>
      <c r="D56" s="1000" t="n">
        <v>33609673</v>
      </c>
      <c r="E56" s="1000" t="n">
        <v>34042705</v>
      </c>
      <c r="F56" s="1000" t="n">
        <v>847555</v>
      </c>
      <c r="G56" s="1078" t="n">
        <v>24.9</v>
      </c>
      <c r="H56" s="1079" t="n">
        <v>0.83</v>
      </c>
      <c r="I56" s="451" t="n">
        <v>86.1</v>
      </c>
    </row>
    <row r="57" customFormat="false" ht="12.75" hidden="false" customHeight="false" outlineLevel="0" collapsed="false">
      <c r="B57" s="1000"/>
      <c r="C57" s="1000"/>
      <c r="D57" s="1000"/>
      <c r="E57" s="1000"/>
      <c r="F57" s="1000"/>
    </row>
    <row r="58" customFormat="false" ht="12.75" hidden="false" customHeight="false" outlineLevel="0" collapsed="false">
      <c r="B58" s="1071" t="s">
        <v>783</v>
      </c>
      <c r="C58" s="1072"/>
      <c r="D58" s="1072"/>
      <c r="E58" s="1072"/>
      <c r="F58" s="1072"/>
      <c r="G58" s="90"/>
      <c r="H58" s="90"/>
      <c r="I58" s="90"/>
    </row>
    <row r="59" customFormat="false" ht="12.75" hidden="false" customHeight="false" outlineLevel="0" collapsed="false">
      <c r="B59" s="1000"/>
      <c r="C59" s="1000"/>
      <c r="D59" s="1000"/>
      <c r="E59" s="1000"/>
      <c r="F59" s="1000"/>
    </row>
    <row r="60" customFormat="false" ht="12.75" hidden="false" customHeight="false" outlineLevel="0" collapsed="false">
      <c r="A60" s="1066" t="s">
        <v>948</v>
      </c>
      <c r="B60" s="1000" t="n">
        <v>203</v>
      </c>
      <c r="C60" s="1000" t="n">
        <v>771694</v>
      </c>
      <c r="D60" s="1000" t="n">
        <v>646064</v>
      </c>
      <c r="E60" s="1000" t="n">
        <v>653201</v>
      </c>
      <c r="F60" s="1000" t="n">
        <v>15379</v>
      </c>
      <c r="G60" s="1078" t="n">
        <v>23.5</v>
      </c>
      <c r="H60" s="1079" t="n">
        <v>0.76</v>
      </c>
      <c r="I60" s="451" t="n">
        <v>83.7</v>
      </c>
    </row>
    <row r="61" customFormat="false" ht="12.75" hidden="false" customHeight="false" outlineLevel="0" collapsed="false">
      <c r="A61" s="1066" t="s">
        <v>949</v>
      </c>
      <c r="B61" s="1000" t="n">
        <v>277</v>
      </c>
      <c r="C61" s="1000" t="n">
        <v>1970994</v>
      </c>
      <c r="D61" s="1000" t="n">
        <v>1644477</v>
      </c>
      <c r="E61" s="1000" t="n">
        <v>1609311</v>
      </c>
      <c r="F61" s="1000" t="n">
        <v>38563</v>
      </c>
      <c r="G61" s="1078" t="n">
        <v>24</v>
      </c>
      <c r="H61" s="1079" t="n">
        <v>0.77</v>
      </c>
      <c r="I61" s="451" t="n">
        <v>83.4</v>
      </c>
    </row>
    <row r="62" customFormat="false" ht="12.75" hidden="false" customHeight="false" outlineLevel="0" collapsed="false">
      <c r="A62" s="1066" t="s">
        <v>950</v>
      </c>
      <c r="B62" s="1000" t="n">
        <v>435</v>
      </c>
      <c r="C62" s="1000" t="n">
        <v>7578405</v>
      </c>
      <c r="D62" s="1000" t="n">
        <v>6586492</v>
      </c>
      <c r="E62" s="1000" t="n">
        <v>6578265</v>
      </c>
      <c r="F62" s="1000" t="n">
        <v>156541</v>
      </c>
      <c r="G62" s="1078" t="n">
        <v>23.8</v>
      </c>
      <c r="H62" s="1079" t="n">
        <v>0.77</v>
      </c>
      <c r="I62" s="451" t="n">
        <v>86.9</v>
      </c>
    </row>
    <row r="63" customFormat="false" ht="12.75" hidden="false" customHeight="false" outlineLevel="0" collapsed="false">
      <c r="A63" s="1066" t="s">
        <v>904</v>
      </c>
      <c r="B63" s="1000" t="n">
        <v>309</v>
      </c>
      <c r="C63" s="1000" t="n">
        <v>29705812</v>
      </c>
      <c r="D63" s="1000" t="n">
        <v>25140538</v>
      </c>
      <c r="E63" s="1000" t="n">
        <v>25598623</v>
      </c>
      <c r="F63" s="1000" t="n">
        <v>653466</v>
      </c>
      <c r="G63" s="1078" t="n">
        <v>25.5</v>
      </c>
      <c r="H63" s="1079" t="n">
        <v>0.82</v>
      </c>
      <c r="I63" s="451" t="n">
        <v>84.6</v>
      </c>
    </row>
    <row r="64" customFormat="false" ht="12.75" hidden="false" customHeight="false" outlineLevel="0" collapsed="false">
      <c r="A64" s="1066"/>
      <c r="B64" s="1000"/>
      <c r="C64" s="1000"/>
      <c r="D64" s="1000"/>
      <c r="E64" s="1000"/>
      <c r="F64" s="1000"/>
      <c r="G64" s="1078"/>
      <c r="H64" s="1079"/>
      <c r="I64" s="451"/>
    </row>
    <row r="65" customFormat="false" ht="12.75" hidden="false" customHeight="false" outlineLevel="0" collapsed="false">
      <c r="A65" s="1066" t="s">
        <v>426</v>
      </c>
      <c r="B65" s="1000" t="n">
        <v>1224</v>
      </c>
      <c r="C65" s="1000" t="n">
        <v>40026905</v>
      </c>
      <c r="D65" s="1000" t="n">
        <v>34017571</v>
      </c>
      <c r="E65" s="1000" t="n">
        <v>34439400</v>
      </c>
      <c r="F65" s="1000" t="n">
        <v>863949</v>
      </c>
      <c r="G65" s="1078" t="n">
        <v>25.1</v>
      </c>
      <c r="H65" s="1079" t="n">
        <v>0.81</v>
      </c>
      <c r="I65" s="451" t="n">
        <v>85</v>
      </c>
    </row>
    <row r="66" customFormat="false" ht="12.75" hidden="false" customHeight="false" outlineLevel="0" collapsed="false">
      <c r="A66" s="306"/>
      <c r="B66" s="1000"/>
      <c r="C66" s="1000"/>
      <c r="D66" s="1000"/>
      <c r="E66" s="1000"/>
      <c r="F66" s="1000"/>
    </row>
    <row r="68" customFormat="false" ht="12.75" hidden="false" customHeight="false" outlineLevel="0" collapsed="false">
      <c r="A68" s="1045" t="s">
        <v>923</v>
      </c>
      <c r="B68" s="108"/>
      <c r="C68" s="108"/>
      <c r="D68" s="207"/>
      <c r="E68" s="207"/>
      <c r="F68" s="207"/>
      <c r="G68" s="108"/>
    </row>
    <row r="69" customFormat="false" ht="12.75" hidden="false" customHeight="false" outlineLevel="0" collapsed="false">
      <c r="A69" s="108" t="s">
        <v>951</v>
      </c>
      <c r="B69" s="108"/>
      <c r="C69" s="108"/>
      <c r="G69" s="108"/>
    </row>
    <row r="70" customFormat="false" ht="12.75" hidden="false" customHeight="false" outlineLevel="0" collapsed="false">
      <c r="A70" s="108" t="s">
        <v>952</v>
      </c>
      <c r="B70" s="108"/>
      <c r="C70" s="108"/>
      <c r="D70" s="1073"/>
      <c r="E70" s="108"/>
      <c r="F70" s="108"/>
      <c r="G70" s="108"/>
    </row>
    <row r="71" customFormat="false" ht="12.75" hidden="false" customHeight="false" outlineLevel="0" collapsed="false">
      <c r="A71" s="108" t="s">
        <v>953</v>
      </c>
      <c r="B71" s="108"/>
      <c r="C71" s="108"/>
      <c r="D71" s="1073"/>
      <c r="G71" s="108"/>
    </row>
    <row r="72" customFormat="false" ht="12.75" hidden="false" customHeight="false" outlineLevel="0" collapsed="false">
      <c r="G72" s="108"/>
    </row>
    <row r="77" customFormat="false" ht="12.75" hidden="false" customHeight="false" outlineLevel="0" collapsed="false">
      <c r="B77" s="1047"/>
      <c r="C77" s="1047"/>
    </row>
    <row r="82" customFormat="false" ht="12.75" hidden="false" customHeight="false" outlineLevel="0" collapsed="false">
      <c r="A82" s="1047" t="s">
        <v>440</v>
      </c>
    </row>
    <row r="83" customFormat="false" ht="12.75" hidden="false" customHeight="true" outlineLevel="0" collapsed="false"/>
    <row r="85" customFormat="false" ht="12.75" hidden="false" customHeight="true" outlineLevel="0" collapsed="false"/>
    <row r="87" customFormat="false" ht="14.2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105" customFormat="false" ht="12.75" hidden="false" customHeight="true" outlineLevel="0" collapsed="false"/>
    <row r="114" customFormat="false" ht="12.75" hidden="false" customHeight="true" outlineLevel="0" collapsed="false"/>
    <row r="123" customFormat="false" ht="12.75" hidden="false" customHeight="true" outlineLevel="0" collapsed="false"/>
    <row r="132" customFormat="false" ht="12.75" hidden="false" customHeight="true" outlineLevel="0" collapsed="false"/>
    <row r="141" customFormat="false" ht="12.75" hidden="false" customHeight="true" outlineLevel="0" collapsed="false"/>
    <row r="163" customFormat="false" ht="12.75" hidden="false" customHeight="true" outlineLevel="0" collapsed="false"/>
    <row r="165" customFormat="false" ht="12.75" hidden="false" customHeight="true" outlineLevel="0" collapsed="false"/>
    <row r="167" customFormat="false" ht="12.75" hidden="false" customHeight="true" outlineLevel="0" collapsed="false"/>
    <row r="169" customFormat="false" ht="14.2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87" customFormat="false" ht="12.75" hidden="false" customHeight="true" outlineLevel="0" collapsed="false"/>
    <row r="196" customFormat="false" ht="12.75" hidden="false" customHeight="true" outlineLevel="0" collapsed="false"/>
    <row r="205" customFormat="false" ht="12.75" hidden="false" customHeight="true" outlineLevel="0" collapsed="false"/>
    <row r="214" customFormat="false" ht="12.75" hidden="false" customHeight="true" outlineLevel="0" collapsed="false"/>
    <row r="223" customFormat="false" ht="12.75" hidden="false" customHeight="true" outlineLevel="0" collapsed="false"/>
    <row r="253" customFormat="false" ht="12.75" hidden="false" customHeight="true" outlineLevel="0" collapsed="false"/>
  </sheetData>
  <mergeCells count="11">
    <mergeCell ref="A5:A9"/>
    <mergeCell ref="B5:B8"/>
    <mergeCell ref="C5:C8"/>
    <mergeCell ref="D5:E5"/>
    <mergeCell ref="F5:F8"/>
    <mergeCell ref="G5:H5"/>
    <mergeCell ref="D6:D8"/>
    <mergeCell ref="E6:E8"/>
    <mergeCell ref="G6:G8"/>
    <mergeCell ref="B9:E9"/>
    <mergeCell ref="G9:H9"/>
  </mergeCells>
  <printOptions headings="false" gridLines="false" gridLinesSet="true" horizontalCentered="false" verticalCentered="false"/>
  <pageMargins left="0.279861111111111" right="0.240277777777778" top="0.4" bottom="0.159722222222222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2" man="true" max="16383" min="0"/>
    <brk id="164" man="true" max="16383" min="0"/>
  </rowBreaks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I1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44" width="23.99"/>
    <col collapsed="false" customWidth="false" hidden="false" outlineLevel="0" max="2" min="2" style="44" width="11.42"/>
    <col collapsed="false" customWidth="true" hidden="false" outlineLevel="0" max="3" min="3" style="44" width="13.85"/>
    <col collapsed="false" customWidth="true" hidden="false" outlineLevel="0" max="4" min="4" style="44" width="14.42"/>
    <col collapsed="false" customWidth="true" hidden="false" outlineLevel="0" max="5" min="5" style="44" width="15.42"/>
    <col collapsed="false" customWidth="true" hidden="false" outlineLevel="0" max="6" min="6" style="44" width="13.42"/>
    <col collapsed="false" customWidth="true" hidden="false" outlineLevel="0" max="7" min="7" style="44" width="14.13"/>
    <col collapsed="false" customWidth="true" hidden="false" outlineLevel="0" max="8" min="8" style="44" width="14.7"/>
    <col collapsed="false" customWidth="false" hidden="false" outlineLevel="0" max="257" min="9" style="44" width="11.42"/>
  </cols>
  <sheetData>
    <row r="1" customFormat="false" ht="15.75" hidden="false" customHeight="false" outlineLevel="0" collapsed="false">
      <c r="A1" s="1056" t="s">
        <v>874</v>
      </c>
      <c r="B1" s="1056"/>
      <c r="C1" s="1056"/>
      <c r="D1" s="1056"/>
      <c r="E1" s="1056"/>
      <c r="F1" s="1056"/>
      <c r="G1" s="1056"/>
      <c r="H1" s="1056"/>
      <c r="I1" s="1056"/>
    </row>
    <row r="2" customFormat="false" ht="12.75" hidden="false" customHeight="false" outlineLevel="0" collapsed="false">
      <c r="B2" s="100"/>
      <c r="C2" s="100"/>
      <c r="D2" s="100"/>
      <c r="E2" s="100"/>
      <c r="F2" s="100"/>
      <c r="G2" s="100"/>
      <c r="H2" s="100"/>
      <c r="I2" s="100"/>
    </row>
    <row r="3" customFormat="false" ht="15" hidden="false" customHeight="false" outlineLevel="0" collapsed="false">
      <c r="A3" s="1080" t="s">
        <v>955</v>
      </c>
      <c r="B3" s="1080"/>
      <c r="C3" s="1080"/>
      <c r="D3" s="1080"/>
      <c r="E3" s="1080"/>
      <c r="F3" s="1080"/>
      <c r="G3" s="1080"/>
      <c r="H3" s="1080"/>
      <c r="I3" s="1080"/>
    </row>
    <row r="5" customFormat="false" ht="14.25" hidden="false" customHeight="true" outlineLevel="0" collapsed="false">
      <c r="A5" s="1081" t="s">
        <v>956</v>
      </c>
      <c r="B5" s="1082" t="s">
        <v>388</v>
      </c>
      <c r="C5" s="435"/>
      <c r="D5" s="1061" t="s">
        <v>936</v>
      </c>
      <c r="E5" s="1061"/>
      <c r="F5" s="436" t="s">
        <v>957</v>
      </c>
      <c r="G5" s="1083" t="s">
        <v>881</v>
      </c>
      <c r="H5" s="1083"/>
      <c r="I5" s="437" t="s">
        <v>882</v>
      </c>
    </row>
    <row r="6" customFormat="false" ht="12.75" hidden="false" customHeight="true" outlineLevel="0" collapsed="false">
      <c r="A6" s="1081"/>
      <c r="B6" s="1082"/>
      <c r="C6" s="439" t="s">
        <v>883</v>
      </c>
      <c r="D6" s="436" t="s">
        <v>939</v>
      </c>
      <c r="E6" s="436" t="s">
        <v>940</v>
      </c>
      <c r="F6" s="436"/>
      <c r="G6" s="436" t="s">
        <v>886</v>
      </c>
      <c r="H6" s="436" t="s">
        <v>958</v>
      </c>
      <c r="I6" s="437"/>
    </row>
    <row r="7" customFormat="false" ht="27" hidden="false" customHeight="false" outlineLevel="0" collapsed="false">
      <c r="A7" s="1081"/>
      <c r="B7" s="1082"/>
      <c r="C7" s="1084" t="s">
        <v>959</v>
      </c>
      <c r="D7" s="436"/>
      <c r="E7" s="436"/>
      <c r="F7" s="436"/>
      <c r="G7" s="436"/>
      <c r="H7" s="436"/>
      <c r="I7" s="437"/>
    </row>
    <row r="8" customFormat="false" ht="12.75" hidden="false" customHeight="false" outlineLevel="0" collapsed="false">
      <c r="A8" s="1081"/>
      <c r="B8" s="1082"/>
      <c r="C8" s="440"/>
      <c r="D8" s="436"/>
      <c r="E8" s="436"/>
      <c r="F8" s="436"/>
      <c r="G8" s="436"/>
      <c r="H8" s="436"/>
      <c r="I8" s="437"/>
    </row>
    <row r="9" customFormat="false" ht="12.75" hidden="false" customHeight="false" outlineLevel="0" collapsed="false">
      <c r="A9" s="1081"/>
      <c r="B9" s="1060" t="s">
        <v>134</v>
      </c>
      <c r="C9" s="1060" t="s">
        <v>960</v>
      </c>
      <c r="D9" s="1060"/>
      <c r="E9" s="1060"/>
      <c r="F9" s="1060" t="s">
        <v>889</v>
      </c>
      <c r="G9" s="1060" t="s">
        <v>737</v>
      </c>
      <c r="H9" s="1060"/>
      <c r="I9" s="1085" t="s">
        <v>135</v>
      </c>
    </row>
    <row r="10" customFormat="false" ht="12.75" hidden="false" customHeight="false" outlineLevel="0" collapsed="false">
      <c r="A10" s="441"/>
      <c r="B10" s="1086"/>
      <c r="C10" s="1086"/>
      <c r="D10" s="1086"/>
      <c r="E10" s="1086"/>
      <c r="F10" s="1086"/>
      <c r="G10" s="1086"/>
      <c r="H10" s="1086"/>
      <c r="I10" s="1086"/>
    </row>
    <row r="11" customFormat="false" ht="12.75" hidden="false" customHeight="false" outlineLevel="0" collapsed="false">
      <c r="B11" s="1087" t="s">
        <v>891</v>
      </c>
    </row>
    <row r="12" customFormat="false" ht="12.75" hidden="false" customHeight="false" outlineLevel="0" collapsed="false">
      <c r="B12" s="1087"/>
    </row>
    <row r="13" customFormat="false" ht="12.75" hidden="false" customHeight="false" outlineLevel="0" collapsed="false">
      <c r="A13" s="1088" t="s">
        <v>909</v>
      </c>
      <c r="B13" s="1089" t="n">
        <v>1150</v>
      </c>
      <c r="C13" s="1089" t="n">
        <v>36760</v>
      </c>
      <c r="D13" s="1089" t="n">
        <v>30451</v>
      </c>
      <c r="E13" s="1089" t="n">
        <v>30714</v>
      </c>
      <c r="F13" s="1089" t="n">
        <v>762730</v>
      </c>
      <c r="G13" s="1090" t="n">
        <v>24.8</v>
      </c>
      <c r="H13" s="1091" t="n">
        <v>0.8</v>
      </c>
      <c r="I13" s="1090" t="n">
        <v>82.8</v>
      </c>
    </row>
    <row r="14" customFormat="false" ht="12.75" hidden="false" customHeight="false" outlineLevel="0" collapsed="false">
      <c r="B14" s="1092"/>
      <c r="C14" s="1089"/>
      <c r="D14" s="1089"/>
      <c r="E14" s="1089"/>
      <c r="F14" s="1089"/>
      <c r="G14" s="1090"/>
      <c r="H14" s="1091"/>
      <c r="I14" s="1090"/>
    </row>
    <row r="15" customFormat="false" ht="12.75" hidden="false" customHeight="false" outlineLevel="0" collapsed="false">
      <c r="A15" s="1093" t="s">
        <v>306</v>
      </c>
      <c r="B15" s="1089" t="n">
        <v>123</v>
      </c>
      <c r="C15" s="1089" t="n">
        <v>1778</v>
      </c>
      <c r="D15" s="1089" t="n">
        <v>1554</v>
      </c>
      <c r="E15" s="1089" t="n">
        <v>1568</v>
      </c>
      <c r="F15" s="1089" t="n">
        <v>34994</v>
      </c>
      <c r="G15" s="1090" t="n">
        <v>22.3</v>
      </c>
      <c r="H15" s="1091" t="n">
        <v>0.72</v>
      </c>
      <c r="I15" s="1090" t="n">
        <v>87.4</v>
      </c>
    </row>
    <row r="16" customFormat="false" ht="12.75" hidden="false" customHeight="false" outlineLevel="0" collapsed="false">
      <c r="A16" s="1093" t="s">
        <v>307</v>
      </c>
      <c r="B16" s="1089" t="n">
        <v>128</v>
      </c>
      <c r="C16" s="1089" t="n">
        <v>3599</v>
      </c>
      <c r="D16" s="1089" t="n">
        <v>3106</v>
      </c>
      <c r="E16" s="1089" t="n">
        <v>3080</v>
      </c>
      <c r="F16" s="1089" t="n">
        <v>79292</v>
      </c>
      <c r="G16" s="1090" t="n">
        <v>25.7</v>
      </c>
      <c r="H16" s="1091" t="n">
        <v>0.83</v>
      </c>
      <c r="I16" s="1090" t="n">
        <v>86.3</v>
      </c>
    </row>
    <row r="17" customFormat="false" ht="12.75" hidden="false" customHeight="false" outlineLevel="0" collapsed="false">
      <c r="A17" s="1093" t="s">
        <v>311</v>
      </c>
      <c r="B17" s="999" t="n">
        <v>27</v>
      </c>
      <c r="C17" s="999" t="n">
        <v>2482</v>
      </c>
      <c r="D17" s="999" t="n">
        <v>2051</v>
      </c>
      <c r="E17" s="999" t="n">
        <v>2173</v>
      </c>
      <c r="F17" s="999" t="n">
        <v>49561</v>
      </c>
      <c r="G17" s="1090" t="n">
        <v>22.8</v>
      </c>
      <c r="H17" s="1091" t="n">
        <v>0.74</v>
      </c>
      <c r="I17" s="1090" t="n">
        <v>82.6</v>
      </c>
    </row>
    <row r="18" customFormat="false" ht="12.75" hidden="false" customHeight="false" outlineLevel="0" collapsed="false">
      <c r="A18" s="1093" t="s">
        <v>314</v>
      </c>
      <c r="B18" s="1089" t="n">
        <v>53</v>
      </c>
      <c r="C18" s="1089" t="n">
        <v>781</v>
      </c>
      <c r="D18" s="1089" t="n">
        <v>674</v>
      </c>
      <c r="E18" s="1089" t="n">
        <v>669</v>
      </c>
      <c r="F18" s="1089" t="n">
        <v>14800</v>
      </c>
      <c r="G18" s="1090" t="n">
        <v>22.1</v>
      </c>
      <c r="H18" s="1091" t="n">
        <v>0.71</v>
      </c>
      <c r="I18" s="1090" t="n">
        <v>86.3</v>
      </c>
    </row>
    <row r="19" customFormat="false" ht="12.75" hidden="false" customHeight="false" outlineLevel="0" collapsed="false">
      <c r="A19" s="1093" t="s">
        <v>315</v>
      </c>
      <c r="B19" s="1089" t="n">
        <v>59</v>
      </c>
      <c r="C19" s="1089" t="n">
        <v>2125</v>
      </c>
      <c r="D19" s="1089" t="n">
        <v>1703</v>
      </c>
      <c r="E19" s="1089" t="n">
        <v>1729</v>
      </c>
      <c r="F19" s="1089" t="n">
        <v>43340</v>
      </c>
      <c r="G19" s="1090" t="n">
        <v>25.1</v>
      </c>
      <c r="H19" s="1091" t="n">
        <v>0.81</v>
      </c>
      <c r="I19" s="1090" t="n">
        <v>80.1</v>
      </c>
    </row>
    <row r="20" customFormat="false" ht="12.75" hidden="false" customHeight="false" outlineLevel="0" collapsed="false">
      <c r="A20" s="1093" t="s">
        <v>316</v>
      </c>
      <c r="B20" s="1089" t="n">
        <v>357</v>
      </c>
      <c r="C20" s="1089" t="n">
        <v>12814</v>
      </c>
      <c r="D20" s="1089" t="n">
        <v>10311</v>
      </c>
      <c r="E20" s="1089" t="n">
        <v>10387</v>
      </c>
      <c r="F20" s="1089" t="n">
        <v>269827</v>
      </c>
      <c r="G20" s="1090" t="n">
        <v>26</v>
      </c>
      <c r="H20" s="1091" t="n">
        <v>0.84</v>
      </c>
      <c r="I20" s="1090" t="n">
        <v>80.5</v>
      </c>
    </row>
    <row r="21" customFormat="false" ht="12.75" hidden="false" customHeight="false" outlineLevel="0" collapsed="false">
      <c r="A21" s="1093" t="s">
        <v>317</v>
      </c>
      <c r="B21" s="1089" t="n">
        <v>206</v>
      </c>
      <c r="C21" s="1089" t="n">
        <v>4007</v>
      </c>
      <c r="D21" s="1089" t="n">
        <v>3531</v>
      </c>
      <c r="E21" s="1089" t="n">
        <v>3562</v>
      </c>
      <c r="F21" s="1089" t="n">
        <v>80789</v>
      </c>
      <c r="G21" s="1090" t="n">
        <v>22.7</v>
      </c>
      <c r="H21" s="1091" t="n">
        <v>0.73</v>
      </c>
      <c r="I21" s="1090" t="n">
        <v>88.1</v>
      </c>
    </row>
    <row r="22" customFormat="false" ht="12.75" hidden="false" customHeight="false" outlineLevel="0" collapsed="false">
      <c r="A22" s="1093" t="s">
        <v>318</v>
      </c>
      <c r="B22" s="1089" t="n">
        <v>34</v>
      </c>
      <c r="C22" s="1089" t="n">
        <v>734</v>
      </c>
      <c r="D22" s="1089" t="n">
        <v>600</v>
      </c>
      <c r="E22" s="1089" t="n">
        <v>610</v>
      </c>
      <c r="F22" s="1089" t="n">
        <v>12952</v>
      </c>
      <c r="G22" s="1090" t="n">
        <v>21.2</v>
      </c>
      <c r="H22" s="1091" t="n">
        <v>0.69</v>
      </c>
      <c r="I22" s="1090" t="n">
        <v>81.8</v>
      </c>
    </row>
    <row r="23" customFormat="false" ht="12.75" hidden="false" customHeight="false" outlineLevel="0" collapsed="false">
      <c r="A23" s="1093" t="s">
        <v>319</v>
      </c>
      <c r="B23" s="1025" t="s">
        <v>309</v>
      </c>
      <c r="C23" s="1025" t="s">
        <v>309</v>
      </c>
      <c r="D23" s="1025" t="s">
        <v>309</v>
      </c>
      <c r="E23" s="1025" t="s">
        <v>309</v>
      </c>
      <c r="F23" s="1025" t="s">
        <v>309</v>
      </c>
      <c r="G23" s="1025" t="s">
        <v>309</v>
      </c>
      <c r="H23" s="1025" t="s">
        <v>309</v>
      </c>
      <c r="I23" s="1025" t="s">
        <v>309</v>
      </c>
    </row>
    <row r="24" customFormat="false" ht="12.75" hidden="false" customHeight="false" outlineLevel="0" collapsed="false">
      <c r="A24" s="1093" t="s">
        <v>320</v>
      </c>
      <c r="B24" s="1089" t="n">
        <v>50</v>
      </c>
      <c r="C24" s="1089" t="n">
        <v>3527</v>
      </c>
      <c r="D24" s="1089" t="n">
        <v>2907</v>
      </c>
      <c r="E24" s="1089" t="n">
        <v>2977</v>
      </c>
      <c r="F24" s="1089" t="n">
        <v>76618</v>
      </c>
      <c r="G24" s="1090" t="n">
        <v>25.7</v>
      </c>
      <c r="H24" s="1091" t="n">
        <v>0.83</v>
      </c>
      <c r="I24" s="1090" t="n">
        <v>82.4</v>
      </c>
    </row>
    <row r="25" customFormat="false" ht="12.75" hidden="false" customHeight="false" outlineLevel="0" collapsed="false">
      <c r="A25" s="1093" t="s">
        <v>371</v>
      </c>
      <c r="B25" s="1089" t="n">
        <v>33</v>
      </c>
      <c r="C25" s="1089" t="n">
        <v>2005</v>
      </c>
      <c r="D25" s="1089" t="n">
        <v>1737</v>
      </c>
      <c r="E25" s="1089" t="n">
        <v>1746</v>
      </c>
      <c r="F25" s="1089" t="n">
        <v>46161</v>
      </c>
      <c r="G25" s="1090" t="n">
        <v>26.4</v>
      </c>
      <c r="H25" s="1091" t="n">
        <v>0.85</v>
      </c>
      <c r="I25" s="1090" t="n">
        <v>86.6</v>
      </c>
    </row>
    <row r="26" customFormat="false" ht="12.75" hidden="false" customHeight="false" outlineLevel="0" collapsed="false">
      <c r="A26" s="1093" t="s">
        <v>322</v>
      </c>
      <c r="B26" s="1089" t="n">
        <v>45</v>
      </c>
      <c r="C26" s="1089" t="n">
        <v>1022</v>
      </c>
      <c r="D26" s="1089" t="n">
        <v>858</v>
      </c>
      <c r="E26" s="1089" t="n">
        <v>803</v>
      </c>
      <c r="F26" s="1089" t="n">
        <v>18302</v>
      </c>
      <c r="G26" s="1090" t="n">
        <v>22.8</v>
      </c>
      <c r="H26" s="1091" t="n">
        <v>0.73</v>
      </c>
      <c r="I26" s="1090" t="n">
        <v>84</v>
      </c>
    </row>
    <row r="27" customFormat="false" ht="12.75" hidden="false" customHeight="false" outlineLevel="0" collapsed="false">
      <c r="A27" s="1093" t="s">
        <v>323</v>
      </c>
      <c r="B27" s="1089" t="n">
        <v>24</v>
      </c>
      <c r="C27" s="1089" t="n">
        <v>1776</v>
      </c>
      <c r="D27" s="1089" t="n">
        <v>1324</v>
      </c>
      <c r="E27" s="1089" t="n">
        <v>1315</v>
      </c>
      <c r="F27" s="1089" t="n">
        <v>33967</v>
      </c>
      <c r="G27" s="1090" t="n">
        <v>25.8</v>
      </c>
      <c r="H27" s="1091" t="n">
        <v>0.83</v>
      </c>
      <c r="I27" s="1090" t="n">
        <v>74.5</v>
      </c>
    </row>
    <row r="28" customFormat="false" ht="14.25" hidden="false" customHeight="false" outlineLevel="0" collapsed="false">
      <c r="A28" s="1093" t="s">
        <v>961</v>
      </c>
      <c r="B28" s="1025" t="s">
        <v>309</v>
      </c>
      <c r="C28" s="1025" t="s">
        <v>309</v>
      </c>
      <c r="D28" s="1025" t="s">
        <v>309</v>
      </c>
      <c r="E28" s="1025" t="s">
        <v>309</v>
      </c>
      <c r="F28" s="1025" t="s">
        <v>309</v>
      </c>
      <c r="G28" s="1025" t="s">
        <v>309</v>
      </c>
      <c r="H28" s="1025" t="s">
        <v>309</v>
      </c>
      <c r="I28" s="1025" t="s">
        <v>309</v>
      </c>
    </row>
    <row r="29" customFormat="false" ht="12.75" hidden="false" customHeight="false" outlineLevel="0" collapsed="false">
      <c r="A29" s="218"/>
      <c r="B29" s="1089"/>
      <c r="C29" s="1089"/>
      <c r="D29" s="1089"/>
      <c r="E29" s="1089"/>
      <c r="F29" s="1089"/>
      <c r="G29" s="1089"/>
      <c r="H29" s="1089"/>
      <c r="I29" s="1089"/>
    </row>
    <row r="30" customFormat="false" ht="12.75" hidden="false" customHeight="false" outlineLevel="0" collapsed="false">
      <c r="B30" s="1087" t="s">
        <v>962</v>
      </c>
      <c r="C30" s="1094"/>
      <c r="D30" s="1094"/>
      <c r="E30" s="1094"/>
      <c r="F30" s="1094"/>
      <c r="G30" s="286"/>
      <c r="H30" s="286"/>
      <c r="I30" s="286"/>
    </row>
    <row r="32" customFormat="false" ht="12.75" hidden="false" customHeight="false" outlineLevel="0" collapsed="false">
      <c r="A32" s="1088" t="s">
        <v>136</v>
      </c>
      <c r="B32" s="1089" t="n">
        <v>1154</v>
      </c>
      <c r="C32" s="1089" t="n">
        <v>37092</v>
      </c>
      <c r="D32" s="1089" t="n">
        <v>30886</v>
      </c>
      <c r="E32" s="1089" t="n">
        <v>31490</v>
      </c>
      <c r="F32" s="1089" t="n">
        <v>721959</v>
      </c>
      <c r="G32" s="1090" t="n">
        <v>22.9</v>
      </c>
      <c r="H32" s="1091" t="n">
        <v>0.82</v>
      </c>
      <c r="I32" s="1090" t="n">
        <v>83.3</v>
      </c>
    </row>
    <row r="33" customFormat="false" ht="12.75" hidden="false" customHeight="false" outlineLevel="0" collapsed="false">
      <c r="B33" s="1092"/>
      <c r="C33" s="1089"/>
      <c r="D33" s="1089"/>
      <c r="E33" s="1089"/>
      <c r="F33" s="1089"/>
      <c r="G33" s="1090"/>
      <c r="H33" s="1091"/>
      <c r="I33" s="1090"/>
    </row>
    <row r="34" customFormat="false" ht="12.75" hidden="false" customHeight="false" outlineLevel="0" collapsed="false">
      <c r="A34" s="1093" t="s">
        <v>306</v>
      </c>
      <c r="B34" s="1089" t="n">
        <v>123</v>
      </c>
      <c r="C34" s="1089" t="n">
        <v>1807</v>
      </c>
      <c r="D34" s="1089" t="n">
        <v>1583</v>
      </c>
      <c r="E34" s="1089" t="n">
        <v>1610</v>
      </c>
      <c r="F34" s="1089" t="n">
        <v>33961</v>
      </c>
      <c r="G34" s="1090" t="n">
        <v>21.1</v>
      </c>
      <c r="H34" s="1091" t="n">
        <v>0.75</v>
      </c>
      <c r="I34" s="1090" t="n">
        <v>87.6</v>
      </c>
    </row>
    <row r="35" customFormat="false" ht="12.75" hidden="false" customHeight="false" outlineLevel="0" collapsed="false">
      <c r="A35" s="1093" t="s">
        <v>307</v>
      </c>
      <c r="B35" s="1089" t="n">
        <v>128</v>
      </c>
      <c r="C35" s="1089" t="n">
        <v>3644</v>
      </c>
      <c r="D35" s="1089" t="n">
        <v>3055</v>
      </c>
      <c r="E35" s="1089" t="n">
        <v>3149</v>
      </c>
      <c r="F35" s="1089" t="n">
        <v>73668</v>
      </c>
      <c r="G35" s="1090" t="n">
        <v>23.4</v>
      </c>
      <c r="H35" s="1091" t="n">
        <v>0.84</v>
      </c>
      <c r="I35" s="1090" t="n">
        <v>83.8</v>
      </c>
    </row>
    <row r="36" customFormat="false" ht="12.75" hidden="false" customHeight="false" outlineLevel="0" collapsed="false">
      <c r="A36" s="1093" t="s">
        <v>311</v>
      </c>
      <c r="B36" s="999" t="n">
        <v>27</v>
      </c>
      <c r="C36" s="999" t="n">
        <v>2665</v>
      </c>
      <c r="D36" s="999" t="n">
        <v>2296</v>
      </c>
      <c r="E36" s="999" t="n">
        <v>2262</v>
      </c>
      <c r="F36" s="999" t="n">
        <v>49779</v>
      </c>
      <c r="G36" s="1090" t="n">
        <v>22</v>
      </c>
      <c r="H36" s="1091" t="n">
        <v>0.79</v>
      </c>
      <c r="I36" s="1090" t="n">
        <v>86.1</v>
      </c>
    </row>
    <row r="37" customFormat="false" ht="12.75" hidden="false" customHeight="false" outlineLevel="0" collapsed="false">
      <c r="A37" s="1093" t="s">
        <v>314</v>
      </c>
      <c r="B37" s="1089" t="n">
        <v>53</v>
      </c>
      <c r="C37" s="1089" t="n">
        <v>782</v>
      </c>
      <c r="D37" s="1089" t="n">
        <v>664</v>
      </c>
      <c r="E37" s="1089" t="n">
        <v>675</v>
      </c>
      <c r="F37" s="1089" t="n">
        <v>14608</v>
      </c>
      <c r="G37" s="1090" t="n">
        <v>21.6</v>
      </c>
      <c r="H37" s="1091" t="n">
        <v>0.77</v>
      </c>
      <c r="I37" s="1090" t="n">
        <v>85</v>
      </c>
    </row>
    <row r="38" customFormat="false" ht="12.75" hidden="false" customHeight="false" outlineLevel="0" collapsed="false">
      <c r="A38" s="1093" t="s">
        <v>315</v>
      </c>
      <c r="B38" s="1089" t="n">
        <v>60</v>
      </c>
      <c r="C38" s="1089" t="n">
        <v>2167</v>
      </c>
      <c r="D38" s="1089" t="n">
        <v>1717</v>
      </c>
      <c r="E38" s="1089" t="n">
        <v>1698</v>
      </c>
      <c r="F38" s="1089" t="n">
        <v>39205</v>
      </c>
      <c r="G38" s="1090" t="n">
        <v>23.1</v>
      </c>
      <c r="H38" s="1091" t="n">
        <v>0.82</v>
      </c>
      <c r="I38" s="1090" t="n">
        <v>79.2</v>
      </c>
    </row>
    <row r="39" customFormat="false" ht="12.75" hidden="false" customHeight="false" outlineLevel="0" collapsed="false">
      <c r="A39" s="1093" t="s">
        <v>316</v>
      </c>
      <c r="B39" s="1089" t="n">
        <v>357</v>
      </c>
      <c r="C39" s="1089" t="n">
        <v>12814</v>
      </c>
      <c r="D39" s="1089" t="n">
        <v>10463</v>
      </c>
      <c r="E39" s="1089" t="n">
        <v>10969</v>
      </c>
      <c r="F39" s="1089" t="n">
        <v>262561</v>
      </c>
      <c r="G39" s="1090" t="n">
        <v>23.9</v>
      </c>
      <c r="H39" s="1091" t="n">
        <v>0.85</v>
      </c>
      <c r="I39" s="1090" t="n">
        <v>81.7</v>
      </c>
    </row>
    <row r="40" customFormat="false" ht="12.75" hidden="false" customHeight="false" outlineLevel="0" collapsed="false">
      <c r="A40" s="1093" t="s">
        <v>317</v>
      </c>
      <c r="B40" s="1089" t="n">
        <v>206</v>
      </c>
      <c r="C40" s="1089" t="n">
        <v>4023</v>
      </c>
      <c r="D40" s="1089" t="n">
        <v>3592</v>
      </c>
      <c r="E40" s="1089" t="n">
        <v>3617</v>
      </c>
      <c r="F40" s="1089" t="n">
        <v>78620</v>
      </c>
      <c r="G40" s="1090" t="n">
        <v>21.7</v>
      </c>
      <c r="H40" s="1091" t="n">
        <v>0.78</v>
      </c>
      <c r="I40" s="1090" t="n">
        <v>89.3</v>
      </c>
    </row>
    <row r="41" customFormat="false" ht="12.75" hidden="false" customHeight="false" outlineLevel="0" collapsed="false">
      <c r="A41" s="1093" t="s">
        <v>318</v>
      </c>
      <c r="B41" s="1089" t="n">
        <v>35</v>
      </c>
      <c r="C41" s="1089" t="n">
        <v>758</v>
      </c>
      <c r="D41" s="1089" t="n">
        <v>616</v>
      </c>
      <c r="E41" s="1089" t="n">
        <v>623</v>
      </c>
      <c r="F41" s="1089" t="n">
        <v>13620</v>
      </c>
      <c r="G41" s="1090" t="n">
        <v>21.9</v>
      </c>
      <c r="H41" s="1091" t="n">
        <v>0.78</v>
      </c>
      <c r="I41" s="1090" t="n">
        <v>81.2</v>
      </c>
    </row>
    <row r="42" customFormat="false" ht="12.75" hidden="false" customHeight="false" outlineLevel="0" collapsed="false">
      <c r="A42" s="1093" t="s">
        <v>319</v>
      </c>
      <c r="B42" s="1025" t="s">
        <v>309</v>
      </c>
      <c r="C42" s="1025" t="s">
        <v>309</v>
      </c>
      <c r="D42" s="1025" t="s">
        <v>309</v>
      </c>
      <c r="E42" s="1025" t="s">
        <v>309</v>
      </c>
      <c r="F42" s="1025" t="s">
        <v>309</v>
      </c>
      <c r="G42" s="1025" t="s">
        <v>309</v>
      </c>
      <c r="H42" s="1025" t="s">
        <v>309</v>
      </c>
      <c r="I42" s="1025" t="s">
        <v>309</v>
      </c>
    </row>
    <row r="43" customFormat="false" ht="12.75" hidden="false" customHeight="false" outlineLevel="0" collapsed="false">
      <c r="A43" s="1093" t="s">
        <v>320</v>
      </c>
      <c r="B43" s="1089" t="n">
        <v>51</v>
      </c>
      <c r="C43" s="1089" t="n">
        <v>3627</v>
      </c>
      <c r="D43" s="1089" t="n">
        <v>2997</v>
      </c>
      <c r="E43" s="1089" t="n">
        <v>2879</v>
      </c>
      <c r="F43" s="1089" t="n">
        <v>65976</v>
      </c>
      <c r="G43" s="1090" t="n">
        <v>22.9</v>
      </c>
      <c r="H43" s="1091" t="n">
        <v>0.82</v>
      </c>
      <c r="I43" s="1090" t="n">
        <v>82.6</v>
      </c>
    </row>
    <row r="44" customFormat="false" ht="12.75" hidden="false" customHeight="false" outlineLevel="0" collapsed="false">
      <c r="A44" s="1093" t="s">
        <v>371</v>
      </c>
      <c r="B44" s="1089" t="n">
        <v>33</v>
      </c>
      <c r="C44" s="1089" t="n">
        <v>2005</v>
      </c>
      <c r="D44" s="1089" t="n">
        <v>1755</v>
      </c>
      <c r="E44" s="1089" t="n">
        <v>1748</v>
      </c>
      <c r="F44" s="1089" t="n">
        <v>41285</v>
      </c>
      <c r="G44" s="1090" t="n">
        <v>23.6</v>
      </c>
      <c r="H44" s="1091" t="n">
        <v>0.84</v>
      </c>
      <c r="I44" s="1090" t="n">
        <v>87.5</v>
      </c>
    </row>
    <row r="45" customFormat="false" ht="12.75" hidden="false" customHeight="false" outlineLevel="0" collapsed="false">
      <c r="A45" s="1093" t="s">
        <v>322</v>
      </c>
      <c r="B45" s="1089" t="n">
        <v>45</v>
      </c>
      <c r="C45" s="1089" t="n">
        <v>1024</v>
      </c>
      <c r="D45" s="1089" t="n">
        <v>748</v>
      </c>
      <c r="E45" s="1089" t="n">
        <v>829</v>
      </c>
      <c r="F45" s="1089" t="n">
        <v>16682</v>
      </c>
      <c r="G45" s="1090" t="n">
        <v>20.1</v>
      </c>
      <c r="H45" s="1091" t="n">
        <v>0.72</v>
      </c>
      <c r="I45" s="1090" t="n">
        <v>73.1</v>
      </c>
    </row>
    <row r="46" customFormat="false" ht="12.75" hidden="false" customHeight="false" outlineLevel="0" collapsed="false">
      <c r="A46" s="1093" t="s">
        <v>323</v>
      </c>
      <c r="B46" s="1089" t="n">
        <v>25</v>
      </c>
      <c r="C46" s="1089" t="n">
        <v>1663</v>
      </c>
      <c r="D46" s="1089" t="n">
        <v>1306</v>
      </c>
      <c r="E46" s="1089" t="n">
        <v>1334</v>
      </c>
      <c r="F46" s="1089" t="n">
        <v>29568</v>
      </c>
      <c r="G46" s="1090" t="n">
        <v>22.2</v>
      </c>
      <c r="H46" s="1091" t="n">
        <v>0.79</v>
      </c>
      <c r="I46" s="1090" t="n">
        <v>78.5</v>
      </c>
    </row>
    <row r="47" customFormat="false" ht="14.25" hidden="false" customHeight="false" outlineLevel="0" collapsed="false">
      <c r="A47" s="1093" t="s">
        <v>961</v>
      </c>
      <c r="B47" s="1025" t="s">
        <v>309</v>
      </c>
      <c r="C47" s="1025" t="s">
        <v>309</v>
      </c>
      <c r="D47" s="1025" t="s">
        <v>309</v>
      </c>
      <c r="E47" s="1025" t="s">
        <v>309</v>
      </c>
      <c r="F47" s="1025" t="s">
        <v>309</v>
      </c>
      <c r="G47" s="1025" t="s">
        <v>309</v>
      </c>
      <c r="H47" s="1025" t="s">
        <v>309</v>
      </c>
      <c r="I47" s="1025" t="s">
        <v>309</v>
      </c>
    </row>
    <row r="48" customFormat="false" ht="12.75" hidden="false" customHeight="false" outlineLevel="0" collapsed="false">
      <c r="A48" s="218"/>
      <c r="B48" s="1025"/>
      <c r="C48" s="1025"/>
      <c r="D48" s="1025"/>
      <c r="E48" s="1025"/>
      <c r="F48" s="1025"/>
      <c r="G48" s="1050"/>
      <c r="H48" s="1050"/>
      <c r="I48" s="1050"/>
    </row>
    <row r="49" customFormat="false" ht="12.75" hidden="false" customHeight="false" outlineLevel="0" collapsed="false">
      <c r="B49" s="1087" t="s">
        <v>963</v>
      </c>
      <c r="C49" s="1094"/>
      <c r="D49" s="1094"/>
      <c r="E49" s="1094"/>
      <c r="F49" s="1094"/>
      <c r="G49" s="286"/>
      <c r="H49" s="286"/>
      <c r="I49" s="286"/>
    </row>
    <row r="51" customFormat="false" ht="12.75" hidden="false" customHeight="false" outlineLevel="0" collapsed="false">
      <c r="A51" s="1088" t="s">
        <v>136</v>
      </c>
      <c r="B51" s="1089" t="n">
        <v>1185</v>
      </c>
      <c r="C51" s="1089" t="n">
        <v>37934</v>
      </c>
      <c r="D51" s="1089" t="n">
        <v>31447</v>
      </c>
      <c r="E51" s="1089" t="n">
        <v>32302</v>
      </c>
      <c r="F51" s="1089" t="n">
        <v>822463</v>
      </c>
      <c r="G51" s="1090" t="n">
        <v>25.5</v>
      </c>
      <c r="H51" s="1091" t="n">
        <v>0.82</v>
      </c>
      <c r="I51" s="1090" t="n">
        <v>82.9</v>
      </c>
    </row>
    <row r="52" customFormat="false" ht="12.75" hidden="false" customHeight="false" outlineLevel="0" collapsed="false">
      <c r="B52" s="1092"/>
      <c r="C52" s="1089"/>
      <c r="D52" s="1089"/>
      <c r="E52" s="1089"/>
      <c r="F52" s="1089"/>
      <c r="G52" s="1090"/>
      <c r="H52" s="1091"/>
      <c r="I52" s="1090"/>
    </row>
    <row r="53" customFormat="false" ht="12.75" hidden="false" customHeight="false" outlineLevel="0" collapsed="false">
      <c r="A53" s="1093" t="s">
        <v>306</v>
      </c>
      <c r="B53" s="1089" t="n">
        <v>123</v>
      </c>
      <c r="C53" s="1089" t="n">
        <v>1816</v>
      </c>
      <c r="D53" s="1089" t="n">
        <v>1638</v>
      </c>
      <c r="E53" s="1089" t="n">
        <v>1642</v>
      </c>
      <c r="F53" s="1089" t="n">
        <v>40218</v>
      </c>
      <c r="G53" s="1090" t="n">
        <v>24.5</v>
      </c>
      <c r="H53" s="1091" t="n">
        <v>0.79</v>
      </c>
      <c r="I53" s="1090" t="n">
        <v>90.2</v>
      </c>
    </row>
    <row r="54" customFormat="false" ht="12.75" hidden="false" customHeight="false" outlineLevel="0" collapsed="false">
      <c r="A54" s="1093" t="s">
        <v>307</v>
      </c>
      <c r="B54" s="1089" t="n">
        <v>128</v>
      </c>
      <c r="C54" s="1089" t="n">
        <v>3671</v>
      </c>
      <c r="D54" s="1089" t="n">
        <v>3243</v>
      </c>
      <c r="E54" s="1089" t="n">
        <v>3296</v>
      </c>
      <c r="F54" s="1089" t="n">
        <v>76566</v>
      </c>
      <c r="G54" s="1090" t="n">
        <v>23.2</v>
      </c>
      <c r="H54" s="1091" t="n">
        <v>0.75</v>
      </c>
      <c r="I54" s="1090" t="n">
        <v>88.3</v>
      </c>
    </row>
    <row r="55" customFormat="false" ht="12.75" hidden="false" customHeight="false" outlineLevel="0" collapsed="false">
      <c r="A55" s="1093" t="s">
        <v>311</v>
      </c>
      <c r="B55" s="999" t="n">
        <v>27</v>
      </c>
      <c r="C55" s="999" t="n">
        <v>2665</v>
      </c>
      <c r="D55" s="999" t="n">
        <v>2228</v>
      </c>
      <c r="E55" s="999" t="n">
        <v>2341</v>
      </c>
      <c r="F55" s="999" t="n">
        <v>57143</v>
      </c>
      <c r="G55" s="1090" t="n">
        <v>24.4</v>
      </c>
      <c r="H55" s="1091" t="n">
        <v>0.79</v>
      </c>
      <c r="I55" s="1090" t="n">
        <v>83.6</v>
      </c>
    </row>
    <row r="56" customFormat="false" ht="12.75" hidden="false" customHeight="false" outlineLevel="0" collapsed="false">
      <c r="A56" s="1093" t="s">
        <v>314</v>
      </c>
      <c r="B56" s="1089" t="n">
        <v>53</v>
      </c>
      <c r="C56" s="1089" t="n">
        <v>797</v>
      </c>
      <c r="D56" s="1089" t="n">
        <v>685</v>
      </c>
      <c r="E56" s="1089" t="n">
        <v>681</v>
      </c>
      <c r="F56" s="1089" t="n">
        <v>15916</v>
      </c>
      <c r="G56" s="1090" t="n">
        <v>23.4</v>
      </c>
      <c r="H56" s="1091" t="n">
        <v>0.75</v>
      </c>
      <c r="I56" s="1090" t="n">
        <v>86</v>
      </c>
    </row>
    <row r="57" customFormat="false" ht="12.75" hidden="false" customHeight="false" outlineLevel="0" collapsed="false">
      <c r="A57" s="1093" t="s">
        <v>315</v>
      </c>
      <c r="B57" s="1089" t="n">
        <v>60</v>
      </c>
      <c r="C57" s="1089" t="n">
        <v>2167</v>
      </c>
      <c r="D57" s="1089" t="n">
        <v>1679</v>
      </c>
      <c r="E57" s="1089" t="n">
        <v>1782</v>
      </c>
      <c r="F57" s="1089" t="n">
        <v>44621</v>
      </c>
      <c r="G57" s="1090" t="n">
        <v>25</v>
      </c>
      <c r="H57" s="1091" t="n">
        <v>0.81</v>
      </c>
      <c r="I57" s="1090" t="n">
        <v>77.5</v>
      </c>
    </row>
    <row r="58" customFormat="false" ht="12.75" hidden="false" customHeight="false" outlineLevel="0" collapsed="false">
      <c r="A58" s="1093" t="s">
        <v>316</v>
      </c>
      <c r="B58" s="1089" t="n">
        <v>387</v>
      </c>
      <c r="C58" s="1089" t="n">
        <v>13502</v>
      </c>
      <c r="D58" s="1089" t="n">
        <v>10841</v>
      </c>
      <c r="E58" s="1089" t="n">
        <v>11291</v>
      </c>
      <c r="F58" s="1089" t="n">
        <v>296402</v>
      </c>
      <c r="G58" s="1090" t="n">
        <v>26.3</v>
      </c>
      <c r="H58" s="1091" t="n">
        <v>0.85</v>
      </c>
      <c r="I58" s="1090" t="n">
        <v>80.3</v>
      </c>
    </row>
    <row r="59" customFormat="false" ht="12.75" hidden="false" customHeight="false" outlineLevel="0" collapsed="false">
      <c r="A59" s="1093" t="s">
        <v>317</v>
      </c>
      <c r="B59" s="1089" t="n">
        <v>206</v>
      </c>
      <c r="C59" s="1089" t="n">
        <v>4031</v>
      </c>
      <c r="D59" s="1089" t="n">
        <v>3642</v>
      </c>
      <c r="E59" s="1089" t="n">
        <v>3627</v>
      </c>
      <c r="F59" s="1089" t="n">
        <v>89751</v>
      </c>
      <c r="G59" s="1090" t="n">
        <v>24.7</v>
      </c>
      <c r="H59" s="1091" t="n">
        <v>0.8</v>
      </c>
      <c r="I59" s="1090" t="n">
        <v>90.4</v>
      </c>
    </row>
    <row r="60" customFormat="false" ht="12.75" hidden="false" customHeight="false" outlineLevel="0" collapsed="false">
      <c r="A60" s="1093" t="s">
        <v>318</v>
      </c>
      <c r="B60" s="1089" t="n">
        <v>35</v>
      </c>
      <c r="C60" s="1089" t="n">
        <v>758</v>
      </c>
      <c r="D60" s="1089" t="n">
        <v>630</v>
      </c>
      <c r="E60" s="1089" t="n">
        <v>634</v>
      </c>
      <c r="F60" s="1089" t="n">
        <v>15270</v>
      </c>
      <c r="G60" s="1090" t="n">
        <v>24.1</v>
      </c>
      <c r="H60" s="1091" t="n">
        <v>0.78</v>
      </c>
      <c r="I60" s="1090" t="n">
        <v>83.1</v>
      </c>
    </row>
    <row r="61" customFormat="false" ht="12.75" hidden="false" customHeight="false" outlineLevel="0" collapsed="false">
      <c r="A61" s="1093" t="s">
        <v>319</v>
      </c>
      <c r="B61" s="1025" t="s">
        <v>309</v>
      </c>
      <c r="C61" s="1025" t="s">
        <v>309</v>
      </c>
      <c r="D61" s="1025" t="s">
        <v>309</v>
      </c>
      <c r="E61" s="1025" t="s">
        <v>309</v>
      </c>
      <c r="F61" s="1025" t="s">
        <v>309</v>
      </c>
      <c r="G61" s="1025" t="s">
        <v>309</v>
      </c>
      <c r="H61" s="1025" t="s">
        <v>309</v>
      </c>
      <c r="I61" s="1025" t="s">
        <v>309</v>
      </c>
    </row>
    <row r="62" customFormat="false" ht="12.75" hidden="false" customHeight="false" outlineLevel="0" collapsed="false">
      <c r="A62" s="1093" t="s">
        <v>320</v>
      </c>
      <c r="B62" s="1089" t="n">
        <v>51</v>
      </c>
      <c r="C62" s="1089" t="n">
        <v>3630</v>
      </c>
      <c r="D62" s="1089" t="n">
        <v>2761</v>
      </c>
      <c r="E62" s="1089" t="n">
        <v>2865</v>
      </c>
      <c r="F62" s="1089" t="n">
        <v>75929</v>
      </c>
      <c r="G62" s="1090" t="n">
        <v>26.5</v>
      </c>
      <c r="H62" s="1091" t="n">
        <v>0.85</v>
      </c>
      <c r="I62" s="1090" t="n">
        <v>76</v>
      </c>
    </row>
    <row r="63" customFormat="false" ht="12.75" hidden="false" customHeight="false" outlineLevel="0" collapsed="false">
      <c r="A63" s="1093" t="s">
        <v>371</v>
      </c>
      <c r="B63" s="1089" t="n">
        <v>33</v>
      </c>
      <c r="C63" s="1089" t="n">
        <v>2010</v>
      </c>
      <c r="D63" s="1089" t="n">
        <v>1742</v>
      </c>
      <c r="E63" s="1089" t="n">
        <v>1716</v>
      </c>
      <c r="F63" s="1089" t="n">
        <v>45862</v>
      </c>
      <c r="G63" s="1090" t="n">
        <v>26.7</v>
      </c>
      <c r="H63" s="1091" t="n">
        <v>0.86</v>
      </c>
      <c r="I63" s="1090" t="n">
        <v>86.7</v>
      </c>
    </row>
    <row r="64" customFormat="false" ht="12.75" hidden="false" customHeight="false" outlineLevel="0" collapsed="false">
      <c r="A64" s="1093" t="s">
        <v>322</v>
      </c>
      <c r="B64" s="1089" t="n">
        <v>45</v>
      </c>
      <c r="C64" s="1089" t="n">
        <v>1024</v>
      </c>
      <c r="D64" s="1089" t="n">
        <v>911</v>
      </c>
      <c r="E64" s="1089" t="n">
        <v>924</v>
      </c>
      <c r="F64" s="1089" t="n">
        <v>23268</v>
      </c>
      <c r="G64" s="1090" t="n">
        <v>25.2</v>
      </c>
      <c r="H64" s="1091" t="n">
        <v>0.81</v>
      </c>
      <c r="I64" s="1090" t="n">
        <v>89</v>
      </c>
    </row>
    <row r="65" customFormat="false" ht="12.75" hidden="false" customHeight="false" outlineLevel="0" collapsed="false">
      <c r="A65" s="1093" t="s">
        <v>323</v>
      </c>
      <c r="B65" s="1089" t="n">
        <v>26</v>
      </c>
      <c r="C65" s="1089" t="n">
        <v>1752</v>
      </c>
      <c r="D65" s="1089" t="n">
        <v>1348</v>
      </c>
      <c r="E65" s="1089" t="n">
        <v>1405</v>
      </c>
      <c r="F65" s="1089" t="n">
        <v>39050</v>
      </c>
      <c r="G65" s="1090" t="n">
        <v>27.8</v>
      </c>
      <c r="H65" s="1091" t="n">
        <v>0.9</v>
      </c>
      <c r="I65" s="1090" t="n">
        <v>77</v>
      </c>
    </row>
    <row r="66" customFormat="false" ht="14.25" hidden="false" customHeight="false" outlineLevel="0" collapsed="false">
      <c r="A66" s="1093" t="s">
        <v>961</v>
      </c>
      <c r="B66" s="1025" t="s">
        <v>309</v>
      </c>
      <c r="C66" s="1025" t="s">
        <v>309</v>
      </c>
      <c r="D66" s="1025" t="s">
        <v>309</v>
      </c>
      <c r="E66" s="1025" t="s">
        <v>309</v>
      </c>
      <c r="F66" s="1025" t="s">
        <v>309</v>
      </c>
      <c r="G66" s="1025" t="s">
        <v>309</v>
      </c>
      <c r="H66" s="1025" t="s">
        <v>309</v>
      </c>
      <c r="I66" s="1025" t="s">
        <v>309</v>
      </c>
    </row>
    <row r="67" customFormat="false" ht="12.75" hidden="false" customHeight="false" outlineLevel="0" collapsed="false">
      <c r="A67" s="218"/>
      <c r="B67" s="1052"/>
      <c r="C67" s="1052"/>
      <c r="D67" s="1052"/>
      <c r="E67" s="1052"/>
      <c r="F67" s="1052"/>
      <c r="G67" s="1090"/>
      <c r="H67" s="1091"/>
      <c r="I67" s="1090"/>
    </row>
    <row r="68" customFormat="false" ht="12.75" hidden="false" customHeight="false" outlineLevel="0" collapsed="false">
      <c r="A68" s="1095"/>
      <c r="B68" s="1052"/>
      <c r="C68" s="1052"/>
      <c r="D68" s="1052"/>
      <c r="E68" s="1052"/>
      <c r="F68" s="1052"/>
      <c r="G68" s="218"/>
      <c r="H68" s="218"/>
      <c r="I68" s="218"/>
    </row>
    <row r="69" customFormat="false" ht="12.75" hidden="false" customHeight="false" outlineLevel="0" collapsed="false">
      <c r="A69" s="218"/>
      <c r="B69" s="1052"/>
      <c r="C69" s="1052"/>
      <c r="D69" s="1052"/>
      <c r="E69" s="1052"/>
      <c r="F69" s="1052"/>
      <c r="G69" s="218"/>
      <c r="H69" s="218"/>
      <c r="I69" s="218"/>
    </row>
    <row r="70" customFormat="false" ht="12.75" hidden="false" customHeight="false" outlineLevel="0" collapsed="false">
      <c r="A70" s="1045" t="s">
        <v>923</v>
      </c>
      <c r="B70" s="108"/>
      <c r="C70" s="108"/>
      <c r="D70" s="207"/>
      <c r="E70" s="207"/>
      <c r="F70" s="207"/>
      <c r="G70" s="108"/>
    </row>
    <row r="71" customFormat="false" ht="12.75" hidden="false" customHeight="false" outlineLevel="0" collapsed="false">
      <c r="A71" s="108" t="s">
        <v>951</v>
      </c>
      <c r="B71" s="108"/>
      <c r="C71" s="108"/>
      <c r="G71" s="108"/>
    </row>
    <row r="72" customFormat="false" ht="12.75" hidden="false" customHeight="false" outlineLevel="0" collapsed="false">
      <c r="A72" s="108" t="s">
        <v>952</v>
      </c>
      <c r="B72" s="108"/>
      <c r="C72" s="108"/>
      <c r="D72" s="1073"/>
      <c r="E72" s="108"/>
      <c r="F72" s="108"/>
      <c r="G72" s="108"/>
    </row>
    <row r="73" customFormat="false" ht="12.75" hidden="false" customHeight="false" outlineLevel="0" collapsed="false">
      <c r="A73" s="108" t="s">
        <v>953</v>
      </c>
      <c r="B73" s="108"/>
      <c r="C73" s="108"/>
      <c r="D73" s="1073"/>
      <c r="G73" s="108"/>
    </row>
    <row r="74" customFormat="false" ht="12.75" hidden="false" customHeight="false" outlineLevel="0" collapsed="false">
      <c r="A74" s="1051" t="s">
        <v>964</v>
      </c>
      <c r="B74" s="1046"/>
      <c r="C74" s="1046"/>
      <c r="D74" s="1046"/>
      <c r="E74" s="1046"/>
      <c r="F74" s="1046"/>
      <c r="G74" s="1051"/>
      <c r="H74" s="218"/>
      <c r="I74" s="1096"/>
    </row>
    <row r="75" customFormat="false" ht="12.75" hidden="false" customHeight="false" outlineLevel="0" collapsed="false">
      <c r="A75" s="1051"/>
      <c r="B75" s="1046"/>
      <c r="C75" s="1046"/>
      <c r="D75" s="1046"/>
      <c r="E75" s="1046"/>
      <c r="F75" s="1046"/>
      <c r="G75" s="1051"/>
      <c r="H75" s="218"/>
      <c r="I75" s="1096"/>
    </row>
    <row r="76" customFormat="false" ht="12.75" hidden="false" customHeight="false" outlineLevel="0" collapsed="false">
      <c r="A76" s="1051"/>
      <c r="B76" s="1046"/>
      <c r="C76" s="1046"/>
      <c r="D76" s="1046"/>
      <c r="E76" s="1046"/>
      <c r="F76" s="1046"/>
      <c r="G76" s="1051"/>
      <c r="H76" s="218"/>
      <c r="I76" s="1096"/>
    </row>
    <row r="77" customFormat="false" ht="12.75" hidden="false" customHeight="false" outlineLevel="0" collapsed="false">
      <c r="A77" s="1047" t="s">
        <v>440</v>
      </c>
      <c r="B77" s="1046"/>
      <c r="C77" s="1046"/>
      <c r="D77" s="1046"/>
      <c r="E77" s="1046"/>
      <c r="F77" s="1046"/>
      <c r="G77" s="1051"/>
      <c r="H77" s="218"/>
      <c r="I77" s="1096"/>
    </row>
    <row r="78" customFormat="false" ht="15.75" hidden="false" customHeight="false" outlineLevel="0" collapsed="false">
      <c r="A78" s="1056" t="s">
        <v>874</v>
      </c>
      <c r="B78" s="1056"/>
      <c r="C78" s="1056"/>
      <c r="D78" s="1056"/>
      <c r="E78" s="1056"/>
      <c r="F78" s="1056"/>
      <c r="G78" s="1056"/>
      <c r="H78" s="1056"/>
      <c r="I78" s="1056"/>
    </row>
    <row r="79" customFormat="false" ht="12.75" hidden="false" customHeight="false" outlineLevel="0" collapsed="false">
      <c r="B79" s="100"/>
      <c r="C79" s="100"/>
      <c r="D79" s="100"/>
      <c r="E79" s="100"/>
      <c r="F79" s="100"/>
      <c r="G79" s="100"/>
      <c r="H79" s="100"/>
      <c r="I79" s="100"/>
    </row>
    <row r="80" customFormat="false" ht="15" hidden="false" customHeight="false" outlineLevel="0" collapsed="false">
      <c r="A80" s="1080" t="s">
        <v>965</v>
      </c>
      <c r="B80" s="1080"/>
      <c r="C80" s="1080"/>
      <c r="D80" s="1080"/>
      <c r="E80" s="1080"/>
      <c r="F80" s="1080"/>
      <c r="G80" s="1080"/>
      <c r="H80" s="1080"/>
      <c r="I80" s="1080"/>
    </row>
    <row r="82" customFormat="false" ht="14.25" hidden="false" customHeight="true" outlineLevel="0" collapsed="false">
      <c r="A82" s="1081" t="s">
        <v>956</v>
      </c>
      <c r="B82" s="1082" t="s">
        <v>388</v>
      </c>
      <c r="C82" s="435"/>
      <c r="D82" s="1061" t="s">
        <v>936</v>
      </c>
      <c r="E82" s="1061"/>
      <c r="F82" s="436" t="s">
        <v>957</v>
      </c>
      <c r="G82" s="1083" t="s">
        <v>881</v>
      </c>
      <c r="H82" s="1083"/>
      <c r="I82" s="437" t="s">
        <v>882</v>
      </c>
    </row>
    <row r="83" customFormat="false" ht="12.75" hidden="false" customHeight="true" outlineLevel="0" collapsed="false">
      <c r="A83" s="1081"/>
      <c r="B83" s="1082"/>
      <c r="C83" s="439" t="s">
        <v>883</v>
      </c>
      <c r="D83" s="436" t="s">
        <v>939</v>
      </c>
      <c r="E83" s="436" t="s">
        <v>940</v>
      </c>
      <c r="F83" s="436"/>
      <c r="G83" s="436" t="s">
        <v>886</v>
      </c>
      <c r="H83" s="436" t="s">
        <v>958</v>
      </c>
      <c r="I83" s="437"/>
    </row>
    <row r="84" customFormat="false" ht="27" hidden="false" customHeight="false" outlineLevel="0" collapsed="false">
      <c r="A84" s="1081"/>
      <c r="B84" s="1082"/>
      <c r="C84" s="1084" t="s">
        <v>959</v>
      </c>
      <c r="D84" s="436"/>
      <c r="E84" s="436"/>
      <c r="F84" s="436"/>
      <c r="G84" s="436"/>
      <c r="H84" s="436"/>
      <c r="I84" s="437"/>
    </row>
    <row r="85" customFormat="false" ht="12.75" hidden="false" customHeight="false" outlineLevel="0" collapsed="false">
      <c r="A85" s="1081"/>
      <c r="B85" s="1082"/>
      <c r="C85" s="440"/>
      <c r="D85" s="436"/>
      <c r="E85" s="436"/>
      <c r="F85" s="436"/>
      <c r="G85" s="436"/>
      <c r="H85" s="436"/>
      <c r="I85" s="437"/>
    </row>
    <row r="86" customFormat="false" ht="12.75" hidden="false" customHeight="false" outlineLevel="0" collapsed="false">
      <c r="A86" s="1081"/>
      <c r="B86" s="1060" t="s">
        <v>134</v>
      </c>
      <c r="C86" s="1060" t="s">
        <v>960</v>
      </c>
      <c r="D86" s="1060"/>
      <c r="E86" s="1060"/>
      <c r="F86" s="1060" t="s">
        <v>889</v>
      </c>
      <c r="G86" s="1060" t="s">
        <v>737</v>
      </c>
      <c r="H86" s="1060"/>
      <c r="I86" s="1085" t="s">
        <v>135</v>
      </c>
    </row>
    <row r="87" customFormat="false" ht="12.75" hidden="false" customHeight="false" outlineLevel="0" collapsed="false">
      <c r="A87" s="218"/>
      <c r="B87" s="1052"/>
      <c r="C87" s="1052"/>
      <c r="D87" s="1052"/>
      <c r="E87" s="1052"/>
      <c r="F87" s="1052"/>
      <c r="G87" s="218"/>
      <c r="H87" s="218"/>
      <c r="I87" s="218"/>
    </row>
    <row r="88" customFormat="false" ht="12.75" hidden="false" customHeight="false" outlineLevel="0" collapsed="false">
      <c r="B88" s="1087" t="s">
        <v>966</v>
      </c>
      <c r="C88" s="1086"/>
      <c r="D88" s="1086"/>
      <c r="E88" s="1086"/>
      <c r="F88" s="1086"/>
      <c r="G88" s="1086"/>
      <c r="H88" s="1086"/>
      <c r="I88" s="1086"/>
    </row>
    <row r="90" customFormat="false" ht="12.75" hidden="false" customHeight="false" outlineLevel="0" collapsed="false">
      <c r="A90" s="1088" t="s">
        <v>136</v>
      </c>
      <c r="B90" s="1089" t="n">
        <v>1186</v>
      </c>
      <c r="C90" s="1089" t="n">
        <v>38387</v>
      </c>
      <c r="D90" s="1089" t="n">
        <v>32902</v>
      </c>
      <c r="E90" s="1089" t="n">
        <v>32573</v>
      </c>
      <c r="F90" s="1089" t="n">
        <v>805527</v>
      </c>
      <c r="G90" s="1090" t="n">
        <v>24.7</v>
      </c>
      <c r="H90" s="1091" t="n">
        <v>0.82</v>
      </c>
      <c r="I90" s="1090" t="n">
        <v>85.7</v>
      </c>
    </row>
    <row r="91" customFormat="false" ht="12.75" hidden="false" customHeight="false" outlineLevel="0" collapsed="false">
      <c r="A91" s="218"/>
      <c r="B91" s="1092"/>
      <c r="C91" s="1089"/>
      <c r="D91" s="1089"/>
      <c r="E91" s="1089"/>
      <c r="F91" s="1089"/>
      <c r="G91" s="1090"/>
      <c r="H91" s="1091"/>
      <c r="I91" s="1090"/>
    </row>
    <row r="92" customFormat="false" ht="12.75" hidden="false" customHeight="false" outlineLevel="0" collapsed="false">
      <c r="A92" s="1093" t="s">
        <v>306</v>
      </c>
      <c r="B92" s="1089" t="n">
        <v>123</v>
      </c>
      <c r="C92" s="1089" t="n">
        <v>1823</v>
      </c>
      <c r="D92" s="1089" t="n">
        <v>1646</v>
      </c>
      <c r="E92" s="1089" t="n">
        <v>1605</v>
      </c>
      <c r="F92" s="1089" t="n">
        <v>37534</v>
      </c>
      <c r="G92" s="1090" t="n">
        <v>23.4</v>
      </c>
      <c r="H92" s="1091" t="n">
        <v>0.78</v>
      </c>
      <c r="I92" s="1090" t="n">
        <v>90.3</v>
      </c>
    </row>
    <row r="93" customFormat="false" ht="12.75" hidden="false" customHeight="false" outlineLevel="0" collapsed="false">
      <c r="A93" s="1093" t="s">
        <v>307</v>
      </c>
      <c r="B93" s="1089" t="n">
        <v>128</v>
      </c>
      <c r="C93" s="1089" t="n">
        <v>3673</v>
      </c>
      <c r="D93" s="1089" t="n">
        <v>3349</v>
      </c>
      <c r="E93" s="1089" t="n">
        <v>3295</v>
      </c>
      <c r="F93" s="1089" t="n">
        <v>79868</v>
      </c>
      <c r="G93" s="1090" t="n">
        <v>24.2</v>
      </c>
      <c r="H93" s="1091" t="n">
        <v>0.81</v>
      </c>
      <c r="I93" s="1090" t="n">
        <v>91.2</v>
      </c>
    </row>
    <row r="94" customFormat="false" ht="12.75" hidden="false" customHeight="false" outlineLevel="0" collapsed="false">
      <c r="A94" s="1093" t="s">
        <v>311</v>
      </c>
      <c r="B94" s="999" t="n">
        <v>27</v>
      </c>
      <c r="C94" s="999" t="n">
        <v>2830</v>
      </c>
      <c r="D94" s="999" t="n">
        <v>2454</v>
      </c>
      <c r="E94" s="999" t="n">
        <v>2399</v>
      </c>
      <c r="F94" s="999" t="n">
        <v>59992</v>
      </c>
      <c r="G94" s="1090" t="n">
        <v>25</v>
      </c>
      <c r="H94" s="1091" t="n">
        <v>0.83</v>
      </c>
      <c r="I94" s="1090" t="n">
        <v>86.7</v>
      </c>
    </row>
    <row r="95" customFormat="false" ht="12.75" hidden="false" customHeight="false" outlineLevel="0" collapsed="false">
      <c r="A95" s="1093" t="s">
        <v>314</v>
      </c>
      <c r="B95" s="1089" t="n">
        <v>53</v>
      </c>
      <c r="C95" s="1089" t="n">
        <v>797</v>
      </c>
      <c r="D95" s="1089" t="n">
        <v>676</v>
      </c>
      <c r="E95" s="1089" t="n">
        <v>661</v>
      </c>
      <c r="F95" s="1089" t="n">
        <v>14979</v>
      </c>
      <c r="G95" s="1090" t="n">
        <v>22.7</v>
      </c>
      <c r="H95" s="1091" t="n">
        <v>0.76</v>
      </c>
      <c r="I95" s="1090" t="n">
        <v>84.8</v>
      </c>
    </row>
    <row r="96" customFormat="false" ht="12.75" hidden="false" customHeight="false" outlineLevel="0" collapsed="false">
      <c r="A96" s="1093" t="s">
        <v>315</v>
      </c>
      <c r="B96" s="1089" t="n">
        <v>61</v>
      </c>
      <c r="C96" s="1089" t="n">
        <v>2227</v>
      </c>
      <c r="D96" s="1089" t="n">
        <v>1846</v>
      </c>
      <c r="E96" s="1089" t="n">
        <v>1921</v>
      </c>
      <c r="F96" s="1089" t="n">
        <v>47342</v>
      </c>
      <c r="G96" s="1090" t="n">
        <v>24.6</v>
      </c>
      <c r="H96" s="1091" t="n">
        <v>0.82</v>
      </c>
      <c r="I96" s="1090" t="n">
        <v>82.9</v>
      </c>
    </row>
    <row r="97" customFormat="false" ht="12.75" hidden="false" customHeight="false" outlineLevel="0" collapsed="false">
      <c r="A97" s="1093" t="s">
        <v>316</v>
      </c>
      <c r="B97" s="1089" t="n">
        <v>388</v>
      </c>
      <c r="C97" s="1089" t="n">
        <v>13724</v>
      </c>
      <c r="D97" s="1089" t="n">
        <v>11534</v>
      </c>
      <c r="E97" s="1089" t="n">
        <v>11479</v>
      </c>
      <c r="F97" s="1089" t="n">
        <v>289413</v>
      </c>
      <c r="G97" s="1090" t="n">
        <v>25.2</v>
      </c>
      <c r="H97" s="1091" t="n">
        <v>0.84</v>
      </c>
      <c r="I97" s="1090" t="n">
        <v>84</v>
      </c>
    </row>
    <row r="98" customFormat="false" ht="12.75" hidden="false" customHeight="false" outlineLevel="0" collapsed="false">
      <c r="A98" s="1093" t="s">
        <v>317</v>
      </c>
      <c r="B98" s="1089" t="n">
        <v>206</v>
      </c>
      <c r="C98" s="1089" t="n">
        <v>4031</v>
      </c>
      <c r="D98" s="1089" t="n">
        <v>3612</v>
      </c>
      <c r="E98" s="1089" t="n">
        <v>3507</v>
      </c>
      <c r="F98" s="1089" t="n">
        <v>83160</v>
      </c>
      <c r="G98" s="1090" t="n">
        <v>23.7</v>
      </c>
      <c r="H98" s="1091" t="n">
        <v>0.79</v>
      </c>
      <c r="I98" s="1090" t="n">
        <v>89.6</v>
      </c>
    </row>
    <row r="99" customFormat="false" ht="12.75" hidden="false" customHeight="false" outlineLevel="0" collapsed="false">
      <c r="A99" s="1093" t="s">
        <v>318</v>
      </c>
      <c r="B99" s="1089" t="n">
        <v>35</v>
      </c>
      <c r="C99" s="1089" t="n">
        <v>758</v>
      </c>
      <c r="D99" s="1089" t="n">
        <v>639</v>
      </c>
      <c r="E99" s="1089" t="n">
        <v>632</v>
      </c>
      <c r="F99" s="1089" t="n">
        <v>14252</v>
      </c>
      <c r="G99" s="1090" t="n">
        <v>22.5</v>
      </c>
      <c r="H99" s="1091" t="n">
        <v>0.75</v>
      </c>
      <c r="I99" s="1090" t="n">
        <v>84.3</v>
      </c>
    </row>
    <row r="100" customFormat="false" ht="12.75" hidden="false" customHeight="false" outlineLevel="0" collapsed="false">
      <c r="A100" s="1093" t="s">
        <v>319</v>
      </c>
      <c r="B100" s="1025" t="s">
        <v>309</v>
      </c>
      <c r="C100" s="1025" t="s">
        <v>309</v>
      </c>
      <c r="D100" s="1025" t="s">
        <v>309</v>
      </c>
      <c r="E100" s="1025" t="s">
        <v>309</v>
      </c>
      <c r="F100" s="1025" t="s">
        <v>309</v>
      </c>
      <c r="G100" s="1025" t="s">
        <v>309</v>
      </c>
      <c r="H100" s="1025" t="s">
        <v>309</v>
      </c>
      <c r="I100" s="1025" t="s">
        <v>309</v>
      </c>
    </row>
    <row r="101" customFormat="false" ht="12.75" hidden="false" customHeight="false" outlineLevel="0" collapsed="false">
      <c r="A101" s="1093" t="s">
        <v>320</v>
      </c>
      <c r="B101" s="1089" t="n">
        <v>51</v>
      </c>
      <c r="C101" s="1089" t="n">
        <v>3630</v>
      </c>
      <c r="D101" s="1089" t="n">
        <v>2960</v>
      </c>
      <c r="E101" s="1089" t="n">
        <v>2928</v>
      </c>
      <c r="F101" s="1089" t="n">
        <v>72375</v>
      </c>
      <c r="G101" s="1090" t="n">
        <v>24.7</v>
      </c>
      <c r="H101" s="1091" t="n">
        <v>0.82</v>
      </c>
      <c r="I101" s="1090" t="n">
        <v>81.5</v>
      </c>
    </row>
    <row r="102" customFormat="false" ht="12.75" hidden="false" customHeight="false" outlineLevel="0" collapsed="false">
      <c r="A102" s="1093" t="s">
        <v>371</v>
      </c>
      <c r="B102" s="1089" t="n">
        <v>33</v>
      </c>
      <c r="C102" s="1089" t="n">
        <v>2016</v>
      </c>
      <c r="D102" s="1089" t="n">
        <v>1690</v>
      </c>
      <c r="E102" s="1089" t="n">
        <v>1692</v>
      </c>
      <c r="F102" s="1089" t="n">
        <v>42244</v>
      </c>
      <c r="G102" s="1090" t="n">
        <v>25</v>
      </c>
      <c r="H102" s="1091" t="n">
        <v>0.83</v>
      </c>
      <c r="I102" s="1090" t="n">
        <v>83.8</v>
      </c>
    </row>
    <row r="103" customFormat="false" ht="12.75" hidden="false" customHeight="false" outlineLevel="0" collapsed="false">
      <c r="A103" s="1093" t="s">
        <v>322</v>
      </c>
      <c r="B103" s="1089" t="n">
        <v>45</v>
      </c>
      <c r="C103" s="1089" t="n">
        <v>1023</v>
      </c>
      <c r="D103" s="1089" t="n">
        <v>938</v>
      </c>
      <c r="E103" s="1089" t="n">
        <v>892</v>
      </c>
      <c r="F103" s="1089" t="n">
        <v>23616</v>
      </c>
      <c r="G103" s="1090" t="n">
        <v>26.5</v>
      </c>
      <c r="H103" s="1091" t="n">
        <v>0.88</v>
      </c>
      <c r="I103" s="1090" t="n">
        <v>91.7</v>
      </c>
    </row>
    <row r="104" customFormat="false" ht="12.75" hidden="false" customHeight="false" outlineLevel="0" collapsed="false">
      <c r="A104" s="1093" t="s">
        <v>323</v>
      </c>
      <c r="B104" s="1089" t="n">
        <v>25</v>
      </c>
      <c r="C104" s="1089" t="n">
        <v>1744</v>
      </c>
      <c r="D104" s="1089" t="n">
        <v>1463</v>
      </c>
      <c r="E104" s="1089" t="n">
        <v>1464</v>
      </c>
      <c r="F104" s="1089" t="n">
        <v>38263</v>
      </c>
      <c r="G104" s="1090" t="n">
        <v>26.1</v>
      </c>
      <c r="H104" s="1091" t="n">
        <v>0.87</v>
      </c>
      <c r="I104" s="1090" t="n">
        <v>83.9</v>
      </c>
    </row>
    <row r="105" customFormat="false" ht="14.25" hidden="false" customHeight="false" outlineLevel="0" collapsed="false">
      <c r="A105" s="1093" t="s">
        <v>961</v>
      </c>
      <c r="B105" s="1025" t="s">
        <v>309</v>
      </c>
      <c r="C105" s="1025" t="s">
        <v>309</v>
      </c>
      <c r="D105" s="1025" t="s">
        <v>309</v>
      </c>
      <c r="E105" s="1025" t="s">
        <v>309</v>
      </c>
      <c r="F105" s="1025" t="s">
        <v>309</v>
      </c>
      <c r="G105" s="1025" t="s">
        <v>309</v>
      </c>
      <c r="H105" s="1025" t="s">
        <v>309</v>
      </c>
      <c r="I105" s="1025" t="s">
        <v>309</v>
      </c>
    </row>
    <row r="106" customFormat="false" ht="12" hidden="false" customHeight="true" outlineLevel="0" collapsed="false">
      <c r="A106" s="218"/>
      <c r="B106" s="1089"/>
      <c r="C106" s="1089"/>
      <c r="D106" s="1089"/>
      <c r="E106" s="1089"/>
      <c r="F106" s="1089"/>
      <c r="G106" s="1090"/>
      <c r="H106" s="1091"/>
      <c r="I106" s="1090"/>
    </row>
    <row r="107" customFormat="false" ht="12.75" hidden="false" customHeight="false" outlineLevel="0" collapsed="false">
      <c r="B107" s="1089"/>
      <c r="C107" s="1089"/>
      <c r="D107" s="1089"/>
      <c r="E107" s="1089"/>
      <c r="F107" s="1089"/>
      <c r="G107" s="1097"/>
      <c r="H107" s="218"/>
      <c r="I107" s="218"/>
    </row>
    <row r="108" customFormat="false" ht="12.75" hidden="false" customHeight="false" outlineLevel="0" collapsed="false">
      <c r="B108" s="1087" t="s">
        <v>391</v>
      </c>
      <c r="C108" s="1094"/>
      <c r="D108" s="1094"/>
      <c r="E108" s="1094"/>
      <c r="F108" s="1094"/>
      <c r="G108" s="1086"/>
      <c r="H108" s="1086"/>
      <c r="I108" s="1086"/>
    </row>
    <row r="110" customFormat="false" ht="12.75" hidden="false" customHeight="false" outlineLevel="0" collapsed="false">
      <c r="A110" s="1088" t="s">
        <v>136</v>
      </c>
      <c r="B110" s="1089" t="n">
        <v>1183</v>
      </c>
      <c r="C110" s="1089" t="n">
        <v>38324</v>
      </c>
      <c r="D110" s="1089" t="n">
        <v>32232</v>
      </c>
      <c r="E110" s="1089" t="n">
        <v>31889</v>
      </c>
      <c r="F110" s="1089" t="n">
        <v>796929</v>
      </c>
      <c r="G110" s="1090" t="n">
        <v>25</v>
      </c>
      <c r="H110" s="1091" t="n">
        <v>0.81</v>
      </c>
      <c r="I110" s="1090" t="n">
        <v>84.1</v>
      </c>
    </row>
    <row r="111" customFormat="false" ht="12.75" hidden="false" customHeight="false" outlineLevel="0" collapsed="false">
      <c r="B111" s="1092"/>
      <c r="C111" s="1089"/>
      <c r="D111" s="1089"/>
      <c r="E111" s="1089"/>
      <c r="F111" s="1089"/>
      <c r="G111" s="1090"/>
      <c r="H111" s="1091"/>
      <c r="I111" s="1090"/>
    </row>
    <row r="112" customFormat="false" ht="12.75" hidden="false" customHeight="false" outlineLevel="0" collapsed="false">
      <c r="A112" s="1093" t="s">
        <v>306</v>
      </c>
      <c r="B112" s="1089" t="n">
        <v>123</v>
      </c>
      <c r="C112" s="1089" t="n">
        <v>1832</v>
      </c>
      <c r="D112" s="1089" t="n">
        <v>1563</v>
      </c>
      <c r="E112" s="1089" t="n">
        <v>1548</v>
      </c>
      <c r="F112" s="1089" t="n">
        <v>34431</v>
      </c>
      <c r="G112" s="1090" t="n">
        <v>22.2</v>
      </c>
      <c r="H112" s="1091" t="n">
        <v>0.72</v>
      </c>
      <c r="I112" s="1090" t="n">
        <v>85.3</v>
      </c>
    </row>
    <row r="113" customFormat="false" ht="12.75" hidden="false" customHeight="false" outlineLevel="0" collapsed="false">
      <c r="A113" s="1093" t="s">
        <v>307</v>
      </c>
      <c r="B113" s="1089" t="n">
        <v>127</v>
      </c>
      <c r="C113" s="1089" t="n">
        <v>3649</v>
      </c>
      <c r="D113" s="1089" t="n">
        <v>3257</v>
      </c>
      <c r="E113" s="1089" t="n">
        <v>3128</v>
      </c>
      <c r="F113" s="1089" t="n">
        <v>77657</v>
      </c>
      <c r="G113" s="1090" t="n">
        <v>24.8</v>
      </c>
      <c r="H113" s="1091" t="n">
        <v>0.8</v>
      </c>
      <c r="I113" s="1090" t="n">
        <v>89.2</v>
      </c>
    </row>
    <row r="114" customFormat="false" ht="12.75" hidden="false" customHeight="false" outlineLevel="0" collapsed="false">
      <c r="A114" s="1093" t="s">
        <v>311</v>
      </c>
      <c r="B114" s="999" t="n">
        <v>27</v>
      </c>
      <c r="C114" s="999" t="n">
        <v>2830</v>
      </c>
      <c r="D114" s="999" t="n">
        <v>2344</v>
      </c>
      <c r="E114" s="999" t="n">
        <v>2217</v>
      </c>
      <c r="F114" s="999" t="n">
        <v>58092</v>
      </c>
      <c r="G114" s="1090" t="n">
        <v>26.2</v>
      </c>
      <c r="H114" s="1091" t="n">
        <v>0.85</v>
      </c>
      <c r="I114" s="1090" t="n">
        <v>82.8</v>
      </c>
    </row>
    <row r="115" customFormat="false" ht="12.75" hidden="false" customHeight="false" outlineLevel="0" collapsed="false">
      <c r="A115" s="1093" t="s">
        <v>314</v>
      </c>
      <c r="B115" s="1089" t="n">
        <v>53</v>
      </c>
      <c r="C115" s="1089" t="n">
        <v>799</v>
      </c>
      <c r="D115" s="1089" t="n">
        <v>646</v>
      </c>
      <c r="E115" s="1089" t="n">
        <v>642</v>
      </c>
      <c r="F115" s="1089" t="n">
        <v>14986</v>
      </c>
      <c r="G115" s="1090" t="n">
        <v>23.3</v>
      </c>
      <c r="H115" s="1091" t="n">
        <v>0.75</v>
      </c>
      <c r="I115" s="1090" t="n">
        <v>80.9</v>
      </c>
    </row>
    <row r="116" customFormat="false" ht="12.75" hidden="false" customHeight="false" outlineLevel="0" collapsed="false">
      <c r="A116" s="1093" t="s">
        <v>315</v>
      </c>
      <c r="B116" s="1089" t="n">
        <v>62</v>
      </c>
      <c r="C116" s="1089" t="n">
        <v>2251</v>
      </c>
      <c r="D116" s="1089" t="n">
        <v>1975</v>
      </c>
      <c r="E116" s="1089" t="n">
        <v>1973</v>
      </c>
      <c r="F116" s="1089" t="n">
        <v>47309</v>
      </c>
      <c r="G116" s="1090" t="n">
        <v>24</v>
      </c>
      <c r="H116" s="1091" t="n">
        <v>0.77</v>
      </c>
      <c r="I116" s="1090" t="n">
        <v>87.7</v>
      </c>
    </row>
    <row r="117" customFormat="false" ht="12.75" hidden="false" customHeight="false" outlineLevel="0" collapsed="false">
      <c r="A117" s="1093" t="s">
        <v>316</v>
      </c>
      <c r="B117" s="1089" t="n">
        <v>388</v>
      </c>
      <c r="C117" s="1089" t="n">
        <v>13758</v>
      </c>
      <c r="D117" s="1089" t="n">
        <v>11425</v>
      </c>
      <c r="E117" s="1089" t="n">
        <v>11295</v>
      </c>
      <c r="F117" s="1089" t="n">
        <v>289173</v>
      </c>
      <c r="G117" s="1090" t="n">
        <v>25.6</v>
      </c>
      <c r="H117" s="1091" t="n">
        <v>0.83</v>
      </c>
      <c r="I117" s="1090" t="n">
        <v>83</v>
      </c>
    </row>
    <row r="118" customFormat="false" ht="12.75" hidden="false" customHeight="false" outlineLevel="0" collapsed="false">
      <c r="A118" s="1093" t="s">
        <v>317</v>
      </c>
      <c r="B118" s="1089" t="n">
        <v>204</v>
      </c>
      <c r="C118" s="1089" t="n">
        <v>3944</v>
      </c>
      <c r="D118" s="1089" t="n">
        <v>3402</v>
      </c>
      <c r="E118" s="1089" t="n">
        <v>3353</v>
      </c>
      <c r="F118" s="1089" t="n">
        <v>78537</v>
      </c>
      <c r="G118" s="1090" t="n">
        <v>23.4</v>
      </c>
      <c r="H118" s="1091" t="n">
        <v>0.76</v>
      </c>
      <c r="I118" s="1090" t="n">
        <v>86.3</v>
      </c>
    </row>
    <row r="119" customFormat="false" ht="12.75" hidden="false" customHeight="false" outlineLevel="0" collapsed="false">
      <c r="A119" s="1093" t="s">
        <v>318</v>
      </c>
      <c r="B119" s="1089" t="n">
        <v>34</v>
      </c>
      <c r="C119" s="1089" t="n">
        <v>734</v>
      </c>
      <c r="D119" s="1089" t="n">
        <v>626</v>
      </c>
      <c r="E119" s="1089" t="n">
        <v>625</v>
      </c>
      <c r="F119" s="1089" t="n">
        <v>14088</v>
      </c>
      <c r="G119" s="1090" t="n">
        <v>22.5</v>
      </c>
      <c r="H119" s="1091" t="n">
        <v>0.73</v>
      </c>
      <c r="I119" s="1090" t="n">
        <v>85.3</v>
      </c>
    </row>
    <row r="120" customFormat="false" ht="12.75" hidden="false" customHeight="false" outlineLevel="0" collapsed="false">
      <c r="A120" s="1093" t="s">
        <v>319</v>
      </c>
      <c r="B120" s="1025" t="s">
        <v>309</v>
      </c>
      <c r="C120" s="1025" t="s">
        <v>309</v>
      </c>
      <c r="D120" s="1025" t="s">
        <v>309</v>
      </c>
      <c r="E120" s="1025" t="s">
        <v>309</v>
      </c>
      <c r="F120" s="1025" t="s">
        <v>309</v>
      </c>
      <c r="G120" s="1025" t="s">
        <v>309</v>
      </c>
      <c r="H120" s="1025" t="s">
        <v>309</v>
      </c>
      <c r="I120" s="1025" t="s">
        <v>309</v>
      </c>
    </row>
    <row r="121" customFormat="false" ht="12.75" hidden="false" customHeight="false" outlineLevel="0" collapsed="false">
      <c r="A121" s="1093" t="s">
        <v>320</v>
      </c>
      <c r="B121" s="1089" t="n">
        <v>51</v>
      </c>
      <c r="C121" s="1089" t="n">
        <v>3627</v>
      </c>
      <c r="D121" s="1089" t="n">
        <v>2891</v>
      </c>
      <c r="E121" s="1089" t="n">
        <v>2983</v>
      </c>
      <c r="F121" s="1089" t="n">
        <v>77645</v>
      </c>
      <c r="G121" s="1090" t="n">
        <v>26</v>
      </c>
      <c r="H121" s="1091" t="n">
        <v>0.84</v>
      </c>
      <c r="I121" s="1090" t="n">
        <v>79.7</v>
      </c>
    </row>
    <row r="122" customFormat="false" ht="12.75" hidden="false" customHeight="false" outlineLevel="0" collapsed="false">
      <c r="A122" s="1093" t="s">
        <v>371</v>
      </c>
      <c r="B122" s="1089" t="n">
        <v>33</v>
      </c>
      <c r="C122" s="1089" t="n">
        <v>2017</v>
      </c>
      <c r="D122" s="1089" t="n">
        <v>1694</v>
      </c>
      <c r="E122" s="1089" t="n">
        <v>1656</v>
      </c>
      <c r="F122" s="1089" t="n">
        <v>41410</v>
      </c>
      <c r="G122" s="1090" t="n">
        <v>25</v>
      </c>
      <c r="H122" s="1091" t="n">
        <v>0.81</v>
      </c>
      <c r="I122" s="1090" t="n">
        <v>84</v>
      </c>
    </row>
    <row r="123" customFormat="false" ht="12.75" hidden="false" customHeight="false" outlineLevel="0" collapsed="false">
      <c r="A123" s="1093" t="s">
        <v>322</v>
      </c>
      <c r="B123" s="1089" t="n">
        <v>45</v>
      </c>
      <c r="C123" s="1089" t="n">
        <v>1028</v>
      </c>
      <c r="D123" s="1089" t="n">
        <v>847</v>
      </c>
      <c r="E123" s="1089" t="n">
        <v>888</v>
      </c>
      <c r="F123" s="1089" t="n">
        <v>22078</v>
      </c>
      <c r="G123" s="1090" t="n">
        <v>24.9</v>
      </c>
      <c r="H123" s="1091" t="n">
        <v>0.8</v>
      </c>
      <c r="I123" s="1090" t="n">
        <v>82.4</v>
      </c>
    </row>
    <row r="124" customFormat="false" ht="12.75" hidden="false" customHeight="false" outlineLevel="0" collapsed="false">
      <c r="A124" s="1093" t="s">
        <v>323</v>
      </c>
      <c r="B124" s="1089" t="n">
        <v>25</v>
      </c>
      <c r="C124" s="1089" t="n">
        <v>1744</v>
      </c>
      <c r="D124" s="1089" t="n">
        <v>1466</v>
      </c>
      <c r="E124" s="1089" t="n">
        <v>1485</v>
      </c>
      <c r="F124" s="1089" t="n">
        <v>39254</v>
      </c>
      <c r="G124" s="1090" t="n">
        <v>26.4</v>
      </c>
      <c r="H124" s="1091" t="n">
        <v>0.85</v>
      </c>
      <c r="I124" s="1090" t="n">
        <v>84.1</v>
      </c>
    </row>
    <row r="125" customFormat="false" ht="14.25" hidden="false" customHeight="false" outlineLevel="0" collapsed="false">
      <c r="A125" s="1093" t="s">
        <v>961</v>
      </c>
      <c r="B125" s="1025" t="s">
        <v>309</v>
      </c>
      <c r="C125" s="1025" t="s">
        <v>309</v>
      </c>
      <c r="D125" s="1025" t="s">
        <v>309</v>
      </c>
      <c r="E125" s="1025" t="s">
        <v>309</v>
      </c>
      <c r="F125" s="1025" t="s">
        <v>309</v>
      </c>
      <c r="G125" s="1025" t="s">
        <v>309</v>
      </c>
      <c r="H125" s="1025" t="s">
        <v>309</v>
      </c>
      <c r="I125" s="1025" t="s">
        <v>309</v>
      </c>
    </row>
    <row r="126" customFormat="false" ht="12.75" hidden="false" customHeight="false" outlineLevel="0" collapsed="false">
      <c r="A126" s="218"/>
      <c r="B126" s="1089"/>
      <c r="C126" s="1089"/>
      <c r="D126" s="1089"/>
      <c r="E126" s="1089"/>
      <c r="F126" s="1089"/>
      <c r="G126" s="1090"/>
      <c r="H126" s="1091"/>
      <c r="I126" s="1090"/>
    </row>
    <row r="127" customFormat="false" ht="12.75" hidden="false" customHeight="false" outlineLevel="0" collapsed="false">
      <c r="A127" s="218"/>
      <c r="B127" s="1089"/>
      <c r="C127" s="1089"/>
      <c r="D127" s="1089"/>
      <c r="E127" s="1089"/>
      <c r="F127" s="1089"/>
      <c r="G127" s="218"/>
      <c r="H127" s="218"/>
      <c r="I127" s="218"/>
    </row>
    <row r="128" customFormat="false" ht="12.75" hidden="false" customHeight="false" outlineLevel="0" collapsed="false">
      <c r="B128" s="1087" t="s">
        <v>892</v>
      </c>
      <c r="C128" s="1094"/>
      <c r="D128" s="1094"/>
      <c r="E128" s="1094"/>
      <c r="F128" s="1094"/>
      <c r="G128" s="1086"/>
      <c r="H128" s="1086"/>
      <c r="I128" s="1086"/>
    </row>
    <row r="130" customFormat="false" ht="12.75" hidden="false" customHeight="false" outlineLevel="0" collapsed="false">
      <c r="A130" s="1088" t="s">
        <v>136</v>
      </c>
      <c r="B130" s="1089" t="n">
        <v>1181</v>
      </c>
      <c r="C130" s="1089" t="n">
        <v>38271</v>
      </c>
      <c r="D130" s="1089" t="n">
        <v>31545</v>
      </c>
      <c r="E130" s="1089" t="n">
        <v>32171</v>
      </c>
      <c r="F130" s="1089" t="n">
        <v>791305</v>
      </c>
      <c r="G130" s="1090" t="n">
        <v>24.6</v>
      </c>
      <c r="H130" s="1091" t="n">
        <v>0.82</v>
      </c>
      <c r="I130" s="1090" t="n">
        <v>82.4</v>
      </c>
    </row>
    <row r="131" customFormat="false" ht="12.75" hidden="false" customHeight="false" outlineLevel="0" collapsed="false">
      <c r="A131" s="218"/>
      <c r="B131" s="1092"/>
      <c r="C131" s="1089"/>
      <c r="D131" s="1089"/>
      <c r="E131" s="1089"/>
      <c r="F131" s="1089"/>
      <c r="G131" s="1090"/>
      <c r="H131" s="1091"/>
      <c r="I131" s="1090"/>
    </row>
    <row r="132" customFormat="false" ht="12.75" hidden="false" customHeight="false" outlineLevel="0" collapsed="false">
      <c r="A132" s="1093" t="s">
        <v>306</v>
      </c>
      <c r="B132" s="1000" t="n">
        <v>123</v>
      </c>
      <c r="C132" s="1000" t="n">
        <v>1832</v>
      </c>
      <c r="D132" s="1000" t="n">
        <v>1534</v>
      </c>
      <c r="E132" s="1089" t="n">
        <v>1525</v>
      </c>
      <c r="F132" s="1089" t="n">
        <v>34348</v>
      </c>
      <c r="G132" s="1090" t="n">
        <v>22.5</v>
      </c>
      <c r="H132" s="1091" t="n">
        <v>0.75</v>
      </c>
      <c r="I132" s="1090" t="n">
        <v>83.7</v>
      </c>
    </row>
    <row r="133" customFormat="false" ht="12.75" hidden="false" customHeight="false" outlineLevel="0" collapsed="false">
      <c r="A133" s="1093" t="s">
        <v>307</v>
      </c>
      <c r="B133" s="1089" t="n">
        <v>127</v>
      </c>
      <c r="C133" s="1089" t="n">
        <v>3651</v>
      </c>
      <c r="D133" s="1089" t="n">
        <v>2999</v>
      </c>
      <c r="E133" s="1089" t="n">
        <v>3129</v>
      </c>
      <c r="F133" s="1089" t="n">
        <v>78510</v>
      </c>
      <c r="G133" s="1090" t="n">
        <v>25.1</v>
      </c>
      <c r="H133" s="1091" t="n">
        <v>0.84</v>
      </c>
      <c r="I133" s="1090" t="n">
        <v>82.1</v>
      </c>
    </row>
    <row r="134" customFormat="false" ht="12.75" hidden="false" customHeight="false" outlineLevel="0" collapsed="false">
      <c r="A134" s="1093" t="s">
        <v>311</v>
      </c>
      <c r="B134" s="999" t="n">
        <v>27</v>
      </c>
      <c r="C134" s="999" t="n">
        <v>2830</v>
      </c>
      <c r="D134" s="999" t="n">
        <v>2090</v>
      </c>
      <c r="E134" s="999" t="n">
        <v>2205</v>
      </c>
      <c r="F134" s="999" t="n">
        <v>55388</v>
      </c>
      <c r="G134" s="1090" t="n">
        <v>25.1</v>
      </c>
      <c r="H134" s="1091" t="n">
        <v>0.84</v>
      </c>
      <c r="I134" s="1090" t="n">
        <v>73.9</v>
      </c>
    </row>
    <row r="135" customFormat="false" ht="12.75" hidden="false" customHeight="false" outlineLevel="0" collapsed="false">
      <c r="A135" s="1093" t="s">
        <v>314</v>
      </c>
      <c r="B135" s="1089" t="n">
        <v>53</v>
      </c>
      <c r="C135" s="1089" t="n">
        <v>799</v>
      </c>
      <c r="D135" s="1089" t="n">
        <v>638</v>
      </c>
      <c r="E135" s="1089" t="n">
        <v>614</v>
      </c>
      <c r="F135" s="1089" t="n">
        <v>14722</v>
      </c>
      <c r="G135" s="1090" t="n">
        <v>24</v>
      </c>
      <c r="H135" s="1091" t="n">
        <v>0.8</v>
      </c>
      <c r="I135" s="1090" t="n">
        <v>79.8</v>
      </c>
    </row>
    <row r="136" customFormat="false" ht="12.75" hidden="false" customHeight="false" outlineLevel="0" collapsed="false">
      <c r="A136" s="1093" t="s">
        <v>315</v>
      </c>
      <c r="B136" s="1089" t="n">
        <v>62</v>
      </c>
      <c r="C136" s="1089" t="n">
        <v>2251</v>
      </c>
      <c r="D136" s="1089" t="n">
        <v>1971</v>
      </c>
      <c r="E136" s="1089" t="n">
        <v>1989</v>
      </c>
      <c r="F136" s="1089" t="n">
        <v>45758</v>
      </c>
      <c r="G136" s="1090" t="n">
        <v>23</v>
      </c>
      <c r="H136" s="1091" t="n">
        <v>0.77</v>
      </c>
      <c r="I136" s="1090" t="n">
        <v>87.5</v>
      </c>
    </row>
    <row r="137" customFormat="false" ht="12.75" hidden="false" customHeight="false" outlineLevel="0" collapsed="false">
      <c r="A137" s="1093" t="s">
        <v>316</v>
      </c>
      <c r="B137" s="1089" t="n">
        <v>388</v>
      </c>
      <c r="C137" s="1089" t="n">
        <v>13752</v>
      </c>
      <c r="D137" s="1089" t="n">
        <v>11164</v>
      </c>
      <c r="E137" s="1089" t="n">
        <v>11580</v>
      </c>
      <c r="F137" s="1089" t="n">
        <v>291539</v>
      </c>
      <c r="G137" s="1090" t="n">
        <v>25.2</v>
      </c>
      <c r="H137" s="1091" t="n">
        <v>0.84</v>
      </c>
      <c r="I137" s="1090" t="n">
        <v>81.2</v>
      </c>
    </row>
    <row r="138" customFormat="false" ht="12.75" hidden="false" customHeight="false" outlineLevel="0" collapsed="false">
      <c r="A138" s="1093" t="s">
        <v>317</v>
      </c>
      <c r="B138" s="1089" t="n">
        <v>201</v>
      </c>
      <c r="C138" s="1089" t="n">
        <v>3880</v>
      </c>
      <c r="D138" s="1089" t="n">
        <v>3304</v>
      </c>
      <c r="E138" s="1089" t="n">
        <v>3337</v>
      </c>
      <c r="F138" s="1089" t="n">
        <v>76894</v>
      </c>
      <c r="G138" s="1090" t="n">
        <v>23</v>
      </c>
      <c r="H138" s="1091" t="n">
        <v>0.77</v>
      </c>
      <c r="I138" s="1090" t="n">
        <v>85.1</v>
      </c>
    </row>
    <row r="139" customFormat="false" ht="12.75" hidden="false" customHeight="false" outlineLevel="0" collapsed="false">
      <c r="A139" s="1093" t="s">
        <v>318</v>
      </c>
      <c r="B139" s="1089" t="n">
        <v>34</v>
      </c>
      <c r="C139" s="1089" t="n">
        <v>731</v>
      </c>
      <c r="D139" s="1089" t="n">
        <v>624</v>
      </c>
      <c r="E139" s="1089" t="n">
        <v>624</v>
      </c>
      <c r="F139" s="1089" t="n">
        <v>13668</v>
      </c>
      <c r="G139" s="1090" t="n">
        <v>21.9</v>
      </c>
      <c r="H139" s="1091" t="n">
        <v>0.73</v>
      </c>
      <c r="I139" s="1090" t="n">
        <v>85.4</v>
      </c>
    </row>
    <row r="140" customFormat="false" ht="12.75" hidden="false" customHeight="false" outlineLevel="0" collapsed="false">
      <c r="A140" s="1093" t="s">
        <v>319</v>
      </c>
      <c r="B140" s="1025" t="s">
        <v>309</v>
      </c>
      <c r="C140" s="1025" t="s">
        <v>309</v>
      </c>
      <c r="D140" s="1025" t="s">
        <v>309</v>
      </c>
      <c r="E140" s="1025" t="s">
        <v>309</v>
      </c>
      <c r="F140" s="1025" t="s">
        <v>309</v>
      </c>
      <c r="G140" s="1025" t="s">
        <v>309</v>
      </c>
      <c r="H140" s="1025" t="s">
        <v>309</v>
      </c>
      <c r="I140" s="1025" t="s">
        <v>309</v>
      </c>
    </row>
    <row r="141" customFormat="false" ht="12.75" hidden="false" customHeight="false" outlineLevel="0" collapsed="false">
      <c r="A141" s="1093" t="s">
        <v>320</v>
      </c>
      <c r="B141" s="1089" t="n">
        <v>52</v>
      </c>
      <c r="C141" s="1089" t="n">
        <v>3638</v>
      </c>
      <c r="D141" s="1089" t="n">
        <v>3074</v>
      </c>
      <c r="E141" s="1089" t="n">
        <v>3016</v>
      </c>
      <c r="F141" s="1089" t="n">
        <v>74673</v>
      </c>
      <c r="G141" s="1090" t="n">
        <v>24.8</v>
      </c>
      <c r="H141" s="1091" t="n">
        <v>0.83</v>
      </c>
      <c r="I141" s="1090" t="n">
        <v>84.5</v>
      </c>
    </row>
    <row r="142" customFormat="false" ht="12.75" hidden="false" customHeight="false" outlineLevel="0" collapsed="false">
      <c r="A142" s="1093" t="s">
        <v>371</v>
      </c>
      <c r="B142" s="1089" t="n">
        <v>33</v>
      </c>
      <c r="C142" s="1089" t="n">
        <v>2024</v>
      </c>
      <c r="D142" s="1089" t="n">
        <v>1617</v>
      </c>
      <c r="E142" s="1089" t="n">
        <v>1648</v>
      </c>
      <c r="F142" s="1089" t="n">
        <v>40747</v>
      </c>
      <c r="G142" s="1090" t="n">
        <v>24.7</v>
      </c>
      <c r="H142" s="1091" t="n">
        <v>0.82</v>
      </c>
      <c r="I142" s="1090" t="n">
        <v>79.9</v>
      </c>
    </row>
    <row r="143" customFormat="false" ht="12.75" hidden="false" customHeight="false" outlineLevel="0" collapsed="false">
      <c r="A143" s="1093" t="s">
        <v>322</v>
      </c>
      <c r="B143" s="1089" t="n">
        <v>45</v>
      </c>
      <c r="C143" s="1089" t="n">
        <v>1028</v>
      </c>
      <c r="D143" s="1089" t="n">
        <v>930</v>
      </c>
      <c r="E143" s="1089" t="n">
        <v>902</v>
      </c>
      <c r="F143" s="1089" t="n">
        <v>23007</v>
      </c>
      <c r="G143" s="1090" t="n">
        <v>25.5</v>
      </c>
      <c r="H143" s="1091" t="n">
        <v>0.85</v>
      </c>
      <c r="I143" s="1090" t="n">
        <v>90.5</v>
      </c>
    </row>
    <row r="144" customFormat="false" ht="12.75" hidden="false" customHeight="false" outlineLevel="0" collapsed="false">
      <c r="A144" s="1093" t="s">
        <v>323</v>
      </c>
      <c r="B144" s="1089" t="n">
        <v>25</v>
      </c>
      <c r="C144" s="1089" t="n">
        <v>1744</v>
      </c>
      <c r="D144" s="1089" t="n">
        <v>1504</v>
      </c>
      <c r="E144" s="1089" t="n">
        <v>1513</v>
      </c>
      <c r="F144" s="1089" t="n">
        <v>39894</v>
      </c>
      <c r="G144" s="1090" t="n">
        <v>26.4</v>
      </c>
      <c r="H144" s="1091" t="n">
        <v>0.88</v>
      </c>
      <c r="I144" s="1090" t="n">
        <v>86.2</v>
      </c>
    </row>
    <row r="145" customFormat="false" ht="14.25" hidden="false" customHeight="false" outlineLevel="0" collapsed="false">
      <c r="A145" s="1093" t="s">
        <v>961</v>
      </c>
      <c r="B145" s="1025" t="s">
        <v>309</v>
      </c>
      <c r="C145" s="1025" t="s">
        <v>309</v>
      </c>
      <c r="D145" s="1025" t="s">
        <v>309</v>
      </c>
      <c r="E145" s="1025" t="s">
        <v>309</v>
      </c>
      <c r="F145" s="1025" t="s">
        <v>309</v>
      </c>
      <c r="G145" s="1025" t="s">
        <v>309</v>
      </c>
      <c r="H145" s="1025" t="s">
        <v>309</v>
      </c>
      <c r="I145" s="1025" t="s">
        <v>309</v>
      </c>
    </row>
    <row r="146" customFormat="false" ht="12.75" hidden="false" customHeight="false" outlineLevel="0" collapsed="false">
      <c r="A146" s="218"/>
      <c r="B146" s="1052"/>
      <c r="C146" s="1052"/>
      <c r="D146" s="1052"/>
      <c r="E146" s="1052"/>
      <c r="F146" s="1052"/>
      <c r="G146" s="1090"/>
      <c r="H146" s="1091"/>
      <c r="I146" s="1090"/>
    </row>
    <row r="147" customFormat="false" ht="12.75" hidden="false" customHeight="false" outlineLevel="0" collapsed="false">
      <c r="A147" s="1095"/>
      <c r="B147" s="1052"/>
      <c r="C147" s="1052"/>
      <c r="D147" s="1052"/>
      <c r="E147" s="1052"/>
      <c r="F147" s="1052"/>
      <c r="G147" s="218"/>
      <c r="H147" s="218"/>
      <c r="I147" s="218"/>
    </row>
    <row r="148" customFormat="false" ht="12.75" hidden="false" customHeight="false" outlineLevel="0" collapsed="false">
      <c r="A148" s="218"/>
      <c r="B148" s="1052"/>
      <c r="C148" s="1052"/>
      <c r="D148" s="1052"/>
      <c r="E148" s="1052"/>
      <c r="F148" s="1052"/>
      <c r="G148" s="218"/>
      <c r="H148" s="218"/>
      <c r="I148" s="218"/>
    </row>
    <row r="149" customFormat="false" ht="12.75" hidden="false" customHeight="false" outlineLevel="0" collapsed="false">
      <c r="A149" s="1045" t="s">
        <v>923</v>
      </c>
      <c r="B149" s="108"/>
      <c r="C149" s="108"/>
      <c r="D149" s="207"/>
      <c r="E149" s="207"/>
      <c r="F149" s="207"/>
      <c r="G149" s="108"/>
    </row>
    <row r="150" customFormat="false" ht="12.75" hidden="false" customHeight="false" outlineLevel="0" collapsed="false">
      <c r="A150" s="108" t="s">
        <v>951</v>
      </c>
      <c r="B150" s="108"/>
      <c r="C150" s="108"/>
      <c r="G150" s="108"/>
    </row>
    <row r="151" customFormat="false" ht="12.75" hidden="false" customHeight="false" outlineLevel="0" collapsed="false">
      <c r="A151" s="108" t="s">
        <v>952</v>
      </c>
      <c r="B151" s="108"/>
      <c r="C151" s="108"/>
      <c r="D151" s="1073"/>
      <c r="E151" s="108"/>
      <c r="F151" s="108"/>
      <c r="G151" s="108"/>
    </row>
    <row r="152" customFormat="false" ht="12.75" hidden="false" customHeight="false" outlineLevel="0" collapsed="false">
      <c r="A152" s="108" t="s">
        <v>953</v>
      </c>
      <c r="B152" s="108"/>
      <c r="C152" s="108"/>
      <c r="D152" s="1073"/>
      <c r="G152" s="108"/>
    </row>
    <row r="153" customFormat="false" ht="12.75" hidden="false" customHeight="false" outlineLevel="0" collapsed="false">
      <c r="A153" s="1051" t="s">
        <v>964</v>
      </c>
      <c r="B153" s="1046"/>
      <c r="C153" s="1046"/>
      <c r="D153" s="1046"/>
      <c r="E153" s="1046"/>
      <c r="F153" s="1046"/>
      <c r="G153" s="1051"/>
      <c r="H153" s="218"/>
      <c r="I153" s="1096"/>
    </row>
    <row r="154" customFormat="false" ht="12.75" hidden="false" customHeight="false" outlineLevel="0" collapsed="false">
      <c r="B154" s="1046"/>
      <c r="C154" s="1046"/>
      <c r="D154" s="1046"/>
      <c r="E154" s="1046"/>
      <c r="F154" s="1046"/>
      <c r="G154" s="1051"/>
      <c r="H154" s="218"/>
      <c r="I154" s="1096"/>
    </row>
    <row r="155" customFormat="false" ht="12.75" hidden="false" customHeight="false" outlineLevel="0" collapsed="false">
      <c r="A155" s="1047" t="s">
        <v>440</v>
      </c>
      <c r="B155" s="1046"/>
      <c r="C155" s="1046"/>
      <c r="D155" s="1046"/>
      <c r="E155" s="1046"/>
      <c r="F155" s="1046"/>
      <c r="G155" s="1051"/>
      <c r="H155" s="218"/>
      <c r="I155" s="1096"/>
    </row>
    <row r="156" customFormat="false" ht="12.75" hidden="false" customHeight="false" outlineLevel="0" collapsed="false">
      <c r="A156" s="1051"/>
      <c r="B156" s="1046"/>
      <c r="C156" s="1046"/>
      <c r="D156" s="1046"/>
      <c r="E156" s="1046"/>
      <c r="F156" s="1046"/>
      <c r="G156" s="1051"/>
      <c r="H156" s="218"/>
      <c r="I156" s="1096"/>
    </row>
    <row r="157" customFormat="false" ht="12.75" hidden="false" customHeight="false" outlineLevel="0" collapsed="false">
      <c r="D157" s="1046"/>
      <c r="E157" s="1046"/>
      <c r="F157" s="1046"/>
      <c r="G157" s="1051"/>
      <c r="H157" s="218"/>
      <c r="I157" s="1096"/>
    </row>
    <row r="158" customFormat="false" ht="12.75" hidden="false" customHeight="false" outlineLevel="0" collapsed="false">
      <c r="D158" s="1046"/>
      <c r="E158" s="1046"/>
      <c r="F158" s="1046"/>
      <c r="G158" s="1051"/>
      <c r="H158" s="218"/>
      <c r="I158" s="1096"/>
    </row>
    <row r="159" customFormat="false" ht="12.75" hidden="false" customHeight="false" outlineLevel="0" collapsed="false">
      <c r="A159" s="1051"/>
      <c r="B159" s="1046"/>
      <c r="C159" s="1046"/>
      <c r="D159" s="1046"/>
      <c r="E159" s="1046"/>
      <c r="F159" s="1046"/>
      <c r="G159" s="1051"/>
      <c r="H159" s="218"/>
      <c r="I159" s="1096"/>
    </row>
    <row r="160" customFormat="false" ht="12.75" hidden="false" customHeight="false" outlineLevel="0" collapsed="false">
      <c r="B160" s="1047"/>
      <c r="C160" s="1047"/>
      <c r="D160" s="1052"/>
      <c r="E160" s="1052"/>
      <c r="F160" s="1052"/>
      <c r="G160" s="218"/>
      <c r="H160" s="218"/>
      <c r="I160" s="218"/>
    </row>
  </sheetData>
  <mergeCells count="24">
    <mergeCell ref="A5:A9"/>
    <mergeCell ref="B5:B8"/>
    <mergeCell ref="D5:E5"/>
    <mergeCell ref="F5:F8"/>
    <mergeCell ref="G5:H5"/>
    <mergeCell ref="I5:I8"/>
    <mergeCell ref="D6:D8"/>
    <mergeCell ref="E6:E8"/>
    <mergeCell ref="G6:G8"/>
    <mergeCell ref="H6:H8"/>
    <mergeCell ref="C9:E9"/>
    <mergeCell ref="G9:H9"/>
    <mergeCell ref="A82:A86"/>
    <mergeCell ref="B82:B85"/>
    <mergeCell ref="D82:E82"/>
    <mergeCell ref="F82:F85"/>
    <mergeCell ref="G82:H82"/>
    <mergeCell ref="I82:I85"/>
    <mergeCell ref="D83:D85"/>
    <mergeCell ref="E83:E85"/>
    <mergeCell ref="G83:G85"/>
    <mergeCell ref="H83:H85"/>
    <mergeCell ref="C86:E86"/>
    <mergeCell ref="G86:H86"/>
  </mergeCells>
  <printOptions headings="false" gridLines="false" gridLinesSet="true" horizontalCentered="false" verticalCentered="false"/>
  <pageMargins left="0.25" right="0.25" top="0.5" bottom="0.529861111111111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7" man="true" max="16383" min="0"/>
    <brk id="155" man="true" max="16383" min="0"/>
  </rowBreaks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I1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44" width="23.13"/>
    <col collapsed="false" customWidth="true" hidden="false" outlineLevel="0" max="2" min="2" style="44" width="12.42"/>
    <col collapsed="false" customWidth="true" hidden="false" outlineLevel="0" max="3" min="3" style="44" width="13.99"/>
    <col collapsed="false" customWidth="true" hidden="false" outlineLevel="0" max="4" min="4" style="44" width="13.7"/>
    <col collapsed="false" customWidth="true" hidden="false" outlineLevel="0" max="5" min="5" style="44" width="16.13"/>
    <col collapsed="false" customWidth="true" hidden="false" outlineLevel="0" max="6" min="6" style="44" width="12.99"/>
    <col collapsed="false" customWidth="true" hidden="false" outlineLevel="0" max="7" min="7" style="44" width="15.42"/>
    <col collapsed="false" customWidth="true" hidden="false" outlineLevel="0" max="8" min="8" style="44" width="13.85"/>
    <col collapsed="false" customWidth="false" hidden="false" outlineLevel="0" max="257" min="9" style="44" width="11.42"/>
  </cols>
  <sheetData>
    <row r="1" customFormat="false" ht="15.75" hidden="false" customHeight="false" outlineLevel="0" collapsed="false">
      <c r="A1" s="1056" t="s">
        <v>874</v>
      </c>
      <c r="B1" s="1056"/>
      <c r="C1" s="1056"/>
      <c r="D1" s="1056"/>
      <c r="E1" s="1056"/>
      <c r="F1" s="1056"/>
      <c r="G1" s="1056"/>
      <c r="H1" s="1056"/>
      <c r="I1" s="1056"/>
    </row>
    <row r="2" customFormat="false" ht="12.75" hidden="false" customHeight="false" outlineLevel="0" collapsed="false">
      <c r="A2" s="100"/>
      <c r="B2" s="100"/>
      <c r="C2" s="100"/>
      <c r="D2" s="100"/>
      <c r="E2" s="100"/>
      <c r="F2" s="100"/>
      <c r="G2" s="100"/>
      <c r="H2" s="100"/>
      <c r="I2" s="100"/>
    </row>
    <row r="3" customFormat="false" ht="15" hidden="false" customHeight="false" outlineLevel="0" collapsed="false">
      <c r="A3" s="1080" t="s">
        <v>965</v>
      </c>
      <c r="B3" s="1080"/>
      <c r="C3" s="1080"/>
      <c r="D3" s="1080"/>
      <c r="E3" s="1080"/>
      <c r="F3" s="1080"/>
      <c r="G3" s="1080"/>
      <c r="H3" s="1080"/>
      <c r="I3" s="1080"/>
    </row>
    <row r="5" customFormat="false" ht="14.25" hidden="false" customHeight="true" outlineLevel="0" collapsed="false">
      <c r="A5" s="1081" t="s">
        <v>956</v>
      </c>
      <c r="B5" s="1082" t="s">
        <v>388</v>
      </c>
      <c r="C5" s="435"/>
      <c r="D5" s="1061" t="s">
        <v>936</v>
      </c>
      <c r="E5" s="1061"/>
      <c r="F5" s="436" t="s">
        <v>957</v>
      </c>
      <c r="G5" s="1083" t="s">
        <v>881</v>
      </c>
      <c r="H5" s="1083"/>
      <c r="I5" s="437" t="s">
        <v>882</v>
      </c>
    </row>
    <row r="6" customFormat="false" ht="12.75" hidden="false" customHeight="true" outlineLevel="0" collapsed="false">
      <c r="A6" s="1081"/>
      <c r="B6" s="1082"/>
      <c r="C6" s="439" t="s">
        <v>883</v>
      </c>
      <c r="D6" s="436" t="s">
        <v>939</v>
      </c>
      <c r="E6" s="436" t="s">
        <v>940</v>
      </c>
      <c r="F6" s="436"/>
      <c r="G6" s="436" t="s">
        <v>886</v>
      </c>
      <c r="H6" s="436" t="s">
        <v>958</v>
      </c>
      <c r="I6" s="437"/>
    </row>
    <row r="7" customFormat="false" ht="27" hidden="false" customHeight="false" outlineLevel="0" collapsed="false">
      <c r="A7" s="1081"/>
      <c r="B7" s="1082"/>
      <c r="C7" s="1084" t="s">
        <v>959</v>
      </c>
      <c r="D7" s="436"/>
      <c r="E7" s="436"/>
      <c r="F7" s="436"/>
      <c r="G7" s="436"/>
      <c r="H7" s="436"/>
      <c r="I7" s="437"/>
    </row>
    <row r="8" customFormat="false" ht="12.75" hidden="false" customHeight="false" outlineLevel="0" collapsed="false">
      <c r="A8" s="1081"/>
      <c r="B8" s="1082"/>
      <c r="C8" s="440"/>
      <c r="D8" s="436"/>
      <c r="E8" s="436"/>
      <c r="F8" s="436"/>
      <c r="G8" s="436"/>
      <c r="H8" s="436"/>
      <c r="I8" s="437"/>
    </row>
    <row r="9" customFormat="false" ht="12.75" hidden="false" customHeight="false" outlineLevel="0" collapsed="false">
      <c r="A9" s="1081"/>
      <c r="B9" s="1060" t="s">
        <v>134</v>
      </c>
      <c r="C9" s="1060" t="s">
        <v>960</v>
      </c>
      <c r="D9" s="1060"/>
      <c r="E9" s="1060"/>
      <c r="F9" s="1060" t="s">
        <v>889</v>
      </c>
      <c r="G9" s="1060" t="s">
        <v>737</v>
      </c>
      <c r="H9" s="1060"/>
      <c r="I9" s="1085" t="s">
        <v>135</v>
      </c>
    </row>
    <row r="10" customFormat="false" ht="12.75" hidden="false" customHeight="false" outlineLevel="0" collapsed="false">
      <c r="A10" s="1098"/>
      <c r="B10" s="1086"/>
      <c r="C10" s="1086"/>
      <c r="D10" s="1086"/>
      <c r="E10" s="1086"/>
      <c r="F10" s="1086"/>
      <c r="G10" s="1086"/>
      <c r="H10" s="1086"/>
      <c r="I10" s="1086"/>
    </row>
    <row r="11" customFormat="false" ht="12.75" hidden="false" customHeight="false" outlineLevel="0" collapsed="false">
      <c r="B11" s="1087" t="s">
        <v>893</v>
      </c>
      <c r="C11" s="1086"/>
      <c r="D11" s="1086"/>
      <c r="E11" s="1086"/>
      <c r="F11" s="1086"/>
      <c r="G11" s="1086"/>
      <c r="H11" s="1086"/>
      <c r="I11" s="1086"/>
    </row>
    <row r="13" customFormat="false" ht="12.75" hidden="false" customHeight="false" outlineLevel="0" collapsed="false">
      <c r="A13" s="1088" t="s">
        <v>136</v>
      </c>
      <c r="B13" s="1089" t="n">
        <v>1195</v>
      </c>
      <c r="C13" s="1089" t="n">
        <v>38531</v>
      </c>
      <c r="D13" s="1089" t="n">
        <v>32414</v>
      </c>
      <c r="E13" s="1089" t="n">
        <v>32189</v>
      </c>
      <c r="F13" s="1089" t="n">
        <v>811805</v>
      </c>
      <c r="G13" s="344" t="n">
        <v>25.2</v>
      </c>
      <c r="H13" s="1099" t="n">
        <v>0.81</v>
      </c>
      <c r="I13" s="344" t="n">
        <v>84.1</v>
      </c>
    </row>
    <row r="14" customFormat="false" ht="12.75" hidden="false" customHeight="false" outlineLevel="0" collapsed="false">
      <c r="A14" s="218"/>
      <c r="B14" s="1092"/>
      <c r="C14" s="1089"/>
      <c r="D14" s="1089"/>
      <c r="E14" s="1089"/>
      <c r="F14" s="1089"/>
      <c r="G14" s="344"/>
      <c r="H14" s="1099"/>
      <c r="I14" s="344"/>
    </row>
    <row r="15" customFormat="false" ht="12.75" hidden="false" customHeight="false" outlineLevel="0" collapsed="false">
      <c r="A15" s="1093" t="s">
        <v>306</v>
      </c>
      <c r="B15" s="1089" t="n">
        <v>124</v>
      </c>
      <c r="C15" s="1089" t="n">
        <v>1834</v>
      </c>
      <c r="D15" s="1089" t="n">
        <v>1511</v>
      </c>
      <c r="E15" s="1089" t="n">
        <v>1516</v>
      </c>
      <c r="F15" s="1089" t="n">
        <v>34676</v>
      </c>
      <c r="G15" s="344" t="n">
        <v>22.9</v>
      </c>
      <c r="H15" s="1099" t="n">
        <v>0.74</v>
      </c>
      <c r="I15" s="344" t="n">
        <v>82.4</v>
      </c>
    </row>
    <row r="16" customFormat="false" ht="12.75" hidden="false" customHeight="false" outlineLevel="0" collapsed="false">
      <c r="A16" s="1093" t="s">
        <v>307</v>
      </c>
      <c r="B16" s="1089" t="n">
        <v>127</v>
      </c>
      <c r="C16" s="1089" t="n">
        <v>3654</v>
      </c>
      <c r="D16" s="1089" t="n">
        <v>3259</v>
      </c>
      <c r="E16" s="1089" t="n">
        <v>3092</v>
      </c>
      <c r="F16" s="1089" t="n">
        <v>80614</v>
      </c>
      <c r="G16" s="344" t="n">
        <v>26.1</v>
      </c>
      <c r="H16" s="1099" t="n">
        <v>0.84</v>
      </c>
      <c r="I16" s="344" t="n">
        <v>89.2</v>
      </c>
    </row>
    <row r="17" customFormat="false" ht="12.75" hidden="false" customHeight="false" outlineLevel="0" collapsed="false">
      <c r="A17" s="1093" t="s">
        <v>311</v>
      </c>
      <c r="B17" s="999" t="n">
        <v>27</v>
      </c>
      <c r="C17" s="999" t="n">
        <v>2755</v>
      </c>
      <c r="D17" s="999" t="n">
        <v>2319</v>
      </c>
      <c r="E17" s="999" t="n">
        <v>2321</v>
      </c>
      <c r="F17" s="999" t="n">
        <v>59327</v>
      </c>
      <c r="G17" s="344" t="n">
        <v>25.6</v>
      </c>
      <c r="H17" s="1099" t="n">
        <v>0.82</v>
      </c>
      <c r="I17" s="344" t="n">
        <v>84.2</v>
      </c>
    </row>
    <row r="18" customFormat="false" ht="12.75" hidden="false" customHeight="false" outlineLevel="0" collapsed="false">
      <c r="A18" s="1093" t="s">
        <v>314</v>
      </c>
      <c r="B18" s="1089" t="n">
        <v>53</v>
      </c>
      <c r="C18" s="1089" t="n">
        <v>798</v>
      </c>
      <c r="D18" s="1089" t="n">
        <v>590</v>
      </c>
      <c r="E18" s="1089" t="n">
        <v>586</v>
      </c>
      <c r="F18" s="1089" t="n">
        <v>13691</v>
      </c>
      <c r="G18" s="344" t="n">
        <v>23.4</v>
      </c>
      <c r="H18" s="1099" t="n">
        <v>0.75</v>
      </c>
      <c r="I18" s="344" t="n">
        <v>73.9</v>
      </c>
    </row>
    <row r="19" customFormat="false" ht="12.75" hidden="false" customHeight="false" outlineLevel="0" collapsed="false">
      <c r="A19" s="1093" t="s">
        <v>315</v>
      </c>
      <c r="B19" s="1089" t="n">
        <v>63</v>
      </c>
      <c r="C19" s="1089" t="n">
        <v>2270</v>
      </c>
      <c r="D19" s="1089" t="n">
        <v>2002</v>
      </c>
      <c r="E19" s="1089" t="n">
        <v>2057</v>
      </c>
      <c r="F19" s="1089" t="n">
        <v>47057</v>
      </c>
      <c r="G19" s="344" t="n">
        <v>22.9</v>
      </c>
      <c r="H19" s="1099" t="n">
        <v>0.74</v>
      </c>
      <c r="I19" s="344" t="n">
        <v>88.2</v>
      </c>
    </row>
    <row r="20" customFormat="false" ht="12.75" hidden="false" customHeight="false" outlineLevel="0" collapsed="false">
      <c r="A20" s="1093" t="s">
        <v>316</v>
      </c>
      <c r="B20" s="1089" t="n">
        <v>401</v>
      </c>
      <c r="C20" s="1089" t="n">
        <v>14051</v>
      </c>
      <c r="D20" s="1089" t="n">
        <v>11683</v>
      </c>
      <c r="E20" s="1089" t="n">
        <v>11610</v>
      </c>
      <c r="F20" s="1089" t="n">
        <v>301463</v>
      </c>
      <c r="G20" s="344" t="n">
        <v>26</v>
      </c>
      <c r="H20" s="1099" t="n">
        <v>0.84</v>
      </c>
      <c r="I20" s="344" t="n">
        <v>83.1</v>
      </c>
    </row>
    <row r="21" customFormat="false" ht="12.75" hidden="false" customHeight="false" outlineLevel="0" collapsed="false">
      <c r="A21" s="1093" t="s">
        <v>317</v>
      </c>
      <c r="B21" s="1089" t="n">
        <v>201</v>
      </c>
      <c r="C21" s="1089" t="n">
        <v>3925</v>
      </c>
      <c r="D21" s="1089" t="n">
        <v>3307</v>
      </c>
      <c r="E21" s="1089" t="n">
        <v>3205</v>
      </c>
      <c r="F21" s="1089" t="n">
        <v>74342</v>
      </c>
      <c r="G21" s="344" t="n">
        <v>23.2</v>
      </c>
      <c r="H21" s="1099" t="n">
        <v>0.75</v>
      </c>
      <c r="I21" s="344" t="n">
        <v>84.3</v>
      </c>
    </row>
    <row r="22" customFormat="false" ht="12.75" hidden="false" customHeight="false" outlineLevel="0" collapsed="false">
      <c r="A22" s="1093" t="s">
        <v>318</v>
      </c>
      <c r="B22" s="1089" t="n">
        <v>34</v>
      </c>
      <c r="C22" s="1089" t="n">
        <v>731</v>
      </c>
      <c r="D22" s="1089" t="n">
        <v>624</v>
      </c>
      <c r="E22" s="1089" t="n">
        <v>623</v>
      </c>
      <c r="F22" s="1089" t="n">
        <v>14601</v>
      </c>
      <c r="G22" s="344" t="n">
        <v>23.4</v>
      </c>
      <c r="H22" s="1099" t="n">
        <v>0.76</v>
      </c>
      <c r="I22" s="344" t="n">
        <v>85.4</v>
      </c>
    </row>
    <row r="23" customFormat="false" ht="12.75" hidden="false" customHeight="false" outlineLevel="0" collapsed="false">
      <c r="A23" s="1093" t="s">
        <v>319</v>
      </c>
      <c r="B23" s="1025" t="s">
        <v>309</v>
      </c>
      <c r="C23" s="1025" t="s">
        <v>309</v>
      </c>
      <c r="D23" s="1025" t="s">
        <v>309</v>
      </c>
      <c r="E23" s="1025" t="s">
        <v>309</v>
      </c>
      <c r="F23" s="1025" t="s">
        <v>309</v>
      </c>
      <c r="G23" s="1025" t="s">
        <v>309</v>
      </c>
      <c r="H23" s="1025" t="s">
        <v>309</v>
      </c>
      <c r="I23" s="1025" t="s">
        <v>309</v>
      </c>
    </row>
    <row r="24" customFormat="false" ht="12.75" hidden="false" customHeight="false" outlineLevel="0" collapsed="false">
      <c r="A24" s="1093" t="s">
        <v>320</v>
      </c>
      <c r="B24" s="1089" t="n">
        <v>52</v>
      </c>
      <c r="C24" s="1089" t="n">
        <v>3622</v>
      </c>
      <c r="D24" s="1089" t="n">
        <v>2958</v>
      </c>
      <c r="E24" s="1089" t="n">
        <v>2970</v>
      </c>
      <c r="F24" s="1089" t="n">
        <v>76078</v>
      </c>
      <c r="G24" s="344" t="n">
        <v>25.6</v>
      </c>
      <c r="H24" s="1099" t="n">
        <v>0.83</v>
      </c>
      <c r="I24" s="344" t="n">
        <v>81.7</v>
      </c>
    </row>
    <row r="25" customFormat="false" ht="12.75" hidden="false" customHeight="false" outlineLevel="0" collapsed="false">
      <c r="A25" s="1093" t="s">
        <v>371</v>
      </c>
      <c r="B25" s="1089" t="n">
        <v>33</v>
      </c>
      <c r="C25" s="1089" t="n">
        <v>2015</v>
      </c>
      <c r="D25" s="1089" t="n">
        <v>1680</v>
      </c>
      <c r="E25" s="1089" t="n">
        <v>1690</v>
      </c>
      <c r="F25" s="1089" t="n">
        <v>43940</v>
      </c>
      <c r="G25" s="344" t="n">
        <v>26</v>
      </c>
      <c r="H25" s="1099" t="n">
        <v>0.84</v>
      </c>
      <c r="I25" s="344" t="n">
        <v>83.3</v>
      </c>
    </row>
    <row r="26" customFormat="false" ht="12.75" hidden="false" customHeight="false" outlineLevel="0" collapsed="false">
      <c r="A26" s="1093" t="s">
        <v>322</v>
      </c>
      <c r="B26" s="1089" t="n">
        <v>45</v>
      </c>
      <c r="C26" s="1089" t="n">
        <v>1028</v>
      </c>
      <c r="D26" s="1089" t="n">
        <v>874</v>
      </c>
      <c r="E26" s="1089" t="n">
        <v>898</v>
      </c>
      <c r="F26" s="1089" t="n">
        <v>23032</v>
      </c>
      <c r="G26" s="344" t="n">
        <v>25.6</v>
      </c>
      <c r="H26" s="1099" t="n">
        <v>0.83</v>
      </c>
      <c r="I26" s="344" t="n">
        <v>85.1</v>
      </c>
    </row>
    <row r="27" customFormat="false" ht="12.75" hidden="false" customHeight="false" outlineLevel="0" collapsed="false">
      <c r="A27" s="1093" t="s">
        <v>323</v>
      </c>
      <c r="B27" s="1089" t="n">
        <v>24</v>
      </c>
      <c r="C27" s="1089" t="n">
        <v>1736</v>
      </c>
      <c r="D27" s="1089" t="n">
        <v>1524</v>
      </c>
      <c r="E27" s="1089" t="n">
        <v>1536</v>
      </c>
      <c r="F27" s="1089" t="n">
        <v>40999</v>
      </c>
      <c r="G27" s="344" t="n">
        <v>26.7</v>
      </c>
      <c r="H27" s="1099" t="n">
        <v>0.86</v>
      </c>
      <c r="I27" s="344" t="n">
        <v>87.8</v>
      </c>
    </row>
    <row r="28" customFormat="false" ht="14.25" hidden="false" customHeight="false" outlineLevel="0" collapsed="false">
      <c r="A28" s="1093" t="s">
        <v>961</v>
      </c>
      <c r="B28" s="1025" t="s">
        <v>309</v>
      </c>
      <c r="C28" s="1025" t="s">
        <v>309</v>
      </c>
      <c r="D28" s="1025" t="s">
        <v>309</v>
      </c>
      <c r="E28" s="1025" t="s">
        <v>309</v>
      </c>
      <c r="F28" s="1025" t="s">
        <v>309</v>
      </c>
      <c r="G28" s="1025" t="s">
        <v>309</v>
      </c>
      <c r="H28" s="1025" t="s">
        <v>309</v>
      </c>
      <c r="I28" s="1025" t="s">
        <v>309</v>
      </c>
    </row>
    <row r="29" customFormat="false" ht="12.75" hidden="false" customHeight="false" outlineLevel="0" collapsed="false">
      <c r="A29" s="218"/>
      <c r="B29" s="1089"/>
      <c r="C29" s="1089"/>
      <c r="D29" s="1089"/>
      <c r="E29" s="1089"/>
      <c r="F29" s="1089"/>
      <c r="G29" s="1090"/>
      <c r="H29" s="1091"/>
      <c r="I29" s="1090"/>
    </row>
    <row r="30" customFormat="false" ht="12.75" hidden="false" customHeight="false" outlineLevel="0" collapsed="false">
      <c r="A30" s="218"/>
      <c r="B30" s="1089"/>
      <c r="C30" s="1089"/>
      <c r="D30" s="1089"/>
      <c r="E30" s="1089"/>
      <c r="F30" s="1089"/>
      <c r="G30" s="218"/>
      <c r="H30" s="218"/>
      <c r="I30" s="218"/>
    </row>
    <row r="31" customFormat="false" ht="12.75" hidden="false" customHeight="false" outlineLevel="0" collapsed="false">
      <c r="B31" s="1087" t="s">
        <v>779</v>
      </c>
      <c r="C31" s="1094"/>
      <c r="D31" s="1094"/>
      <c r="E31" s="1094"/>
      <c r="F31" s="1094"/>
      <c r="G31" s="1086"/>
      <c r="H31" s="1086"/>
      <c r="I31" s="1086"/>
    </row>
    <row r="33" customFormat="false" ht="12.75" hidden="false" customHeight="false" outlineLevel="0" collapsed="false">
      <c r="A33" s="1088" t="s">
        <v>136</v>
      </c>
      <c r="B33" s="1089" t="n">
        <v>1193</v>
      </c>
      <c r="C33" s="1089" t="n">
        <v>38802</v>
      </c>
      <c r="D33" s="1089" t="n">
        <v>31989</v>
      </c>
      <c r="E33" s="1089" t="n">
        <v>32414</v>
      </c>
      <c r="F33" s="1089" t="n">
        <v>818233</v>
      </c>
      <c r="G33" s="344" t="n">
        <v>25.2</v>
      </c>
      <c r="H33" s="1099" t="n">
        <v>0.81</v>
      </c>
      <c r="I33" s="344" t="n">
        <v>82.4</v>
      </c>
    </row>
    <row r="34" customFormat="false" ht="12.75" hidden="false" customHeight="false" outlineLevel="0" collapsed="false">
      <c r="A34" s="218"/>
      <c r="B34" s="1002"/>
      <c r="C34" s="1089"/>
      <c r="D34" s="1089"/>
      <c r="E34" s="1089"/>
      <c r="F34" s="1089"/>
      <c r="G34" s="344"/>
      <c r="H34" s="1099"/>
      <c r="I34" s="344"/>
    </row>
    <row r="35" customFormat="false" ht="12.75" hidden="false" customHeight="false" outlineLevel="0" collapsed="false">
      <c r="A35" s="1093" t="s">
        <v>306</v>
      </c>
      <c r="B35" s="1089" t="n">
        <v>124</v>
      </c>
      <c r="C35" s="1089" t="n">
        <v>1827</v>
      </c>
      <c r="D35" s="1089" t="n">
        <v>1521</v>
      </c>
      <c r="E35" s="1089" t="n">
        <v>1542</v>
      </c>
      <c r="F35" s="1089" t="n">
        <v>35358</v>
      </c>
      <c r="G35" s="344" t="n">
        <v>22.9</v>
      </c>
      <c r="H35" s="1099" t="n">
        <v>0.74</v>
      </c>
      <c r="I35" s="344" t="n">
        <v>83.3</v>
      </c>
    </row>
    <row r="36" customFormat="false" ht="12.75" hidden="false" customHeight="false" outlineLevel="0" collapsed="false">
      <c r="A36" s="1093" t="s">
        <v>307</v>
      </c>
      <c r="B36" s="1089" t="n">
        <v>127</v>
      </c>
      <c r="C36" s="1089" t="n">
        <v>3796</v>
      </c>
      <c r="D36" s="1089" t="n">
        <v>2926</v>
      </c>
      <c r="E36" s="1089" t="n">
        <v>3132</v>
      </c>
      <c r="F36" s="1089" t="n">
        <v>78491</v>
      </c>
      <c r="G36" s="344" t="n">
        <v>25.1</v>
      </c>
      <c r="H36" s="1099" t="n">
        <v>0.81</v>
      </c>
      <c r="I36" s="344" t="n">
        <v>77.1</v>
      </c>
    </row>
    <row r="37" customFormat="false" ht="12.75" hidden="false" customHeight="false" outlineLevel="0" collapsed="false">
      <c r="A37" s="1093" t="s">
        <v>311</v>
      </c>
      <c r="B37" s="999" t="n">
        <v>27</v>
      </c>
      <c r="C37" s="999" t="n">
        <v>2755</v>
      </c>
      <c r="D37" s="999" t="n">
        <v>2324</v>
      </c>
      <c r="E37" s="999" t="n">
        <v>2445</v>
      </c>
      <c r="F37" s="999" t="n">
        <v>62640</v>
      </c>
      <c r="G37" s="344" t="n">
        <v>25.6</v>
      </c>
      <c r="H37" s="1099" t="n">
        <v>0.83</v>
      </c>
      <c r="I37" s="344" t="n">
        <v>84.3</v>
      </c>
    </row>
    <row r="38" customFormat="false" ht="12.75" hidden="false" customHeight="false" outlineLevel="0" collapsed="false">
      <c r="A38" s="1093" t="s">
        <v>314</v>
      </c>
      <c r="B38" s="1089" t="n">
        <v>53</v>
      </c>
      <c r="C38" s="1089" t="n">
        <v>794</v>
      </c>
      <c r="D38" s="1089" t="n">
        <v>582</v>
      </c>
      <c r="E38" s="1089" t="n">
        <v>592</v>
      </c>
      <c r="F38" s="1089" t="n">
        <v>13416</v>
      </c>
      <c r="G38" s="344" t="n">
        <v>22.7</v>
      </c>
      <c r="H38" s="1099" t="n">
        <v>0.73</v>
      </c>
      <c r="I38" s="344" t="n">
        <v>73.3</v>
      </c>
    </row>
    <row r="39" customFormat="false" ht="12.75" hidden="false" customHeight="false" outlineLevel="0" collapsed="false">
      <c r="A39" s="1093" t="s">
        <v>315</v>
      </c>
      <c r="B39" s="1089" t="n">
        <v>64</v>
      </c>
      <c r="C39" s="1089" t="n">
        <v>2313</v>
      </c>
      <c r="D39" s="1089" t="n">
        <v>2072</v>
      </c>
      <c r="E39" s="1089" t="n">
        <v>2079</v>
      </c>
      <c r="F39" s="1089" t="n">
        <v>50084</v>
      </c>
      <c r="G39" s="344" t="n">
        <v>24.1</v>
      </c>
      <c r="H39" s="1099" t="n">
        <v>0.78</v>
      </c>
      <c r="I39" s="344" t="n">
        <v>89.6</v>
      </c>
    </row>
    <row r="40" customFormat="false" ht="12.75" hidden="false" customHeight="false" outlineLevel="0" collapsed="false">
      <c r="A40" s="1093" t="s">
        <v>316</v>
      </c>
      <c r="B40" s="1089" t="n">
        <v>401</v>
      </c>
      <c r="C40" s="1089" t="n">
        <v>14243</v>
      </c>
      <c r="D40" s="1089" t="n">
        <v>11526</v>
      </c>
      <c r="E40" s="1089" t="n">
        <v>11704</v>
      </c>
      <c r="F40" s="1089" t="n">
        <v>302126</v>
      </c>
      <c r="G40" s="344" t="n">
        <v>25.8</v>
      </c>
      <c r="H40" s="1099" t="n">
        <v>0.83</v>
      </c>
      <c r="I40" s="344" t="n">
        <v>80.9</v>
      </c>
    </row>
    <row r="41" customFormat="false" ht="12.75" hidden="false" customHeight="false" outlineLevel="0" collapsed="false">
      <c r="A41" s="1093" t="s">
        <v>317</v>
      </c>
      <c r="B41" s="1089" t="n">
        <v>198</v>
      </c>
      <c r="C41" s="1089" t="n">
        <v>3803</v>
      </c>
      <c r="D41" s="1089" t="n">
        <v>3181</v>
      </c>
      <c r="E41" s="1089" t="n">
        <v>3227</v>
      </c>
      <c r="F41" s="1089" t="n">
        <v>72920</v>
      </c>
      <c r="G41" s="344" t="n">
        <v>22.6</v>
      </c>
      <c r="H41" s="1099" t="n">
        <v>0.73</v>
      </c>
      <c r="I41" s="344" t="n">
        <v>83.6</v>
      </c>
    </row>
    <row r="42" customFormat="false" ht="12.75" hidden="false" customHeight="false" outlineLevel="0" collapsed="false">
      <c r="A42" s="1093" t="s">
        <v>318</v>
      </c>
      <c r="B42" s="1089" t="n">
        <v>34</v>
      </c>
      <c r="C42" s="1089" t="n">
        <v>731</v>
      </c>
      <c r="D42" s="1089" t="n">
        <v>623</v>
      </c>
      <c r="E42" s="1089" t="n">
        <v>612</v>
      </c>
      <c r="F42" s="1089" t="n">
        <v>14715</v>
      </c>
      <c r="G42" s="344" t="n">
        <v>24.1</v>
      </c>
      <c r="H42" s="1099" t="n">
        <v>0.78</v>
      </c>
      <c r="I42" s="344" t="n">
        <v>85.2</v>
      </c>
    </row>
    <row r="43" customFormat="false" ht="12.75" hidden="false" customHeight="false" outlineLevel="0" collapsed="false">
      <c r="A43" s="1093" t="s">
        <v>319</v>
      </c>
      <c r="B43" s="1025" t="s">
        <v>309</v>
      </c>
      <c r="C43" s="1025" t="s">
        <v>309</v>
      </c>
      <c r="D43" s="1025" t="s">
        <v>309</v>
      </c>
      <c r="E43" s="1025" t="s">
        <v>309</v>
      </c>
      <c r="F43" s="1025" t="s">
        <v>309</v>
      </c>
      <c r="G43" s="1025" t="s">
        <v>309</v>
      </c>
      <c r="H43" s="1025" t="s">
        <v>309</v>
      </c>
      <c r="I43" s="1025" t="s">
        <v>309</v>
      </c>
    </row>
    <row r="44" customFormat="false" ht="12.75" hidden="false" customHeight="false" outlineLevel="0" collapsed="false">
      <c r="A44" s="1093" t="s">
        <v>320</v>
      </c>
      <c r="B44" s="1089" t="n">
        <v>52</v>
      </c>
      <c r="C44" s="1089" t="n">
        <v>3622</v>
      </c>
      <c r="D44" s="1089" t="n">
        <v>2981</v>
      </c>
      <c r="E44" s="1089" t="n">
        <v>2858</v>
      </c>
      <c r="F44" s="1089" t="n">
        <v>79086</v>
      </c>
      <c r="G44" s="344" t="n">
        <v>27.7</v>
      </c>
      <c r="H44" s="1099" t="n">
        <v>0.89</v>
      </c>
      <c r="I44" s="344" t="n">
        <v>82.3</v>
      </c>
    </row>
    <row r="45" customFormat="false" ht="12.75" hidden="false" customHeight="false" outlineLevel="0" collapsed="false">
      <c r="A45" s="1093" t="s">
        <v>371</v>
      </c>
      <c r="B45" s="1089" t="n">
        <v>33</v>
      </c>
      <c r="C45" s="1089" t="n">
        <v>2022</v>
      </c>
      <c r="D45" s="1089" t="n">
        <v>1700</v>
      </c>
      <c r="E45" s="1089" t="n">
        <v>1704</v>
      </c>
      <c r="F45" s="1089" t="n">
        <v>43219</v>
      </c>
      <c r="G45" s="344" t="n">
        <v>25.4</v>
      </c>
      <c r="H45" s="1099" t="n">
        <v>0.82</v>
      </c>
      <c r="I45" s="344" t="n">
        <v>84.1</v>
      </c>
    </row>
    <row r="46" customFormat="false" ht="12.75" hidden="false" customHeight="false" outlineLevel="0" collapsed="false">
      <c r="A46" s="1093" t="s">
        <v>322</v>
      </c>
      <c r="B46" s="1089" t="n">
        <v>45</v>
      </c>
      <c r="C46" s="1089" t="n">
        <v>1028</v>
      </c>
      <c r="D46" s="1089" t="n">
        <v>922</v>
      </c>
      <c r="E46" s="1089" t="n">
        <v>931</v>
      </c>
      <c r="F46" s="1089" t="n">
        <v>23993</v>
      </c>
      <c r="G46" s="344" t="n">
        <v>25.8</v>
      </c>
      <c r="H46" s="1099" t="n">
        <v>0.83</v>
      </c>
      <c r="I46" s="344" t="n">
        <v>89.7</v>
      </c>
    </row>
    <row r="47" customFormat="false" ht="12.75" hidden="false" customHeight="false" outlineLevel="0" collapsed="false">
      <c r="A47" s="1093" t="s">
        <v>323</v>
      </c>
      <c r="B47" s="1089" t="n">
        <v>24</v>
      </c>
      <c r="C47" s="1089" t="n">
        <v>1756</v>
      </c>
      <c r="D47" s="1089" t="n">
        <v>1548</v>
      </c>
      <c r="E47" s="1089" t="n">
        <v>1507</v>
      </c>
      <c r="F47" s="1089" t="n">
        <v>40315</v>
      </c>
      <c r="G47" s="344" t="n">
        <v>26.8</v>
      </c>
      <c r="H47" s="1099" t="n">
        <v>0.86</v>
      </c>
      <c r="I47" s="344" t="n">
        <v>88.1</v>
      </c>
    </row>
    <row r="48" customFormat="false" ht="14.25" hidden="false" customHeight="false" outlineLevel="0" collapsed="false">
      <c r="A48" s="1093" t="s">
        <v>961</v>
      </c>
      <c r="B48" s="1025" t="s">
        <v>309</v>
      </c>
      <c r="C48" s="1025" t="s">
        <v>309</v>
      </c>
      <c r="D48" s="1025" t="s">
        <v>309</v>
      </c>
      <c r="E48" s="1025" t="s">
        <v>309</v>
      </c>
      <c r="F48" s="1025" t="s">
        <v>309</v>
      </c>
      <c r="G48" s="1025" t="s">
        <v>309</v>
      </c>
      <c r="H48" s="1025" t="s">
        <v>309</v>
      </c>
      <c r="I48" s="1025" t="s">
        <v>309</v>
      </c>
    </row>
    <row r="49" customFormat="false" ht="12.75" hidden="false" customHeight="false" outlineLevel="0" collapsed="false">
      <c r="A49" s="218"/>
      <c r="B49" s="1089"/>
      <c r="C49" s="1089"/>
      <c r="D49" s="1089"/>
      <c r="E49" s="1089"/>
      <c r="F49" s="1089"/>
      <c r="G49" s="344"/>
      <c r="H49" s="1099"/>
      <c r="I49" s="344"/>
    </row>
    <row r="50" customFormat="false" ht="12.75" hidden="false" customHeight="false" outlineLevel="0" collapsed="false">
      <c r="A50" s="218"/>
      <c r="B50" s="1089"/>
      <c r="C50" s="1089"/>
      <c r="D50" s="1089"/>
      <c r="E50" s="1089"/>
      <c r="F50" s="1089"/>
      <c r="G50" s="344"/>
      <c r="H50" s="1099"/>
      <c r="I50" s="344"/>
    </row>
    <row r="51" customFormat="false" ht="12.75" hidden="false" customHeight="false" outlineLevel="0" collapsed="false">
      <c r="B51" s="1087" t="s">
        <v>780</v>
      </c>
      <c r="C51" s="1094"/>
      <c r="D51" s="1094"/>
      <c r="E51" s="1094"/>
      <c r="F51" s="1094"/>
      <c r="G51" s="344"/>
      <c r="H51" s="1099"/>
      <c r="I51" s="344"/>
    </row>
    <row r="53" customFormat="false" ht="12.75" hidden="false" customHeight="false" outlineLevel="0" collapsed="false">
      <c r="A53" s="1088" t="s">
        <v>136</v>
      </c>
      <c r="B53" s="1089" t="n">
        <v>1204</v>
      </c>
      <c r="C53" s="1089" t="n">
        <v>38992</v>
      </c>
      <c r="D53" s="1089" t="n">
        <v>32635</v>
      </c>
      <c r="E53" s="1089" t="n">
        <v>32943</v>
      </c>
      <c r="F53" s="1089" t="n">
        <v>808014</v>
      </c>
      <c r="G53" s="344" t="n">
        <v>24.5</v>
      </c>
      <c r="H53" s="1099" t="n">
        <v>0.82</v>
      </c>
      <c r="I53" s="344" t="n">
        <v>83.7</v>
      </c>
    </row>
    <row r="54" customFormat="false" ht="12.75" hidden="false" customHeight="false" outlineLevel="0" collapsed="false">
      <c r="A54" s="218"/>
      <c r="B54" s="1092"/>
      <c r="C54" s="1089"/>
      <c r="D54" s="1089"/>
      <c r="E54" s="1089"/>
      <c r="F54" s="1089"/>
      <c r="G54" s="344"/>
      <c r="H54" s="1099"/>
      <c r="I54" s="344"/>
    </row>
    <row r="55" customFormat="false" ht="12.75" hidden="false" customHeight="false" outlineLevel="0" collapsed="false">
      <c r="A55" s="1093" t="s">
        <v>306</v>
      </c>
      <c r="B55" s="1089" t="n">
        <v>124</v>
      </c>
      <c r="C55" s="1089" t="n">
        <v>1841</v>
      </c>
      <c r="D55" s="1089" t="n">
        <v>1562</v>
      </c>
      <c r="E55" s="1089" t="n">
        <v>1566</v>
      </c>
      <c r="F55" s="1089" t="n">
        <v>36013</v>
      </c>
      <c r="G55" s="344" t="n">
        <v>23</v>
      </c>
      <c r="H55" s="1099" t="n">
        <v>0.77</v>
      </c>
      <c r="I55" s="344" t="n">
        <v>84.9</v>
      </c>
    </row>
    <row r="56" customFormat="false" ht="12.75" hidden="false" customHeight="false" outlineLevel="0" collapsed="false">
      <c r="A56" s="1093" t="s">
        <v>307</v>
      </c>
      <c r="B56" s="1089" t="n">
        <v>127</v>
      </c>
      <c r="C56" s="1089" t="n">
        <v>3808</v>
      </c>
      <c r="D56" s="1089" t="n">
        <v>3338</v>
      </c>
      <c r="E56" s="1089" t="n">
        <v>3381</v>
      </c>
      <c r="F56" s="1089" t="n">
        <v>86741</v>
      </c>
      <c r="G56" s="344" t="n">
        <v>25.7</v>
      </c>
      <c r="H56" s="1099" t="n">
        <v>0.86</v>
      </c>
      <c r="I56" s="344" t="n">
        <v>87.7</v>
      </c>
    </row>
    <row r="57" customFormat="false" ht="12.75" hidden="false" customHeight="false" outlineLevel="0" collapsed="false">
      <c r="A57" s="1093" t="s">
        <v>311</v>
      </c>
      <c r="B57" s="999" t="n">
        <v>27</v>
      </c>
      <c r="C57" s="999" t="n">
        <v>2758</v>
      </c>
      <c r="D57" s="999" t="n">
        <v>2567</v>
      </c>
      <c r="E57" s="999" t="n">
        <v>2531</v>
      </c>
      <c r="F57" s="999" t="n">
        <v>64765</v>
      </c>
      <c r="G57" s="344" t="n">
        <v>25.6</v>
      </c>
      <c r="H57" s="1099" t="n">
        <v>0.85</v>
      </c>
      <c r="I57" s="344" t="n">
        <v>93.1</v>
      </c>
    </row>
    <row r="58" customFormat="false" ht="12.75" hidden="false" customHeight="false" outlineLevel="0" collapsed="false">
      <c r="A58" s="1093" t="s">
        <v>314</v>
      </c>
      <c r="B58" s="1089" t="n">
        <v>53</v>
      </c>
      <c r="C58" s="1089" t="n">
        <v>797</v>
      </c>
      <c r="D58" s="1089" t="n">
        <v>602</v>
      </c>
      <c r="E58" s="1089" t="n">
        <v>645</v>
      </c>
      <c r="F58" s="1089" t="n">
        <v>13600</v>
      </c>
      <c r="G58" s="344" t="n">
        <v>21.1</v>
      </c>
      <c r="H58" s="1099" t="n">
        <v>0.7</v>
      </c>
      <c r="I58" s="344" t="n">
        <v>75.5</v>
      </c>
    </row>
    <row r="59" customFormat="false" ht="12.75" hidden="false" customHeight="false" outlineLevel="0" collapsed="false">
      <c r="A59" s="1093" t="s">
        <v>315</v>
      </c>
      <c r="B59" s="1089" t="n">
        <v>64</v>
      </c>
      <c r="C59" s="1089" t="n">
        <v>2313</v>
      </c>
      <c r="D59" s="1089" t="n">
        <v>2086</v>
      </c>
      <c r="E59" s="1089" t="n">
        <v>1976</v>
      </c>
      <c r="F59" s="1089" t="n">
        <v>47784</v>
      </c>
      <c r="G59" s="344" t="n">
        <v>24.2</v>
      </c>
      <c r="H59" s="1099" t="n">
        <v>0.81</v>
      </c>
      <c r="I59" s="344" t="n">
        <v>90.2</v>
      </c>
    </row>
    <row r="60" customFormat="false" ht="12.75" hidden="false" customHeight="false" outlineLevel="0" collapsed="false">
      <c r="A60" s="1093" t="s">
        <v>316</v>
      </c>
      <c r="B60" s="1089" t="n">
        <v>410</v>
      </c>
      <c r="C60" s="1089" t="n">
        <v>14367</v>
      </c>
      <c r="D60" s="1089" t="n">
        <v>11761</v>
      </c>
      <c r="E60" s="1089" t="n">
        <v>11848</v>
      </c>
      <c r="F60" s="1089" t="n">
        <v>294277</v>
      </c>
      <c r="G60" s="344" t="n">
        <v>24.8</v>
      </c>
      <c r="H60" s="1099" t="n">
        <v>0.83</v>
      </c>
      <c r="I60" s="344" t="n">
        <v>81.9</v>
      </c>
    </row>
    <row r="61" customFormat="false" ht="12.75" hidden="false" customHeight="false" outlineLevel="0" collapsed="false">
      <c r="A61" s="1093" t="s">
        <v>317</v>
      </c>
      <c r="B61" s="1089" t="n">
        <v>200</v>
      </c>
      <c r="C61" s="1089" t="n">
        <v>3790</v>
      </c>
      <c r="D61" s="1089" t="n">
        <v>3191</v>
      </c>
      <c r="E61" s="1089" t="n">
        <v>3354</v>
      </c>
      <c r="F61" s="1089" t="n">
        <v>73823</v>
      </c>
      <c r="G61" s="344" t="n">
        <v>22</v>
      </c>
      <c r="H61" s="1099" t="n">
        <v>0.73</v>
      </c>
      <c r="I61" s="344" t="n">
        <v>84.2</v>
      </c>
    </row>
    <row r="62" customFormat="false" ht="12.75" hidden="false" customHeight="false" outlineLevel="0" collapsed="false">
      <c r="A62" s="1093" t="s">
        <v>318</v>
      </c>
      <c r="B62" s="1089" t="n">
        <v>34</v>
      </c>
      <c r="C62" s="1089" t="n">
        <v>730</v>
      </c>
      <c r="D62" s="1089" t="n">
        <v>601</v>
      </c>
      <c r="E62" s="1089" t="n">
        <v>592</v>
      </c>
      <c r="F62" s="1089" t="n">
        <v>11497</v>
      </c>
      <c r="G62" s="344" t="n">
        <v>19.4</v>
      </c>
      <c r="H62" s="1099" t="n">
        <v>0.65</v>
      </c>
      <c r="I62" s="344" t="n">
        <v>82.3</v>
      </c>
    </row>
    <row r="63" customFormat="false" ht="12.75" hidden="false" customHeight="false" outlineLevel="0" collapsed="false">
      <c r="A63" s="1093" t="s">
        <v>319</v>
      </c>
      <c r="B63" s="1025" t="s">
        <v>309</v>
      </c>
      <c r="C63" s="1025" t="s">
        <v>309</v>
      </c>
      <c r="D63" s="1025" t="s">
        <v>309</v>
      </c>
      <c r="E63" s="1025" t="s">
        <v>309</v>
      </c>
      <c r="F63" s="1025" t="s">
        <v>309</v>
      </c>
      <c r="G63" s="1025" t="s">
        <v>309</v>
      </c>
      <c r="H63" s="1025" t="s">
        <v>309</v>
      </c>
      <c r="I63" s="1025" t="s">
        <v>309</v>
      </c>
    </row>
    <row r="64" customFormat="false" ht="12.75" hidden="false" customHeight="false" outlineLevel="0" collapsed="false">
      <c r="A64" s="1093" t="s">
        <v>320</v>
      </c>
      <c r="B64" s="1089" t="n">
        <v>52</v>
      </c>
      <c r="C64" s="1089" t="n">
        <v>3637</v>
      </c>
      <c r="D64" s="1089" t="n">
        <v>2736</v>
      </c>
      <c r="E64" s="1089" t="n">
        <v>2931</v>
      </c>
      <c r="F64" s="1089" t="n">
        <v>77474</v>
      </c>
      <c r="G64" s="344" t="n">
        <v>26.4</v>
      </c>
      <c r="H64" s="1099" t="n">
        <v>0.88</v>
      </c>
      <c r="I64" s="344" t="n">
        <v>75.2</v>
      </c>
    </row>
    <row r="65" customFormat="false" ht="12.75" hidden="false" customHeight="false" outlineLevel="0" collapsed="false">
      <c r="A65" s="1093" t="s">
        <v>371</v>
      </c>
      <c r="B65" s="1089" t="n">
        <v>33</v>
      </c>
      <c r="C65" s="1089" t="n">
        <v>2015</v>
      </c>
      <c r="D65" s="1089" t="n">
        <v>1708</v>
      </c>
      <c r="E65" s="1089" t="n">
        <v>1721</v>
      </c>
      <c r="F65" s="1089" t="n">
        <v>42615</v>
      </c>
      <c r="G65" s="344" t="n">
        <v>24.8</v>
      </c>
      <c r="H65" s="1099" t="n">
        <v>0.83</v>
      </c>
      <c r="I65" s="344" t="n">
        <v>84.8</v>
      </c>
    </row>
    <row r="66" customFormat="false" ht="12.75" hidden="false" customHeight="false" outlineLevel="0" collapsed="false">
      <c r="A66" s="1093" t="s">
        <v>322</v>
      </c>
      <c r="B66" s="1089" t="n">
        <v>45</v>
      </c>
      <c r="C66" s="1089" t="n">
        <v>1026</v>
      </c>
      <c r="D66" s="1089" t="n">
        <v>939</v>
      </c>
      <c r="E66" s="1089" t="n">
        <v>858</v>
      </c>
      <c r="F66" s="1089" t="n">
        <v>21490</v>
      </c>
      <c r="G66" s="344" t="n">
        <v>25</v>
      </c>
      <c r="H66" s="1099" t="n">
        <v>0.83</v>
      </c>
      <c r="I66" s="344" t="n">
        <v>91.6</v>
      </c>
    </row>
    <row r="67" customFormat="false" ht="12.75" hidden="false" customHeight="false" outlineLevel="0" collapsed="false">
      <c r="A67" s="1093" t="s">
        <v>323</v>
      </c>
      <c r="B67" s="1089" t="n">
        <v>24</v>
      </c>
      <c r="C67" s="1089" t="n">
        <v>1794</v>
      </c>
      <c r="D67" s="1089" t="n">
        <v>1466</v>
      </c>
      <c r="E67" s="1089" t="n">
        <v>1459</v>
      </c>
      <c r="F67" s="1089" t="n">
        <v>36027</v>
      </c>
      <c r="G67" s="344" t="n">
        <v>24.7</v>
      </c>
      <c r="H67" s="1099" t="n">
        <v>0.82</v>
      </c>
      <c r="I67" s="344" t="n">
        <v>81.7</v>
      </c>
    </row>
    <row r="68" customFormat="false" ht="14.25" hidden="false" customHeight="false" outlineLevel="0" collapsed="false">
      <c r="A68" s="1093" t="s">
        <v>961</v>
      </c>
      <c r="B68" s="1025" t="s">
        <v>309</v>
      </c>
      <c r="C68" s="1025" t="s">
        <v>309</v>
      </c>
      <c r="D68" s="1025" t="s">
        <v>309</v>
      </c>
      <c r="E68" s="1025" t="s">
        <v>309</v>
      </c>
      <c r="F68" s="1025" t="s">
        <v>309</v>
      </c>
      <c r="G68" s="1025" t="s">
        <v>309</v>
      </c>
      <c r="H68" s="1025" t="s">
        <v>309</v>
      </c>
      <c r="I68" s="1025" t="s">
        <v>309</v>
      </c>
    </row>
    <row r="69" customFormat="false" ht="12.75" hidden="false" customHeight="false" outlineLevel="0" collapsed="false">
      <c r="A69" s="218"/>
      <c r="B69" s="1052"/>
      <c r="C69" s="1052"/>
      <c r="D69" s="1052"/>
      <c r="E69" s="1052"/>
      <c r="F69" s="1052"/>
      <c r="G69" s="1090"/>
      <c r="H69" s="1091"/>
      <c r="I69" s="344"/>
    </row>
    <row r="70" customFormat="false" ht="12.75" hidden="false" customHeight="false" outlineLevel="0" collapsed="false">
      <c r="A70" s="1095"/>
      <c r="B70" s="1052"/>
      <c r="C70" s="1052"/>
      <c r="D70" s="1052"/>
      <c r="E70" s="1052"/>
      <c r="F70" s="1052"/>
      <c r="G70" s="218"/>
      <c r="H70" s="218"/>
      <c r="I70" s="218"/>
    </row>
    <row r="71" customFormat="false" ht="12.75" hidden="false" customHeight="false" outlineLevel="0" collapsed="false">
      <c r="A71" s="218"/>
      <c r="B71" s="1052"/>
      <c r="C71" s="1052"/>
      <c r="D71" s="1052"/>
      <c r="E71" s="1052"/>
      <c r="F71" s="1052"/>
      <c r="G71" s="218"/>
      <c r="H71" s="218"/>
      <c r="I71" s="218"/>
    </row>
    <row r="72" customFormat="false" ht="12.75" hidden="false" customHeight="false" outlineLevel="0" collapsed="false">
      <c r="A72" s="1045" t="s">
        <v>923</v>
      </c>
      <c r="B72" s="108"/>
      <c r="C72" s="108"/>
      <c r="D72" s="207"/>
      <c r="E72" s="207"/>
      <c r="F72" s="207"/>
      <c r="G72" s="1051"/>
      <c r="H72" s="1051"/>
      <c r="I72" s="218"/>
    </row>
    <row r="73" customFormat="false" ht="12.75" hidden="false" customHeight="false" outlineLevel="0" collapsed="false">
      <c r="A73" s="108" t="s">
        <v>951</v>
      </c>
      <c r="B73" s="108"/>
      <c r="C73" s="108"/>
      <c r="G73" s="1051"/>
      <c r="H73" s="1051"/>
      <c r="I73" s="218"/>
    </row>
    <row r="74" customFormat="false" ht="12.75" hidden="false" customHeight="false" outlineLevel="0" collapsed="false">
      <c r="A74" s="108" t="s">
        <v>952</v>
      </c>
      <c r="B74" s="108"/>
      <c r="C74" s="108"/>
      <c r="D74" s="1073"/>
      <c r="E74" s="108"/>
      <c r="F74" s="108"/>
      <c r="G74" s="1051"/>
      <c r="H74" s="1051"/>
      <c r="I74" s="218"/>
    </row>
    <row r="75" customFormat="false" ht="12.75" hidden="false" customHeight="false" outlineLevel="0" collapsed="false">
      <c r="A75" s="108" t="s">
        <v>953</v>
      </c>
      <c r="B75" s="108"/>
      <c r="C75" s="108"/>
      <c r="D75" s="1073"/>
      <c r="G75" s="1051"/>
      <c r="H75" s="96"/>
      <c r="I75" s="218"/>
    </row>
    <row r="76" customFormat="false" ht="12.75" hidden="false" customHeight="false" outlineLevel="0" collapsed="false">
      <c r="A76" s="1051" t="s">
        <v>964</v>
      </c>
      <c r="B76" s="1046"/>
      <c r="C76" s="1046"/>
      <c r="D76" s="1046"/>
      <c r="E76" s="1046"/>
      <c r="F76" s="1046"/>
      <c r="G76" s="1051"/>
    </row>
    <row r="77" customFormat="false" ht="12.75" hidden="false" customHeight="false" outlineLevel="0" collapsed="false">
      <c r="A77" s="1051"/>
      <c r="B77" s="1046"/>
      <c r="C77" s="1046"/>
      <c r="D77" s="1046"/>
      <c r="E77" s="1046"/>
      <c r="F77" s="1046"/>
      <c r="G77" s="1051"/>
    </row>
    <row r="78" customFormat="false" ht="12.75" hidden="false" customHeight="false" outlineLevel="0" collapsed="false">
      <c r="A78" s="1051"/>
      <c r="B78" s="1046"/>
      <c r="C78" s="1046"/>
      <c r="D78" s="1046"/>
      <c r="E78" s="1046"/>
      <c r="F78" s="1046"/>
      <c r="G78" s="1051"/>
    </row>
    <row r="79" customFormat="false" ht="12.75" hidden="false" customHeight="false" outlineLevel="0" collapsed="false">
      <c r="A79" s="1047" t="s">
        <v>440</v>
      </c>
      <c r="B79" s="1046"/>
      <c r="C79" s="1046"/>
      <c r="D79" s="1046"/>
      <c r="E79" s="1046"/>
      <c r="F79" s="1046"/>
      <c r="G79" s="1051"/>
    </row>
    <row r="80" customFormat="false" ht="15.75" hidden="false" customHeight="false" outlineLevel="0" collapsed="false">
      <c r="A80" s="1056" t="s">
        <v>874</v>
      </c>
      <c r="B80" s="1056"/>
      <c r="C80" s="1056"/>
      <c r="D80" s="1056"/>
      <c r="E80" s="1056"/>
      <c r="F80" s="1056"/>
      <c r="G80" s="1056"/>
      <c r="H80" s="1056"/>
      <c r="I80" s="1056"/>
    </row>
    <row r="81" customFormat="false" ht="12.75" hidden="false" customHeight="false" outlineLevel="0" collapsed="false">
      <c r="A81" s="100"/>
      <c r="B81" s="100"/>
      <c r="C81" s="100"/>
      <c r="D81" s="100"/>
      <c r="E81" s="100"/>
      <c r="F81" s="100"/>
      <c r="G81" s="100"/>
      <c r="H81" s="100"/>
      <c r="I81" s="100"/>
    </row>
    <row r="82" customFormat="false" ht="15" hidden="false" customHeight="false" outlineLevel="0" collapsed="false">
      <c r="A82" s="1080" t="s">
        <v>965</v>
      </c>
      <c r="B82" s="1080"/>
      <c r="C82" s="1080"/>
      <c r="D82" s="1080"/>
      <c r="E82" s="1080"/>
      <c r="F82" s="1080"/>
      <c r="G82" s="1080"/>
      <c r="H82" s="1080"/>
      <c r="I82" s="1080"/>
    </row>
    <row r="83" customFormat="false" ht="12.75" hidden="false" customHeight="false" outlineLevel="0" collapsed="false">
      <c r="A83" s="96"/>
      <c r="B83" s="96"/>
      <c r="C83" s="96"/>
      <c r="D83" s="96"/>
      <c r="E83" s="96"/>
      <c r="F83" s="96"/>
      <c r="G83" s="96"/>
      <c r="H83" s="96"/>
      <c r="I83" s="96"/>
    </row>
    <row r="84" customFormat="false" ht="14.25" hidden="false" customHeight="true" outlineLevel="0" collapsed="false">
      <c r="A84" s="1081" t="s">
        <v>956</v>
      </c>
      <c r="B84" s="1082" t="s">
        <v>388</v>
      </c>
      <c r="C84" s="435"/>
      <c r="D84" s="1061" t="s">
        <v>936</v>
      </c>
      <c r="E84" s="1061"/>
      <c r="F84" s="436" t="s">
        <v>957</v>
      </c>
      <c r="G84" s="1083" t="s">
        <v>881</v>
      </c>
      <c r="H84" s="1083"/>
      <c r="I84" s="437" t="s">
        <v>882</v>
      </c>
    </row>
    <row r="85" customFormat="false" ht="12.75" hidden="false" customHeight="true" outlineLevel="0" collapsed="false">
      <c r="A85" s="1081"/>
      <c r="B85" s="1082"/>
      <c r="C85" s="439" t="s">
        <v>883</v>
      </c>
      <c r="D85" s="436" t="s">
        <v>939</v>
      </c>
      <c r="E85" s="436" t="s">
        <v>940</v>
      </c>
      <c r="F85" s="436"/>
      <c r="G85" s="436" t="s">
        <v>886</v>
      </c>
      <c r="H85" s="436" t="s">
        <v>958</v>
      </c>
      <c r="I85" s="437"/>
    </row>
    <row r="86" customFormat="false" ht="27" hidden="false" customHeight="false" outlineLevel="0" collapsed="false">
      <c r="A86" s="1081"/>
      <c r="B86" s="1082"/>
      <c r="C86" s="1084" t="s">
        <v>959</v>
      </c>
      <c r="D86" s="436"/>
      <c r="E86" s="436"/>
      <c r="F86" s="436"/>
      <c r="G86" s="436"/>
      <c r="H86" s="436"/>
      <c r="I86" s="437"/>
    </row>
    <row r="87" customFormat="false" ht="12.75" hidden="false" customHeight="false" outlineLevel="0" collapsed="false">
      <c r="A87" s="1081"/>
      <c r="B87" s="1082"/>
      <c r="C87" s="440"/>
      <c r="D87" s="436"/>
      <c r="E87" s="436"/>
      <c r="F87" s="436"/>
      <c r="G87" s="436"/>
      <c r="H87" s="436"/>
      <c r="I87" s="437"/>
    </row>
    <row r="88" customFormat="false" ht="12.75" hidden="false" customHeight="false" outlineLevel="0" collapsed="false">
      <c r="A88" s="1081"/>
      <c r="B88" s="1060" t="s">
        <v>134</v>
      </c>
      <c r="C88" s="1060" t="s">
        <v>960</v>
      </c>
      <c r="D88" s="1060"/>
      <c r="E88" s="1060"/>
      <c r="F88" s="1060" t="s">
        <v>889</v>
      </c>
      <c r="G88" s="1060" t="s">
        <v>737</v>
      </c>
      <c r="H88" s="1060"/>
      <c r="I88" s="1085" t="s">
        <v>135</v>
      </c>
    </row>
    <row r="89" customFormat="false" ht="12.75" hidden="false" customHeight="false" outlineLevel="0" collapsed="false">
      <c r="A89" s="1098"/>
      <c r="B89" s="1086"/>
      <c r="C89" s="1086"/>
      <c r="D89" s="1086"/>
      <c r="E89" s="1086"/>
      <c r="F89" s="1086"/>
      <c r="G89" s="1086"/>
      <c r="H89" s="1086"/>
      <c r="I89" s="1086"/>
    </row>
    <row r="90" customFormat="false" ht="12.75" hidden="false" customHeight="false" outlineLevel="0" collapsed="false">
      <c r="B90" s="1087" t="s">
        <v>894</v>
      </c>
      <c r="C90" s="1086"/>
      <c r="D90" s="1086"/>
      <c r="E90" s="1086"/>
      <c r="F90" s="1086"/>
      <c r="G90" s="1086"/>
      <c r="H90" s="1086"/>
      <c r="I90" s="1086"/>
    </row>
    <row r="92" customFormat="false" ht="12.75" hidden="false" customHeight="false" outlineLevel="0" collapsed="false">
      <c r="A92" s="1088" t="s">
        <v>136</v>
      </c>
      <c r="B92" s="1089" t="n">
        <v>1204</v>
      </c>
      <c r="C92" s="1089" t="n">
        <v>39089</v>
      </c>
      <c r="D92" s="1089" t="n">
        <v>33141</v>
      </c>
      <c r="E92" s="1089" t="n">
        <v>33403</v>
      </c>
      <c r="F92" s="1089" t="n">
        <v>832819</v>
      </c>
      <c r="G92" s="344" t="n">
        <v>24.9</v>
      </c>
      <c r="H92" s="1099" t="n">
        <v>0.8</v>
      </c>
      <c r="I92" s="344" t="n">
        <v>84.8</v>
      </c>
    </row>
    <row r="93" customFormat="false" ht="12.75" hidden="false" customHeight="false" outlineLevel="0" collapsed="false">
      <c r="A93" s="218"/>
      <c r="B93" s="1092"/>
      <c r="C93" s="1089"/>
      <c r="D93" s="1089"/>
      <c r="E93" s="1089"/>
      <c r="F93" s="1089"/>
      <c r="G93" s="344"/>
      <c r="H93" s="1099"/>
      <c r="I93" s="344"/>
    </row>
    <row r="94" customFormat="false" ht="12.75" hidden="false" customHeight="false" outlineLevel="0" collapsed="false">
      <c r="A94" s="1093" t="s">
        <v>306</v>
      </c>
      <c r="B94" s="1089" t="n">
        <v>124</v>
      </c>
      <c r="C94" s="1089" t="n">
        <v>1845</v>
      </c>
      <c r="D94" s="1089" t="n">
        <v>1570</v>
      </c>
      <c r="E94" s="1089" t="n">
        <v>1580</v>
      </c>
      <c r="F94" s="1089" t="n">
        <v>37662</v>
      </c>
      <c r="G94" s="344" t="n">
        <v>23.8</v>
      </c>
      <c r="H94" s="1099" t="n">
        <v>0.77</v>
      </c>
      <c r="I94" s="344" t="n">
        <v>85.1</v>
      </c>
    </row>
    <row r="95" customFormat="false" ht="12.75" hidden="false" customHeight="false" outlineLevel="0" collapsed="false">
      <c r="A95" s="1093" t="s">
        <v>307</v>
      </c>
      <c r="B95" s="1089" t="n">
        <v>127</v>
      </c>
      <c r="C95" s="1089" t="n">
        <v>3801</v>
      </c>
      <c r="D95" s="1089" t="n">
        <v>3424</v>
      </c>
      <c r="E95" s="1089" t="n">
        <v>3383</v>
      </c>
      <c r="F95" s="1089" t="n">
        <v>87381</v>
      </c>
      <c r="G95" s="344" t="n">
        <v>25.8</v>
      </c>
      <c r="H95" s="1099" t="n">
        <v>0.83</v>
      </c>
      <c r="I95" s="344" t="n">
        <v>90.1</v>
      </c>
    </row>
    <row r="96" customFormat="false" ht="12.75" hidden="false" customHeight="false" outlineLevel="0" collapsed="false">
      <c r="A96" s="1093" t="s">
        <v>311</v>
      </c>
      <c r="B96" s="999" t="n">
        <v>27</v>
      </c>
      <c r="C96" s="999" t="n">
        <v>2783</v>
      </c>
      <c r="D96" s="999" t="n">
        <v>2494</v>
      </c>
      <c r="E96" s="999" t="n">
        <v>2481</v>
      </c>
      <c r="F96" s="999" t="n">
        <v>65716</v>
      </c>
      <c r="G96" s="344" t="n">
        <v>26.5</v>
      </c>
      <c r="H96" s="1099" t="n">
        <v>0.85</v>
      </c>
      <c r="I96" s="344" t="n">
        <v>89.6</v>
      </c>
    </row>
    <row r="97" customFormat="false" ht="12.75" hidden="false" customHeight="false" outlineLevel="0" collapsed="false">
      <c r="A97" s="1093" t="s">
        <v>314</v>
      </c>
      <c r="B97" s="1089" t="n">
        <v>53</v>
      </c>
      <c r="C97" s="1089" t="n">
        <v>797</v>
      </c>
      <c r="D97" s="1089" t="n">
        <v>688</v>
      </c>
      <c r="E97" s="1089" t="n">
        <v>696</v>
      </c>
      <c r="F97" s="1089" t="n">
        <v>15081</v>
      </c>
      <c r="G97" s="344" t="n">
        <v>21.7</v>
      </c>
      <c r="H97" s="1099" t="n">
        <v>0.7</v>
      </c>
      <c r="I97" s="344" t="n">
        <v>86.3</v>
      </c>
    </row>
    <row r="98" customFormat="false" ht="12.75" hidden="false" customHeight="false" outlineLevel="0" collapsed="false">
      <c r="A98" s="1093" t="s">
        <v>315</v>
      </c>
      <c r="B98" s="1089" t="n">
        <v>64</v>
      </c>
      <c r="C98" s="1089" t="n">
        <v>2319</v>
      </c>
      <c r="D98" s="1089" t="n">
        <v>1866</v>
      </c>
      <c r="E98" s="1089" t="n">
        <v>1912</v>
      </c>
      <c r="F98" s="1089" t="n">
        <v>45388</v>
      </c>
      <c r="G98" s="344" t="n">
        <v>23.7</v>
      </c>
      <c r="H98" s="1099" t="n">
        <v>0.77</v>
      </c>
      <c r="I98" s="344" t="n">
        <v>80.5</v>
      </c>
    </row>
    <row r="99" customFormat="false" ht="12.75" hidden="false" customHeight="false" outlineLevel="0" collapsed="false">
      <c r="A99" s="1093" t="s">
        <v>316</v>
      </c>
      <c r="B99" s="1089" t="n">
        <v>410</v>
      </c>
      <c r="C99" s="1089" t="n">
        <v>14363</v>
      </c>
      <c r="D99" s="1089" t="n">
        <v>11936</v>
      </c>
      <c r="E99" s="1089" t="n">
        <v>12000</v>
      </c>
      <c r="F99" s="1089" t="n">
        <v>301998</v>
      </c>
      <c r="G99" s="344" t="n">
        <v>25.2</v>
      </c>
      <c r="H99" s="1099" t="n">
        <v>0.81</v>
      </c>
      <c r="I99" s="344" t="n">
        <v>83.1</v>
      </c>
    </row>
    <row r="100" customFormat="false" ht="12.75" hidden="false" customHeight="false" outlineLevel="0" collapsed="false">
      <c r="A100" s="1093" t="s">
        <v>317</v>
      </c>
      <c r="B100" s="1089" t="n">
        <v>200</v>
      </c>
      <c r="C100" s="1089" t="n">
        <v>3867</v>
      </c>
      <c r="D100" s="1089" t="n">
        <v>3407</v>
      </c>
      <c r="E100" s="1089" t="n">
        <v>3509</v>
      </c>
      <c r="F100" s="1089" t="n">
        <v>79173</v>
      </c>
      <c r="G100" s="344" t="n">
        <v>22.6</v>
      </c>
      <c r="H100" s="1099" t="n">
        <v>0.73</v>
      </c>
      <c r="I100" s="344" t="n">
        <v>88.1</v>
      </c>
    </row>
    <row r="101" customFormat="false" ht="12.75" hidden="false" customHeight="false" outlineLevel="0" collapsed="false">
      <c r="A101" s="1093" t="s">
        <v>318</v>
      </c>
      <c r="B101" s="1089" t="n">
        <v>34</v>
      </c>
      <c r="C101" s="1089" t="n">
        <v>730</v>
      </c>
      <c r="D101" s="1089" t="n">
        <v>584</v>
      </c>
      <c r="E101" s="1089" t="n">
        <v>587</v>
      </c>
      <c r="F101" s="1089" t="n">
        <v>11895</v>
      </c>
      <c r="G101" s="344" t="n">
        <v>20.3</v>
      </c>
      <c r="H101" s="1099" t="n">
        <v>0.65</v>
      </c>
      <c r="I101" s="344" t="n">
        <v>80</v>
      </c>
    </row>
    <row r="102" customFormat="false" ht="12.75" hidden="false" customHeight="false" outlineLevel="0" collapsed="false">
      <c r="A102" s="1093" t="s">
        <v>319</v>
      </c>
      <c r="B102" s="1025" t="s">
        <v>309</v>
      </c>
      <c r="C102" s="1025" t="s">
        <v>309</v>
      </c>
      <c r="D102" s="1025" t="s">
        <v>309</v>
      </c>
      <c r="E102" s="1025" t="s">
        <v>309</v>
      </c>
      <c r="F102" s="1025" t="s">
        <v>309</v>
      </c>
      <c r="G102" s="1025" t="s">
        <v>309</v>
      </c>
      <c r="H102" s="1025" t="s">
        <v>309</v>
      </c>
      <c r="I102" s="1025" t="s">
        <v>309</v>
      </c>
    </row>
    <row r="103" customFormat="false" ht="12.75" hidden="false" customHeight="false" outlineLevel="0" collapsed="false">
      <c r="A103" s="1093" t="s">
        <v>320</v>
      </c>
      <c r="B103" s="1089" t="n">
        <v>52</v>
      </c>
      <c r="C103" s="1089" t="n">
        <v>3635</v>
      </c>
      <c r="D103" s="1089" t="n">
        <v>3127</v>
      </c>
      <c r="E103" s="1089" t="n">
        <v>3107</v>
      </c>
      <c r="F103" s="1089" t="n">
        <v>82408</v>
      </c>
      <c r="G103" s="344" t="n">
        <v>26.5</v>
      </c>
      <c r="H103" s="1099" t="n">
        <v>0.86</v>
      </c>
      <c r="I103" s="344" t="n">
        <v>86</v>
      </c>
    </row>
    <row r="104" customFormat="false" ht="12.75" hidden="false" customHeight="false" outlineLevel="0" collapsed="false">
      <c r="A104" s="1093" t="s">
        <v>371</v>
      </c>
      <c r="B104" s="1089" t="n">
        <v>33</v>
      </c>
      <c r="C104" s="1089" t="n">
        <v>2008</v>
      </c>
      <c r="D104" s="1089" t="n">
        <v>1735</v>
      </c>
      <c r="E104" s="1089" t="n">
        <v>1787</v>
      </c>
      <c r="F104" s="1089" t="n">
        <v>45643</v>
      </c>
      <c r="G104" s="344" t="n">
        <v>25.5</v>
      </c>
      <c r="H104" s="1099" t="n">
        <v>0.82</v>
      </c>
      <c r="I104" s="344" t="n">
        <v>86.4</v>
      </c>
    </row>
    <row r="105" customFormat="false" ht="12.75" hidden="false" customHeight="false" outlineLevel="0" collapsed="false">
      <c r="A105" s="1093" t="s">
        <v>322</v>
      </c>
      <c r="B105" s="1089" t="n">
        <v>45</v>
      </c>
      <c r="C105" s="1089" t="n">
        <v>1031</v>
      </c>
      <c r="D105" s="1089" t="n">
        <v>777</v>
      </c>
      <c r="E105" s="1089" t="n">
        <v>874</v>
      </c>
      <c r="F105" s="1089" t="n">
        <v>21102</v>
      </c>
      <c r="G105" s="344" t="n">
        <v>24.2</v>
      </c>
      <c r="H105" s="1099" t="n">
        <v>0.78</v>
      </c>
      <c r="I105" s="344" t="n">
        <v>75.4</v>
      </c>
    </row>
    <row r="106" customFormat="false" ht="12.75" hidden="false" customHeight="false" outlineLevel="0" collapsed="false">
      <c r="A106" s="1093" t="s">
        <v>323</v>
      </c>
      <c r="B106" s="1089" t="n">
        <v>24</v>
      </c>
      <c r="C106" s="1089" t="n">
        <v>1794</v>
      </c>
      <c r="D106" s="1089" t="n">
        <v>1453</v>
      </c>
      <c r="E106" s="1089" t="n">
        <v>1405</v>
      </c>
      <c r="F106" s="1089" t="n">
        <v>37527</v>
      </c>
      <c r="G106" s="344" t="n">
        <v>26.7</v>
      </c>
      <c r="H106" s="1099" t="n">
        <v>0.86</v>
      </c>
      <c r="I106" s="344" t="n">
        <v>81</v>
      </c>
    </row>
    <row r="107" customFormat="false" ht="14.25" hidden="false" customHeight="false" outlineLevel="0" collapsed="false">
      <c r="A107" s="1093" t="s">
        <v>961</v>
      </c>
      <c r="B107" s="1025" t="s">
        <v>309</v>
      </c>
      <c r="C107" s="1025" t="s">
        <v>309</v>
      </c>
      <c r="D107" s="1025" t="s">
        <v>309</v>
      </c>
      <c r="E107" s="1025" t="s">
        <v>309</v>
      </c>
      <c r="F107" s="1025" t="s">
        <v>309</v>
      </c>
      <c r="G107" s="1025" t="s">
        <v>309</v>
      </c>
      <c r="H107" s="1025" t="s">
        <v>309</v>
      </c>
      <c r="I107" s="1025" t="s">
        <v>309</v>
      </c>
    </row>
    <row r="108" customFormat="false" ht="12.75" hidden="false" customHeight="false" outlineLevel="0" collapsed="false">
      <c r="A108" s="218"/>
      <c r="B108" s="1089"/>
      <c r="C108" s="1089"/>
      <c r="D108" s="1089"/>
      <c r="E108" s="1089"/>
      <c r="F108" s="1100"/>
      <c r="G108" s="1090"/>
      <c r="H108" s="1091"/>
      <c r="I108" s="1090"/>
    </row>
    <row r="109" customFormat="false" ht="12.75" hidden="false" customHeight="false" outlineLevel="0" collapsed="false">
      <c r="A109" s="218"/>
      <c r="B109" s="1089"/>
      <c r="C109" s="1089"/>
      <c r="D109" s="1089"/>
      <c r="E109" s="1089"/>
      <c r="F109" s="1089"/>
      <c r="G109" s="218"/>
      <c r="H109" s="1091"/>
      <c r="I109" s="218"/>
    </row>
    <row r="110" customFormat="false" ht="12.75" hidden="false" customHeight="false" outlineLevel="0" collapsed="false">
      <c r="B110" s="1087" t="s">
        <v>782</v>
      </c>
      <c r="C110" s="1094"/>
      <c r="D110" s="1094"/>
      <c r="E110" s="1094"/>
      <c r="F110" s="1094"/>
      <c r="G110" s="1086"/>
      <c r="H110" s="1086"/>
      <c r="I110" s="1086"/>
    </row>
    <row r="112" customFormat="false" ht="12.75" hidden="false" customHeight="false" outlineLevel="0" collapsed="false">
      <c r="A112" s="1088" t="s">
        <v>136</v>
      </c>
      <c r="B112" s="1089" t="n">
        <v>1208</v>
      </c>
      <c r="C112" s="1089" t="n">
        <v>39024</v>
      </c>
      <c r="D112" s="1089" t="n">
        <v>33610</v>
      </c>
      <c r="E112" s="1089" t="n">
        <v>34043</v>
      </c>
      <c r="F112" s="1089" t="n">
        <v>847555</v>
      </c>
      <c r="G112" s="344" t="n">
        <v>24.9</v>
      </c>
      <c r="H112" s="1099" t="n">
        <v>0.83</v>
      </c>
      <c r="I112" s="344" t="n">
        <v>86.1</v>
      </c>
    </row>
    <row r="113" customFormat="false" ht="12.75" hidden="false" customHeight="false" outlineLevel="0" collapsed="false">
      <c r="A113" s="218"/>
      <c r="B113" s="1092"/>
      <c r="C113" s="1089"/>
      <c r="D113" s="1089"/>
      <c r="E113" s="1089"/>
      <c r="F113" s="1089"/>
      <c r="G113" s="344"/>
      <c r="H113" s="1099"/>
      <c r="I113" s="344"/>
    </row>
    <row r="114" customFormat="false" ht="12.75" hidden="false" customHeight="false" outlineLevel="0" collapsed="false">
      <c r="A114" s="1093" t="s">
        <v>306</v>
      </c>
      <c r="B114" s="1089" t="n">
        <v>124</v>
      </c>
      <c r="C114" s="1089" t="n">
        <v>1845</v>
      </c>
      <c r="D114" s="1089" t="n">
        <v>1590</v>
      </c>
      <c r="E114" s="1089" t="n">
        <v>1585</v>
      </c>
      <c r="F114" s="1089" t="n">
        <v>38476</v>
      </c>
      <c r="G114" s="344" t="n">
        <v>24.3</v>
      </c>
      <c r="H114" s="1099" t="n">
        <v>0.81</v>
      </c>
      <c r="I114" s="344" t="n">
        <v>86.2</v>
      </c>
    </row>
    <row r="115" customFormat="false" ht="12.75" hidden="false" customHeight="false" outlineLevel="0" collapsed="false">
      <c r="A115" s="1093" t="s">
        <v>307</v>
      </c>
      <c r="B115" s="1089" t="n">
        <v>127</v>
      </c>
      <c r="C115" s="1089" t="n">
        <v>3801</v>
      </c>
      <c r="D115" s="1089" t="n">
        <v>3342</v>
      </c>
      <c r="E115" s="1089" t="n">
        <v>3420</v>
      </c>
      <c r="F115" s="1089" t="n">
        <v>89483</v>
      </c>
      <c r="G115" s="344" t="n">
        <v>26.2</v>
      </c>
      <c r="H115" s="1099" t="n">
        <v>0.87</v>
      </c>
      <c r="I115" s="344" t="n">
        <v>87.9</v>
      </c>
    </row>
    <row r="116" customFormat="false" ht="12.75" hidden="false" customHeight="false" outlineLevel="0" collapsed="false">
      <c r="A116" s="1093" t="s">
        <v>311</v>
      </c>
      <c r="B116" s="999" t="n">
        <v>27</v>
      </c>
      <c r="C116" s="999" t="n">
        <v>2786</v>
      </c>
      <c r="D116" s="999" t="n">
        <v>2467</v>
      </c>
      <c r="E116" s="999" t="n">
        <v>2498</v>
      </c>
      <c r="F116" s="999" t="n">
        <v>64153</v>
      </c>
      <c r="G116" s="344" t="n">
        <v>25.7</v>
      </c>
      <c r="H116" s="1099" t="n">
        <v>0.86</v>
      </c>
      <c r="I116" s="344" t="n">
        <v>88.6</v>
      </c>
    </row>
    <row r="117" customFormat="false" ht="12.75" hidden="false" customHeight="false" outlineLevel="0" collapsed="false">
      <c r="A117" s="1093" t="s">
        <v>314</v>
      </c>
      <c r="B117" s="1089" t="n">
        <v>53</v>
      </c>
      <c r="C117" s="1089" t="n">
        <v>797</v>
      </c>
      <c r="D117" s="1089" t="n">
        <v>703</v>
      </c>
      <c r="E117" s="1089" t="n">
        <v>689</v>
      </c>
      <c r="F117" s="1089" t="n">
        <v>15684</v>
      </c>
      <c r="G117" s="344" t="n">
        <v>22.8</v>
      </c>
      <c r="H117" s="1099" t="n">
        <v>0.76</v>
      </c>
      <c r="I117" s="344" t="n">
        <v>88.2</v>
      </c>
    </row>
    <row r="118" customFormat="false" ht="12.75" hidden="false" customHeight="false" outlineLevel="0" collapsed="false">
      <c r="A118" s="1093" t="s">
        <v>315</v>
      </c>
      <c r="B118" s="1089" t="n">
        <v>64</v>
      </c>
      <c r="C118" s="1089" t="n">
        <v>2319</v>
      </c>
      <c r="D118" s="1089" t="n">
        <v>1958</v>
      </c>
      <c r="E118" s="1089" t="n">
        <v>1971</v>
      </c>
      <c r="F118" s="1089" t="n">
        <v>46543</v>
      </c>
      <c r="G118" s="344" t="n">
        <v>23.6</v>
      </c>
      <c r="H118" s="1099" t="n">
        <v>0.79</v>
      </c>
      <c r="I118" s="344" t="n">
        <v>84.4</v>
      </c>
    </row>
    <row r="119" customFormat="false" ht="12.75" hidden="false" customHeight="false" outlineLevel="0" collapsed="false">
      <c r="A119" s="1093" t="s">
        <v>316</v>
      </c>
      <c r="B119" s="1089" t="n">
        <v>410</v>
      </c>
      <c r="C119" s="1089" t="n">
        <v>14276</v>
      </c>
      <c r="D119" s="1089" t="n">
        <v>12064</v>
      </c>
      <c r="E119" s="1089" t="n">
        <v>12060</v>
      </c>
      <c r="F119" s="1089" t="n">
        <v>305825</v>
      </c>
      <c r="G119" s="344" t="n">
        <v>25.4</v>
      </c>
      <c r="H119" s="1099" t="n">
        <v>0.85</v>
      </c>
      <c r="I119" s="344" t="n">
        <v>84.5</v>
      </c>
    </row>
    <row r="120" customFormat="false" ht="12.75" hidden="false" customHeight="false" outlineLevel="0" collapsed="false">
      <c r="A120" s="1093" t="s">
        <v>317</v>
      </c>
      <c r="B120" s="1089" t="n">
        <v>204</v>
      </c>
      <c r="C120" s="1089" t="n">
        <v>3923</v>
      </c>
      <c r="D120" s="1089" t="n">
        <v>3555</v>
      </c>
      <c r="E120" s="1089" t="n">
        <v>3936</v>
      </c>
      <c r="F120" s="1089" t="n">
        <v>90858</v>
      </c>
      <c r="G120" s="344" t="n">
        <v>23.1</v>
      </c>
      <c r="H120" s="1099" t="n">
        <v>0.77</v>
      </c>
      <c r="I120" s="344" t="n">
        <v>90.6</v>
      </c>
    </row>
    <row r="121" customFormat="false" ht="12.75" hidden="false" customHeight="false" outlineLevel="0" collapsed="false">
      <c r="A121" s="1093" t="s">
        <v>318</v>
      </c>
      <c r="B121" s="1089" t="n">
        <v>34</v>
      </c>
      <c r="C121" s="1089" t="n">
        <v>685</v>
      </c>
      <c r="D121" s="1089" t="n">
        <v>591</v>
      </c>
      <c r="E121" s="1089" t="n">
        <v>594</v>
      </c>
      <c r="F121" s="1089" t="n">
        <v>11893</v>
      </c>
      <c r="G121" s="344" t="n">
        <v>20</v>
      </c>
      <c r="H121" s="1099" t="n">
        <v>0.67</v>
      </c>
      <c r="I121" s="344" t="n">
        <v>86.3</v>
      </c>
    </row>
    <row r="122" customFormat="false" ht="12.75" hidden="false" customHeight="false" outlineLevel="0" collapsed="false">
      <c r="A122" s="1093" t="s">
        <v>319</v>
      </c>
      <c r="B122" s="1025" t="s">
        <v>309</v>
      </c>
      <c r="C122" s="1025" t="s">
        <v>309</v>
      </c>
      <c r="D122" s="1025" t="s">
        <v>309</v>
      </c>
      <c r="E122" s="1025" t="s">
        <v>309</v>
      </c>
      <c r="F122" s="1025" t="s">
        <v>309</v>
      </c>
      <c r="G122" s="1025" t="s">
        <v>309</v>
      </c>
      <c r="H122" s="1025" t="s">
        <v>309</v>
      </c>
      <c r="I122" s="1025" t="s">
        <v>309</v>
      </c>
    </row>
    <row r="123" customFormat="false" ht="12.75" hidden="false" customHeight="false" outlineLevel="0" collapsed="false">
      <c r="A123" s="1093" t="s">
        <v>320</v>
      </c>
      <c r="B123" s="1089" t="n">
        <v>52</v>
      </c>
      <c r="C123" s="1089" t="n">
        <v>3635</v>
      </c>
      <c r="D123" s="1089" t="n">
        <v>3087</v>
      </c>
      <c r="E123" s="1089" t="n">
        <v>2972</v>
      </c>
      <c r="F123" s="1089" t="n">
        <v>75999</v>
      </c>
      <c r="G123" s="344" t="n">
        <v>25.6</v>
      </c>
      <c r="H123" s="1099" t="n">
        <v>0.85</v>
      </c>
      <c r="I123" s="344" t="n">
        <v>84.9</v>
      </c>
    </row>
    <row r="124" customFormat="false" ht="12.75" hidden="false" customHeight="false" outlineLevel="0" collapsed="false">
      <c r="A124" s="1093" t="s">
        <v>371</v>
      </c>
      <c r="B124" s="1089" t="n">
        <v>33</v>
      </c>
      <c r="C124" s="1089" t="n">
        <v>2015</v>
      </c>
      <c r="D124" s="1089" t="n">
        <v>1838</v>
      </c>
      <c r="E124" s="1089" t="n">
        <v>1811</v>
      </c>
      <c r="F124" s="1089" t="n">
        <v>46665</v>
      </c>
      <c r="G124" s="344" t="n">
        <v>25.8</v>
      </c>
      <c r="H124" s="1099" t="n">
        <v>0.86</v>
      </c>
      <c r="I124" s="344" t="n">
        <v>91.2</v>
      </c>
    </row>
    <row r="125" customFormat="false" ht="12.75" hidden="false" customHeight="false" outlineLevel="0" collapsed="false">
      <c r="A125" s="1093" t="s">
        <v>322</v>
      </c>
      <c r="B125" s="1089" t="n">
        <v>45</v>
      </c>
      <c r="C125" s="1089" t="n">
        <v>1032</v>
      </c>
      <c r="D125" s="1089" t="n">
        <v>970</v>
      </c>
      <c r="E125" s="1089" t="n">
        <v>1059</v>
      </c>
      <c r="F125" s="1089" t="n">
        <v>26281</v>
      </c>
      <c r="G125" s="344" t="n">
        <v>24.8</v>
      </c>
      <c r="H125" s="1099" t="n">
        <v>0.83</v>
      </c>
      <c r="I125" s="344" t="n">
        <v>94</v>
      </c>
    </row>
    <row r="126" customFormat="false" ht="12.75" hidden="false" customHeight="false" outlineLevel="0" collapsed="false">
      <c r="A126" s="1093" t="s">
        <v>323</v>
      </c>
      <c r="B126" s="1089" t="n">
        <v>24</v>
      </c>
      <c r="C126" s="1089" t="n">
        <v>1794</v>
      </c>
      <c r="D126" s="1089" t="n">
        <v>1356</v>
      </c>
      <c r="E126" s="1089" t="n">
        <v>1357</v>
      </c>
      <c r="F126" s="1089" t="n">
        <v>33724</v>
      </c>
      <c r="G126" s="344" t="n">
        <v>24.8</v>
      </c>
      <c r="H126" s="1099" t="n">
        <v>0.83</v>
      </c>
      <c r="I126" s="344" t="n">
        <v>75.6</v>
      </c>
    </row>
    <row r="127" customFormat="false" ht="14.25" hidden="false" customHeight="false" outlineLevel="0" collapsed="false">
      <c r="A127" s="1093" t="s">
        <v>961</v>
      </c>
      <c r="B127" s="1025" t="s">
        <v>309</v>
      </c>
      <c r="C127" s="1025" t="s">
        <v>309</v>
      </c>
      <c r="D127" s="1025" t="s">
        <v>309</v>
      </c>
      <c r="E127" s="1025" t="s">
        <v>309</v>
      </c>
      <c r="F127" s="1025" t="s">
        <v>309</v>
      </c>
      <c r="G127" s="1025" t="s">
        <v>309</v>
      </c>
      <c r="H127" s="1025" t="s">
        <v>309</v>
      </c>
      <c r="I127" s="1025" t="s">
        <v>309</v>
      </c>
    </row>
    <row r="128" customFormat="false" ht="12.75" hidden="false" customHeight="false" outlineLevel="0" collapsed="false">
      <c r="A128" s="218"/>
      <c r="B128" s="1089"/>
      <c r="C128" s="1089"/>
      <c r="D128" s="1089"/>
      <c r="E128" s="1089"/>
      <c r="F128" s="1089"/>
      <c r="G128" s="344"/>
      <c r="H128" s="1099"/>
      <c r="I128" s="344"/>
    </row>
    <row r="129" customFormat="false" ht="12.75" hidden="false" customHeight="false" outlineLevel="0" collapsed="false">
      <c r="A129" s="218"/>
      <c r="B129" s="1089"/>
      <c r="C129" s="1089"/>
      <c r="D129" s="1089"/>
      <c r="E129" s="1089"/>
      <c r="F129" s="1089"/>
      <c r="G129" s="344"/>
      <c r="H129" s="1099"/>
      <c r="I129" s="344"/>
    </row>
    <row r="130" customFormat="false" ht="12.75" hidden="false" customHeight="false" outlineLevel="0" collapsed="false">
      <c r="B130" s="1087" t="s">
        <v>783</v>
      </c>
      <c r="C130" s="1094"/>
      <c r="D130" s="1094"/>
      <c r="E130" s="1094"/>
      <c r="F130" s="1094"/>
      <c r="G130" s="344"/>
      <c r="H130" s="1099"/>
      <c r="I130" s="344"/>
    </row>
    <row r="132" customFormat="false" ht="12.75" hidden="false" customHeight="false" outlineLevel="0" collapsed="false">
      <c r="A132" s="1088" t="s">
        <v>136</v>
      </c>
      <c r="B132" s="1089" t="n">
        <v>1224</v>
      </c>
      <c r="C132" s="1089" t="n">
        <v>40027</v>
      </c>
      <c r="D132" s="1089" t="n">
        <v>34018</v>
      </c>
      <c r="E132" s="1089" t="n">
        <v>34439</v>
      </c>
      <c r="F132" s="1089" t="n">
        <v>863949</v>
      </c>
      <c r="G132" s="344" t="n">
        <v>25.1</v>
      </c>
      <c r="H132" s="1099" t="n">
        <v>0.81</v>
      </c>
      <c r="I132" s="344" t="n">
        <v>85</v>
      </c>
    </row>
    <row r="133" customFormat="false" ht="12.75" hidden="false" customHeight="false" outlineLevel="0" collapsed="false">
      <c r="A133" s="218"/>
      <c r="B133" s="1092"/>
      <c r="C133" s="1089"/>
      <c r="D133" s="1089"/>
      <c r="E133" s="1089"/>
      <c r="F133" s="1089"/>
      <c r="G133" s="344"/>
      <c r="H133" s="1099"/>
      <c r="I133" s="344"/>
    </row>
    <row r="134" customFormat="false" ht="12.75" hidden="false" customHeight="false" outlineLevel="0" collapsed="false">
      <c r="A134" s="1093" t="s">
        <v>306</v>
      </c>
      <c r="B134" s="1089" t="n">
        <v>123</v>
      </c>
      <c r="C134" s="1089" t="n">
        <v>1848</v>
      </c>
      <c r="D134" s="1089" t="n">
        <v>1585</v>
      </c>
      <c r="E134" s="1089" t="n">
        <v>1552</v>
      </c>
      <c r="F134" s="1089" t="n">
        <v>37894</v>
      </c>
      <c r="G134" s="344" t="n">
        <v>24.4</v>
      </c>
      <c r="H134" s="1099" t="n">
        <v>0.79</v>
      </c>
      <c r="I134" s="344" t="n">
        <v>85.8</v>
      </c>
    </row>
    <row r="135" customFormat="false" ht="12.75" hidden="false" customHeight="false" outlineLevel="0" collapsed="false">
      <c r="A135" s="1093" t="s">
        <v>307</v>
      </c>
      <c r="B135" s="999" t="n">
        <v>127</v>
      </c>
      <c r="C135" s="999" t="n">
        <v>3892</v>
      </c>
      <c r="D135" s="999" t="n">
        <v>3498</v>
      </c>
      <c r="E135" s="999" t="n">
        <v>3505</v>
      </c>
      <c r="F135" s="999" t="n">
        <v>84947</v>
      </c>
      <c r="G135" s="344" t="n">
        <v>24.2</v>
      </c>
      <c r="H135" s="1099" t="n">
        <v>0.78</v>
      </c>
      <c r="I135" s="344" t="n">
        <v>89.9</v>
      </c>
    </row>
    <row r="136" customFormat="false" ht="12.75" hidden="false" customHeight="false" outlineLevel="0" collapsed="false">
      <c r="A136" s="1093" t="s">
        <v>311</v>
      </c>
      <c r="B136" s="999" t="n">
        <v>27</v>
      </c>
      <c r="C136" s="999" t="n">
        <v>3117</v>
      </c>
      <c r="D136" s="999" t="n">
        <v>2530</v>
      </c>
      <c r="E136" s="999" t="n">
        <v>2670</v>
      </c>
      <c r="F136" s="999" t="n">
        <v>68952</v>
      </c>
      <c r="G136" s="344" t="n">
        <v>25.8</v>
      </c>
      <c r="H136" s="1099" t="n">
        <v>0.83</v>
      </c>
      <c r="I136" s="344" t="n">
        <v>81.1</v>
      </c>
    </row>
    <row r="137" customFormat="false" ht="12.75" hidden="false" customHeight="false" outlineLevel="0" collapsed="false">
      <c r="A137" s="1093" t="s">
        <v>314</v>
      </c>
      <c r="B137" s="1089" t="n">
        <v>53</v>
      </c>
      <c r="C137" s="1089" t="n">
        <v>798</v>
      </c>
      <c r="D137" s="1089" t="n">
        <v>676</v>
      </c>
      <c r="E137" s="1089" t="n">
        <v>692</v>
      </c>
      <c r="F137" s="1089" t="n">
        <v>15979</v>
      </c>
      <c r="G137" s="344" t="n">
        <v>23.1</v>
      </c>
      <c r="H137" s="1099" t="n">
        <v>0.74</v>
      </c>
      <c r="I137" s="344" t="n">
        <v>84.7</v>
      </c>
    </row>
    <row r="138" customFormat="false" ht="12.75" hidden="false" customHeight="false" outlineLevel="0" collapsed="false">
      <c r="A138" s="1093" t="s">
        <v>315</v>
      </c>
      <c r="B138" s="1089" t="n">
        <v>64</v>
      </c>
      <c r="C138" s="1089" t="n">
        <v>2319</v>
      </c>
      <c r="D138" s="1089" t="n">
        <v>1985</v>
      </c>
      <c r="E138" s="1089" t="n">
        <v>1938</v>
      </c>
      <c r="F138" s="1089" t="n">
        <v>47314</v>
      </c>
      <c r="G138" s="344" t="n">
        <v>24.4</v>
      </c>
      <c r="H138" s="1099" t="n">
        <v>0.79</v>
      </c>
      <c r="I138" s="344" t="n">
        <v>85.6</v>
      </c>
    </row>
    <row r="139" customFormat="false" ht="12.75" hidden="false" customHeight="false" outlineLevel="0" collapsed="false">
      <c r="A139" s="1093" t="s">
        <v>316</v>
      </c>
      <c r="B139" s="1089" t="n">
        <v>414</v>
      </c>
      <c r="C139" s="1089" t="n">
        <v>14205</v>
      </c>
      <c r="D139" s="1089" t="n">
        <v>12057</v>
      </c>
      <c r="E139" s="1089" t="n">
        <v>12200</v>
      </c>
      <c r="F139" s="1089" t="n">
        <v>312741</v>
      </c>
      <c r="G139" s="344" t="n">
        <v>25.6</v>
      </c>
      <c r="H139" s="1099" t="n">
        <v>0.83</v>
      </c>
      <c r="I139" s="344" t="n">
        <v>84.9</v>
      </c>
    </row>
    <row r="140" customFormat="false" ht="12.75" hidden="false" customHeight="false" outlineLevel="0" collapsed="false">
      <c r="A140" s="1093" t="s">
        <v>317</v>
      </c>
      <c r="B140" s="1089" t="n">
        <v>217</v>
      </c>
      <c r="C140" s="1089" t="n">
        <v>4424</v>
      </c>
      <c r="D140" s="1089" t="n">
        <v>3938</v>
      </c>
      <c r="E140" s="1089" t="n">
        <v>3915</v>
      </c>
      <c r="F140" s="1089" t="n">
        <v>90392</v>
      </c>
      <c r="G140" s="344" t="n">
        <v>23.1</v>
      </c>
      <c r="H140" s="1099" t="n">
        <v>0.74</v>
      </c>
      <c r="I140" s="344" t="n">
        <v>89</v>
      </c>
    </row>
    <row r="141" customFormat="false" ht="12.75" hidden="false" customHeight="false" outlineLevel="0" collapsed="false">
      <c r="A141" s="1093" t="s">
        <v>318</v>
      </c>
      <c r="B141" s="999" t="n">
        <v>32</v>
      </c>
      <c r="C141" s="999" t="n">
        <v>710</v>
      </c>
      <c r="D141" s="999" t="n">
        <v>596</v>
      </c>
      <c r="E141" s="999" t="n">
        <v>588</v>
      </c>
      <c r="F141" s="999" t="n">
        <v>13213</v>
      </c>
      <c r="G141" s="344" t="n">
        <v>22.5</v>
      </c>
      <c r="H141" s="1099" t="n">
        <v>0.73</v>
      </c>
      <c r="I141" s="344" t="n">
        <v>84</v>
      </c>
    </row>
    <row r="142" customFormat="false" ht="12.75" hidden="false" customHeight="false" outlineLevel="0" collapsed="false">
      <c r="A142" s="1093" t="s">
        <v>319</v>
      </c>
      <c r="B142" s="1025" t="s">
        <v>309</v>
      </c>
      <c r="C142" s="1025" t="s">
        <v>309</v>
      </c>
      <c r="D142" s="1025" t="s">
        <v>309</v>
      </c>
      <c r="E142" s="1025" t="s">
        <v>309</v>
      </c>
      <c r="F142" s="1025" t="s">
        <v>309</v>
      </c>
      <c r="G142" s="1025" t="s">
        <v>309</v>
      </c>
      <c r="H142" s="1025" t="s">
        <v>309</v>
      </c>
      <c r="I142" s="1025" t="s">
        <v>309</v>
      </c>
    </row>
    <row r="143" customFormat="false" ht="12.75" hidden="false" customHeight="false" outlineLevel="0" collapsed="false">
      <c r="A143" s="1093" t="s">
        <v>320</v>
      </c>
      <c r="B143" s="1089" t="n">
        <v>52</v>
      </c>
      <c r="C143" s="1089" t="n">
        <v>3619</v>
      </c>
      <c r="D143" s="1089" t="n">
        <v>2857</v>
      </c>
      <c r="E143" s="1089" t="n">
        <v>3010</v>
      </c>
      <c r="F143" s="1089" t="n">
        <v>80337</v>
      </c>
      <c r="G143" s="344" t="n">
        <v>26.7</v>
      </c>
      <c r="H143" s="1099" t="n">
        <v>0.86</v>
      </c>
      <c r="I143" s="344" t="n">
        <v>79</v>
      </c>
    </row>
    <row r="144" customFormat="false" ht="12.75" hidden="false" customHeight="false" outlineLevel="0" collapsed="false">
      <c r="A144" s="1093" t="s">
        <v>371</v>
      </c>
      <c r="B144" s="1089" t="n">
        <v>33</v>
      </c>
      <c r="C144" s="1089" t="n">
        <v>2015</v>
      </c>
      <c r="D144" s="1089" t="n">
        <v>1784</v>
      </c>
      <c r="E144" s="1089" t="n">
        <v>1777</v>
      </c>
      <c r="F144" s="1089" t="n">
        <v>42096</v>
      </c>
      <c r="G144" s="344" t="n">
        <v>23.7</v>
      </c>
      <c r="H144" s="1099" t="n">
        <v>0.76</v>
      </c>
      <c r="I144" s="344" t="n">
        <v>88.5</v>
      </c>
    </row>
    <row r="145" customFormat="false" ht="12.75" hidden="false" customHeight="false" outlineLevel="0" collapsed="false">
      <c r="A145" s="1093" t="s">
        <v>322</v>
      </c>
      <c r="B145" s="1089" t="n">
        <v>47</v>
      </c>
      <c r="C145" s="1089" t="n">
        <v>1122</v>
      </c>
      <c r="D145" s="1089" t="n">
        <v>1063</v>
      </c>
      <c r="E145" s="1089" t="n">
        <v>1059</v>
      </c>
      <c r="F145" s="1089" t="n">
        <v>28434</v>
      </c>
      <c r="G145" s="344" t="n">
        <v>26.9</v>
      </c>
      <c r="H145" s="1099" t="n">
        <v>0.87</v>
      </c>
      <c r="I145" s="344" t="n">
        <v>94.8</v>
      </c>
    </row>
    <row r="146" customFormat="false" ht="12.75" hidden="false" customHeight="false" outlineLevel="0" collapsed="false">
      <c r="A146" s="1093" t="s">
        <v>323</v>
      </c>
      <c r="B146" s="999" t="n">
        <v>24</v>
      </c>
      <c r="C146" s="999" t="n">
        <v>1843</v>
      </c>
      <c r="D146" s="999" t="n">
        <v>1359</v>
      </c>
      <c r="E146" s="999" t="n">
        <v>1442</v>
      </c>
      <c r="F146" s="999" t="n">
        <v>39521</v>
      </c>
      <c r="G146" s="344" t="n">
        <v>27.4</v>
      </c>
      <c r="H146" s="1099" t="n">
        <v>0.88</v>
      </c>
      <c r="I146" s="344" t="n">
        <v>73.7</v>
      </c>
    </row>
    <row r="147" customFormat="false" ht="14.25" hidden="false" customHeight="false" outlineLevel="0" collapsed="false">
      <c r="A147" s="1093" t="s">
        <v>961</v>
      </c>
      <c r="B147" s="1025" t="s">
        <v>309</v>
      </c>
      <c r="C147" s="1025" t="s">
        <v>309</v>
      </c>
      <c r="D147" s="1025" t="s">
        <v>309</v>
      </c>
      <c r="E147" s="1025" t="s">
        <v>309</v>
      </c>
      <c r="F147" s="1025" t="s">
        <v>309</v>
      </c>
      <c r="G147" s="1025" t="s">
        <v>309</v>
      </c>
      <c r="H147" s="1025" t="s">
        <v>309</v>
      </c>
      <c r="I147" s="1025" t="s">
        <v>309</v>
      </c>
    </row>
    <row r="148" customFormat="false" ht="12.75" hidden="false" customHeight="false" outlineLevel="0" collapsed="false">
      <c r="A148" s="218"/>
      <c r="B148" s="1000"/>
      <c r="C148" s="1000"/>
      <c r="D148" s="1000"/>
      <c r="E148" s="1000"/>
      <c r="F148" s="1000"/>
      <c r="G148" s="344"/>
    </row>
    <row r="149" customFormat="false" ht="12.75" hidden="false" customHeight="false" outlineLevel="0" collapsed="false">
      <c r="A149" s="1095"/>
      <c r="B149" s="1052"/>
      <c r="C149" s="1052"/>
      <c r="D149" s="1052"/>
      <c r="E149" s="1052"/>
      <c r="F149" s="1052"/>
      <c r="G149" s="218"/>
      <c r="H149" s="218"/>
      <c r="I149" s="218"/>
    </row>
    <row r="150" customFormat="false" ht="12.75" hidden="false" customHeight="false" outlineLevel="0" collapsed="false">
      <c r="A150" s="218"/>
      <c r="B150" s="1052"/>
      <c r="C150" s="1052"/>
      <c r="D150" s="1052"/>
      <c r="E150" s="1052"/>
      <c r="F150" s="1052"/>
      <c r="G150" s="218"/>
      <c r="H150" s="218"/>
      <c r="I150" s="218"/>
    </row>
    <row r="151" customFormat="false" ht="12.75" hidden="false" customHeight="false" outlineLevel="0" collapsed="false">
      <c r="A151" s="1045" t="s">
        <v>923</v>
      </c>
      <c r="B151" s="108"/>
      <c r="C151" s="108"/>
      <c r="D151" s="207"/>
      <c r="E151" s="207"/>
      <c r="F151" s="207"/>
      <c r="G151" s="1051"/>
      <c r="H151" s="1051"/>
      <c r="I151" s="96"/>
    </row>
    <row r="152" customFormat="false" ht="12.75" hidden="false" customHeight="false" outlineLevel="0" collapsed="false">
      <c r="A152" s="108" t="s">
        <v>951</v>
      </c>
      <c r="B152" s="108"/>
      <c r="C152" s="108"/>
      <c r="G152" s="1051"/>
      <c r="H152" s="1051"/>
      <c r="I152" s="96"/>
    </row>
    <row r="153" customFormat="false" ht="12.75" hidden="false" customHeight="false" outlineLevel="0" collapsed="false">
      <c r="A153" s="108" t="s">
        <v>952</v>
      </c>
      <c r="B153" s="108"/>
      <c r="C153" s="108"/>
      <c r="D153" s="1073"/>
      <c r="E153" s="108"/>
      <c r="F153" s="108"/>
      <c r="G153" s="1051"/>
      <c r="H153" s="1051"/>
      <c r="I153" s="96"/>
    </row>
    <row r="154" customFormat="false" ht="12.75" hidden="false" customHeight="false" outlineLevel="0" collapsed="false">
      <c r="A154" s="108" t="s">
        <v>953</v>
      </c>
      <c r="B154" s="108"/>
      <c r="C154" s="108"/>
      <c r="D154" s="1073"/>
      <c r="G154" s="1051"/>
      <c r="H154" s="96"/>
      <c r="I154" s="96"/>
    </row>
    <row r="155" customFormat="false" ht="12.75" hidden="false" customHeight="false" outlineLevel="0" collapsed="false">
      <c r="A155" s="1051" t="s">
        <v>964</v>
      </c>
      <c r="B155" s="1046"/>
      <c r="C155" s="1046"/>
      <c r="D155" s="1046"/>
      <c r="E155" s="1046"/>
      <c r="F155" s="1046"/>
      <c r="G155" s="1051"/>
      <c r="H155" s="1051"/>
      <c r="I155" s="96"/>
    </row>
    <row r="156" customFormat="false" ht="12.75" hidden="false" customHeight="false" outlineLevel="0" collapsed="false">
      <c r="A156" s="1051"/>
      <c r="B156" s="1046"/>
      <c r="C156" s="1046"/>
      <c r="D156" s="1046"/>
      <c r="E156" s="1046"/>
      <c r="F156" s="1046"/>
      <c r="G156" s="1051"/>
      <c r="H156" s="1051"/>
      <c r="I156" s="96"/>
    </row>
    <row r="157" customFormat="false" ht="12.75" hidden="false" customHeight="false" outlineLevel="0" collapsed="false">
      <c r="B157" s="1046"/>
      <c r="C157" s="1046"/>
      <c r="D157" s="1046"/>
      <c r="E157" s="1046"/>
      <c r="F157" s="1046"/>
      <c r="G157" s="1051"/>
      <c r="H157" s="1051"/>
      <c r="I157" s="96"/>
    </row>
    <row r="158" customFormat="false" ht="12.75" hidden="false" customHeight="false" outlineLevel="0" collapsed="false">
      <c r="A158" s="1047" t="s">
        <v>440</v>
      </c>
      <c r="B158" s="1046"/>
      <c r="C158" s="1046"/>
      <c r="D158" s="1046"/>
      <c r="E158" s="1046"/>
      <c r="F158" s="1046"/>
      <c r="G158" s="1051"/>
      <c r="H158" s="1051"/>
      <c r="I158" s="96"/>
    </row>
    <row r="159" customFormat="false" ht="12.75" hidden="false" customHeight="false" outlineLevel="0" collapsed="false">
      <c r="B159" s="1046"/>
      <c r="C159" s="1046"/>
      <c r="D159" s="1046"/>
      <c r="E159" s="1046"/>
      <c r="F159" s="1046"/>
      <c r="G159" s="1051"/>
      <c r="H159" s="1051"/>
      <c r="I159" s="96"/>
    </row>
    <row r="160" customFormat="false" ht="12.75" hidden="false" customHeight="false" outlineLevel="0" collapsed="false">
      <c r="B160" s="1047"/>
      <c r="C160" s="1047"/>
      <c r="D160" s="1052"/>
      <c r="E160" s="1052"/>
      <c r="F160" s="964"/>
      <c r="G160" s="96"/>
      <c r="H160" s="96"/>
      <c r="I160" s="96"/>
    </row>
    <row r="161" customFormat="false" ht="12.75" hidden="false" customHeight="false" outlineLevel="0" collapsed="false">
      <c r="A161" s="96"/>
      <c r="B161" s="96"/>
    </row>
    <row r="162" customFormat="false" ht="12.75" hidden="false" customHeight="false" outlineLevel="0" collapsed="false">
      <c r="A162" s="96"/>
      <c r="B162" s="96"/>
    </row>
  </sheetData>
  <mergeCells count="24">
    <mergeCell ref="A5:A9"/>
    <mergeCell ref="B5:B8"/>
    <mergeCell ref="D5:E5"/>
    <mergeCell ref="F5:F8"/>
    <mergeCell ref="G5:H5"/>
    <mergeCell ref="I5:I8"/>
    <mergeCell ref="D6:D8"/>
    <mergeCell ref="E6:E8"/>
    <mergeCell ref="G6:G8"/>
    <mergeCell ref="H6:H8"/>
    <mergeCell ref="C9:E9"/>
    <mergeCell ref="G9:H9"/>
    <mergeCell ref="A84:A88"/>
    <mergeCell ref="B84:B87"/>
    <mergeCell ref="D84:E84"/>
    <mergeCell ref="F84:F87"/>
    <mergeCell ref="G84:H84"/>
    <mergeCell ref="I84:I87"/>
    <mergeCell ref="D85:D87"/>
    <mergeCell ref="E85:E87"/>
    <mergeCell ref="G85:G87"/>
    <mergeCell ref="H85:H87"/>
    <mergeCell ref="C88:E88"/>
    <mergeCell ref="G88:H88"/>
  </mergeCells>
  <printOptions headings="false" gridLines="false" gridLinesSet="true" horizontalCentered="false" verticalCentered="false"/>
  <pageMargins left="0.229861111111111" right="0.240277777777778" top="0.390277777777778" bottom="0.32986111111111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9" man="true" max="16383" min="0"/>
  </rowBreaks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2:O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" customFormat="false" ht="15" hidden="false" customHeight="false" outlineLevel="0" collapsed="false">
      <c r="A2" s="1101" t="s">
        <v>967</v>
      </c>
      <c r="B2" s="1101"/>
      <c r="C2" s="1101"/>
      <c r="D2" s="1101"/>
      <c r="E2" s="1101"/>
      <c r="F2" s="1101"/>
      <c r="G2" s="1101"/>
      <c r="H2" s="1101"/>
      <c r="I2" s="1101"/>
      <c r="J2" s="1101"/>
      <c r="K2" s="1101"/>
      <c r="L2" s="1101"/>
      <c r="M2" s="1101"/>
      <c r="N2" s="1101"/>
      <c r="O2" s="1102"/>
    </row>
    <row r="4" customFormat="false" ht="16.5" hidden="false" customHeight="false" outlineLevel="0" collapsed="false">
      <c r="A4" s="1103" t="s">
        <v>968</v>
      </c>
      <c r="B4" s="1103"/>
      <c r="C4" s="1103"/>
      <c r="D4" s="1103"/>
      <c r="E4" s="1103"/>
      <c r="F4" s="1103"/>
      <c r="G4" s="1103"/>
      <c r="H4" s="1103"/>
      <c r="I4" s="1103"/>
      <c r="J4" s="1103"/>
      <c r="K4" s="1103"/>
      <c r="L4" s="1103"/>
      <c r="M4" s="1103"/>
      <c r="N4" s="1103"/>
      <c r="O4" s="1104"/>
    </row>
    <row r="43" customFormat="false" ht="12.75" hidden="false" customHeight="false" outlineLevel="0" collapsed="false">
      <c r="A43" s="1105" t="s">
        <v>969</v>
      </c>
      <c r="B43" s="1105"/>
      <c r="C43" s="1105"/>
      <c r="D43" s="1105"/>
      <c r="E43" s="1105"/>
      <c r="F43" s="1105"/>
      <c r="G43" s="1105"/>
      <c r="H43" s="1105"/>
    </row>
    <row r="44" customFormat="false" ht="12.75" hidden="false" customHeight="false" outlineLevel="0" collapsed="false">
      <c r="A44" s="1105" t="s">
        <v>970</v>
      </c>
      <c r="B44" s="1105"/>
      <c r="C44" s="1105"/>
      <c r="D44" s="1105"/>
      <c r="E44" s="1105"/>
      <c r="F44" s="1105"/>
      <c r="G44" s="1105"/>
      <c r="H44" s="1105"/>
    </row>
    <row r="45" customFormat="false" ht="12.75" hidden="false" customHeight="false" outlineLevel="0" collapsed="false">
      <c r="A45" s="1105" t="s">
        <v>971</v>
      </c>
      <c r="B45" s="1105"/>
      <c r="C45" s="1105"/>
      <c r="D45" s="1105"/>
      <c r="E45" s="1105"/>
      <c r="F45" s="1105"/>
      <c r="G45" s="1105"/>
      <c r="H45" s="1105"/>
    </row>
    <row r="46" customFormat="false" ht="12.75" hidden="false" customHeight="false" outlineLevel="0" collapsed="false">
      <c r="A46" s="1105" t="s">
        <v>972</v>
      </c>
      <c r="B46" s="1105"/>
      <c r="C46" s="1105"/>
      <c r="D46" s="1105"/>
      <c r="E46" s="1105"/>
      <c r="F46" s="1105"/>
      <c r="G46" s="1105"/>
      <c r="H46" s="1105"/>
    </row>
    <row r="47" customFormat="false" ht="12.75" hidden="false" customHeight="false" outlineLevel="0" collapsed="false">
      <c r="A47" s="1105" t="s">
        <v>973</v>
      </c>
      <c r="B47" s="1105"/>
      <c r="C47" s="1105"/>
      <c r="D47" s="1105"/>
      <c r="E47" s="1105"/>
      <c r="F47" s="1105"/>
      <c r="G47" s="1105"/>
      <c r="H47" s="1105"/>
    </row>
    <row r="48" customFormat="false" ht="12.75" hidden="false" customHeight="false" outlineLevel="0" collapsed="false">
      <c r="A48" s="1106"/>
    </row>
    <row r="49" customFormat="false" ht="12.75" hidden="false" customHeight="false" outlineLevel="0" collapsed="false">
      <c r="A49" s="1106"/>
    </row>
    <row r="50" customFormat="false" ht="12.75" hidden="false" customHeight="false" outlineLevel="0" collapsed="false">
      <c r="A50" s="105" t="s">
        <v>440</v>
      </c>
    </row>
  </sheetData>
  <mergeCells count="2">
    <mergeCell ref="A2:N2"/>
    <mergeCell ref="A4:N4"/>
  </mergeCells>
  <printOptions headings="false" gridLines="false" gridLinesSet="true" horizontalCentered="false" verticalCentered="false"/>
  <pageMargins left="0.620138888888889" right="0.529861111111111" top="0.3" bottom="0.2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AV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5.9921875" defaultRowHeight="15" zeroHeight="false" outlineLevelRow="0" outlineLevelCol="0"/>
  <cols>
    <col collapsed="false" customWidth="true" hidden="false" outlineLevel="0" max="1" min="1" style="1107" width="16.13"/>
    <col collapsed="false" customWidth="true" hidden="false" outlineLevel="0" max="2" min="2" style="1107" width="6.99"/>
    <col collapsed="false" customWidth="true" hidden="false" outlineLevel="0" max="3" min="3" style="1107" width="9.99"/>
    <col collapsed="false" customWidth="true" hidden="false" outlineLevel="0" max="4" min="4" style="1107" width="9.85"/>
    <col collapsed="false" customWidth="true" hidden="false" outlineLevel="0" max="5" min="5" style="1107" width="9.99"/>
    <col collapsed="false" customWidth="true" hidden="false" outlineLevel="0" max="6" min="6" style="1107" width="9.7"/>
    <col collapsed="false" customWidth="true" hidden="false" outlineLevel="0" max="7" min="7" style="1107" width="9.99"/>
    <col collapsed="false" customWidth="true" hidden="false" outlineLevel="0" max="8" min="8" style="1107" width="9.7"/>
    <col collapsed="false" customWidth="true" hidden="false" outlineLevel="0" max="9" min="9" style="1107" width="9.99"/>
    <col collapsed="false" customWidth="true" hidden="false" outlineLevel="0" max="10" min="10" style="1107" width="9.56"/>
    <col collapsed="false" customWidth="true" hidden="false" outlineLevel="0" max="11" min="11" style="1107" width="9.99"/>
    <col collapsed="false" customWidth="true" hidden="false" outlineLevel="0" max="12" min="12" style="1107" width="9.7"/>
    <col collapsed="false" customWidth="true" hidden="false" outlineLevel="0" max="13" min="13" style="1107" width="9.99"/>
    <col collapsed="false" customWidth="true" hidden="false" outlineLevel="0" max="14" min="14" style="1107" width="9.7"/>
    <col collapsed="false" customWidth="true" hidden="false" outlineLevel="0" max="15" min="15" style="1107" width="9.99"/>
    <col collapsed="false" customWidth="true" hidden="false" outlineLevel="0" max="16" min="16" style="1107" width="9.7"/>
    <col collapsed="false" customWidth="true" hidden="false" outlineLevel="0" max="17" min="17" style="1107" width="9.99"/>
    <col collapsed="false" customWidth="true" hidden="false" outlineLevel="0" max="18" min="18" style="1107" width="9.85"/>
    <col collapsed="false" customWidth="false" hidden="false" outlineLevel="0" max="19" min="19" style="1108" width="15.99"/>
    <col collapsed="false" customWidth="true" hidden="false" outlineLevel="0" max="20" min="20" style="1108" width="10.42"/>
    <col collapsed="false" customWidth="true" hidden="false" outlineLevel="0" max="21" min="21" style="1109" width="5.13"/>
    <col collapsed="false" customWidth="true" hidden="false" outlineLevel="0" max="22" min="22" style="1109" width="5.85"/>
    <col collapsed="false" customWidth="true" hidden="false" outlineLevel="0" max="23" min="23" style="1109" width="5.28"/>
    <col collapsed="false" customWidth="true" hidden="false" outlineLevel="0" max="24" min="24" style="1109" width="7.99"/>
    <col collapsed="false" customWidth="true" hidden="false" outlineLevel="0" max="25" min="25" style="1109" width="7.7"/>
    <col collapsed="false" customWidth="true" hidden="false" outlineLevel="0" max="26" min="26" style="1109" width="7.85"/>
    <col collapsed="false" customWidth="true" hidden="false" outlineLevel="0" max="27" min="27" style="1109" width="6.42"/>
    <col collapsed="false" customWidth="true" hidden="false" outlineLevel="0" max="28" min="28" style="1109" width="8.56"/>
    <col collapsed="false" customWidth="true" hidden="false" outlineLevel="0" max="29" min="29" style="1109" width="9.42"/>
    <col collapsed="false" customWidth="true" hidden="false" outlineLevel="0" max="30" min="30" style="1109" width="10.42"/>
    <col collapsed="false" customWidth="true" hidden="false" outlineLevel="0" max="31" min="31" style="1109" width="7.42"/>
    <col collapsed="false" customWidth="true" hidden="false" outlineLevel="0" max="32" min="32" style="1109" width="7.28"/>
    <col collapsed="false" customWidth="true" hidden="false" outlineLevel="0" max="33" min="33" style="1109" width="7.13"/>
    <col collapsed="false" customWidth="true" hidden="false" outlineLevel="0" max="34" min="34" style="1109" width="9.85"/>
    <col collapsed="false" customWidth="false" hidden="false" outlineLevel="0" max="257" min="35" style="1107" width="15.99"/>
  </cols>
  <sheetData>
    <row r="1" customFormat="false" ht="16.5" hidden="false" customHeight="false" outlineLevel="0" collapsed="false">
      <c r="A1" s="1056" t="s">
        <v>874</v>
      </c>
      <c r="B1" s="1110"/>
      <c r="C1" s="1110"/>
      <c r="D1" s="1110"/>
      <c r="E1" s="1110"/>
      <c r="F1" s="1110"/>
      <c r="G1" s="1110"/>
      <c r="H1" s="1110"/>
      <c r="I1" s="1110"/>
      <c r="J1" s="1110"/>
      <c r="K1" s="1110"/>
      <c r="L1" s="1110"/>
      <c r="M1" s="1110"/>
      <c r="N1" s="1110"/>
      <c r="O1" s="1110"/>
      <c r="P1" s="1110"/>
      <c r="Q1" s="1110"/>
      <c r="R1" s="1110"/>
    </row>
    <row r="2" customFormat="false" ht="15" hidden="false" customHeight="false" outlineLevel="0" collapsed="false">
      <c r="A2" s="953" t="s">
        <v>974</v>
      </c>
      <c r="B2" s="951"/>
      <c r="C2" s="951"/>
      <c r="D2" s="951"/>
      <c r="E2" s="951"/>
      <c r="F2" s="951"/>
      <c r="G2" s="951"/>
      <c r="H2" s="951"/>
      <c r="I2" s="951"/>
      <c r="J2" s="950"/>
      <c r="K2" s="952"/>
      <c r="L2" s="952"/>
      <c r="M2" s="950"/>
      <c r="N2" s="951"/>
      <c r="O2" s="951"/>
      <c r="P2" s="951"/>
      <c r="Q2" s="951"/>
      <c r="R2" s="951"/>
    </row>
    <row r="3" customFormat="false" ht="15" hidden="false" customHeight="false" outlineLevel="0" collapsed="false">
      <c r="A3" s="1111"/>
      <c r="B3" s="1111"/>
      <c r="C3" s="1111"/>
      <c r="D3" s="1111"/>
      <c r="E3" s="1111"/>
      <c r="F3" s="1111"/>
      <c r="G3" s="1111"/>
      <c r="H3" s="1111"/>
      <c r="I3" s="1111"/>
    </row>
    <row r="4" customFormat="false" ht="15" hidden="false" customHeight="false" outlineLevel="0" collapsed="false">
      <c r="A4" s="1112" t="s">
        <v>975</v>
      </c>
      <c r="B4" s="1113" t="s">
        <v>486</v>
      </c>
      <c r="C4" s="1113" t="s">
        <v>426</v>
      </c>
      <c r="D4" s="1113"/>
      <c r="E4" s="1114" t="s">
        <v>976</v>
      </c>
      <c r="F4" s="1114"/>
      <c r="G4" s="1114"/>
      <c r="H4" s="1114"/>
      <c r="I4" s="1114"/>
      <c r="J4" s="1114"/>
      <c r="K4" s="1114"/>
      <c r="L4" s="1114"/>
      <c r="M4" s="1114"/>
      <c r="N4" s="1114"/>
      <c r="O4" s="1114"/>
      <c r="P4" s="1114"/>
      <c r="Q4" s="1114"/>
      <c r="R4" s="1114"/>
    </row>
    <row r="5" customFormat="false" ht="15" hidden="false" customHeight="false" outlineLevel="0" collapsed="false">
      <c r="A5" s="1112"/>
      <c r="B5" s="1113"/>
      <c r="C5" s="1113"/>
      <c r="D5" s="1113"/>
      <c r="E5" s="1115" t="s">
        <v>948</v>
      </c>
      <c r="F5" s="1115"/>
      <c r="G5" s="1116" t="s">
        <v>949</v>
      </c>
      <c r="H5" s="1116"/>
      <c r="I5" s="1117" t="n">
        <v>10000</v>
      </c>
      <c r="J5" s="1118" t="n">
        <v>-30000</v>
      </c>
      <c r="K5" s="1119" t="s">
        <v>977</v>
      </c>
      <c r="L5" s="1119"/>
      <c r="M5" s="1119" t="s">
        <v>978</v>
      </c>
      <c r="N5" s="1119"/>
      <c r="O5" s="1119" t="s">
        <v>979</v>
      </c>
      <c r="P5" s="1119"/>
      <c r="Q5" s="1120" t="s">
        <v>980</v>
      </c>
      <c r="R5" s="1120"/>
    </row>
    <row r="6" customFormat="false" ht="15" hidden="false" customHeight="false" outlineLevel="0" collapsed="false">
      <c r="A6" s="1112"/>
      <c r="B6" s="1113"/>
      <c r="C6" s="1113" t="s">
        <v>981</v>
      </c>
      <c r="D6" s="1121" t="s">
        <v>883</v>
      </c>
      <c r="E6" s="1113" t="s">
        <v>981</v>
      </c>
      <c r="F6" s="1121" t="s">
        <v>883</v>
      </c>
      <c r="G6" s="1113" t="s">
        <v>981</v>
      </c>
      <c r="H6" s="1121" t="s">
        <v>883</v>
      </c>
      <c r="I6" s="1113" t="s">
        <v>981</v>
      </c>
      <c r="J6" s="1121" t="s">
        <v>883</v>
      </c>
      <c r="K6" s="1113" t="s">
        <v>981</v>
      </c>
      <c r="L6" s="1121" t="s">
        <v>883</v>
      </c>
      <c r="M6" s="1113" t="s">
        <v>981</v>
      </c>
      <c r="N6" s="1121" t="s">
        <v>883</v>
      </c>
      <c r="O6" s="1113" t="s">
        <v>981</v>
      </c>
      <c r="P6" s="1121" t="s">
        <v>883</v>
      </c>
      <c r="Q6" s="1113" t="s">
        <v>981</v>
      </c>
      <c r="R6" s="1122" t="s">
        <v>883</v>
      </c>
    </row>
    <row r="7" customFormat="false" ht="15" hidden="false" customHeight="false" outlineLevel="0" collapsed="false">
      <c r="A7" s="1112"/>
      <c r="B7" s="1113"/>
      <c r="C7" s="1113"/>
      <c r="D7" s="1123" t="s">
        <v>982</v>
      </c>
      <c r="E7" s="1113"/>
      <c r="F7" s="1123" t="s">
        <v>982</v>
      </c>
      <c r="G7" s="1113"/>
      <c r="H7" s="1123" t="s">
        <v>982</v>
      </c>
      <c r="I7" s="1113"/>
      <c r="J7" s="1123" t="s">
        <v>982</v>
      </c>
      <c r="K7" s="1113"/>
      <c r="L7" s="1123" t="s">
        <v>982</v>
      </c>
      <c r="M7" s="1113"/>
      <c r="N7" s="1123" t="s">
        <v>982</v>
      </c>
      <c r="O7" s="1113"/>
      <c r="P7" s="1123" t="s">
        <v>982</v>
      </c>
      <c r="Q7" s="1113"/>
      <c r="R7" s="1124" t="s">
        <v>982</v>
      </c>
    </row>
    <row r="8" customFormat="false" ht="16.5" hidden="false" customHeight="false" outlineLevel="0" collapsed="false">
      <c r="A8" s="1112"/>
      <c r="B8" s="1113"/>
      <c r="C8" s="1113"/>
      <c r="D8" s="1125" t="s">
        <v>983</v>
      </c>
      <c r="E8" s="1113"/>
      <c r="F8" s="1125" t="s">
        <v>983</v>
      </c>
      <c r="G8" s="1113"/>
      <c r="H8" s="1125" t="s">
        <v>983</v>
      </c>
      <c r="I8" s="1113"/>
      <c r="J8" s="1125" t="s">
        <v>983</v>
      </c>
      <c r="K8" s="1113"/>
      <c r="L8" s="1125" t="s">
        <v>983</v>
      </c>
      <c r="M8" s="1113"/>
      <c r="N8" s="1125" t="s">
        <v>983</v>
      </c>
      <c r="O8" s="1113"/>
      <c r="P8" s="1125" t="s">
        <v>983</v>
      </c>
      <c r="Q8" s="1113"/>
      <c r="R8" s="1126" t="s">
        <v>983</v>
      </c>
    </row>
    <row r="9" customFormat="false" ht="15" hidden="false" customHeight="false" outlineLevel="0" collapsed="false">
      <c r="A9" s="1112"/>
      <c r="B9" s="1113"/>
      <c r="C9" s="1113"/>
      <c r="D9" s="1127" t="s">
        <v>984</v>
      </c>
      <c r="E9" s="1113"/>
      <c r="F9" s="1127" t="s">
        <v>984</v>
      </c>
      <c r="G9" s="1113"/>
      <c r="H9" s="1127" t="s">
        <v>984</v>
      </c>
      <c r="I9" s="1113"/>
      <c r="J9" s="1127" t="s">
        <v>984</v>
      </c>
      <c r="K9" s="1113"/>
      <c r="L9" s="1127" t="s">
        <v>984</v>
      </c>
      <c r="M9" s="1113"/>
      <c r="N9" s="1127" t="s">
        <v>984</v>
      </c>
      <c r="O9" s="1113"/>
      <c r="P9" s="1127" t="s">
        <v>984</v>
      </c>
      <c r="Q9" s="1113"/>
      <c r="R9" s="1116" t="s">
        <v>984</v>
      </c>
    </row>
    <row r="10" customFormat="false" ht="15" hidden="false" customHeight="false" outlineLevel="0" collapsed="false">
      <c r="A10" s="1128"/>
      <c r="B10" s="1111"/>
      <c r="C10" s="1111"/>
      <c r="D10" s="1111"/>
      <c r="E10" s="1111"/>
      <c r="F10" s="1111"/>
      <c r="G10" s="1111"/>
      <c r="H10" s="1111"/>
      <c r="I10" s="1111"/>
      <c r="J10" s="1129"/>
      <c r="K10" s="1129"/>
      <c r="L10" s="1129"/>
      <c r="M10" s="1129"/>
      <c r="N10" s="1129"/>
      <c r="O10" s="1129"/>
      <c r="P10" s="1129"/>
      <c r="Q10" s="1129"/>
      <c r="R10" s="1129"/>
    </row>
    <row r="11" customFormat="false" ht="15" hidden="false" customHeight="false" outlineLevel="0" collapsed="false">
      <c r="A11" s="1130" t="s">
        <v>136</v>
      </c>
      <c r="B11" s="1111"/>
      <c r="C11" s="1131"/>
      <c r="D11" s="1111"/>
      <c r="E11" s="1111"/>
      <c r="F11" s="1111"/>
      <c r="G11" s="1111"/>
      <c r="H11" s="1111"/>
      <c r="I11" s="1111"/>
      <c r="J11" s="1129"/>
      <c r="K11" s="1129"/>
      <c r="L11" s="1129"/>
      <c r="M11" s="1129"/>
      <c r="N11" s="1129"/>
      <c r="O11" s="1129"/>
      <c r="P11" s="1129"/>
      <c r="Q11" s="1129"/>
      <c r="R11" s="1129"/>
    </row>
    <row r="12" customFormat="false" ht="15" hidden="false" customHeight="false" outlineLevel="0" collapsed="false">
      <c r="A12" s="1130"/>
      <c r="B12" s="1111"/>
      <c r="C12" s="1111"/>
      <c r="D12" s="1111"/>
      <c r="E12" s="1111"/>
      <c r="F12" s="995"/>
      <c r="G12" s="995"/>
      <c r="H12" s="995"/>
      <c r="I12" s="1111"/>
      <c r="J12" s="1129"/>
      <c r="K12" s="1129"/>
      <c r="L12" s="1129"/>
      <c r="M12" s="1129"/>
      <c r="N12" s="1129"/>
      <c r="O12" s="1129"/>
      <c r="P12" s="1129"/>
      <c r="Q12" s="1129"/>
      <c r="R12" s="1129"/>
    </row>
    <row r="13" customFormat="false" ht="15" hidden="false" customHeight="false" outlineLevel="0" collapsed="false">
      <c r="A13" s="1130"/>
      <c r="B13" s="1111"/>
      <c r="C13" s="1111"/>
      <c r="D13" s="1111"/>
      <c r="E13" s="1111"/>
      <c r="F13" s="1111"/>
      <c r="G13" s="1111"/>
      <c r="H13" s="1111"/>
      <c r="I13" s="1111"/>
      <c r="J13" s="1129"/>
      <c r="K13" s="1129"/>
      <c r="L13" s="1129"/>
      <c r="M13" s="1129"/>
      <c r="N13" s="1129"/>
      <c r="O13" s="1129"/>
      <c r="P13" s="1129"/>
      <c r="Q13" s="1129"/>
      <c r="R13" s="1129"/>
    </row>
    <row r="14" customFormat="false" ht="16.5" hidden="false" customHeight="false" outlineLevel="0" collapsed="false">
      <c r="A14" s="1132" t="s">
        <v>985</v>
      </c>
      <c r="B14" s="1111"/>
      <c r="C14" s="1111"/>
      <c r="D14" s="1111"/>
      <c r="E14" s="1111"/>
      <c r="F14" s="1111"/>
      <c r="G14" s="1111"/>
      <c r="H14" s="1111"/>
      <c r="I14" s="1111"/>
      <c r="J14" s="1129"/>
      <c r="K14" s="1129"/>
      <c r="L14" s="1129"/>
      <c r="M14" s="1129"/>
      <c r="N14" s="1129"/>
      <c r="O14" s="1129"/>
      <c r="P14" s="1129"/>
      <c r="Q14" s="1129"/>
      <c r="R14" s="1129"/>
    </row>
    <row r="15" customFormat="false" ht="15" hidden="false" customHeight="false" outlineLevel="0" collapsed="false">
      <c r="A15" s="1133"/>
      <c r="B15" s="1134" t="n">
        <v>2000</v>
      </c>
      <c r="C15" s="1135" t="n">
        <v>1144</v>
      </c>
      <c r="D15" s="1135" t="n">
        <v>35602</v>
      </c>
      <c r="E15" s="1135" t="n">
        <v>244</v>
      </c>
      <c r="F15" s="1135" t="n">
        <v>921</v>
      </c>
      <c r="G15" s="1135" t="n">
        <v>358</v>
      </c>
      <c r="H15" s="1135" t="n">
        <v>2363</v>
      </c>
      <c r="I15" s="1135" t="n">
        <v>310</v>
      </c>
      <c r="J15" s="1135" t="n">
        <v>4737</v>
      </c>
      <c r="K15" s="1135" t="n">
        <v>76</v>
      </c>
      <c r="L15" s="1135" t="n">
        <v>2772</v>
      </c>
      <c r="M15" s="1135" t="n">
        <v>72</v>
      </c>
      <c r="N15" s="1135" t="n">
        <v>4974</v>
      </c>
      <c r="O15" s="1135" t="n">
        <v>56</v>
      </c>
      <c r="P15" s="1135" t="n">
        <v>7689</v>
      </c>
      <c r="Q15" s="1135" t="n">
        <v>28</v>
      </c>
      <c r="R15" s="1135" t="n">
        <v>12147</v>
      </c>
      <c r="S15" s="1135"/>
      <c r="T15" s="1135"/>
      <c r="U15" s="1135"/>
      <c r="V15" s="1135"/>
      <c r="W15" s="1135"/>
      <c r="X15" s="1135"/>
      <c r="Y15" s="1135"/>
      <c r="Z15" s="1135"/>
      <c r="AA15" s="1135"/>
      <c r="AB15" s="1135"/>
      <c r="AC15" s="1135"/>
      <c r="AD15" s="1135"/>
      <c r="AE15" s="1135"/>
      <c r="AF15" s="1135"/>
      <c r="AG15" s="1135"/>
      <c r="AH15" s="1135"/>
    </row>
    <row r="16" customFormat="false" ht="15" hidden="false" customHeight="false" outlineLevel="0" collapsed="false">
      <c r="A16" s="1133"/>
      <c r="B16" s="1134" t="n">
        <v>2001</v>
      </c>
      <c r="C16" s="1135" t="n">
        <v>1111</v>
      </c>
      <c r="D16" s="1135" t="n">
        <v>35106</v>
      </c>
      <c r="E16" s="1135" t="n">
        <v>219</v>
      </c>
      <c r="F16" s="1135" t="n">
        <v>821</v>
      </c>
      <c r="G16" s="1135" t="n">
        <v>353</v>
      </c>
      <c r="H16" s="1135" t="n">
        <v>2313</v>
      </c>
      <c r="I16" s="1136" t="s">
        <v>309</v>
      </c>
      <c r="J16" s="1136" t="s">
        <v>309</v>
      </c>
      <c r="K16" s="1135" t="n">
        <v>73</v>
      </c>
      <c r="L16" s="1135" t="n">
        <v>2660</v>
      </c>
      <c r="M16" s="1136" t="s">
        <v>309</v>
      </c>
      <c r="N16" s="1136" t="s">
        <v>309</v>
      </c>
      <c r="O16" s="1135" t="n">
        <v>57</v>
      </c>
      <c r="P16" s="1135" t="n">
        <v>7855</v>
      </c>
      <c r="Q16" s="1135" t="n">
        <v>27</v>
      </c>
      <c r="R16" s="1135" t="n">
        <v>11939</v>
      </c>
      <c r="S16" s="1135"/>
      <c r="T16" s="1135"/>
      <c r="U16" s="1135"/>
      <c r="V16" s="1135"/>
      <c r="W16" s="1135"/>
      <c r="X16" s="1135"/>
      <c r="Y16" s="1135"/>
      <c r="Z16" s="1135"/>
      <c r="AA16" s="1135"/>
      <c r="AB16" s="1135"/>
      <c r="AC16" s="1135"/>
      <c r="AD16" s="1135"/>
      <c r="AE16" s="1135"/>
      <c r="AF16" s="1135"/>
      <c r="AG16" s="1135"/>
      <c r="AH16" s="1135"/>
    </row>
    <row r="17" customFormat="false" ht="15" hidden="false" customHeight="false" outlineLevel="0" collapsed="false">
      <c r="A17" s="1133"/>
      <c r="B17" s="1134" t="n">
        <v>2002</v>
      </c>
      <c r="C17" s="1135" t="n">
        <v>1036</v>
      </c>
      <c r="D17" s="1135" t="n">
        <v>33786</v>
      </c>
      <c r="E17" s="1135" t="n">
        <v>200</v>
      </c>
      <c r="F17" s="1135" t="n">
        <v>747</v>
      </c>
      <c r="G17" s="1135" t="n">
        <v>315</v>
      </c>
      <c r="H17" s="1135" t="n">
        <v>2027</v>
      </c>
      <c r="I17" s="1135" t="n">
        <v>298</v>
      </c>
      <c r="J17" s="1135" t="n">
        <v>4417</v>
      </c>
      <c r="K17" s="1135" t="n">
        <v>76</v>
      </c>
      <c r="L17" s="1135" t="n">
        <v>2737</v>
      </c>
      <c r="M17" s="1135" t="n">
        <v>65</v>
      </c>
      <c r="N17" s="1135" t="n">
        <v>4337</v>
      </c>
      <c r="O17" s="1135" t="n">
        <v>54</v>
      </c>
      <c r="P17" s="1135" t="n">
        <v>7435</v>
      </c>
      <c r="Q17" s="1135" t="n">
        <v>28</v>
      </c>
      <c r="R17" s="1135" t="n">
        <v>12087</v>
      </c>
      <c r="S17" s="1135"/>
      <c r="T17" s="1135"/>
      <c r="U17" s="1135"/>
      <c r="V17" s="1135"/>
      <c r="W17" s="1135"/>
      <c r="X17" s="1135"/>
      <c r="Y17" s="1135"/>
      <c r="Z17" s="1135"/>
      <c r="AA17" s="1135"/>
      <c r="AB17" s="1135"/>
      <c r="AC17" s="1135"/>
      <c r="AD17" s="1135"/>
      <c r="AE17" s="1135"/>
      <c r="AF17" s="1135"/>
      <c r="AG17" s="1135"/>
      <c r="AH17" s="1135"/>
    </row>
    <row r="18" customFormat="false" ht="15" hidden="false" customHeight="false" outlineLevel="0" collapsed="false">
      <c r="A18" s="1133"/>
      <c r="B18" s="1134" t="n">
        <v>2003</v>
      </c>
      <c r="C18" s="1135" t="n">
        <v>958</v>
      </c>
      <c r="D18" s="1135" t="n">
        <v>30696</v>
      </c>
      <c r="E18" s="1135" t="n">
        <v>187</v>
      </c>
      <c r="F18" s="1135" t="n">
        <v>691</v>
      </c>
      <c r="G18" s="1135" t="n">
        <v>285</v>
      </c>
      <c r="H18" s="1135" t="n">
        <v>1778</v>
      </c>
      <c r="I18" s="1135" t="n">
        <v>270</v>
      </c>
      <c r="J18" s="1135" t="n">
        <v>3831</v>
      </c>
      <c r="K18" s="1135" t="n">
        <v>82</v>
      </c>
      <c r="L18" s="1135" t="n">
        <v>2861</v>
      </c>
      <c r="M18" s="1135" t="n">
        <v>54</v>
      </c>
      <c r="N18" s="1135" t="n">
        <v>3665</v>
      </c>
      <c r="O18" s="1135" t="n">
        <v>54</v>
      </c>
      <c r="P18" s="1135" t="n">
        <v>6977</v>
      </c>
      <c r="Q18" s="1135" t="n">
        <v>26</v>
      </c>
      <c r="R18" s="1135" t="n">
        <v>10893</v>
      </c>
      <c r="S18" s="1135"/>
      <c r="T18" s="1135"/>
      <c r="U18" s="1135"/>
      <c r="V18" s="1135"/>
      <c r="W18" s="1135"/>
      <c r="X18" s="1135"/>
      <c r="Y18" s="1135"/>
      <c r="Z18" s="1135"/>
      <c r="AA18" s="1135"/>
      <c r="AB18" s="1135"/>
      <c r="AC18" s="1135"/>
      <c r="AD18" s="1135"/>
      <c r="AE18" s="1135"/>
      <c r="AF18" s="1135"/>
      <c r="AG18" s="1135"/>
      <c r="AH18" s="1135"/>
    </row>
    <row r="19" customFormat="false" ht="15" hidden="false" customHeight="false" outlineLevel="0" collapsed="false">
      <c r="A19" s="1133"/>
      <c r="B19" s="1134" t="n">
        <v>2004</v>
      </c>
      <c r="C19" s="1135" t="n">
        <v>909</v>
      </c>
      <c r="D19" s="1135" t="n">
        <v>29865</v>
      </c>
      <c r="E19" s="1135" t="n">
        <v>172</v>
      </c>
      <c r="F19" s="1135" t="n">
        <v>629</v>
      </c>
      <c r="G19" s="1135" t="n">
        <v>262</v>
      </c>
      <c r="H19" s="1135" t="n">
        <v>1565</v>
      </c>
      <c r="I19" s="1135" t="n">
        <v>265</v>
      </c>
      <c r="J19" s="1135" t="n">
        <v>3640</v>
      </c>
      <c r="K19" s="1135" t="n">
        <v>72</v>
      </c>
      <c r="L19" s="1135" t="n">
        <v>2410</v>
      </c>
      <c r="M19" s="1135" t="n">
        <v>58</v>
      </c>
      <c r="N19" s="1135" t="n">
        <v>3839</v>
      </c>
      <c r="O19" s="1135" t="n">
        <v>55</v>
      </c>
      <c r="P19" s="1135" t="n">
        <v>7072</v>
      </c>
      <c r="Q19" s="1135" t="n">
        <v>25</v>
      </c>
      <c r="R19" s="1135" t="n">
        <v>10711</v>
      </c>
      <c r="S19" s="1135"/>
      <c r="T19" s="1135"/>
      <c r="U19" s="1135"/>
      <c r="V19" s="1135"/>
      <c r="W19" s="1135"/>
      <c r="X19" s="1135"/>
      <c r="Y19" s="1135"/>
      <c r="Z19" s="1135"/>
      <c r="AA19" s="1135"/>
      <c r="AB19" s="1135"/>
      <c r="AC19" s="1135"/>
      <c r="AD19" s="1135"/>
      <c r="AE19" s="1135"/>
      <c r="AF19" s="1135"/>
      <c r="AG19" s="1135"/>
      <c r="AH19" s="1135"/>
    </row>
    <row r="20" customFormat="false" ht="15" hidden="false" customHeight="false" outlineLevel="0" collapsed="false">
      <c r="A20" s="1133"/>
      <c r="B20" s="1134" t="n">
        <v>2005</v>
      </c>
      <c r="C20" s="1135" t="n">
        <v>850</v>
      </c>
      <c r="D20" s="1135" t="n">
        <v>28828</v>
      </c>
      <c r="E20" s="1135" t="n">
        <v>153</v>
      </c>
      <c r="F20" s="1135" t="n">
        <v>558</v>
      </c>
      <c r="G20" s="1135" t="n">
        <v>233</v>
      </c>
      <c r="H20" s="1135" t="n">
        <v>1356</v>
      </c>
      <c r="I20" s="1135" t="n">
        <v>259</v>
      </c>
      <c r="J20" s="1135" t="n">
        <v>3456</v>
      </c>
      <c r="K20" s="1135" t="n">
        <v>67</v>
      </c>
      <c r="L20" s="1135" t="n">
        <v>2242</v>
      </c>
      <c r="M20" s="1135" t="n">
        <v>59</v>
      </c>
      <c r="N20" s="1135" t="n">
        <v>3712</v>
      </c>
      <c r="O20" s="1135" t="n">
        <v>55</v>
      </c>
      <c r="P20" s="1135" t="n">
        <v>7122</v>
      </c>
      <c r="Q20" s="1135" t="n">
        <v>24</v>
      </c>
      <c r="R20" s="1135" t="n">
        <v>10383</v>
      </c>
      <c r="S20" s="1135"/>
      <c r="T20" s="1135"/>
      <c r="U20" s="1135"/>
      <c r="V20" s="1135"/>
      <c r="W20" s="1135"/>
      <c r="X20" s="1135"/>
      <c r="Y20" s="1135"/>
      <c r="Z20" s="1135"/>
      <c r="AA20" s="1135"/>
      <c r="AB20" s="1135"/>
      <c r="AC20" s="1135"/>
      <c r="AD20" s="1135"/>
      <c r="AE20" s="1135"/>
      <c r="AF20" s="1135"/>
      <c r="AG20" s="1135"/>
      <c r="AH20" s="1135"/>
    </row>
    <row r="21" customFormat="false" ht="15" hidden="false" customHeight="false" outlineLevel="0" collapsed="false">
      <c r="A21" s="1111"/>
      <c r="B21" s="1134" t="n">
        <v>2006</v>
      </c>
      <c r="C21" s="1135" t="n">
        <v>770</v>
      </c>
      <c r="D21" s="1135" t="n">
        <v>27914</v>
      </c>
      <c r="E21" s="1135" t="n">
        <v>127</v>
      </c>
      <c r="F21" s="1135" t="n">
        <v>439</v>
      </c>
      <c r="G21" s="1135" t="n">
        <v>206</v>
      </c>
      <c r="H21" s="1135" t="n">
        <v>1210</v>
      </c>
      <c r="I21" s="1135" t="n">
        <v>234</v>
      </c>
      <c r="J21" s="1135" t="n">
        <v>3099</v>
      </c>
      <c r="K21" s="1135" t="n">
        <v>67</v>
      </c>
      <c r="L21" s="1135" t="n">
        <v>2245</v>
      </c>
      <c r="M21" s="1135" t="n">
        <v>58</v>
      </c>
      <c r="N21" s="1135" t="n">
        <v>3567</v>
      </c>
      <c r="O21" s="1135" t="n">
        <v>54</v>
      </c>
      <c r="P21" s="1135" t="n">
        <v>7097</v>
      </c>
      <c r="Q21" s="1135" t="n">
        <v>24</v>
      </c>
      <c r="R21" s="1135" t="n">
        <v>10257</v>
      </c>
      <c r="S21" s="1135"/>
      <c r="T21" s="1135"/>
      <c r="U21" s="1135"/>
      <c r="V21" s="1135"/>
      <c r="W21" s="1135"/>
      <c r="X21" s="1135"/>
      <c r="Y21" s="1135"/>
      <c r="Z21" s="1135"/>
      <c r="AA21" s="1135"/>
      <c r="AB21" s="1135"/>
      <c r="AC21" s="1135"/>
      <c r="AD21" s="1135"/>
      <c r="AE21" s="1135"/>
      <c r="AF21" s="1135"/>
      <c r="AG21" s="1135"/>
      <c r="AH21" s="1135"/>
    </row>
    <row r="22" customFormat="false" ht="15" hidden="false" customHeight="false" outlineLevel="0" collapsed="false">
      <c r="A22" s="1111"/>
      <c r="B22" s="1134" t="n">
        <v>2007</v>
      </c>
      <c r="C22" s="1135" t="n">
        <v>712</v>
      </c>
      <c r="D22" s="1135" t="n">
        <v>27037</v>
      </c>
      <c r="E22" s="1135" t="n">
        <v>109</v>
      </c>
      <c r="F22" s="1135" t="n">
        <v>359</v>
      </c>
      <c r="G22" s="1135" t="n">
        <v>183</v>
      </c>
      <c r="H22" s="1135" t="n">
        <v>1057</v>
      </c>
      <c r="I22" s="1135" t="n">
        <v>213</v>
      </c>
      <c r="J22" s="1135" t="n">
        <v>2741</v>
      </c>
      <c r="K22" s="1135" t="n">
        <v>69</v>
      </c>
      <c r="L22" s="1135" t="n">
        <v>2143</v>
      </c>
      <c r="M22" s="1135" t="n">
        <v>65</v>
      </c>
      <c r="N22" s="1135" t="n">
        <v>4017</v>
      </c>
      <c r="O22" s="1135" t="n">
        <v>49</v>
      </c>
      <c r="P22" s="1135" t="n">
        <v>6352</v>
      </c>
      <c r="Q22" s="1135" t="n">
        <v>24</v>
      </c>
      <c r="R22" s="1135" t="n">
        <v>10368</v>
      </c>
      <c r="S22" s="1135"/>
      <c r="T22" s="1135"/>
      <c r="U22" s="1135"/>
      <c r="V22" s="1135"/>
      <c r="W22" s="1135"/>
      <c r="X22" s="1135"/>
      <c r="Y22" s="1135"/>
      <c r="Z22" s="1135"/>
      <c r="AA22" s="1135"/>
      <c r="AB22" s="1135"/>
      <c r="AC22" s="1135"/>
      <c r="AD22" s="1135"/>
      <c r="AE22" s="1135"/>
      <c r="AF22" s="1135"/>
      <c r="AG22" s="1135"/>
      <c r="AH22" s="1135"/>
    </row>
    <row r="23" customFormat="false" ht="15" hidden="false" customHeight="false" outlineLevel="0" collapsed="false">
      <c r="A23" s="1111"/>
      <c r="B23" s="1134" t="n">
        <v>2008</v>
      </c>
      <c r="C23" s="1135" t="n">
        <v>587</v>
      </c>
      <c r="D23" s="1135" t="n">
        <v>24777</v>
      </c>
      <c r="E23" s="1135" t="n">
        <v>90</v>
      </c>
      <c r="F23" s="1135" t="n">
        <v>296</v>
      </c>
      <c r="G23" s="1135" t="n">
        <v>127</v>
      </c>
      <c r="H23" s="1135" t="n">
        <v>715</v>
      </c>
      <c r="I23" s="1135" t="n">
        <v>178</v>
      </c>
      <c r="J23" s="1135" t="n">
        <v>2276</v>
      </c>
      <c r="K23" s="1135" t="n">
        <v>59</v>
      </c>
      <c r="L23" s="1135" t="n">
        <v>1723</v>
      </c>
      <c r="M23" s="1135" t="n">
        <v>62</v>
      </c>
      <c r="N23" s="1135" t="n">
        <v>3724</v>
      </c>
      <c r="O23" s="1135" t="n">
        <v>46</v>
      </c>
      <c r="P23" s="1135" t="n">
        <v>5842</v>
      </c>
      <c r="Q23" s="1135" t="n">
        <v>25</v>
      </c>
      <c r="R23" s="1135" t="n">
        <v>10202</v>
      </c>
      <c r="S23" s="1135"/>
      <c r="T23" s="1135"/>
      <c r="U23" s="1135"/>
      <c r="V23" s="1135"/>
      <c r="W23" s="1135"/>
      <c r="X23" s="1135"/>
      <c r="Y23" s="1135"/>
      <c r="Z23" s="1135"/>
      <c r="AA23" s="1135"/>
      <c r="AB23" s="1135"/>
      <c r="AC23" s="1135"/>
      <c r="AD23" s="1135"/>
      <c r="AE23" s="1135"/>
      <c r="AF23" s="1135"/>
      <c r="AG23" s="1135"/>
      <c r="AH23" s="1135"/>
    </row>
    <row r="24" customFormat="false" ht="15" hidden="false" customHeight="false" outlineLevel="0" collapsed="false">
      <c r="A24" s="1111"/>
      <c r="B24" s="1134" t="n">
        <v>2009</v>
      </c>
      <c r="C24" s="1135" t="n">
        <v>275</v>
      </c>
      <c r="D24" s="1135" t="n">
        <v>14069</v>
      </c>
      <c r="E24" s="1135" t="n">
        <v>38</v>
      </c>
      <c r="F24" s="1135" t="n">
        <v>122</v>
      </c>
      <c r="G24" s="1135" t="n">
        <v>43</v>
      </c>
      <c r="H24" s="1135" t="n">
        <v>245</v>
      </c>
      <c r="I24" s="1135" t="n">
        <v>76</v>
      </c>
      <c r="J24" s="1135" t="n">
        <v>953</v>
      </c>
      <c r="K24" s="1135" t="n">
        <v>31</v>
      </c>
      <c r="L24" s="1135" t="n">
        <v>804</v>
      </c>
      <c r="M24" s="1135" t="n">
        <v>44</v>
      </c>
      <c r="N24" s="1135" t="n">
        <v>2548</v>
      </c>
      <c r="O24" s="1135" t="n">
        <v>20</v>
      </c>
      <c r="P24" s="1135" t="n">
        <v>2144</v>
      </c>
      <c r="Q24" s="1135" t="n">
        <v>23</v>
      </c>
      <c r="R24" s="1135" t="n">
        <v>7254</v>
      </c>
      <c r="S24" s="1135"/>
      <c r="T24" s="1135"/>
      <c r="U24" s="1135"/>
      <c r="V24" s="1135"/>
      <c r="W24" s="1135"/>
      <c r="X24" s="1135"/>
      <c r="Y24" s="1135"/>
      <c r="Z24" s="1135"/>
      <c r="AA24" s="1135"/>
      <c r="AB24" s="1135"/>
      <c r="AC24" s="1135"/>
      <c r="AD24" s="1135"/>
      <c r="AE24" s="1135"/>
      <c r="AF24" s="1135"/>
      <c r="AG24" s="1135"/>
      <c r="AH24" s="1135"/>
    </row>
    <row r="25" customFormat="false" ht="15" hidden="false" customHeight="false" outlineLevel="0" collapsed="false">
      <c r="A25" s="1111"/>
      <c r="B25" s="1134" t="n">
        <v>2010</v>
      </c>
      <c r="C25" s="1135" t="n">
        <v>155</v>
      </c>
      <c r="D25" s="1135" t="n">
        <v>6682</v>
      </c>
      <c r="E25" s="1135" t="n">
        <v>31</v>
      </c>
      <c r="F25" s="1135" t="n">
        <v>104</v>
      </c>
      <c r="G25" s="1135" t="n">
        <v>25</v>
      </c>
      <c r="H25" s="1135" t="n">
        <v>133</v>
      </c>
      <c r="I25" s="1135" t="n">
        <v>45</v>
      </c>
      <c r="J25" s="1135" t="n">
        <v>548</v>
      </c>
      <c r="K25" s="1135" t="n">
        <v>11</v>
      </c>
      <c r="L25" s="1135" t="n">
        <v>298</v>
      </c>
      <c r="M25" s="1135" t="n">
        <v>18</v>
      </c>
      <c r="N25" s="1135" t="n">
        <v>1065</v>
      </c>
      <c r="O25" s="1135" t="n">
        <v>14</v>
      </c>
      <c r="P25" s="1135" t="n">
        <v>1467</v>
      </c>
      <c r="Q25" s="1135" t="n">
        <v>11</v>
      </c>
      <c r="R25" s="1135" t="n">
        <v>3067</v>
      </c>
      <c r="S25" s="1135"/>
      <c r="T25" s="1135"/>
      <c r="U25" s="1135"/>
      <c r="V25" s="1135"/>
      <c r="W25" s="1135"/>
      <c r="X25" s="1135"/>
      <c r="Y25" s="1135"/>
      <c r="Z25" s="1135"/>
      <c r="AA25" s="1135"/>
      <c r="AB25" s="1135"/>
      <c r="AC25" s="1135"/>
      <c r="AD25" s="1135"/>
      <c r="AE25" s="1135"/>
      <c r="AF25" s="1135"/>
      <c r="AG25" s="1135"/>
      <c r="AH25" s="1135"/>
    </row>
    <row r="26" customFormat="false" ht="15" hidden="false" customHeight="false" outlineLevel="0" collapsed="false">
      <c r="A26" s="1111"/>
      <c r="B26" s="1134" t="n">
        <v>2011</v>
      </c>
      <c r="C26" s="1135" t="n">
        <v>128</v>
      </c>
      <c r="D26" s="1135" t="n">
        <v>5567</v>
      </c>
      <c r="E26" s="1135" t="n">
        <v>28</v>
      </c>
      <c r="F26" s="1135" t="n">
        <v>92</v>
      </c>
      <c r="G26" s="1135" t="n">
        <v>19</v>
      </c>
      <c r="H26" s="1135" t="n">
        <v>100</v>
      </c>
      <c r="I26" s="1135" t="n">
        <v>35</v>
      </c>
      <c r="J26" s="1135" t="n">
        <v>419</v>
      </c>
      <c r="K26" s="1135" t="n">
        <v>10</v>
      </c>
      <c r="L26" s="1135" t="n">
        <v>241</v>
      </c>
      <c r="M26" s="1135" t="n">
        <v>16</v>
      </c>
      <c r="N26" s="1135" t="n">
        <v>908</v>
      </c>
      <c r="O26" s="1135" t="n">
        <v>10</v>
      </c>
      <c r="P26" s="1135" t="n">
        <v>922</v>
      </c>
      <c r="Q26" s="1135" t="n">
        <v>10</v>
      </c>
      <c r="R26" s="1135" t="n">
        <v>2885</v>
      </c>
      <c r="S26" s="1135"/>
      <c r="T26" s="1135"/>
      <c r="U26" s="1135"/>
      <c r="V26" s="1135"/>
      <c r="W26" s="1135"/>
      <c r="X26" s="1135"/>
      <c r="Y26" s="1135"/>
      <c r="Z26" s="1135"/>
      <c r="AA26" s="1135"/>
      <c r="AB26" s="1135"/>
      <c r="AC26" s="1135"/>
      <c r="AD26" s="1135"/>
      <c r="AE26" s="1135"/>
      <c r="AF26" s="1135"/>
      <c r="AG26" s="1135"/>
      <c r="AH26" s="1135"/>
    </row>
    <row r="27" customFormat="false" ht="15" hidden="false" customHeight="false" outlineLevel="0" collapsed="false">
      <c r="A27" s="1111"/>
      <c r="B27" s="1137"/>
      <c r="C27" s="1138"/>
      <c r="D27" s="1138"/>
      <c r="E27" s="1138"/>
      <c r="F27" s="1138"/>
      <c r="G27" s="1138"/>
      <c r="H27" s="1138"/>
      <c r="I27" s="1138"/>
      <c r="J27" s="1138"/>
      <c r="K27" s="1138"/>
      <c r="L27" s="1138"/>
      <c r="M27" s="1138"/>
      <c r="N27" s="1138"/>
      <c r="O27" s="1138"/>
      <c r="P27" s="1138"/>
      <c r="Q27" s="1138"/>
      <c r="R27" s="1138"/>
    </row>
    <row r="28" customFormat="false" ht="15" hidden="false" customHeight="false" outlineLevel="0" collapsed="false">
      <c r="A28" s="1139" t="s">
        <v>986</v>
      </c>
      <c r="B28" s="1140"/>
      <c r="C28" s="1138"/>
      <c r="D28" s="1138"/>
      <c r="E28" s="1138"/>
      <c r="F28" s="1138"/>
      <c r="G28" s="1138"/>
      <c r="H28" s="1138"/>
      <c r="I28" s="1138"/>
      <c r="J28" s="1138"/>
      <c r="K28" s="1138"/>
      <c r="L28" s="1138"/>
      <c r="M28" s="1138"/>
      <c r="N28" s="1138"/>
      <c r="O28" s="1138"/>
      <c r="P28" s="1138"/>
      <c r="Q28" s="1138"/>
      <c r="R28" s="1141"/>
    </row>
    <row r="29" customFormat="false" ht="15" hidden="false" customHeight="false" outlineLevel="0" collapsed="false">
      <c r="B29" s="1134" t="n">
        <v>2000</v>
      </c>
      <c r="C29" s="1136" t="s">
        <v>309</v>
      </c>
      <c r="D29" s="1135" t="n">
        <v>2772</v>
      </c>
      <c r="E29" s="1136" t="s">
        <v>309</v>
      </c>
      <c r="F29" s="1136" t="s">
        <v>309</v>
      </c>
      <c r="G29" s="1135" t="n">
        <v>71</v>
      </c>
      <c r="H29" s="1135" t="n">
        <v>297</v>
      </c>
      <c r="I29" s="1135" t="n">
        <v>75</v>
      </c>
      <c r="J29" s="1135" t="n">
        <v>555</v>
      </c>
      <c r="K29" s="1135" t="n">
        <v>13</v>
      </c>
      <c r="L29" s="1135" t="n">
        <v>202</v>
      </c>
      <c r="M29" s="1135" t="n">
        <v>15</v>
      </c>
      <c r="N29" s="1135" t="n">
        <v>419</v>
      </c>
      <c r="O29" s="1136" t="s">
        <v>309</v>
      </c>
      <c r="P29" s="1136" t="s">
        <v>309</v>
      </c>
      <c r="Q29" s="1135" t="n">
        <v>10</v>
      </c>
      <c r="R29" s="1135" t="n">
        <v>862</v>
      </c>
      <c r="S29" s="1135"/>
      <c r="T29" s="1135"/>
      <c r="U29" s="1135"/>
      <c r="V29" s="1135"/>
      <c r="W29" s="1135"/>
      <c r="X29" s="1135"/>
      <c r="Y29" s="1135"/>
      <c r="Z29" s="1135"/>
      <c r="AA29" s="1135"/>
      <c r="AB29" s="1135"/>
      <c r="AC29" s="1135"/>
      <c r="AD29" s="1135"/>
      <c r="AE29" s="1135"/>
      <c r="AF29" s="1135"/>
      <c r="AG29" s="1135"/>
      <c r="AH29" s="1135"/>
      <c r="AI29" s="1142"/>
      <c r="AJ29" s="1142"/>
      <c r="AK29" s="1142"/>
      <c r="AL29" s="1142"/>
      <c r="AM29" s="1142"/>
      <c r="AN29" s="1142"/>
      <c r="AO29" s="1142"/>
      <c r="AP29" s="1142"/>
      <c r="AQ29" s="1142"/>
      <c r="AR29" s="1142"/>
      <c r="AS29" s="1142"/>
      <c r="AT29" s="1142"/>
      <c r="AU29" s="1142"/>
      <c r="AV29" s="1142"/>
    </row>
    <row r="30" customFormat="false" ht="15" hidden="false" customHeight="false" outlineLevel="0" collapsed="false">
      <c r="A30" s="1133"/>
      <c r="B30" s="1134" t="n">
        <v>2001</v>
      </c>
      <c r="C30" s="1136" t="s">
        <v>309</v>
      </c>
      <c r="D30" s="1135" t="n">
        <v>2797</v>
      </c>
      <c r="E30" s="1136" t="s">
        <v>309</v>
      </c>
      <c r="F30" s="1136" t="s">
        <v>309</v>
      </c>
      <c r="G30" s="1135" t="n">
        <v>90</v>
      </c>
      <c r="H30" s="1135" t="n">
        <v>368</v>
      </c>
      <c r="I30" s="1135" t="n">
        <v>80</v>
      </c>
      <c r="J30" s="1135" t="n">
        <v>624</v>
      </c>
      <c r="K30" s="1136" t="s">
        <v>309</v>
      </c>
      <c r="L30" s="1136" t="s">
        <v>309</v>
      </c>
      <c r="M30" s="1135" t="n">
        <v>15</v>
      </c>
      <c r="N30" s="1135" t="n">
        <v>408</v>
      </c>
      <c r="O30" s="1136" t="s">
        <v>309</v>
      </c>
      <c r="P30" s="1136" t="s">
        <v>309</v>
      </c>
      <c r="Q30" s="1135" t="n">
        <v>9</v>
      </c>
      <c r="R30" s="1135" t="n">
        <v>751</v>
      </c>
      <c r="S30" s="1135"/>
      <c r="T30" s="1135"/>
      <c r="U30" s="1135"/>
      <c r="V30" s="1135"/>
      <c r="W30" s="1135"/>
      <c r="X30" s="1135"/>
      <c r="Y30" s="1135"/>
      <c r="Z30" s="1135"/>
      <c r="AA30" s="1135"/>
      <c r="AB30" s="1135"/>
      <c r="AC30" s="1135"/>
      <c r="AD30" s="1135"/>
      <c r="AE30" s="1135"/>
      <c r="AF30" s="1135"/>
      <c r="AG30" s="1135"/>
      <c r="AH30" s="1135"/>
      <c r="AI30" s="1142"/>
      <c r="AJ30" s="1142"/>
      <c r="AK30" s="1142"/>
      <c r="AL30" s="1142"/>
      <c r="AM30" s="1142"/>
      <c r="AN30" s="1142"/>
      <c r="AO30" s="1142"/>
      <c r="AP30" s="1142"/>
      <c r="AQ30" s="1142"/>
      <c r="AR30" s="1142"/>
      <c r="AS30" s="1142"/>
      <c r="AT30" s="1142"/>
      <c r="AU30" s="1142"/>
      <c r="AV30" s="1142"/>
    </row>
    <row r="31" customFormat="false" ht="15" hidden="false" customHeight="false" outlineLevel="0" collapsed="false">
      <c r="A31" s="1133"/>
      <c r="B31" s="1134" t="n">
        <v>2002</v>
      </c>
      <c r="C31" s="1136" t="s">
        <v>309</v>
      </c>
      <c r="D31" s="1135" t="n">
        <v>2973</v>
      </c>
      <c r="E31" s="1136" t="s">
        <v>309</v>
      </c>
      <c r="F31" s="1136" t="s">
        <v>309</v>
      </c>
      <c r="G31" s="1135" t="n">
        <v>101</v>
      </c>
      <c r="H31" s="1135" t="n">
        <v>447</v>
      </c>
      <c r="I31" s="1136" t="s">
        <v>309</v>
      </c>
      <c r="J31" s="1136" t="s">
        <v>309</v>
      </c>
      <c r="K31" s="1135" t="n">
        <v>14</v>
      </c>
      <c r="L31" s="1135" t="n">
        <v>204</v>
      </c>
      <c r="M31" s="1136" t="s">
        <v>309</v>
      </c>
      <c r="N31" s="1136" t="s">
        <v>309</v>
      </c>
      <c r="O31" s="1135" t="n">
        <v>11</v>
      </c>
      <c r="P31" s="1135" t="n">
        <v>268</v>
      </c>
      <c r="Q31" s="1135" t="n">
        <v>9</v>
      </c>
      <c r="R31" s="1135" t="n">
        <v>699</v>
      </c>
      <c r="S31" s="1135"/>
      <c r="T31" s="1135"/>
      <c r="U31" s="1135"/>
      <c r="V31" s="1135"/>
      <c r="W31" s="1135"/>
      <c r="X31" s="1135"/>
      <c r="Y31" s="1135"/>
      <c r="Z31" s="1135"/>
      <c r="AA31" s="1135"/>
      <c r="AB31" s="1135"/>
      <c r="AC31" s="1135"/>
      <c r="AD31" s="1135"/>
      <c r="AE31" s="1135"/>
      <c r="AF31" s="1135"/>
      <c r="AG31" s="1135"/>
      <c r="AH31" s="1135"/>
      <c r="AI31" s="1142"/>
      <c r="AJ31" s="1142"/>
      <c r="AK31" s="1142"/>
      <c r="AL31" s="1142"/>
      <c r="AM31" s="1142"/>
      <c r="AN31" s="1142"/>
      <c r="AO31" s="1142"/>
      <c r="AP31" s="1142"/>
      <c r="AQ31" s="1142"/>
      <c r="AR31" s="1142"/>
      <c r="AS31" s="1142"/>
      <c r="AT31" s="1142"/>
      <c r="AU31" s="1142"/>
      <c r="AV31" s="1142"/>
    </row>
    <row r="32" customFormat="false" ht="15" hidden="false" customHeight="false" outlineLevel="0" collapsed="false">
      <c r="A32" s="1133"/>
      <c r="B32" s="1134" t="n">
        <v>2003</v>
      </c>
      <c r="C32" s="1135" t="n">
        <v>342</v>
      </c>
      <c r="D32" s="1135" t="n">
        <v>3585</v>
      </c>
      <c r="E32" s="1135" t="n">
        <v>57</v>
      </c>
      <c r="F32" s="1135" t="n">
        <v>156</v>
      </c>
      <c r="G32" s="1135" t="n">
        <v>122</v>
      </c>
      <c r="H32" s="1135" t="n">
        <v>533</v>
      </c>
      <c r="I32" s="1135" t="n">
        <v>101</v>
      </c>
      <c r="J32" s="1135" t="n">
        <v>878</v>
      </c>
      <c r="K32" s="1135" t="n">
        <v>22</v>
      </c>
      <c r="L32" s="1135" t="n">
        <v>273</v>
      </c>
      <c r="M32" s="1135" t="n">
        <v>18</v>
      </c>
      <c r="N32" s="1135" t="n">
        <v>617</v>
      </c>
      <c r="O32" s="1135" t="n">
        <v>13</v>
      </c>
      <c r="P32" s="1135" t="n">
        <v>323</v>
      </c>
      <c r="Q32" s="1135" t="n">
        <v>9</v>
      </c>
      <c r="R32" s="1135" t="n">
        <v>806</v>
      </c>
      <c r="S32" s="1135"/>
      <c r="T32" s="1135"/>
      <c r="U32" s="1135"/>
      <c r="V32" s="1135"/>
      <c r="W32" s="1135"/>
      <c r="X32" s="1135"/>
      <c r="Y32" s="1135"/>
      <c r="Z32" s="1135"/>
      <c r="AA32" s="1135"/>
      <c r="AB32" s="1135"/>
      <c r="AC32" s="1135"/>
      <c r="AD32" s="1135"/>
      <c r="AE32" s="1135"/>
      <c r="AF32" s="1135"/>
      <c r="AG32" s="1135"/>
      <c r="AH32" s="1135"/>
      <c r="AI32" s="1142"/>
      <c r="AJ32" s="1142"/>
      <c r="AK32" s="1142"/>
      <c r="AL32" s="1142"/>
      <c r="AM32" s="1142"/>
      <c r="AN32" s="1142"/>
      <c r="AO32" s="1142"/>
      <c r="AP32" s="1142"/>
      <c r="AQ32" s="1142"/>
      <c r="AR32" s="1142"/>
      <c r="AS32" s="1142"/>
      <c r="AT32" s="1142"/>
      <c r="AU32" s="1142"/>
      <c r="AV32" s="1142"/>
    </row>
    <row r="33" customFormat="false" ht="15" hidden="false" customHeight="false" outlineLevel="0" collapsed="false">
      <c r="A33" s="1133"/>
      <c r="B33" s="1134" t="n">
        <v>2004</v>
      </c>
      <c r="C33" s="1135" t="n">
        <v>416</v>
      </c>
      <c r="D33" s="1135" t="n">
        <v>4499</v>
      </c>
      <c r="E33" s="1135" t="n">
        <v>73</v>
      </c>
      <c r="F33" s="1135" t="n">
        <v>195</v>
      </c>
      <c r="G33" s="1135" t="n">
        <v>139</v>
      </c>
      <c r="H33" s="1135" t="n">
        <v>618</v>
      </c>
      <c r="I33" s="1135" t="n">
        <v>127</v>
      </c>
      <c r="J33" s="1135" t="n">
        <v>1129</v>
      </c>
      <c r="K33" s="1135" t="n">
        <v>32</v>
      </c>
      <c r="L33" s="1135" t="n">
        <v>475</v>
      </c>
      <c r="M33" s="1135" t="n">
        <v>21</v>
      </c>
      <c r="N33" s="1135" t="n">
        <v>667</v>
      </c>
      <c r="O33" s="1135" t="n">
        <v>15</v>
      </c>
      <c r="P33" s="1135" t="n">
        <v>476</v>
      </c>
      <c r="Q33" s="1135" t="n">
        <v>9</v>
      </c>
      <c r="R33" s="1135" t="n">
        <v>940</v>
      </c>
      <c r="S33" s="1135"/>
      <c r="T33" s="1135"/>
      <c r="U33" s="1135"/>
      <c r="V33" s="1135"/>
      <c r="W33" s="1135"/>
      <c r="X33" s="1135"/>
      <c r="Y33" s="1135"/>
      <c r="Z33" s="1135"/>
      <c r="AA33" s="1135"/>
      <c r="AB33" s="1135"/>
      <c r="AC33" s="1135"/>
      <c r="AD33" s="1135"/>
      <c r="AE33" s="1135"/>
      <c r="AF33" s="1135"/>
      <c r="AG33" s="1135"/>
      <c r="AH33" s="1135"/>
      <c r="AI33" s="1142"/>
      <c r="AJ33" s="1142"/>
      <c r="AK33" s="1142"/>
      <c r="AL33" s="1142"/>
      <c r="AM33" s="1142"/>
      <c r="AN33" s="1142"/>
      <c r="AO33" s="1142"/>
      <c r="AP33" s="1142"/>
      <c r="AQ33" s="1142"/>
      <c r="AR33" s="1142"/>
      <c r="AS33" s="1142"/>
      <c r="AT33" s="1142"/>
      <c r="AU33" s="1142"/>
      <c r="AV33" s="1142"/>
    </row>
    <row r="34" customFormat="false" ht="15" hidden="false" customHeight="false" outlineLevel="0" collapsed="false">
      <c r="A34" s="1133"/>
      <c r="B34" s="1134" t="n">
        <v>2005</v>
      </c>
      <c r="C34" s="1135" t="n">
        <v>509</v>
      </c>
      <c r="D34" s="1135" t="n">
        <v>5565</v>
      </c>
      <c r="E34" s="1135" t="n">
        <v>96</v>
      </c>
      <c r="F34" s="1135" t="n">
        <v>278</v>
      </c>
      <c r="G34" s="1135" t="n">
        <v>170</v>
      </c>
      <c r="H34" s="1135" t="n">
        <v>831</v>
      </c>
      <c r="I34" s="1135" t="n">
        <v>157</v>
      </c>
      <c r="J34" s="1135" t="n">
        <v>1416</v>
      </c>
      <c r="K34" s="1135" t="n">
        <v>35</v>
      </c>
      <c r="L34" s="1135" t="n">
        <v>641</v>
      </c>
      <c r="M34" s="1135" t="n">
        <v>25</v>
      </c>
      <c r="N34" s="1135" t="n">
        <v>764</v>
      </c>
      <c r="O34" s="1135" t="n">
        <v>18</v>
      </c>
      <c r="P34" s="1135" t="n">
        <v>624</v>
      </c>
      <c r="Q34" s="1135" t="n">
        <v>8</v>
      </c>
      <c r="R34" s="1135" t="n">
        <v>1011</v>
      </c>
      <c r="S34" s="1135"/>
      <c r="T34" s="1135"/>
      <c r="U34" s="1135"/>
      <c r="V34" s="1135"/>
      <c r="W34" s="1135"/>
      <c r="X34" s="1135"/>
      <c r="Y34" s="1135"/>
      <c r="Z34" s="1135"/>
      <c r="AA34" s="1135"/>
      <c r="AB34" s="1135"/>
      <c r="AC34" s="1135"/>
      <c r="AD34" s="1135"/>
      <c r="AE34" s="1135"/>
      <c r="AF34" s="1135"/>
      <c r="AG34" s="1135"/>
      <c r="AH34" s="1135"/>
      <c r="AI34" s="1142"/>
      <c r="AJ34" s="1142"/>
      <c r="AK34" s="1142"/>
      <c r="AL34" s="1142"/>
      <c r="AM34" s="1142"/>
      <c r="AN34" s="1142"/>
      <c r="AO34" s="1142"/>
      <c r="AP34" s="1142"/>
      <c r="AQ34" s="1142"/>
      <c r="AR34" s="1142"/>
      <c r="AS34" s="1142"/>
      <c r="AT34" s="1142"/>
      <c r="AU34" s="1142"/>
      <c r="AV34" s="1142"/>
    </row>
    <row r="35" customFormat="false" ht="15" hidden="false" customHeight="false" outlineLevel="0" collapsed="false">
      <c r="A35" s="1111"/>
      <c r="B35" s="1134" t="n">
        <v>2006</v>
      </c>
      <c r="C35" s="1135" t="n">
        <v>553</v>
      </c>
      <c r="D35" s="1135" t="n">
        <v>6008</v>
      </c>
      <c r="E35" s="1135" t="n">
        <v>109</v>
      </c>
      <c r="F35" s="1135" t="n">
        <v>329</v>
      </c>
      <c r="G35" s="1135" t="n">
        <v>174</v>
      </c>
      <c r="H35" s="1135" t="n">
        <v>887</v>
      </c>
      <c r="I35" s="1135" t="n">
        <v>182</v>
      </c>
      <c r="J35" s="1135" t="n">
        <v>1809</v>
      </c>
      <c r="K35" s="1135" t="n">
        <v>35</v>
      </c>
      <c r="L35" s="1135" t="n">
        <v>624</v>
      </c>
      <c r="M35" s="1135" t="n">
        <v>27</v>
      </c>
      <c r="N35" s="1135" t="n">
        <v>989</v>
      </c>
      <c r="O35" s="1135" t="n">
        <v>18</v>
      </c>
      <c r="P35" s="1135" t="n">
        <v>650</v>
      </c>
      <c r="Q35" s="1135" t="n">
        <v>8</v>
      </c>
      <c r="R35" s="1135" t="n">
        <v>721</v>
      </c>
      <c r="S35" s="1135"/>
      <c r="T35" s="1135"/>
      <c r="U35" s="1135"/>
      <c r="V35" s="1135"/>
      <c r="W35" s="1135"/>
      <c r="X35" s="1135"/>
      <c r="Y35" s="1135"/>
      <c r="Z35" s="1135"/>
      <c r="AA35" s="1135"/>
      <c r="AB35" s="1135"/>
      <c r="AC35" s="1135"/>
      <c r="AD35" s="1135"/>
      <c r="AE35" s="1135"/>
      <c r="AF35" s="1135"/>
      <c r="AG35" s="1135"/>
      <c r="AH35" s="1135"/>
      <c r="AI35" s="1142"/>
      <c r="AJ35" s="1142"/>
      <c r="AK35" s="1142"/>
      <c r="AL35" s="1142"/>
      <c r="AM35" s="1142"/>
      <c r="AN35" s="1142"/>
      <c r="AO35" s="1142"/>
      <c r="AP35" s="1142"/>
      <c r="AQ35" s="1142"/>
      <c r="AR35" s="1142"/>
      <c r="AS35" s="1142"/>
      <c r="AT35" s="1142"/>
      <c r="AU35" s="1142"/>
      <c r="AV35" s="1142"/>
    </row>
    <row r="36" customFormat="false" ht="15" hidden="false" customHeight="false" outlineLevel="0" collapsed="false">
      <c r="A36" s="1111"/>
      <c r="B36" s="1134" t="n">
        <v>2007</v>
      </c>
      <c r="C36" s="1135" t="n">
        <v>569</v>
      </c>
      <c r="D36" s="1135" t="n">
        <v>6800</v>
      </c>
      <c r="E36" s="1135" t="n">
        <v>116</v>
      </c>
      <c r="F36" s="1135" t="n">
        <v>360</v>
      </c>
      <c r="G36" s="1135" t="n">
        <v>168</v>
      </c>
      <c r="H36" s="1135" t="n">
        <v>867</v>
      </c>
      <c r="I36" s="1135" t="n">
        <v>188</v>
      </c>
      <c r="J36" s="1135" t="n">
        <v>1951</v>
      </c>
      <c r="K36" s="1135" t="n">
        <v>43</v>
      </c>
      <c r="L36" s="1135" t="n">
        <v>907</v>
      </c>
      <c r="M36" s="1135" t="n">
        <v>30</v>
      </c>
      <c r="N36" s="1135" t="n">
        <v>1169</v>
      </c>
      <c r="O36" s="1135" t="n">
        <v>15</v>
      </c>
      <c r="P36" s="1135" t="n">
        <v>633</v>
      </c>
      <c r="Q36" s="1135" t="n">
        <v>9</v>
      </c>
      <c r="R36" s="1135" t="n">
        <v>915</v>
      </c>
      <c r="S36" s="1135"/>
      <c r="T36" s="1135"/>
      <c r="U36" s="1135"/>
      <c r="V36" s="1135"/>
      <c r="W36" s="1135"/>
      <c r="X36" s="1135"/>
      <c r="Y36" s="1135"/>
      <c r="Z36" s="1135"/>
      <c r="AA36" s="1135"/>
      <c r="AB36" s="1135"/>
      <c r="AC36" s="1135"/>
      <c r="AD36" s="1135"/>
      <c r="AE36" s="1135"/>
      <c r="AF36" s="1135"/>
      <c r="AG36" s="1135"/>
      <c r="AH36" s="1135"/>
      <c r="AI36" s="1142"/>
      <c r="AJ36" s="1142"/>
      <c r="AK36" s="1142"/>
      <c r="AL36" s="1142"/>
      <c r="AM36" s="1142"/>
      <c r="AN36" s="1142"/>
      <c r="AO36" s="1142"/>
      <c r="AP36" s="1142"/>
      <c r="AQ36" s="1142"/>
      <c r="AR36" s="1142"/>
      <c r="AS36" s="1142"/>
      <c r="AT36" s="1142"/>
      <c r="AU36" s="1142"/>
      <c r="AV36" s="1142"/>
    </row>
    <row r="37" customFormat="false" ht="15" hidden="false" customHeight="false" outlineLevel="0" collapsed="false">
      <c r="A37" s="1111"/>
      <c r="B37" s="1134" t="n">
        <v>2008</v>
      </c>
      <c r="C37" s="1135" t="n">
        <v>604</v>
      </c>
      <c r="D37" s="1135" t="n">
        <v>8659</v>
      </c>
      <c r="E37" s="1135" t="n">
        <v>133</v>
      </c>
      <c r="F37" s="1135" t="n">
        <v>434</v>
      </c>
      <c r="G37" s="1135" t="n">
        <v>168</v>
      </c>
      <c r="H37" s="1135" t="n">
        <v>982</v>
      </c>
      <c r="I37" s="1135" t="n">
        <v>191</v>
      </c>
      <c r="J37" s="1135" t="n">
        <v>2215</v>
      </c>
      <c r="K37" s="1135" t="n">
        <v>48</v>
      </c>
      <c r="L37" s="1135" t="n">
        <v>1100</v>
      </c>
      <c r="M37" s="1135" t="n">
        <v>35</v>
      </c>
      <c r="N37" s="1135" t="n">
        <v>1504</v>
      </c>
      <c r="O37" s="1135" t="n">
        <v>18</v>
      </c>
      <c r="P37" s="1135" t="n">
        <v>899</v>
      </c>
      <c r="Q37" s="1135" t="n">
        <v>11</v>
      </c>
      <c r="R37" s="1135" t="n">
        <v>1524</v>
      </c>
      <c r="S37" s="1135"/>
      <c r="T37" s="1135"/>
      <c r="U37" s="1135"/>
      <c r="V37" s="1135"/>
      <c r="W37" s="1135"/>
      <c r="X37" s="1135"/>
      <c r="Y37" s="1135"/>
      <c r="Z37" s="1135"/>
      <c r="AA37" s="1135"/>
      <c r="AB37" s="1135"/>
      <c r="AC37" s="1135"/>
      <c r="AD37" s="1135"/>
      <c r="AE37" s="1135"/>
      <c r="AF37" s="1135"/>
      <c r="AG37" s="1135"/>
      <c r="AH37" s="1135"/>
      <c r="AI37" s="1142"/>
      <c r="AJ37" s="1142"/>
      <c r="AK37" s="1142"/>
      <c r="AL37" s="1142"/>
      <c r="AM37" s="1142"/>
      <c r="AN37" s="1142"/>
      <c r="AO37" s="1142"/>
      <c r="AP37" s="1142"/>
      <c r="AQ37" s="1142"/>
      <c r="AR37" s="1142"/>
      <c r="AS37" s="1142"/>
      <c r="AT37" s="1142"/>
      <c r="AU37" s="1142"/>
      <c r="AV37" s="1142"/>
    </row>
    <row r="38" customFormat="false" ht="15" hidden="false" customHeight="false" outlineLevel="0" collapsed="false">
      <c r="A38" s="1111"/>
      <c r="B38" s="1134" t="n">
        <v>2009</v>
      </c>
      <c r="C38" s="1135" t="n">
        <v>705</v>
      </c>
      <c r="D38" s="1135" t="n">
        <v>16630</v>
      </c>
      <c r="E38" s="1135" t="n">
        <v>138</v>
      </c>
      <c r="F38" s="1135" t="n">
        <v>501</v>
      </c>
      <c r="G38" s="1135" t="n">
        <v>177</v>
      </c>
      <c r="H38" s="1135" t="n">
        <v>1151</v>
      </c>
      <c r="I38" s="1135" t="n">
        <v>228</v>
      </c>
      <c r="J38" s="1135" t="n">
        <v>3116</v>
      </c>
      <c r="K38" s="1135" t="n">
        <v>58</v>
      </c>
      <c r="L38" s="1135" t="n">
        <v>1677</v>
      </c>
      <c r="M38" s="1135" t="n">
        <v>62</v>
      </c>
      <c r="N38" s="1135" t="n">
        <v>3222</v>
      </c>
      <c r="O38" s="1135" t="n">
        <v>28</v>
      </c>
      <c r="P38" s="1135" t="n">
        <v>2757</v>
      </c>
      <c r="Q38" s="1135" t="n">
        <v>14</v>
      </c>
      <c r="R38" s="1135" t="n">
        <v>4205</v>
      </c>
      <c r="S38" s="1135"/>
      <c r="T38" s="1135"/>
      <c r="U38" s="1135"/>
      <c r="V38" s="1135"/>
      <c r="W38" s="1135"/>
      <c r="X38" s="1135"/>
      <c r="Y38" s="1135"/>
      <c r="Z38" s="1135"/>
      <c r="AA38" s="1135"/>
      <c r="AB38" s="1135"/>
      <c r="AC38" s="1135"/>
      <c r="AD38" s="1135"/>
      <c r="AE38" s="1135"/>
      <c r="AF38" s="1135"/>
      <c r="AG38" s="1135"/>
      <c r="AH38" s="1135"/>
      <c r="AI38" s="1142"/>
      <c r="AJ38" s="1142"/>
      <c r="AK38" s="1142"/>
      <c r="AL38" s="1142"/>
      <c r="AM38" s="1142"/>
      <c r="AN38" s="1142"/>
      <c r="AO38" s="1142"/>
      <c r="AP38" s="1142"/>
      <c r="AQ38" s="1142"/>
      <c r="AR38" s="1142"/>
      <c r="AS38" s="1142"/>
      <c r="AT38" s="1142"/>
      <c r="AU38" s="1142"/>
      <c r="AV38" s="1142"/>
    </row>
    <row r="39" customFormat="false" ht="15" hidden="false" customHeight="false" outlineLevel="0" collapsed="false">
      <c r="A39" s="1111"/>
      <c r="B39" s="1134" t="n">
        <v>2010</v>
      </c>
      <c r="C39" s="1135" t="n">
        <v>783</v>
      </c>
      <c r="D39" s="1135" t="n">
        <v>23045</v>
      </c>
      <c r="E39" s="1135" t="n">
        <v>143</v>
      </c>
      <c r="F39" s="1135" t="n">
        <v>520</v>
      </c>
      <c r="G39" s="1135" t="n">
        <v>194</v>
      </c>
      <c r="H39" s="1135" t="n">
        <v>1306</v>
      </c>
      <c r="I39" s="1135" t="n">
        <v>250</v>
      </c>
      <c r="J39" s="1135" t="n">
        <v>3714</v>
      </c>
      <c r="K39" s="1135" t="n">
        <v>64</v>
      </c>
      <c r="L39" s="1135" t="n">
        <v>2134</v>
      </c>
      <c r="M39" s="1135" t="n">
        <v>78</v>
      </c>
      <c r="N39" s="1135" t="n">
        <v>4593</v>
      </c>
      <c r="O39" s="1135" t="n">
        <v>38</v>
      </c>
      <c r="P39" s="1135" t="n">
        <v>4571</v>
      </c>
      <c r="Q39" s="1135" t="n">
        <v>16</v>
      </c>
      <c r="R39" s="1135" t="n">
        <v>6206</v>
      </c>
      <c r="S39" s="1135"/>
      <c r="T39" s="1135"/>
      <c r="U39" s="1135"/>
      <c r="V39" s="1135"/>
      <c r="W39" s="1135"/>
      <c r="X39" s="1135"/>
      <c r="Y39" s="1135"/>
      <c r="Z39" s="1135"/>
      <c r="AA39" s="1135"/>
      <c r="AB39" s="1135"/>
      <c r="AC39" s="1135"/>
      <c r="AD39" s="1135"/>
      <c r="AE39" s="1135"/>
      <c r="AF39" s="1135"/>
      <c r="AG39" s="1135"/>
      <c r="AH39" s="1135"/>
      <c r="AI39" s="1142"/>
      <c r="AJ39" s="1142"/>
      <c r="AK39" s="1142"/>
      <c r="AL39" s="1142"/>
      <c r="AM39" s="1142"/>
      <c r="AN39" s="1142"/>
      <c r="AO39" s="1142"/>
      <c r="AP39" s="1142"/>
      <c r="AQ39" s="1142"/>
      <c r="AR39" s="1142"/>
      <c r="AS39" s="1142"/>
      <c r="AT39" s="1142"/>
      <c r="AU39" s="1142"/>
      <c r="AV39" s="1142"/>
    </row>
    <row r="40" customFormat="false" ht="15" hidden="false" customHeight="false" outlineLevel="0" collapsed="false">
      <c r="A40" s="1111"/>
      <c r="B40" s="1134" t="n">
        <v>2011</v>
      </c>
      <c r="C40" s="1135" t="n">
        <v>813</v>
      </c>
      <c r="D40" s="1135" t="n">
        <v>25720</v>
      </c>
      <c r="E40" s="1135" t="n">
        <v>141</v>
      </c>
      <c r="F40" s="1135" t="n">
        <v>511</v>
      </c>
      <c r="G40" s="1135" t="n">
        <v>195</v>
      </c>
      <c r="H40" s="1135" t="n">
        <v>1314</v>
      </c>
      <c r="I40" s="1135" t="n">
        <v>255</v>
      </c>
      <c r="J40" s="1135" t="n">
        <v>3788</v>
      </c>
      <c r="K40" s="1135" t="n">
        <v>84</v>
      </c>
      <c r="L40" s="1135" t="n">
        <v>2791</v>
      </c>
      <c r="M40" s="1135" t="n">
        <v>76</v>
      </c>
      <c r="N40" s="1135" t="n">
        <v>4648</v>
      </c>
      <c r="O40" s="1135" t="n">
        <v>42</v>
      </c>
      <c r="P40" s="1135" t="n">
        <v>4976</v>
      </c>
      <c r="Q40" s="1135" t="n">
        <v>20</v>
      </c>
      <c r="R40" s="1135" t="n">
        <v>7690</v>
      </c>
      <c r="S40" s="1135"/>
      <c r="T40" s="1135"/>
      <c r="U40" s="1135"/>
      <c r="V40" s="1135"/>
      <c r="W40" s="1135"/>
      <c r="X40" s="1135"/>
      <c r="Y40" s="1135"/>
      <c r="Z40" s="1135"/>
      <c r="AA40" s="1135"/>
      <c r="AB40" s="1135"/>
      <c r="AC40" s="1135"/>
      <c r="AD40" s="1135"/>
      <c r="AE40" s="1135"/>
      <c r="AF40" s="1135"/>
      <c r="AG40" s="1135"/>
      <c r="AH40" s="1135"/>
      <c r="AI40" s="1142"/>
      <c r="AJ40" s="1142"/>
      <c r="AK40" s="1142"/>
      <c r="AL40" s="1142"/>
      <c r="AM40" s="1142"/>
      <c r="AN40" s="1142"/>
      <c r="AO40" s="1142"/>
      <c r="AP40" s="1142"/>
      <c r="AQ40" s="1142"/>
      <c r="AR40" s="1142"/>
      <c r="AS40" s="1142"/>
      <c r="AT40" s="1142"/>
      <c r="AU40" s="1142"/>
      <c r="AV40" s="1142"/>
    </row>
    <row r="41" customFormat="false" ht="15" hidden="false" customHeight="false" outlineLevel="0" collapsed="false">
      <c r="A41" s="1111"/>
      <c r="B41" s="1140"/>
      <c r="C41" s="1138"/>
      <c r="D41" s="1138"/>
      <c r="E41" s="1138"/>
      <c r="F41" s="1138"/>
      <c r="G41" s="1138"/>
      <c r="H41" s="1138"/>
      <c r="I41" s="1138"/>
      <c r="J41" s="1138"/>
      <c r="K41" s="1138"/>
      <c r="L41" s="1138"/>
      <c r="M41" s="1138"/>
      <c r="N41" s="1138"/>
      <c r="O41" s="1138"/>
      <c r="P41" s="1138"/>
      <c r="Q41" s="1138"/>
      <c r="R41" s="1141"/>
    </row>
    <row r="42" customFormat="false" ht="15" hidden="false" customHeight="false" outlineLevel="0" collapsed="false">
      <c r="A42" s="1139" t="s">
        <v>900</v>
      </c>
      <c r="B42" s="1140"/>
      <c r="C42" s="1138"/>
      <c r="D42" s="1138"/>
      <c r="E42" s="1138"/>
      <c r="F42" s="1138"/>
      <c r="G42" s="1138"/>
      <c r="H42" s="1138"/>
      <c r="I42" s="1138"/>
      <c r="J42" s="1138"/>
      <c r="K42" s="1138"/>
      <c r="L42" s="1138"/>
      <c r="M42" s="1138"/>
      <c r="N42" s="1138"/>
      <c r="O42" s="1138"/>
      <c r="P42" s="1138"/>
      <c r="Q42" s="1138"/>
      <c r="R42" s="1141"/>
    </row>
    <row r="43" customFormat="false" ht="15" hidden="false" customHeight="false" outlineLevel="0" collapsed="false">
      <c r="B43" s="1134" t="n">
        <v>2000</v>
      </c>
      <c r="C43" s="1143" t="s">
        <v>309</v>
      </c>
      <c r="D43" s="1138" t="n">
        <v>2775</v>
      </c>
      <c r="E43" s="1138" t="n">
        <v>30</v>
      </c>
      <c r="F43" s="1138" t="n">
        <v>76</v>
      </c>
      <c r="G43" s="1138" t="n">
        <v>47</v>
      </c>
      <c r="H43" s="1138" t="n">
        <v>189</v>
      </c>
      <c r="I43" s="1138" t="n">
        <v>72</v>
      </c>
      <c r="J43" s="1138" t="n">
        <v>839</v>
      </c>
      <c r="K43" s="1143" t="s">
        <v>309</v>
      </c>
      <c r="L43" s="1143" t="s">
        <v>309</v>
      </c>
      <c r="M43" s="1143" t="s">
        <v>309</v>
      </c>
      <c r="N43" s="1143" t="s">
        <v>309</v>
      </c>
      <c r="O43" s="1143" t="s">
        <v>309</v>
      </c>
      <c r="P43" s="1143" t="s">
        <v>309</v>
      </c>
      <c r="Q43" s="1138" t="n">
        <v>7</v>
      </c>
      <c r="R43" s="1138" t="n">
        <v>757</v>
      </c>
    </row>
    <row r="44" customFormat="false" ht="15" hidden="false" customHeight="false" outlineLevel="0" collapsed="false">
      <c r="A44" s="1133"/>
      <c r="B44" s="1134" t="n">
        <v>2001</v>
      </c>
      <c r="C44" s="1143" t="s">
        <v>309</v>
      </c>
      <c r="D44" s="1138" t="n">
        <v>3185</v>
      </c>
      <c r="E44" s="1138" t="n">
        <v>34</v>
      </c>
      <c r="F44" s="1138" t="n">
        <v>86</v>
      </c>
      <c r="G44" s="1138" t="n">
        <v>61</v>
      </c>
      <c r="H44" s="1138" t="n">
        <v>272</v>
      </c>
      <c r="I44" s="1138" t="n">
        <v>85</v>
      </c>
      <c r="J44" s="1138" t="n">
        <v>1001</v>
      </c>
      <c r="K44" s="1143" t="s">
        <v>309</v>
      </c>
      <c r="L44" s="1143" t="s">
        <v>309</v>
      </c>
      <c r="M44" s="1143" t="s">
        <v>309</v>
      </c>
      <c r="N44" s="1143" t="s">
        <v>309</v>
      </c>
      <c r="O44" s="1143" t="s">
        <v>309</v>
      </c>
      <c r="P44" s="1143" t="s">
        <v>309</v>
      </c>
      <c r="Q44" s="1138" t="n">
        <v>7</v>
      </c>
      <c r="R44" s="1138" t="n">
        <v>849</v>
      </c>
    </row>
    <row r="45" customFormat="false" ht="15" hidden="false" customHeight="false" outlineLevel="0" collapsed="false">
      <c r="A45" s="1133"/>
      <c r="B45" s="1134" t="n">
        <v>2002</v>
      </c>
      <c r="C45" s="1143" t="s">
        <v>309</v>
      </c>
      <c r="D45" s="1138" t="n">
        <v>3491</v>
      </c>
      <c r="E45" s="1143" t="s">
        <v>309</v>
      </c>
      <c r="F45" s="1143" t="s">
        <v>309</v>
      </c>
      <c r="G45" s="1138" t="n">
        <v>56</v>
      </c>
      <c r="H45" s="1138" t="n">
        <v>250</v>
      </c>
      <c r="I45" s="1143" t="s">
        <v>309</v>
      </c>
      <c r="J45" s="1143" t="s">
        <v>309</v>
      </c>
      <c r="K45" s="1138" t="n">
        <v>15</v>
      </c>
      <c r="L45" s="1138" t="n">
        <v>271</v>
      </c>
      <c r="M45" s="1143" t="s">
        <v>309</v>
      </c>
      <c r="N45" s="1143" t="s">
        <v>309</v>
      </c>
      <c r="O45" s="1138" t="n">
        <v>5</v>
      </c>
      <c r="P45" s="1138" t="n">
        <v>356</v>
      </c>
      <c r="Q45" s="1138" t="n">
        <v>8</v>
      </c>
      <c r="R45" s="1138" t="n">
        <v>999</v>
      </c>
    </row>
    <row r="46" customFormat="false" ht="15" hidden="false" customHeight="false" outlineLevel="0" collapsed="false">
      <c r="A46" s="1133"/>
      <c r="B46" s="1134" t="n">
        <v>2003</v>
      </c>
      <c r="C46" s="1138" t="n">
        <v>235</v>
      </c>
      <c r="D46" s="1138" t="n">
        <v>3717</v>
      </c>
      <c r="E46" s="1138" t="n">
        <v>35</v>
      </c>
      <c r="F46" s="1138" t="n">
        <v>98</v>
      </c>
      <c r="G46" s="1138" t="n">
        <v>57</v>
      </c>
      <c r="H46" s="1138" t="n">
        <v>279</v>
      </c>
      <c r="I46" s="1138" t="n">
        <v>92</v>
      </c>
      <c r="J46" s="1138" t="n">
        <v>1134</v>
      </c>
      <c r="K46" s="1138" t="n">
        <v>20</v>
      </c>
      <c r="L46" s="1138" t="n">
        <v>414</v>
      </c>
      <c r="M46" s="1138" t="n">
        <v>16</v>
      </c>
      <c r="N46" s="1138" t="n">
        <v>354</v>
      </c>
      <c r="O46" s="1138" t="n">
        <v>6</v>
      </c>
      <c r="P46" s="1138" t="n">
        <v>382</v>
      </c>
      <c r="Q46" s="1138" t="n">
        <v>9</v>
      </c>
      <c r="R46" s="1138" t="n">
        <v>1057</v>
      </c>
    </row>
    <row r="47" customFormat="false" ht="15" hidden="false" customHeight="false" outlineLevel="0" collapsed="false">
      <c r="A47" s="1133"/>
      <c r="B47" s="1134" t="n">
        <v>2004</v>
      </c>
      <c r="C47" s="1138" t="n">
        <v>259</v>
      </c>
      <c r="D47" s="1138" t="n">
        <v>4203</v>
      </c>
      <c r="E47" s="1138" t="n">
        <v>38</v>
      </c>
      <c r="F47" s="1138" t="n">
        <v>108</v>
      </c>
      <c r="G47" s="1138" t="n">
        <v>60</v>
      </c>
      <c r="H47" s="1138" t="n">
        <v>289</v>
      </c>
      <c r="I47" s="1138" t="n">
        <v>105</v>
      </c>
      <c r="J47" s="1138" t="n">
        <v>1261</v>
      </c>
      <c r="K47" s="1138" t="n">
        <v>24</v>
      </c>
      <c r="L47" s="1138" t="n">
        <v>564</v>
      </c>
      <c r="M47" s="1138" t="n">
        <v>18</v>
      </c>
      <c r="N47" s="1138" t="n">
        <v>486</v>
      </c>
      <c r="O47" s="1138" t="n">
        <v>6</v>
      </c>
      <c r="P47" s="1138" t="n">
        <v>389</v>
      </c>
      <c r="Q47" s="1138" t="n">
        <v>8</v>
      </c>
      <c r="R47" s="1138" t="n">
        <v>1105</v>
      </c>
    </row>
    <row r="48" customFormat="false" ht="15" hidden="false" customHeight="false" outlineLevel="0" collapsed="false">
      <c r="A48" s="1133"/>
      <c r="B48" s="1134" t="n">
        <v>2005</v>
      </c>
      <c r="C48" s="1138" t="n">
        <v>306</v>
      </c>
      <c r="D48" s="1138" t="n">
        <v>5016</v>
      </c>
      <c r="E48" s="1138" t="n">
        <v>50</v>
      </c>
      <c r="F48" s="1138" t="n">
        <v>148</v>
      </c>
      <c r="G48" s="1138" t="n">
        <v>71</v>
      </c>
      <c r="H48" s="1138" t="n">
        <v>331</v>
      </c>
      <c r="I48" s="1138" t="n">
        <v>120</v>
      </c>
      <c r="J48" s="1138" t="n">
        <v>1453</v>
      </c>
      <c r="K48" s="1138" t="n">
        <v>31</v>
      </c>
      <c r="L48" s="1138" t="n">
        <v>796</v>
      </c>
      <c r="M48" s="1138" t="n">
        <v>17</v>
      </c>
      <c r="N48" s="1138" t="n">
        <v>344</v>
      </c>
      <c r="O48" s="1138" t="n">
        <v>9</v>
      </c>
      <c r="P48" s="1138" t="n">
        <v>720</v>
      </c>
      <c r="Q48" s="1138" t="n">
        <v>8</v>
      </c>
      <c r="R48" s="1138" t="n">
        <v>1224</v>
      </c>
    </row>
    <row r="49" customFormat="false" ht="15" hidden="false" customHeight="false" outlineLevel="0" collapsed="false">
      <c r="A49" s="1133"/>
      <c r="B49" s="1134" t="n">
        <v>2006</v>
      </c>
      <c r="C49" s="1138" t="n">
        <v>349</v>
      </c>
      <c r="D49" s="1138" t="n">
        <v>5698</v>
      </c>
      <c r="E49" s="1138" t="n">
        <v>55</v>
      </c>
      <c r="F49" s="1138" t="n">
        <v>165</v>
      </c>
      <c r="G49" s="1138" t="n">
        <v>74</v>
      </c>
      <c r="H49" s="1138" t="n">
        <v>356</v>
      </c>
      <c r="I49" s="1138" t="n">
        <v>150</v>
      </c>
      <c r="J49" s="1138" t="n">
        <v>1921</v>
      </c>
      <c r="K49" s="1138" t="n">
        <v>34</v>
      </c>
      <c r="L49" s="1138" t="n">
        <v>928</v>
      </c>
      <c r="M49" s="1138" t="n">
        <v>18</v>
      </c>
      <c r="N49" s="1138" t="n">
        <v>329</v>
      </c>
      <c r="O49" s="1138" t="n">
        <v>10</v>
      </c>
      <c r="P49" s="1138" t="n">
        <v>794</v>
      </c>
      <c r="Q49" s="1138" t="n">
        <v>8</v>
      </c>
      <c r="R49" s="1138" t="n">
        <v>1205</v>
      </c>
    </row>
    <row r="50" customFormat="false" ht="15" hidden="false" customHeight="false" outlineLevel="0" collapsed="false">
      <c r="A50" s="1133"/>
      <c r="B50" s="1134" t="n">
        <v>2007</v>
      </c>
      <c r="C50" s="1138" t="n">
        <v>255</v>
      </c>
      <c r="D50" s="1138" t="n">
        <v>4376</v>
      </c>
      <c r="E50" s="1138" t="n">
        <v>25</v>
      </c>
      <c r="F50" s="1138" t="n">
        <v>67</v>
      </c>
      <c r="G50" s="1138" t="n">
        <v>46</v>
      </c>
      <c r="H50" s="1138" t="n">
        <v>193</v>
      </c>
      <c r="I50" s="1138" t="n">
        <v>115</v>
      </c>
      <c r="J50" s="1138" t="n">
        <v>1282</v>
      </c>
      <c r="K50" s="1143" t="s">
        <v>309</v>
      </c>
      <c r="L50" s="1143" t="s">
        <v>309</v>
      </c>
      <c r="M50" s="1138" t="n">
        <v>20</v>
      </c>
      <c r="N50" s="1138" t="n">
        <v>380</v>
      </c>
      <c r="O50" s="1138" t="n">
        <v>10</v>
      </c>
      <c r="P50" s="1138" t="n">
        <v>449</v>
      </c>
      <c r="Q50" s="1138" t="n">
        <v>7</v>
      </c>
      <c r="R50" s="1138" t="n">
        <v>1127</v>
      </c>
    </row>
    <row r="51" customFormat="false" ht="15" hidden="false" customHeight="false" outlineLevel="0" collapsed="false">
      <c r="A51" s="1133"/>
      <c r="B51" s="1134" t="n">
        <v>2008</v>
      </c>
      <c r="C51" s="1138" t="n">
        <v>248</v>
      </c>
      <c r="D51" s="1138" t="n">
        <v>4452</v>
      </c>
      <c r="E51" s="1138" t="n">
        <v>28</v>
      </c>
      <c r="F51" s="1138" t="n">
        <v>67</v>
      </c>
      <c r="G51" s="1138" t="n">
        <v>41</v>
      </c>
      <c r="H51" s="1138" t="n">
        <v>164</v>
      </c>
      <c r="I51" s="1138" t="n">
        <v>110</v>
      </c>
      <c r="J51" s="1138" t="n">
        <v>1362</v>
      </c>
      <c r="K51" s="1143" t="s">
        <v>309</v>
      </c>
      <c r="L51" s="1143" t="s">
        <v>309</v>
      </c>
      <c r="M51" s="1138" t="n">
        <v>20</v>
      </c>
      <c r="N51" s="1138" t="n">
        <v>588</v>
      </c>
      <c r="O51" s="1138" t="n">
        <v>6</v>
      </c>
      <c r="P51" s="1138" t="n">
        <v>335</v>
      </c>
      <c r="Q51" s="1138" t="n">
        <v>6</v>
      </c>
      <c r="R51" s="1138" t="n">
        <v>1033</v>
      </c>
    </row>
    <row r="52" customFormat="false" ht="15" hidden="false" customHeight="false" outlineLevel="0" collapsed="false">
      <c r="A52" s="1133"/>
      <c r="B52" s="1134" t="n">
        <v>2009</v>
      </c>
      <c r="C52" s="1138" t="n">
        <v>258</v>
      </c>
      <c r="D52" s="1138" t="n">
        <v>4298</v>
      </c>
      <c r="E52" s="1138" t="n">
        <v>25</v>
      </c>
      <c r="F52" s="1138" t="n">
        <v>61</v>
      </c>
      <c r="G52" s="1138" t="n">
        <v>45</v>
      </c>
      <c r="H52" s="1138" t="n">
        <v>213</v>
      </c>
      <c r="I52" s="1138" t="n">
        <v>115</v>
      </c>
      <c r="J52" s="1138" t="n">
        <v>1426</v>
      </c>
      <c r="K52" s="1143" t="s">
        <v>309</v>
      </c>
      <c r="L52" s="1143" t="s">
        <v>309</v>
      </c>
      <c r="M52" s="1143" t="s">
        <v>309</v>
      </c>
      <c r="N52" s="1143" t="s">
        <v>309</v>
      </c>
      <c r="O52" s="1143" t="s">
        <v>309</v>
      </c>
      <c r="P52" s="1143" t="s">
        <v>309</v>
      </c>
      <c r="Q52" s="1143" t="s">
        <v>309</v>
      </c>
      <c r="R52" s="1143" t="s">
        <v>309</v>
      </c>
    </row>
    <row r="53" customFormat="false" ht="15" hidden="false" customHeight="false" outlineLevel="0" collapsed="false">
      <c r="A53" s="1133"/>
      <c r="B53" s="1134" t="n">
        <v>2010</v>
      </c>
      <c r="C53" s="1138" t="n">
        <v>277</v>
      </c>
      <c r="D53" s="1138" t="n">
        <v>4729</v>
      </c>
      <c r="E53" s="1138" t="n">
        <v>27</v>
      </c>
      <c r="F53" s="1138" t="n">
        <v>71</v>
      </c>
      <c r="G53" s="1138" t="n">
        <v>39</v>
      </c>
      <c r="H53" s="1138" t="n">
        <v>181</v>
      </c>
      <c r="I53" s="1138" t="n">
        <v>126</v>
      </c>
      <c r="J53" s="1138" t="n">
        <v>1537</v>
      </c>
      <c r="K53" s="1143" t="s">
        <v>309</v>
      </c>
      <c r="L53" s="1143" t="s">
        <v>309</v>
      </c>
      <c r="M53" s="1143" t="s">
        <v>309</v>
      </c>
      <c r="N53" s="1143" t="s">
        <v>309</v>
      </c>
      <c r="O53" s="1143" t="s">
        <v>309</v>
      </c>
      <c r="P53" s="1143" t="s">
        <v>309</v>
      </c>
      <c r="Q53" s="1143" t="s">
        <v>309</v>
      </c>
      <c r="R53" s="1143" t="s">
        <v>309</v>
      </c>
    </row>
    <row r="54" customFormat="false" ht="15" hidden="false" customHeight="false" outlineLevel="0" collapsed="false">
      <c r="A54" s="1133"/>
      <c r="B54" s="1134" t="n">
        <v>2011</v>
      </c>
      <c r="C54" s="1138" t="n">
        <v>314</v>
      </c>
      <c r="D54" s="1138" t="n">
        <v>5788</v>
      </c>
      <c r="E54" s="1138" t="n">
        <v>28</v>
      </c>
      <c r="F54" s="1138" t="n">
        <v>82</v>
      </c>
      <c r="G54" s="1138" t="n">
        <v>41</v>
      </c>
      <c r="H54" s="1138" t="n">
        <v>205</v>
      </c>
      <c r="I54" s="1138" t="n">
        <v>146</v>
      </c>
      <c r="J54" s="1138" t="n">
        <v>1901</v>
      </c>
      <c r="K54" s="1143" t="s">
        <v>309</v>
      </c>
      <c r="L54" s="1143" t="s">
        <v>309</v>
      </c>
      <c r="M54" s="1143" t="s">
        <v>309</v>
      </c>
      <c r="N54" s="1143" t="s">
        <v>309</v>
      </c>
      <c r="O54" s="1143" t="s">
        <v>309</v>
      </c>
      <c r="P54" s="1143" t="s">
        <v>309</v>
      </c>
      <c r="Q54" s="1143" t="s">
        <v>309</v>
      </c>
      <c r="R54" s="1143" t="s">
        <v>309</v>
      </c>
      <c r="S54" s="1142"/>
      <c r="T54" s="1142"/>
    </row>
    <row r="55" customFormat="false" ht="15" hidden="false" customHeight="false" outlineLevel="0" collapsed="false">
      <c r="A55" s="1139" t="s">
        <v>987</v>
      </c>
      <c r="B55" s="1141"/>
      <c r="C55" s="1138"/>
      <c r="D55" s="1138"/>
      <c r="E55" s="1138"/>
      <c r="F55" s="1138"/>
      <c r="G55" s="1138"/>
      <c r="H55" s="1138"/>
      <c r="I55" s="1138"/>
      <c r="J55" s="1138"/>
      <c r="K55" s="1138"/>
      <c r="L55" s="1138"/>
      <c r="M55" s="1138"/>
      <c r="N55" s="1138"/>
      <c r="O55" s="1138"/>
      <c r="P55" s="1138"/>
      <c r="Q55" s="1138"/>
      <c r="R55" s="1138"/>
    </row>
    <row r="56" customFormat="false" ht="15" hidden="false" customHeight="false" outlineLevel="0" collapsed="false">
      <c r="A56" s="1139" t="s">
        <v>988</v>
      </c>
      <c r="B56" s="1134" t="n">
        <v>2007</v>
      </c>
      <c r="C56" s="1138" t="n">
        <v>110</v>
      </c>
      <c r="D56" s="1138" t="n">
        <v>1781</v>
      </c>
      <c r="E56" s="1138" t="n">
        <v>20</v>
      </c>
      <c r="F56" s="1138" t="n">
        <v>76</v>
      </c>
      <c r="G56" s="1138" t="n">
        <v>37</v>
      </c>
      <c r="H56" s="1138" t="n">
        <v>259</v>
      </c>
      <c r="I56" s="1138" t="n">
        <v>42</v>
      </c>
      <c r="J56" s="1138" t="n">
        <v>677</v>
      </c>
      <c r="K56" s="1143" t="s">
        <v>309</v>
      </c>
      <c r="L56" s="1143" t="s">
        <v>309</v>
      </c>
      <c r="M56" s="1036" t="s">
        <v>770</v>
      </c>
      <c r="N56" s="1036" t="s">
        <v>770</v>
      </c>
      <c r="O56" s="1143" t="s">
        <v>309</v>
      </c>
      <c r="P56" s="1143" t="s">
        <v>309</v>
      </c>
      <c r="Q56" s="1143" t="s">
        <v>309</v>
      </c>
      <c r="R56" s="1143" t="s">
        <v>309</v>
      </c>
    </row>
    <row r="57" customFormat="false" ht="15" hidden="false" customHeight="false" outlineLevel="0" collapsed="false">
      <c r="A57" s="1133"/>
      <c r="B57" s="1134" t="n">
        <v>2008</v>
      </c>
      <c r="C57" s="1138" t="n">
        <v>119</v>
      </c>
      <c r="D57" s="1138" t="n">
        <v>2042</v>
      </c>
      <c r="E57" s="1138" t="n">
        <v>19</v>
      </c>
      <c r="F57" s="1138" t="n">
        <v>71</v>
      </c>
      <c r="G57" s="1138" t="n">
        <v>42</v>
      </c>
      <c r="H57" s="1138" t="n">
        <v>297</v>
      </c>
      <c r="I57" s="1138" t="n">
        <v>41</v>
      </c>
      <c r="J57" s="1138" t="n">
        <v>675</v>
      </c>
      <c r="K57" s="1143" t="s">
        <v>309</v>
      </c>
      <c r="L57" s="1143" t="s">
        <v>309</v>
      </c>
      <c r="M57" s="1036" t="s">
        <v>770</v>
      </c>
      <c r="N57" s="1036" t="s">
        <v>770</v>
      </c>
      <c r="O57" s="1143" t="s">
        <v>309</v>
      </c>
      <c r="P57" s="1143" t="s">
        <v>309</v>
      </c>
      <c r="Q57" s="1143" t="s">
        <v>309</v>
      </c>
      <c r="R57" s="1143" t="s">
        <v>309</v>
      </c>
    </row>
    <row r="58" customFormat="false" ht="15" hidden="false" customHeight="false" outlineLevel="0" collapsed="false">
      <c r="A58" s="1133"/>
      <c r="B58" s="1134" t="n">
        <v>2009</v>
      </c>
      <c r="C58" s="1138" t="n">
        <v>148</v>
      </c>
      <c r="D58" s="1138" t="n">
        <v>2348</v>
      </c>
      <c r="E58" s="1138" t="n">
        <v>23</v>
      </c>
      <c r="F58" s="1138" t="n">
        <v>85</v>
      </c>
      <c r="G58" s="1138" t="n">
        <v>45</v>
      </c>
      <c r="H58" s="1138" t="n">
        <v>324</v>
      </c>
      <c r="I58" s="1138" t="n">
        <v>54</v>
      </c>
      <c r="J58" s="1138" t="n">
        <v>854</v>
      </c>
      <c r="K58" s="1143" t="s">
        <v>309</v>
      </c>
      <c r="L58" s="1143" t="s">
        <v>309</v>
      </c>
      <c r="M58" s="1143" t="s">
        <v>309</v>
      </c>
      <c r="N58" s="1143" t="s">
        <v>309</v>
      </c>
      <c r="O58" s="1143" t="s">
        <v>309</v>
      </c>
      <c r="P58" s="1143" t="s">
        <v>309</v>
      </c>
      <c r="Q58" s="1143" t="s">
        <v>309</v>
      </c>
      <c r="R58" s="1143" t="s">
        <v>309</v>
      </c>
    </row>
    <row r="59" customFormat="false" ht="15" hidden="false" customHeight="false" outlineLevel="0" collapsed="false">
      <c r="B59" s="1134" t="n">
        <v>2010</v>
      </c>
      <c r="C59" s="1138" t="n">
        <v>148</v>
      </c>
      <c r="D59" s="1138" t="n">
        <v>2260</v>
      </c>
      <c r="E59" s="1138" t="n">
        <v>28</v>
      </c>
      <c r="F59" s="1138" t="n">
        <v>103</v>
      </c>
      <c r="G59" s="1138" t="n">
        <v>40</v>
      </c>
      <c r="H59" s="1138" t="n">
        <v>292</v>
      </c>
      <c r="I59" s="1138" t="n">
        <v>57</v>
      </c>
      <c r="J59" s="1138" t="n">
        <v>951</v>
      </c>
      <c r="K59" s="1143" t="s">
        <v>309</v>
      </c>
      <c r="L59" s="1143" t="s">
        <v>309</v>
      </c>
      <c r="M59" s="1143" t="s">
        <v>309</v>
      </c>
      <c r="N59" s="1143" t="s">
        <v>309</v>
      </c>
      <c r="O59" s="1143" t="s">
        <v>309</v>
      </c>
      <c r="P59" s="1143" t="s">
        <v>309</v>
      </c>
      <c r="Q59" s="1143" t="s">
        <v>309</v>
      </c>
      <c r="R59" s="1143" t="s">
        <v>309</v>
      </c>
    </row>
    <row r="60" customFormat="false" ht="15" hidden="false" customHeight="false" outlineLevel="0" collapsed="false">
      <c r="B60" s="1134" t="n">
        <v>2011</v>
      </c>
      <c r="C60" s="1138" t="n">
        <v>194</v>
      </c>
      <c r="D60" s="1138" t="n">
        <v>2952</v>
      </c>
      <c r="E60" s="1138" t="n">
        <v>25</v>
      </c>
      <c r="F60" s="1138" t="n">
        <v>87</v>
      </c>
      <c r="G60" s="1138" t="n">
        <v>50</v>
      </c>
      <c r="H60" s="1138" t="n">
        <v>352</v>
      </c>
      <c r="I60" s="1138" t="n">
        <v>91</v>
      </c>
      <c r="J60" s="1138" t="n">
        <v>1470</v>
      </c>
      <c r="K60" s="1143" t="s">
        <v>309</v>
      </c>
      <c r="L60" s="1143" t="s">
        <v>309</v>
      </c>
      <c r="M60" s="1143" t="s">
        <v>309</v>
      </c>
      <c r="N60" s="1143" t="s">
        <v>309</v>
      </c>
      <c r="O60" s="1143" t="s">
        <v>309</v>
      </c>
      <c r="P60" s="1143" t="s">
        <v>309</v>
      </c>
      <c r="Q60" s="1036" t="s">
        <v>770</v>
      </c>
      <c r="R60" s="1036" t="s">
        <v>770</v>
      </c>
      <c r="S60" s="1142"/>
      <c r="T60" s="1142"/>
    </row>
    <row r="61" customFormat="false" ht="15" hidden="false" customHeight="false" outlineLevel="0" collapsed="false">
      <c r="B61" s="1140"/>
      <c r="C61" s="1138"/>
      <c r="D61" s="1138"/>
      <c r="E61" s="1138"/>
      <c r="F61" s="1138"/>
      <c r="G61" s="1138"/>
      <c r="H61" s="1138"/>
      <c r="I61" s="1138"/>
      <c r="J61" s="1138"/>
      <c r="K61" s="1138"/>
      <c r="L61" s="1138"/>
      <c r="M61" s="1138"/>
      <c r="N61" s="1138"/>
      <c r="O61" s="1138"/>
      <c r="P61" s="1138"/>
      <c r="Q61" s="1138"/>
      <c r="R61" s="1141"/>
    </row>
    <row r="62" customFormat="false" ht="15" hidden="false" customHeight="false" outlineLevel="0" collapsed="false">
      <c r="A62" s="1144" t="s">
        <v>426</v>
      </c>
      <c r="B62" s="1134" t="n">
        <v>2000</v>
      </c>
      <c r="C62" s="1138" t="n">
        <v>1334</v>
      </c>
      <c r="D62" s="1138" t="n">
        <v>41148</v>
      </c>
      <c r="E62" s="1138" t="n">
        <v>287</v>
      </c>
      <c r="F62" s="1138" t="n">
        <v>1084</v>
      </c>
      <c r="G62" s="1138" t="n">
        <v>415</v>
      </c>
      <c r="H62" s="1138" t="n">
        <v>2849</v>
      </c>
      <c r="I62" s="1138" t="n">
        <v>378</v>
      </c>
      <c r="J62" s="1138" t="n">
        <v>6131</v>
      </c>
      <c r="K62" s="1138" t="n">
        <v>84</v>
      </c>
      <c r="L62" s="1138" t="n">
        <v>3196</v>
      </c>
      <c r="M62" s="1138" t="n">
        <v>80</v>
      </c>
      <c r="N62" s="1138" t="n">
        <v>5813</v>
      </c>
      <c r="O62" s="1138" t="n">
        <v>59</v>
      </c>
      <c r="P62" s="1138" t="n">
        <v>8272</v>
      </c>
      <c r="Q62" s="1138" t="n">
        <v>31</v>
      </c>
      <c r="R62" s="1138" t="n">
        <v>13765</v>
      </c>
    </row>
    <row r="63" customFormat="false" ht="15" hidden="false" customHeight="false" outlineLevel="0" collapsed="false">
      <c r="A63" s="1145"/>
      <c r="B63" s="1134" t="n">
        <v>2001</v>
      </c>
      <c r="C63" s="1138" t="n">
        <v>1326</v>
      </c>
      <c r="D63" s="1138" t="n">
        <v>41088</v>
      </c>
      <c r="E63" s="1138" t="n">
        <v>262</v>
      </c>
      <c r="F63" s="1138" t="n">
        <v>1023</v>
      </c>
      <c r="G63" s="1138" t="n">
        <v>427</v>
      </c>
      <c r="H63" s="1138" t="n">
        <v>2953</v>
      </c>
      <c r="I63" s="1138" t="n">
        <v>387</v>
      </c>
      <c r="J63" s="1138" t="n">
        <v>6342</v>
      </c>
      <c r="K63" s="1138" t="n">
        <v>81</v>
      </c>
      <c r="L63" s="1138" t="n">
        <v>3039</v>
      </c>
      <c r="M63" s="1138" t="n">
        <v>78</v>
      </c>
      <c r="N63" s="1138" t="n">
        <v>5607</v>
      </c>
      <c r="O63" s="1138" t="n">
        <v>61</v>
      </c>
      <c r="P63" s="1138" t="n">
        <v>8586</v>
      </c>
      <c r="Q63" s="1138" t="n">
        <v>30</v>
      </c>
      <c r="R63" s="1138" t="n">
        <v>13538</v>
      </c>
    </row>
    <row r="64" customFormat="false" ht="15" hidden="false" customHeight="false" outlineLevel="0" collapsed="false">
      <c r="A64" s="1145"/>
      <c r="B64" s="1134" t="n">
        <v>2002</v>
      </c>
      <c r="C64" s="1138" t="n">
        <v>1268</v>
      </c>
      <c r="D64" s="1138" t="n">
        <v>40250</v>
      </c>
      <c r="E64" s="1138" t="n">
        <v>244</v>
      </c>
      <c r="F64" s="1138" t="n">
        <v>946</v>
      </c>
      <c r="G64" s="1138" t="n">
        <v>395</v>
      </c>
      <c r="H64" s="1138" t="n">
        <v>2724</v>
      </c>
      <c r="I64" s="1138" t="n">
        <v>382</v>
      </c>
      <c r="J64" s="1138" t="n">
        <v>6252</v>
      </c>
      <c r="K64" s="1138" t="n">
        <v>86</v>
      </c>
      <c r="L64" s="1138" t="n">
        <v>3213</v>
      </c>
      <c r="M64" s="1138" t="n">
        <v>73</v>
      </c>
      <c r="N64" s="1138" t="n">
        <v>5272</v>
      </c>
      <c r="O64" s="1138" t="n">
        <v>57</v>
      </c>
      <c r="P64" s="1138" t="n">
        <v>8059</v>
      </c>
      <c r="Q64" s="1138" t="n">
        <v>31</v>
      </c>
      <c r="R64" s="1138" t="n">
        <v>13785</v>
      </c>
    </row>
    <row r="65" customFormat="false" ht="15" hidden="false" customHeight="false" outlineLevel="0" collapsed="false">
      <c r="A65" s="1145"/>
      <c r="B65" s="1134" t="n">
        <v>2003</v>
      </c>
      <c r="C65" s="1138" t="n">
        <v>1208</v>
      </c>
      <c r="D65" s="1138" t="n">
        <v>37998</v>
      </c>
      <c r="E65" s="1138" t="n">
        <v>239</v>
      </c>
      <c r="F65" s="1138" t="n">
        <v>945</v>
      </c>
      <c r="G65" s="1138" t="n">
        <v>372</v>
      </c>
      <c r="H65" s="1138" t="n">
        <v>2589</v>
      </c>
      <c r="I65" s="1138" t="n">
        <v>353</v>
      </c>
      <c r="J65" s="1138" t="n">
        <v>5843</v>
      </c>
      <c r="K65" s="1138" t="n">
        <v>96</v>
      </c>
      <c r="L65" s="1138" t="n">
        <v>3549</v>
      </c>
      <c r="M65" s="1138" t="n">
        <v>62</v>
      </c>
      <c r="N65" s="1138" t="n">
        <v>4636</v>
      </c>
      <c r="O65" s="1138" t="n">
        <v>57</v>
      </c>
      <c r="P65" s="1138" t="n">
        <v>7681</v>
      </c>
      <c r="Q65" s="1138" t="n">
        <v>29</v>
      </c>
      <c r="R65" s="1138" t="n">
        <v>12756</v>
      </c>
    </row>
    <row r="66" customFormat="false" ht="15" hidden="false" customHeight="false" outlineLevel="0" collapsed="false">
      <c r="A66" s="1145"/>
      <c r="B66" s="1134" t="n">
        <v>2004</v>
      </c>
      <c r="C66" s="1138" t="n">
        <v>1196</v>
      </c>
      <c r="D66" s="1138" t="n">
        <v>38567</v>
      </c>
      <c r="E66" s="1138" t="n">
        <v>234</v>
      </c>
      <c r="F66" s="1138" t="n">
        <v>932</v>
      </c>
      <c r="G66" s="1138" t="n">
        <v>353</v>
      </c>
      <c r="H66" s="1138" t="n">
        <v>2472</v>
      </c>
      <c r="I66" s="1138" t="n">
        <v>361</v>
      </c>
      <c r="J66" s="1138" t="n">
        <v>6031</v>
      </c>
      <c r="K66" s="1138" t="n">
        <v>94</v>
      </c>
      <c r="L66" s="1138" t="n">
        <v>3448</v>
      </c>
      <c r="M66" s="1138" t="n">
        <v>68</v>
      </c>
      <c r="N66" s="1138" t="n">
        <v>4991</v>
      </c>
      <c r="O66" s="1138" t="n">
        <v>58</v>
      </c>
      <c r="P66" s="1138" t="n">
        <v>7937</v>
      </c>
      <c r="Q66" s="1138" t="n">
        <v>28</v>
      </c>
      <c r="R66" s="1138" t="n">
        <v>12756</v>
      </c>
    </row>
    <row r="67" customFormat="false" ht="15" hidden="false" customHeight="false" outlineLevel="0" collapsed="false">
      <c r="A67" s="1146"/>
      <c r="B67" s="1134" t="n">
        <v>2005</v>
      </c>
      <c r="C67" s="1138" t="n">
        <v>1246</v>
      </c>
      <c r="D67" s="1138" t="n">
        <v>39408</v>
      </c>
      <c r="E67" s="1138" t="n">
        <v>247</v>
      </c>
      <c r="F67" s="1138" t="n">
        <v>984</v>
      </c>
      <c r="G67" s="1138" t="n">
        <v>360</v>
      </c>
      <c r="H67" s="1138" t="n">
        <v>2518</v>
      </c>
      <c r="I67" s="1138" t="n">
        <v>383</v>
      </c>
      <c r="J67" s="1138" t="n">
        <v>6324</v>
      </c>
      <c r="K67" s="1138" t="n">
        <v>99</v>
      </c>
      <c r="L67" s="1138" t="n">
        <v>3679</v>
      </c>
      <c r="M67" s="1138" t="n">
        <v>68</v>
      </c>
      <c r="N67" s="1138" t="n">
        <v>4819</v>
      </c>
      <c r="O67" s="1138" t="n">
        <v>62</v>
      </c>
      <c r="P67" s="1138" t="n">
        <v>8466</v>
      </c>
      <c r="Q67" s="1138" t="n">
        <v>27</v>
      </c>
      <c r="R67" s="1138" t="n">
        <v>12618</v>
      </c>
    </row>
    <row r="68" customFormat="false" ht="15" hidden="false" customHeight="false" outlineLevel="0" collapsed="false">
      <c r="A68" s="1146"/>
      <c r="B68" s="1134" t="n">
        <v>2006</v>
      </c>
      <c r="C68" s="1138" t="n">
        <v>1253</v>
      </c>
      <c r="D68" s="1138" t="n">
        <v>39620</v>
      </c>
      <c r="E68" s="1138" t="n">
        <v>241</v>
      </c>
      <c r="F68" s="1138" t="n">
        <v>932</v>
      </c>
      <c r="G68" s="1138" t="n">
        <v>348</v>
      </c>
      <c r="H68" s="1138" t="n">
        <v>2453</v>
      </c>
      <c r="I68" s="1138" t="n">
        <v>406</v>
      </c>
      <c r="J68" s="1138" t="n">
        <v>6829</v>
      </c>
      <c r="K68" s="1138" t="n">
        <v>101</v>
      </c>
      <c r="L68" s="1138" t="n">
        <v>3797</v>
      </c>
      <c r="M68" s="1138" t="n">
        <v>69</v>
      </c>
      <c r="N68" s="1138" t="n">
        <v>4885</v>
      </c>
      <c r="O68" s="1138" t="n">
        <v>62</v>
      </c>
      <c r="P68" s="1138" t="n">
        <v>8541</v>
      </c>
      <c r="Q68" s="1138" t="n">
        <v>26</v>
      </c>
      <c r="R68" s="1138" t="n">
        <v>12183</v>
      </c>
    </row>
    <row r="69" customFormat="false" ht="15" hidden="false" customHeight="false" outlineLevel="0" collapsed="false">
      <c r="A69" s="1146"/>
      <c r="B69" s="1134" t="n">
        <v>2007</v>
      </c>
      <c r="C69" s="1138" t="n">
        <v>1233</v>
      </c>
      <c r="D69" s="1138" t="n">
        <v>39995</v>
      </c>
      <c r="E69" s="1138" t="n">
        <v>222</v>
      </c>
      <c r="F69" s="1138" t="n">
        <v>862</v>
      </c>
      <c r="G69" s="1138" t="n">
        <v>338</v>
      </c>
      <c r="H69" s="1138" t="n">
        <v>2376</v>
      </c>
      <c r="I69" s="1138" t="n">
        <v>398</v>
      </c>
      <c r="J69" s="1138" t="n">
        <v>6651</v>
      </c>
      <c r="K69" s="1138" t="n">
        <v>114</v>
      </c>
      <c r="L69" s="1138" t="n">
        <v>4243</v>
      </c>
      <c r="M69" s="1138" t="n">
        <v>78</v>
      </c>
      <c r="N69" s="1138" t="n">
        <v>5566</v>
      </c>
      <c r="O69" s="1138" t="n">
        <v>56</v>
      </c>
      <c r="P69" s="1138" t="n">
        <v>7620</v>
      </c>
      <c r="Q69" s="1138" t="n">
        <v>27</v>
      </c>
      <c r="R69" s="1138" t="n">
        <v>12677</v>
      </c>
    </row>
    <row r="70" customFormat="false" ht="15" hidden="false" customHeight="false" outlineLevel="0" collapsed="false">
      <c r="A70" s="1146"/>
      <c r="B70" s="1134" t="n">
        <v>2008</v>
      </c>
      <c r="C70" s="1138" t="n">
        <v>1189</v>
      </c>
      <c r="D70" s="1138" t="n">
        <v>39930</v>
      </c>
      <c r="E70" s="1138" t="n">
        <v>225</v>
      </c>
      <c r="F70" s="1138" t="n">
        <v>869</v>
      </c>
      <c r="G70" s="1138" t="n">
        <v>305</v>
      </c>
      <c r="H70" s="1138" t="n">
        <v>2159</v>
      </c>
      <c r="I70" s="1138" t="n">
        <v>385</v>
      </c>
      <c r="J70" s="1138" t="n">
        <v>6527</v>
      </c>
      <c r="K70" s="1138" t="n">
        <v>111</v>
      </c>
      <c r="L70" s="1138" t="n">
        <v>4178</v>
      </c>
      <c r="M70" s="1138" t="n">
        <v>81</v>
      </c>
      <c r="N70" s="1138" t="n">
        <v>5816</v>
      </c>
      <c r="O70" s="1138" t="n">
        <v>54</v>
      </c>
      <c r="P70" s="1138" t="n">
        <v>7287</v>
      </c>
      <c r="Q70" s="1138" t="n">
        <v>28</v>
      </c>
      <c r="R70" s="1138" t="n">
        <v>13095</v>
      </c>
    </row>
    <row r="71" customFormat="false" ht="15" hidden="false" customHeight="false" outlineLevel="0" collapsed="false">
      <c r="A71" s="1146"/>
      <c r="B71" s="1134" t="n">
        <v>2009</v>
      </c>
      <c r="C71" s="1138" t="n">
        <v>1111</v>
      </c>
      <c r="D71" s="1138" t="n">
        <v>37344</v>
      </c>
      <c r="E71" s="1138" t="n">
        <v>201</v>
      </c>
      <c r="F71" s="1138" t="n">
        <v>770</v>
      </c>
      <c r="G71" s="1138" t="n">
        <v>269</v>
      </c>
      <c r="H71" s="1138" t="n">
        <v>1933</v>
      </c>
      <c r="I71" s="1138" t="n">
        <v>370</v>
      </c>
      <c r="J71" s="1138" t="n">
        <v>6349</v>
      </c>
      <c r="K71" s="1138" t="n">
        <v>106</v>
      </c>
      <c r="L71" s="1138" t="n">
        <v>3981</v>
      </c>
      <c r="M71" s="1138" t="n">
        <v>95</v>
      </c>
      <c r="N71" s="1138" t="n">
        <v>6779</v>
      </c>
      <c r="O71" s="1138" t="n">
        <v>41</v>
      </c>
      <c r="P71" s="1138" t="n">
        <v>5315</v>
      </c>
      <c r="Q71" s="1138" t="n">
        <v>29</v>
      </c>
      <c r="R71" s="1138" t="n">
        <v>12218</v>
      </c>
    </row>
    <row r="72" customFormat="false" ht="15" hidden="false" customHeight="false" outlineLevel="0" collapsed="false">
      <c r="B72" s="1134" t="n">
        <v>2010</v>
      </c>
      <c r="C72" s="1138" t="n">
        <v>1139</v>
      </c>
      <c r="D72" s="1138" t="n">
        <v>36717</v>
      </c>
      <c r="E72" s="1138" t="n">
        <v>208</v>
      </c>
      <c r="F72" s="1138" t="n">
        <v>798</v>
      </c>
      <c r="G72" s="1138" t="n">
        <v>268</v>
      </c>
      <c r="H72" s="1138" t="n">
        <v>1912</v>
      </c>
      <c r="I72" s="1138" t="n">
        <v>386</v>
      </c>
      <c r="J72" s="1138" t="n">
        <v>6750</v>
      </c>
      <c r="K72" s="1138" t="n">
        <v>109</v>
      </c>
      <c r="L72" s="1138" t="n">
        <v>4167</v>
      </c>
      <c r="M72" s="1138" t="n">
        <v>94</v>
      </c>
      <c r="N72" s="1138" t="n">
        <v>6583</v>
      </c>
      <c r="O72" s="1138" t="n">
        <v>49</v>
      </c>
      <c r="P72" s="1138" t="n">
        <v>6680</v>
      </c>
      <c r="Q72" s="1138" t="n">
        <v>25</v>
      </c>
      <c r="R72" s="1138" t="n">
        <v>9827</v>
      </c>
    </row>
    <row r="73" customFormat="false" ht="15" hidden="false" customHeight="false" outlineLevel="0" collapsed="false">
      <c r="B73" s="1134" t="n">
        <v>2011</v>
      </c>
      <c r="C73" s="1138" t="n">
        <v>1224</v>
      </c>
      <c r="D73" s="1138" t="n">
        <v>40027</v>
      </c>
      <c r="E73" s="1138" t="n">
        <v>203</v>
      </c>
      <c r="F73" s="1138" t="n">
        <v>772</v>
      </c>
      <c r="G73" s="1138" t="n">
        <v>277</v>
      </c>
      <c r="H73" s="1138" t="n">
        <v>1971</v>
      </c>
      <c r="I73" s="1138" t="n">
        <v>435</v>
      </c>
      <c r="J73" s="1138" t="n">
        <v>7578</v>
      </c>
      <c r="K73" s="1138" t="n">
        <v>141</v>
      </c>
      <c r="L73" s="1138" t="n">
        <v>5412</v>
      </c>
      <c r="M73" s="1138" t="n">
        <v>92</v>
      </c>
      <c r="N73" s="1138" t="n">
        <v>6568</v>
      </c>
      <c r="O73" s="1138" t="n">
        <v>48</v>
      </c>
      <c r="P73" s="1138" t="n">
        <v>6532</v>
      </c>
      <c r="Q73" s="1138" t="n">
        <v>28</v>
      </c>
      <c r="R73" s="1138" t="n">
        <v>11195</v>
      </c>
      <c r="S73" s="1142"/>
      <c r="T73" s="1142"/>
    </row>
    <row r="74" customFormat="false" ht="15" hidden="false" customHeight="false" outlineLevel="0" collapsed="false">
      <c r="A74" s="1147"/>
      <c r="B74" s="44"/>
      <c r="C74" s="44"/>
      <c r="D74" s="44"/>
      <c r="E74" s="44"/>
      <c r="F74" s="44"/>
      <c r="G74" s="44"/>
      <c r="H74" s="44"/>
      <c r="I74" s="44"/>
      <c r="J74" s="44"/>
      <c r="K74" s="1148"/>
      <c r="L74" s="1148"/>
    </row>
    <row r="75" s="1149" customFormat="true" ht="14.25" hidden="false" customHeight="false" outlineLevel="0" collapsed="false">
      <c r="B75" s="1150"/>
      <c r="C75" s="1150"/>
      <c r="D75" s="1151"/>
      <c r="E75" s="1151"/>
      <c r="F75" s="1151"/>
      <c r="G75" s="1151"/>
      <c r="H75" s="1151"/>
      <c r="I75" s="1151"/>
      <c r="J75" s="1151"/>
      <c r="K75" s="1151"/>
      <c r="L75" s="1151"/>
      <c r="M75" s="1151"/>
      <c r="N75" s="1151"/>
      <c r="O75" s="1151"/>
      <c r="P75" s="1151"/>
      <c r="Q75" s="1151"/>
      <c r="R75" s="1151"/>
    </row>
    <row r="76" customFormat="false" ht="15" hidden="false" customHeight="false" outlineLevel="0" collapsed="false">
      <c r="A76" s="1093" t="s">
        <v>989</v>
      </c>
      <c r="B76" s="44"/>
      <c r="C76" s="44"/>
      <c r="D76" s="44"/>
      <c r="E76" s="44"/>
      <c r="F76" s="44"/>
      <c r="G76" s="44"/>
      <c r="H76" s="44"/>
      <c r="I76" s="44"/>
      <c r="J76" s="44"/>
    </row>
    <row r="77" customFormat="false" ht="15" hidden="false" customHeight="false" outlineLevel="0" collapsed="false">
      <c r="A77" s="44" t="s">
        <v>990</v>
      </c>
      <c r="B77" s="44"/>
      <c r="C77" s="44"/>
      <c r="D77" s="44"/>
      <c r="E77" s="44"/>
      <c r="F77" s="44"/>
      <c r="G77" s="44"/>
      <c r="H77" s="44"/>
      <c r="I77" s="44"/>
      <c r="J77" s="44"/>
      <c r="K77" s="44"/>
      <c r="L77" s="44"/>
    </row>
    <row r="78" customFormat="false" ht="15" hidden="false" customHeight="false" outlineLevel="0" collapsed="false">
      <c r="A78" s="44" t="s">
        <v>991</v>
      </c>
      <c r="B78" s="44"/>
      <c r="C78" s="44"/>
      <c r="D78" s="44"/>
      <c r="E78" s="44"/>
      <c r="F78" s="44"/>
      <c r="G78" s="44"/>
      <c r="H78" s="44"/>
      <c r="I78" s="44"/>
      <c r="J78" s="44"/>
      <c r="K78" s="44"/>
      <c r="L78" s="44"/>
    </row>
    <row r="79" customFormat="false" ht="15" hidden="false" customHeight="false" outlineLevel="0" collapsed="false">
      <c r="A79" s="44" t="s">
        <v>970</v>
      </c>
      <c r="B79" s="44"/>
      <c r="C79" s="44"/>
      <c r="D79" s="44"/>
      <c r="E79" s="44"/>
      <c r="F79" s="44"/>
      <c r="G79" s="44"/>
      <c r="H79" s="44"/>
      <c r="I79" s="44"/>
      <c r="J79" s="44"/>
      <c r="K79" s="44"/>
      <c r="L79" s="44"/>
    </row>
    <row r="80" customFormat="false" ht="15" hidden="false" customHeight="false" outlineLevel="0" collapsed="false">
      <c r="A80" s="44" t="s">
        <v>971</v>
      </c>
      <c r="B80" s="44"/>
      <c r="C80" s="44"/>
      <c r="D80" s="44"/>
      <c r="E80" s="44"/>
      <c r="F80" s="44"/>
      <c r="G80" s="44"/>
      <c r="H80" s="44"/>
      <c r="I80" s="44"/>
      <c r="J80" s="44"/>
      <c r="K80" s="44"/>
      <c r="L80" s="44"/>
    </row>
    <row r="81" customFormat="false" ht="15" hidden="false" customHeight="false" outlineLevel="0" collapsed="false">
      <c r="A81" s="44"/>
      <c r="B81" s="44"/>
      <c r="C81" s="44"/>
      <c r="D81" s="44"/>
      <c r="E81" s="44"/>
      <c r="F81" s="44"/>
      <c r="G81" s="44"/>
      <c r="H81" s="44"/>
      <c r="I81" s="44"/>
      <c r="J81" s="44"/>
      <c r="K81" s="44"/>
      <c r="L81" s="44"/>
    </row>
    <row r="82" customFormat="false" ht="15" hidden="false" customHeight="false" outlineLevel="0" collapsed="false">
      <c r="F82" s="1146"/>
      <c r="G82" s="1146"/>
      <c r="H82" s="1146"/>
      <c r="I82" s="1146"/>
      <c r="M82" s="1146"/>
      <c r="N82" s="1146"/>
      <c r="O82" s="1146"/>
      <c r="P82" s="1146"/>
      <c r="Q82" s="1146"/>
      <c r="R82" s="1146"/>
    </row>
    <row r="84" customFormat="false" ht="15" hidden="false" customHeight="false" outlineLevel="0" collapsed="false">
      <c r="J84" s="1146"/>
      <c r="K84" s="1146"/>
      <c r="L84" s="1146"/>
      <c r="M84" s="1146"/>
      <c r="N84" s="1146"/>
    </row>
    <row r="85" customFormat="false" ht="15" hidden="false" customHeight="false" outlineLevel="0" collapsed="false">
      <c r="B85" s="1146"/>
      <c r="C85" s="1138"/>
      <c r="J85" s="1146"/>
      <c r="L85" s="1146"/>
    </row>
    <row r="86" customFormat="false" ht="15" hidden="false" customHeight="false" outlineLevel="0" collapsed="false">
      <c r="C86" s="1138"/>
    </row>
    <row r="96" customFormat="false" ht="15" hidden="false" customHeight="false" outlineLevel="0" collapsed="false">
      <c r="A96" s="101" t="s">
        <v>440</v>
      </c>
    </row>
    <row r="98" customFormat="false" ht="15" hidden="false" customHeight="false" outlineLevel="0" collapsed="false">
      <c r="C98" s="1146"/>
    </row>
  </sheetData>
  <mergeCells count="18">
    <mergeCell ref="A4:A9"/>
    <mergeCell ref="B4:B9"/>
    <mergeCell ref="C4:D5"/>
    <mergeCell ref="E4:R4"/>
    <mergeCell ref="E5:F5"/>
    <mergeCell ref="G5:H5"/>
    <mergeCell ref="K5:L5"/>
    <mergeCell ref="M5:N5"/>
    <mergeCell ref="O5:P5"/>
    <mergeCell ref="Q5:R5"/>
    <mergeCell ref="C6:C9"/>
    <mergeCell ref="E6:E9"/>
    <mergeCell ref="G6:G9"/>
    <mergeCell ref="I6:I9"/>
    <mergeCell ref="K6:K9"/>
    <mergeCell ref="M6:M9"/>
    <mergeCell ref="O6:O9"/>
    <mergeCell ref="Q6:Q9"/>
  </mergeCells>
  <printOptions headings="false" gridLines="false" gridLinesSet="true" horizontalCentered="false" verticalCentered="false"/>
  <pageMargins left="0.279861111111111" right="0.240277777777778" top="0.7" bottom="0.509722222222222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AA9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44" width="5.85"/>
    <col collapsed="false" customWidth="true" hidden="false" outlineLevel="0" max="2" min="2" style="44" width="22.42"/>
    <col collapsed="false" customWidth="true" hidden="false" outlineLevel="0" max="24" min="3" style="44" width="11.7"/>
    <col collapsed="false" customWidth="true" hidden="false" outlineLevel="0" max="25" min="25" style="44" width="1.42"/>
    <col collapsed="false" customWidth="true" hidden="false" outlineLevel="0" max="26" min="26" style="44" width="4.99"/>
    <col collapsed="false" customWidth="false" hidden="false" outlineLevel="0" max="257" min="27" style="44" width="9.13"/>
  </cols>
  <sheetData>
    <row r="1" customFormat="false" ht="12.75" hidden="false" customHeight="true" outlineLevel="0" collapsed="false">
      <c r="A1" s="160" t="s">
        <v>127</v>
      </c>
      <c r="B1" s="161"/>
      <c r="C1" s="161"/>
      <c r="D1" s="161"/>
      <c r="E1" s="161"/>
      <c r="F1" s="161"/>
      <c r="G1" s="161"/>
      <c r="H1" s="161"/>
      <c r="M1" s="160" t="s">
        <v>127</v>
      </c>
      <c r="N1" s="162"/>
      <c r="O1" s="162"/>
      <c r="P1" s="162"/>
      <c r="Q1" s="162"/>
      <c r="R1" s="163"/>
      <c r="S1" s="163"/>
      <c r="T1" s="163"/>
      <c r="U1" s="163"/>
      <c r="V1" s="163"/>
      <c r="W1" s="163"/>
      <c r="X1" s="163"/>
      <c r="Y1" s="163"/>
      <c r="Z1" s="163"/>
    </row>
    <row r="2" customFormat="false" ht="12.75" hidden="false" customHeight="true" outlineLevel="0" collapsed="false">
      <c r="A2" s="164" t="s">
        <v>288</v>
      </c>
      <c r="B2" s="161"/>
      <c r="C2" s="161"/>
      <c r="D2" s="161"/>
      <c r="E2" s="161"/>
      <c r="F2" s="161"/>
      <c r="G2" s="161"/>
      <c r="H2" s="161"/>
      <c r="M2" s="164" t="s">
        <v>289</v>
      </c>
      <c r="N2" s="162"/>
      <c r="O2" s="162"/>
      <c r="P2" s="162"/>
      <c r="Q2" s="162"/>
      <c r="R2" s="163"/>
      <c r="S2" s="163"/>
      <c r="T2" s="163"/>
      <c r="U2" s="163"/>
      <c r="V2" s="163"/>
      <c r="W2" s="163"/>
      <c r="X2" s="163"/>
      <c r="Y2" s="163"/>
      <c r="Z2" s="163"/>
    </row>
    <row r="4" customFormat="false" ht="12.75" hidden="false" customHeight="true" outlineLevel="0" collapsed="false">
      <c r="A4" s="161"/>
      <c r="B4" s="161"/>
      <c r="C4" s="161"/>
      <c r="D4" s="161"/>
      <c r="E4" s="161"/>
      <c r="F4" s="161"/>
      <c r="G4" s="161"/>
      <c r="H4" s="161"/>
      <c r="M4" s="161"/>
      <c r="N4" s="162"/>
      <c r="O4" s="162"/>
      <c r="P4" s="162"/>
      <c r="Q4" s="162"/>
      <c r="R4" s="163"/>
      <c r="S4" s="163"/>
      <c r="T4" s="163"/>
      <c r="U4" s="163"/>
      <c r="V4" s="163"/>
      <c r="W4" s="163"/>
      <c r="X4" s="163"/>
      <c r="Y4" s="163"/>
      <c r="Z4" s="163"/>
    </row>
    <row r="5" customFormat="false" ht="12.75" hidden="false" customHeight="true" outlineLevel="0" collapsed="false">
      <c r="A5" s="161"/>
      <c r="B5" s="161"/>
      <c r="C5" s="161"/>
      <c r="D5" s="161"/>
      <c r="E5" s="161"/>
      <c r="F5" s="161"/>
      <c r="G5" s="161"/>
      <c r="H5" s="161"/>
      <c r="M5" s="161"/>
      <c r="N5" s="162"/>
      <c r="O5" s="162"/>
      <c r="P5" s="162"/>
      <c r="Q5" s="162"/>
      <c r="R5" s="163"/>
      <c r="S5" s="163"/>
      <c r="T5" s="163"/>
      <c r="U5" s="163"/>
      <c r="V5" s="163"/>
      <c r="W5" s="163"/>
      <c r="X5" s="163"/>
      <c r="Y5" s="163"/>
      <c r="Z5" s="163"/>
    </row>
    <row r="6" customFormat="false" ht="12.75" hidden="false" customHeight="true" outlineLevel="0" collapsed="false">
      <c r="A6" s="165"/>
      <c r="B6" s="165"/>
      <c r="C6" s="161"/>
      <c r="D6" s="161"/>
      <c r="E6" s="161"/>
      <c r="F6" s="161"/>
      <c r="G6" s="161"/>
      <c r="H6" s="161"/>
      <c r="M6" s="162"/>
      <c r="N6" s="162"/>
      <c r="O6" s="162"/>
      <c r="P6" s="162"/>
      <c r="Q6" s="162"/>
      <c r="R6" s="163"/>
      <c r="S6" s="163"/>
      <c r="T6" s="163"/>
      <c r="U6" s="163"/>
      <c r="V6" s="163"/>
      <c r="W6" s="163"/>
      <c r="X6" s="163"/>
      <c r="Y6" s="163"/>
      <c r="Z6" s="166"/>
    </row>
    <row r="7" customFormat="false" ht="12.75" hidden="false" customHeight="true" outlineLevel="0" collapsed="false">
      <c r="A7" s="167" t="s">
        <v>186</v>
      </c>
      <c r="B7" s="138" t="s">
        <v>187</v>
      </c>
      <c r="C7" s="131" t="s">
        <v>290</v>
      </c>
      <c r="D7" s="131"/>
      <c r="E7" s="136" t="s">
        <v>291</v>
      </c>
      <c r="F7" s="136"/>
      <c r="G7" s="136"/>
      <c r="H7" s="136"/>
      <c r="I7" s="136"/>
      <c r="J7" s="136"/>
      <c r="K7" s="136"/>
      <c r="L7" s="136"/>
      <c r="M7" s="130" t="s">
        <v>292</v>
      </c>
      <c r="N7" s="130"/>
      <c r="O7" s="130"/>
      <c r="P7" s="130"/>
      <c r="Q7" s="130"/>
      <c r="R7" s="130"/>
      <c r="S7" s="130"/>
      <c r="T7" s="130"/>
      <c r="U7" s="130"/>
      <c r="V7" s="130"/>
      <c r="W7" s="130"/>
      <c r="X7" s="130"/>
      <c r="Y7" s="130"/>
      <c r="Z7" s="168" t="s">
        <v>186</v>
      </c>
      <c r="AA7" s="101"/>
    </row>
    <row r="8" customFormat="false" ht="12.75" hidden="false" customHeight="true" outlineLevel="0" collapsed="false">
      <c r="A8" s="167"/>
      <c r="B8" s="138"/>
      <c r="C8" s="131"/>
      <c r="D8" s="131"/>
      <c r="E8" s="167" t="s">
        <v>293</v>
      </c>
      <c r="F8" s="167"/>
      <c r="G8" s="138" t="s">
        <v>294</v>
      </c>
      <c r="H8" s="138"/>
      <c r="I8" s="138" t="s">
        <v>295</v>
      </c>
      <c r="J8" s="138"/>
      <c r="K8" s="169" t="s">
        <v>296</v>
      </c>
      <c r="L8" s="169"/>
      <c r="M8" s="170" t="s">
        <v>297</v>
      </c>
      <c r="N8" s="170"/>
      <c r="O8" s="138" t="s">
        <v>298</v>
      </c>
      <c r="P8" s="138"/>
      <c r="Q8" s="171" t="s">
        <v>299</v>
      </c>
      <c r="R8" s="171"/>
      <c r="S8" s="171" t="s">
        <v>300</v>
      </c>
      <c r="T8" s="171"/>
      <c r="U8" s="172" t="s">
        <v>301</v>
      </c>
      <c r="V8" s="172"/>
      <c r="W8" s="171" t="s">
        <v>302</v>
      </c>
      <c r="X8" s="171"/>
      <c r="Y8" s="171"/>
      <c r="Z8" s="168"/>
      <c r="AA8" s="101"/>
    </row>
    <row r="9" customFormat="false" ht="12.75" hidden="false" customHeight="true" outlineLevel="0" collapsed="false">
      <c r="A9" s="167"/>
      <c r="B9" s="138"/>
      <c r="C9" s="131"/>
      <c r="D9" s="131"/>
      <c r="E9" s="167"/>
      <c r="F9" s="167"/>
      <c r="G9" s="138"/>
      <c r="H9" s="138"/>
      <c r="I9" s="138"/>
      <c r="J9" s="138"/>
      <c r="K9" s="169"/>
      <c r="L9" s="169"/>
      <c r="M9" s="170"/>
      <c r="N9" s="170"/>
      <c r="O9" s="138"/>
      <c r="P9" s="138"/>
      <c r="Q9" s="171"/>
      <c r="R9" s="171"/>
      <c r="S9" s="171"/>
      <c r="T9" s="171"/>
      <c r="U9" s="172"/>
      <c r="V9" s="172"/>
      <c r="W9" s="171"/>
      <c r="X9" s="171"/>
      <c r="Y9" s="171"/>
      <c r="Z9" s="168"/>
      <c r="AA9" s="101"/>
    </row>
    <row r="10" customFormat="false" ht="12.75" hidden="false" customHeight="true" outlineLevel="0" collapsed="false">
      <c r="A10" s="167"/>
      <c r="B10" s="138"/>
      <c r="C10" s="131" t="s">
        <v>208</v>
      </c>
      <c r="D10" s="131" t="s">
        <v>303</v>
      </c>
      <c r="E10" s="131" t="s">
        <v>208</v>
      </c>
      <c r="F10" s="131" t="s">
        <v>303</v>
      </c>
      <c r="G10" s="131" t="s">
        <v>208</v>
      </c>
      <c r="H10" s="131" t="s">
        <v>303</v>
      </c>
      <c r="I10" s="131" t="s">
        <v>208</v>
      </c>
      <c r="J10" s="131" t="s">
        <v>303</v>
      </c>
      <c r="K10" s="173" t="s">
        <v>208</v>
      </c>
      <c r="L10" s="173" t="s">
        <v>303</v>
      </c>
      <c r="M10" s="130" t="s">
        <v>208</v>
      </c>
      <c r="N10" s="131" t="s">
        <v>303</v>
      </c>
      <c r="O10" s="131" t="s">
        <v>208</v>
      </c>
      <c r="P10" s="131" t="s">
        <v>303</v>
      </c>
      <c r="Q10" s="131" t="s">
        <v>208</v>
      </c>
      <c r="R10" s="131" t="s">
        <v>303</v>
      </c>
      <c r="S10" s="131" t="s">
        <v>208</v>
      </c>
      <c r="T10" s="131" t="s">
        <v>303</v>
      </c>
      <c r="U10" s="131" t="s">
        <v>208</v>
      </c>
      <c r="V10" s="131" t="s">
        <v>303</v>
      </c>
      <c r="W10" s="131" t="s">
        <v>208</v>
      </c>
      <c r="X10" s="130" t="s">
        <v>303</v>
      </c>
      <c r="Y10" s="130"/>
      <c r="Z10" s="168"/>
      <c r="AA10" s="101"/>
    </row>
    <row r="11" customFormat="false" ht="12.75" hidden="false" customHeight="false" outlineLevel="0" collapsed="false">
      <c r="A11" s="167"/>
      <c r="B11" s="138"/>
      <c r="C11" s="131"/>
      <c r="D11" s="131"/>
      <c r="E11" s="131"/>
      <c r="F11" s="131"/>
      <c r="G11" s="131"/>
      <c r="H11" s="131"/>
      <c r="I11" s="131"/>
      <c r="J11" s="131"/>
      <c r="K11" s="173"/>
      <c r="L11" s="173"/>
      <c r="M11" s="130"/>
      <c r="N11" s="131"/>
      <c r="O11" s="131"/>
      <c r="P11" s="131"/>
      <c r="Q11" s="131"/>
      <c r="R11" s="131"/>
      <c r="S11" s="131"/>
      <c r="T11" s="131"/>
      <c r="U11" s="131"/>
      <c r="V11" s="131"/>
      <c r="W11" s="131"/>
      <c r="X11" s="130"/>
      <c r="Y11" s="130"/>
      <c r="Z11" s="168"/>
      <c r="AA11" s="101"/>
    </row>
    <row r="12" customFormat="false" ht="12.75" hidden="false" customHeight="false" outlineLevel="0" collapsed="false">
      <c r="A12" s="167"/>
      <c r="B12" s="138"/>
      <c r="C12" s="131"/>
      <c r="D12" s="131"/>
      <c r="E12" s="131"/>
      <c r="F12" s="131"/>
      <c r="G12" s="131"/>
      <c r="H12" s="131"/>
      <c r="I12" s="131"/>
      <c r="J12" s="131" t="s">
        <v>304</v>
      </c>
      <c r="K12" s="173"/>
      <c r="L12" s="173" t="s">
        <v>226</v>
      </c>
      <c r="M12" s="130" t="s">
        <v>228</v>
      </c>
      <c r="N12" s="131" t="s">
        <v>229</v>
      </c>
      <c r="O12" s="131" t="s">
        <v>230</v>
      </c>
      <c r="P12" s="131" t="s">
        <v>232</v>
      </c>
      <c r="Q12" s="131" t="s">
        <v>233</v>
      </c>
      <c r="R12" s="131" t="s">
        <v>234</v>
      </c>
      <c r="S12" s="131" t="s">
        <v>236</v>
      </c>
      <c r="T12" s="131" t="s">
        <v>237</v>
      </c>
      <c r="U12" s="131" t="s">
        <v>238</v>
      </c>
      <c r="V12" s="131" t="s">
        <v>240</v>
      </c>
      <c r="W12" s="131" t="s">
        <v>241</v>
      </c>
      <c r="X12" s="130"/>
      <c r="Y12" s="130"/>
      <c r="Z12" s="168"/>
      <c r="AA12" s="101"/>
    </row>
    <row r="13" customFormat="false" ht="12.75" hidden="false" customHeight="false" outlineLevel="0" collapsed="false">
      <c r="A13" s="127"/>
      <c r="B13" s="127"/>
      <c r="C13" s="127"/>
      <c r="D13" s="127"/>
      <c r="E13" s="127"/>
      <c r="F13" s="127"/>
      <c r="G13" s="126"/>
      <c r="H13" s="126"/>
      <c r="I13" s="126"/>
      <c r="J13" s="126"/>
      <c r="K13" s="126"/>
      <c r="L13" s="126"/>
      <c r="M13" s="127"/>
      <c r="N13" s="127"/>
      <c r="O13" s="127"/>
      <c r="P13" s="127"/>
      <c r="Q13" s="127"/>
      <c r="R13" s="127"/>
      <c r="S13" s="127"/>
      <c r="T13" s="127"/>
      <c r="U13" s="127"/>
      <c r="V13" s="127"/>
      <c r="W13" s="127"/>
      <c r="X13" s="127"/>
      <c r="Y13" s="127"/>
      <c r="Z13" s="126"/>
      <c r="AA13" s="101"/>
    </row>
    <row r="14" customFormat="false" ht="12.75" hidden="false" customHeight="false" outlineLevel="0" collapsed="false">
      <c r="A14" s="127"/>
      <c r="B14" s="127"/>
      <c r="C14" s="127"/>
      <c r="D14" s="127"/>
      <c r="E14" s="127"/>
      <c r="F14" s="127"/>
      <c r="G14" s="126"/>
      <c r="H14" s="126"/>
      <c r="I14" s="126"/>
      <c r="J14" s="126"/>
      <c r="K14" s="126"/>
      <c r="L14" s="174"/>
      <c r="M14" s="127"/>
      <c r="N14" s="127"/>
      <c r="O14" s="127"/>
      <c r="P14" s="127"/>
      <c r="Q14" s="127"/>
      <c r="R14" s="127"/>
      <c r="S14" s="127"/>
      <c r="T14" s="127"/>
      <c r="U14" s="127"/>
      <c r="V14" s="127"/>
      <c r="W14" s="127"/>
      <c r="X14" s="127"/>
      <c r="Y14" s="127"/>
      <c r="Z14" s="126"/>
      <c r="AA14" s="101"/>
    </row>
    <row r="15" customFormat="false" ht="12.75" hidden="false" customHeight="false" outlineLevel="0" collapsed="false">
      <c r="A15" s="128" t="s">
        <v>210</v>
      </c>
      <c r="B15" s="175" t="s">
        <v>136</v>
      </c>
      <c r="C15" s="159" t="n">
        <v>170142</v>
      </c>
      <c r="D15" s="159" t="n">
        <v>12562600</v>
      </c>
      <c r="E15" s="159" t="n">
        <v>12987</v>
      </c>
      <c r="F15" s="159" t="n">
        <v>20360</v>
      </c>
      <c r="G15" s="159" t="n">
        <v>27611</v>
      </c>
      <c r="H15" s="159" t="n">
        <v>153964</v>
      </c>
      <c r="I15" s="159" t="n">
        <v>21201</v>
      </c>
      <c r="J15" s="159" t="n">
        <v>298711</v>
      </c>
      <c r="K15" s="159" t="n">
        <v>14796</v>
      </c>
      <c r="L15" s="159" t="n">
        <v>358756</v>
      </c>
      <c r="M15" s="159" t="n">
        <v>21916</v>
      </c>
      <c r="N15" s="159" t="n">
        <v>855391</v>
      </c>
      <c r="O15" s="159" t="n">
        <v>32387</v>
      </c>
      <c r="P15" s="159" t="n">
        <v>2307933</v>
      </c>
      <c r="Q15" s="159" t="n">
        <v>25917</v>
      </c>
      <c r="R15" s="159" t="n">
        <v>3625771</v>
      </c>
      <c r="S15" s="159" t="n">
        <v>7602</v>
      </c>
      <c r="T15" s="159" t="n">
        <v>1823202</v>
      </c>
      <c r="U15" s="159" t="n">
        <v>3764</v>
      </c>
      <c r="V15" s="159" t="n">
        <v>1404795</v>
      </c>
      <c r="W15" s="159" t="n">
        <v>1961</v>
      </c>
      <c r="X15" s="159" t="n">
        <v>1713717</v>
      </c>
      <c r="Y15" s="176"/>
      <c r="Z15" s="143" t="s">
        <v>210</v>
      </c>
      <c r="AA15" s="101"/>
    </row>
    <row r="16" customFormat="false" ht="12.75" hidden="false" customHeight="false" outlineLevel="0" collapsed="false">
      <c r="A16" s="177" t="s">
        <v>305</v>
      </c>
      <c r="B16" s="175"/>
      <c r="C16" s="174"/>
      <c r="D16" s="159"/>
      <c r="E16" s="159"/>
      <c r="F16" s="159"/>
      <c r="G16" s="159"/>
      <c r="H16" s="159"/>
      <c r="I16" s="159"/>
      <c r="J16" s="159"/>
      <c r="K16" s="159"/>
      <c r="L16" s="159"/>
      <c r="M16" s="159"/>
      <c r="N16" s="159"/>
      <c r="O16" s="159"/>
      <c r="P16" s="159"/>
      <c r="Q16" s="178"/>
      <c r="R16" s="178"/>
      <c r="S16" s="157"/>
      <c r="T16" s="157"/>
      <c r="U16" s="157"/>
      <c r="V16" s="157"/>
      <c r="W16" s="178"/>
      <c r="X16" s="178"/>
      <c r="Y16" s="176"/>
      <c r="Z16" s="179" t="s">
        <v>305</v>
      </c>
      <c r="AA16" s="101"/>
    </row>
    <row r="17" customFormat="false" ht="12.75" hidden="false" customHeight="false" outlineLevel="0" collapsed="false">
      <c r="A17" s="128" t="s">
        <v>214</v>
      </c>
      <c r="B17" s="175" t="s">
        <v>306</v>
      </c>
      <c r="C17" s="159" t="n">
        <v>20136</v>
      </c>
      <c r="D17" s="159" t="n">
        <v>1013818</v>
      </c>
      <c r="E17" s="159" t="n">
        <v>1002</v>
      </c>
      <c r="F17" s="159" t="n">
        <v>1658</v>
      </c>
      <c r="G17" s="159" t="n">
        <v>3915</v>
      </c>
      <c r="H17" s="159" t="n">
        <v>22764</v>
      </c>
      <c r="I17" s="159" t="n">
        <v>3313</v>
      </c>
      <c r="J17" s="159" t="n">
        <v>46557</v>
      </c>
      <c r="K17" s="159" t="n">
        <v>2190</v>
      </c>
      <c r="L17" s="159" t="n">
        <v>53008</v>
      </c>
      <c r="M17" s="159" t="n">
        <v>2843</v>
      </c>
      <c r="N17" s="159" t="n">
        <v>110746</v>
      </c>
      <c r="O17" s="159" t="n">
        <v>3657</v>
      </c>
      <c r="P17" s="159" t="n">
        <v>258277</v>
      </c>
      <c r="Q17" s="159" t="n">
        <v>2620</v>
      </c>
      <c r="R17" s="159" t="n">
        <v>361771</v>
      </c>
      <c r="S17" s="159" t="n">
        <v>466</v>
      </c>
      <c r="T17" s="159" t="n">
        <v>109216</v>
      </c>
      <c r="U17" s="159" t="n">
        <v>119</v>
      </c>
      <c r="V17" s="159" t="n">
        <v>42862</v>
      </c>
      <c r="W17" s="159" t="n">
        <v>11</v>
      </c>
      <c r="X17" s="159" t="n">
        <v>6959</v>
      </c>
      <c r="Y17" s="158"/>
      <c r="Z17" s="143" t="s">
        <v>214</v>
      </c>
      <c r="AA17" s="101"/>
    </row>
    <row r="18" customFormat="false" ht="12.75" hidden="false" customHeight="false" outlineLevel="0" collapsed="false">
      <c r="A18" s="128" t="s">
        <v>216</v>
      </c>
      <c r="B18" s="175" t="s">
        <v>307</v>
      </c>
      <c r="C18" s="159" t="n">
        <v>57072</v>
      </c>
      <c r="D18" s="159" t="n">
        <v>3304947</v>
      </c>
      <c r="E18" s="159" t="n">
        <v>1472</v>
      </c>
      <c r="F18" s="159" t="n">
        <v>2468</v>
      </c>
      <c r="G18" s="159" t="n">
        <v>6257</v>
      </c>
      <c r="H18" s="159" t="n">
        <v>36695</v>
      </c>
      <c r="I18" s="159" t="n">
        <v>7042</v>
      </c>
      <c r="J18" s="159" t="n">
        <v>100691</v>
      </c>
      <c r="K18" s="159" t="n">
        <v>6028</v>
      </c>
      <c r="L18" s="159" t="n">
        <v>147006</v>
      </c>
      <c r="M18" s="159" t="n">
        <v>10432</v>
      </c>
      <c r="N18" s="159" t="n">
        <v>409193</v>
      </c>
      <c r="O18" s="159" t="n">
        <v>15997</v>
      </c>
      <c r="P18" s="159" t="n">
        <v>1132735</v>
      </c>
      <c r="Q18" s="159" t="n">
        <v>8598</v>
      </c>
      <c r="R18" s="159" t="n">
        <v>1150172</v>
      </c>
      <c r="S18" s="159" t="n">
        <v>1028</v>
      </c>
      <c r="T18" s="159" t="n">
        <v>240620</v>
      </c>
      <c r="U18" s="180" t="n">
        <v>192</v>
      </c>
      <c r="V18" s="159" t="n">
        <v>67242</v>
      </c>
      <c r="W18" s="180" t="n">
        <v>26</v>
      </c>
      <c r="X18" s="159" t="n">
        <v>18125</v>
      </c>
      <c r="Y18" s="158"/>
      <c r="Z18" s="143" t="s">
        <v>216</v>
      </c>
      <c r="AA18" s="101"/>
    </row>
    <row r="19" customFormat="false" ht="12.75" hidden="false" customHeight="false" outlineLevel="0" collapsed="false">
      <c r="A19" s="128" t="s">
        <v>218</v>
      </c>
      <c r="B19" s="175" t="s">
        <v>308</v>
      </c>
      <c r="C19" s="159" t="n">
        <v>24</v>
      </c>
      <c r="D19" s="159" t="n">
        <v>703</v>
      </c>
      <c r="E19" s="159" t="n">
        <v>8</v>
      </c>
      <c r="F19" s="159" t="n">
        <v>14</v>
      </c>
      <c r="G19" s="159" t="n">
        <v>4</v>
      </c>
      <c r="H19" s="181" t="s">
        <v>309</v>
      </c>
      <c r="I19" s="159" t="n">
        <v>1</v>
      </c>
      <c r="J19" s="181" t="s">
        <v>309</v>
      </c>
      <c r="K19" s="159" t="n">
        <v>3</v>
      </c>
      <c r="L19" s="159" t="n">
        <v>70</v>
      </c>
      <c r="M19" s="159" t="n">
        <v>3</v>
      </c>
      <c r="N19" s="159" t="n">
        <v>105</v>
      </c>
      <c r="O19" s="159" t="n">
        <v>2</v>
      </c>
      <c r="P19" s="181" t="s">
        <v>309</v>
      </c>
      <c r="Q19" s="159" t="n">
        <v>3</v>
      </c>
      <c r="R19" s="159" t="n">
        <v>348</v>
      </c>
      <c r="S19" s="182" t="s">
        <v>310</v>
      </c>
      <c r="T19" s="182" t="s">
        <v>310</v>
      </c>
      <c r="U19" s="182" t="s">
        <v>310</v>
      </c>
      <c r="V19" s="182" t="s">
        <v>310</v>
      </c>
      <c r="W19" s="182" t="s">
        <v>310</v>
      </c>
      <c r="X19" s="182" t="s">
        <v>310</v>
      </c>
      <c r="Y19" s="158"/>
      <c r="Z19" s="143" t="s">
        <v>218</v>
      </c>
      <c r="AA19" s="101"/>
    </row>
    <row r="20" customFormat="false" ht="12.75" hidden="false" customHeight="false" outlineLevel="0" collapsed="false">
      <c r="A20" s="128" t="s">
        <v>220</v>
      </c>
      <c r="B20" s="175" t="s">
        <v>311</v>
      </c>
      <c r="C20" s="159" t="n">
        <v>4504</v>
      </c>
      <c r="D20" s="159" t="n">
        <v>564745</v>
      </c>
      <c r="E20" s="159" t="n">
        <v>1019</v>
      </c>
      <c r="F20" s="159" t="n">
        <v>1467</v>
      </c>
      <c r="G20" s="159" t="n">
        <v>1027</v>
      </c>
      <c r="H20" s="159" t="n">
        <v>5338</v>
      </c>
      <c r="I20" s="159" t="n">
        <v>462</v>
      </c>
      <c r="J20" s="159" t="n">
        <v>6380</v>
      </c>
      <c r="K20" s="159" t="n">
        <v>229</v>
      </c>
      <c r="L20" s="159" t="n">
        <v>5506</v>
      </c>
      <c r="M20" s="159" t="n">
        <v>253</v>
      </c>
      <c r="N20" s="159" t="n">
        <v>9707</v>
      </c>
      <c r="O20" s="159" t="n">
        <v>325</v>
      </c>
      <c r="P20" s="159" t="n">
        <v>23526</v>
      </c>
      <c r="Q20" s="159" t="n">
        <v>376</v>
      </c>
      <c r="R20" s="159" t="n">
        <v>54384</v>
      </c>
      <c r="S20" s="159" t="n">
        <v>223</v>
      </c>
      <c r="T20" s="159" t="n">
        <v>54870</v>
      </c>
      <c r="U20" s="180" t="n">
        <v>256</v>
      </c>
      <c r="V20" s="159" t="n">
        <v>100903</v>
      </c>
      <c r="W20" s="180" t="n">
        <v>334</v>
      </c>
      <c r="X20" s="159" t="n">
        <v>302664</v>
      </c>
      <c r="Y20" s="176"/>
      <c r="Z20" s="143" t="s">
        <v>220</v>
      </c>
      <c r="AA20" s="101"/>
    </row>
    <row r="21" customFormat="false" ht="12.75" hidden="false" customHeight="false" outlineLevel="0" collapsed="false">
      <c r="A21" s="128" t="s">
        <v>221</v>
      </c>
      <c r="B21" s="175" t="s">
        <v>312</v>
      </c>
      <c r="C21" s="159" t="n">
        <v>103</v>
      </c>
      <c r="D21" s="159" t="n">
        <v>10211</v>
      </c>
      <c r="E21" s="159" t="n">
        <v>3</v>
      </c>
      <c r="F21" s="159" t="n">
        <v>5</v>
      </c>
      <c r="G21" s="159" t="n">
        <v>15</v>
      </c>
      <c r="H21" s="159" t="n">
        <v>75</v>
      </c>
      <c r="I21" s="159" t="n">
        <v>8</v>
      </c>
      <c r="J21" s="181" t="s">
        <v>309</v>
      </c>
      <c r="K21" s="159" t="n">
        <v>4</v>
      </c>
      <c r="L21" s="159" t="n">
        <v>87</v>
      </c>
      <c r="M21" s="159" t="n">
        <v>10</v>
      </c>
      <c r="N21" s="159" t="n">
        <v>400</v>
      </c>
      <c r="O21" s="159" t="n">
        <v>16</v>
      </c>
      <c r="P21" s="181" t="s">
        <v>309</v>
      </c>
      <c r="Q21" s="159" t="n">
        <v>33</v>
      </c>
      <c r="R21" s="159" t="n">
        <v>4696</v>
      </c>
      <c r="S21" s="159" t="n">
        <v>11</v>
      </c>
      <c r="T21" s="159" t="n">
        <v>2532</v>
      </c>
      <c r="U21" s="180" t="n">
        <v>3</v>
      </c>
      <c r="V21" s="181" t="s">
        <v>309</v>
      </c>
      <c r="W21" s="183" t="s">
        <v>310</v>
      </c>
      <c r="X21" s="183" t="s">
        <v>310</v>
      </c>
      <c r="Y21" s="176"/>
      <c r="Z21" s="143" t="s">
        <v>221</v>
      </c>
      <c r="AA21" s="101"/>
    </row>
    <row r="22" customFormat="false" ht="12.75" hidden="false" customHeight="false" outlineLevel="0" collapsed="false">
      <c r="A22" s="128" t="s">
        <v>222</v>
      </c>
      <c r="B22" s="175" t="s">
        <v>313</v>
      </c>
      <c r="C22" s="159" t="n">
        <v>124</v>
      </c>
      <c r="D22" s="159" t="n">
        <v>6031</v>
      </c>
      <c r="E22" s="159" t="n">
        <v>10</v>
      </c>
      <c r="F22" s="159" t="n">
        <v>17</v>
      </c>
      <c r="G22" s="159" t="n">
        <v>25</v>
      </c>
      <c r="H22" s="181" t="s">
        <v>309</v>
      </c>
      <c r="I22" s="159" t="n">
        <v>23</v>
      </c>
      <c r="J22" s="159" t="n">
        <v>295</v>
      </c>
      <c r="K22" s="159" t="n">
        <v>12</v>
      </c>
      <c r="L22" s="159" t="n">
        <v>287</v>
      </c>
      <c r="M22" s="159" t="n">
        <v>21</v>
      </c>
      <c r="N22" s="159" t="n">
        <v>802</v>
      </c>
      <c r="O22" s="159" t="n">
        <v>17</v>
      </c>
      <c r="P22" s="159" t="n">
        <v>1147</v>
      </c>
      <c r="Q22" s="159" t="n">
        <v>9</v>
      </c>
      <c r="R22" s="159" t="n">
        <v>1402</v>
      </c>
      <c r="S22" s="159" t="n">
        <v>5</v>
      </c>
      <c r="T22" s="159" t="n">
        <v>1299</v>
      </c>
      <c r="U22" s="180" t="n">
        <v>2</v>
      </c>
      <c r="V22" s="181" t="s">
        <v>309</v>
      </c>
      <c r="W22" s="183" t="s">
        <v>310</v>
      </c>
      <c r="X22" s="183" t="s">
        <v>310</v>
      </c>
      <c r="Y22" s="159"/>
      <c r="Z22" s="143" t="s">
        <v>222</v>
      </c>
      <c r="AA22" s="101"/>
    </row>
    <row r="23" customFormat="false" ht="12.75" hidden="false" customHeight="false" outlineLevel="0" collapsed="false">
      <c r="A23" s="128" t="s">
        <v>224</v>
      </c>
      <c r="B23" s="175" t="s">
        <v>314</v>
      </c>
      <c r="C23" s="159" t="n">
        <v>10061</v>
      </c>
      <c r="D23" s="159" t="n">
        <v>465759</v>
      </c>
      <c r="E23" s="159" t="n">
        <v>817</v>
      </c>
      <c r="F23" s="159" t="n">
        <v>1265</v>
      </c>
      <c r="G23" s="159" t="n">
        <v>2126</v>
      </c>
      <c r="H23" s="159" t="n">
        <v>12249</v>
      </c>
      <c r="I23" s="159" t="n">
        <v>1782</v>
      </c>
      <c r="J23" s="159" t="n">
        <v>25161</v>
      </c>
      <c r="K23" s="159" t="n">
        <v>1127</v>
      </c>
      <c r="L23" s="159" t="n">
        <v>27139</v>
      </c>
      <c r="M23" s="159" t="n">
        <v>1313</v>
      </c>
      <c r="N23" s="159" t="n">
        <v>50862</v>
      </c>
      <c r="O23" s="159" t="n">
        <v>1514</v>
      </c>
      <c r="P23" s="159" t="n">
        <v>106074</v>
      </c>
      <c r="Q23" s="159" t="n">
        <v>1017</v>
      </c>
      <c r="R23" s="159" t="n">
        <v>142145</v>
      </c>
      <c r="S23" s="159" t="n">
        <v>270</v>
      </c>
      <c r="T23" s="159" t="n">
        <v>63438</v>
      </c>
      <c r="U23" s="180" t="n">
        <v>86</v>
      </c>
      <c r="V23" s="159" t="n">
        <v>30803</v>
      </c>
      <c r="W23" s="180" t="n">
        <v>9</v>
      </c>
      <c r="X23" s="159" t="n">
        <v>6623</v>
      </c>
      <c r="Y23" s="127"/>
      <c r="Z23" s="143" t="s">
        <v>224</v>
      </c>
      <c r="AA23" s="101"/>
    </row>
    <row r="24" customFormat="false" ht="12.75" hidden="false" customHeight="false" outlineLevel="0" collapsed="false">
      <c r="A24" s="128" t="s">
        <v>225</v>
      </c>
      <c r="B24" s="175" t="s">
        <v>315</v>
      </c>
      <c r="C24" s="159" t="n">
        <v>3138</v>
      </c>
      <c r="D24" s="159" t="n">
        <v>553455</v>
      </c>
      <c r="E24" s="159" t="n">
        <v>557</v>
      </c>
      <c r="F24" s="159" t="n">
        <v>832</v>
      </c>
      <c r="G24" s="159" t="n">
        <v>630</v>
      </c>
      <c r="H24" s="159" t="n">
        <v>3261</v>
      </c>
      <c r="I24" s="159" t="n">
        <v>308</v>
      </c>
      <c r="J24" s="159" t="n">
        <v>4334</v>
      </c>
      <c r="K24" s="159" t="n">
        <v>160</v>
      </c>
      <c r="L24" s="159" t="n">
        <v>3872</v>
      </c>
      <c r="M24" s="159" t="n">
        <v>198</v>
      </c>
      <c r="N24" s="159" t="n">
        <v>7519</v>
      </c>
      <c r="O24" s="159" t="n">
        <v>227</v>
      </c>
      <c r="P24" s="159" t="n">
        <v>16053</v>
      </c>
      <c r="Q24" s="159" t="n">
        <v>312</v>
      </c>
      <c r="R24" s="159" t="n">
        <v>46095</v>
      </c>
      <c r="S24" s="159" t="n">
        <v>177</v>
      </c>
      <c r="T24" s="159" t="n">
        <v>43211</v>
      </c>
      <c r="U24" s="180" t="n">
        <v>232</v>
      </c>
      <c r="V24" s="159" t="n">
        <v>91024</v>
      </c>
      <c r="W24" s="180" t="n">
        <v>337</v>
      </c>
      <c r="X24" s="159" t="n">
        <v>337254</v>
      </c>
      <c r="Y24" s="159"/>
      <c r="Z24" s="143" t="s">
        <v>225</v>
      </c>
      <c r="AA24" s="101"/>
    </row>
    <row r="25" customFormat="false" ht="12.75" hidden="false" customHeight="false" outlineLevel="0" collapsed="false">
      <c r="A25" s="128" t="n">
        <v>10</v>
      </c>
      <c r="B25" s="175" t="s">
        <v>316</v>
      </c>
      <c r="C25" s="159" t="n">
        <v>24102</v>
      </c>
      <c r="D25" s="159" t="n">
        <v>2518128</v>
      </c>
      <c r="E25" s="159" t="n">
        <v>1263</v>
      </c>
      <c r="F25" s="159" t="n">
        <v>2140</v>
      </c>
      <c r="G25" s="159" t="n">
        <v>3218</v>
      </c>
      <c r="H25" s="159" t="n">
        <v>17713</v>
      </c>
      <c r="I25" s="159" t="n">
        <v>2302</v>
      </c>
      <c r="J25" s="159" t="n">
        <v>32349</v>
      </c>
      <c r="K25" s="159" t="n">
        <v>1537</v>
      </c>
      <c r="L25" s="159" t="n">
        <v>37063</v>
      </c>
      <c r="M25" s="159" t="n">
        <v>2343</v>
      </c>
      <c r="N25" s="159" t="n">
        <v>91475</v>
      </c>
      <c r="O25" s="159" t="n">
        <v>4066</v>
      </c>
      <c r="P25" s="159" t="n">
        <v>296524</v>
      </c>
      <c r="Q25" s="159" t="n">
        <v>5466</v>
      </c>
      <c r="R25" s="159" t="n">
        <v>796277</v>
      </c>
      <c r="S25" s="159" t="n">
        <v>2442</v>
      </c>
      <c r="T25" s="159" t="n">
        <v>588020</v>
      </c>
      <c r="U25" s="180" t="n">
        <v>1135</v>
      </c>
      <c r="V25" s="159" t="n">
        <v>416861</v>
      </c>
      <c r="W25" s="180" t="n">
        <v>330</v>
      </c>
      <c r="X25" s="159" t="n">
        <v>239706</v>
      </c>
      <c r="Y25" s="127"/>
      <c r="Z25" s="143" t="n">
        <v>10</v>
      </c>
      <c r="AA25" s="101"/>
    </row>
    <row r="26" customFormat="false" ht="12.75" hidden="false" customHeight="false" outlineLevel="0" collapsed="false">
      <c r="A26" s="128" t="n">
        <v>11</v>
      </c>
      <c r="B26" s="175" t="s">
        <v>317</v>
      </c>
      <c r="C26" s="159" t="n">
        <v>19954</v>
      </c>
      <c r="D26" s="159" t="n">
        <v>1404155</v>
      </c>
      <c r="E26" s="159" t="n">
        <v>1443</v>
      </c>
      <c r="F26" s="159" t="n">
        <v>2358</v>
      </c>
      <c r="G26" s="159" t="n">
        <v>3559</v>
      </c>
      <c r="H26" s="159" t="n">
        <v>19746</v>
      </c>
      <c r="I26" s="159" t="n">
        <v>2563</v>
      </c>
      <c r="J26" s="159" t="n">
        <v>35926</v>
      </c>
      <c r="K26" s="159" t="n">
        <v>1697</v>
      </c>
      <c r="L26" s="159" t="n">
        <v>41264</v>
      </c>
      <c r="M26" s="159" t="n">
        <v>2330</v>
      </c>
      <c r="N26" s="159" t="n">
        <v>90403</v>
      </c>
      <c r="O26" s="159" t="n">
        <v>3407</v>
      </c>
      <c r="P26" s="159" t="n">
        <v>244092</v>
      </c>
      <c r="Q26" s="159" t="n">
        <v>3369</v>
      </c>
      <c r="R26" s="159" t="n">
        <v>474174</v>
      </c>
      <c r="S26" s="159" t="n">
        <v>1026</v>
      </c>
      <c r="T26" s="159" t="n">
        <v>246314</v>
      </c>
      <c r="U26" s="157" t="n">
        <v>448</v>
      </c>
      <c r="V26" s="159" t="n">
        <v>166489</v>
      </c>
      <c r="W26" s="157" t="n">
        <v>112</v>
      </c>
      <c r="X26" s="159" t="n">
        <v>83389</v>
      </c>
      <c r="Y26" s="127"/>
      <c r="Z26" s="143" t="n">
        <v>11</v>
      </c>
      <c r="AA26" s="101"/>
    </row>
    <row r="27" customFormat="false" ht="12.75" hidden="false" customHeight="false" outlineLevel="0" collapsed="false">
      <c r="A27" s="128" t="n">
        <v>12</v>
      </c>
      <c r="B27" s="175" t="s">
        <v>318</v>
      </c>
      <c r="C27" s="159" t="n">
        <v>6083</v>
      </c>
      <c r="D27" s="159" t="n">
        <v>367187</v>
      </c>
      <c r="E27" s="159" t="n">
        <v>445</v>
      </c>
      <c r="F27" s="159" t="n">
        <v>712</v>
      </c>
      <c r="G27" s="159" t="n">
        <v>1060</v>
      </c>
      <c r="H27" s="159" t="n">
        <v>5989</v>
      </c>
      <c r="I27" s="159" t="n">
        <v>843</v>
      </c>
      <c r="J27" s="159" t="n">
        <v>11742</v>
      </c>
      <c r="K27" s="159" t="n">
        <v>566</v>
      </c>
      <c r="L27" s="159" t="n">
        <v>13699</v>
      </c>
      <c r="M27" s="159" t="n">
        <v>758</v>
      </c>
      <c r="N27" s="159" t="n">
        <v>29454</v>
      </c>
      <c r="O27" s="159" t="n">
        <v>1101</v>
      </c>
      <c r="P27" s="159" t="n">
        <v>78652</v>
      </c>
      <c r="Q27" s="159" t="n">
        <v>985</v>
      </c>
      <c r="R27" s="159" t="n">
        <v>137605</v>
      </c>
      <c r="S27" s="159" t="n">
        <v>250</v>
      </c>
      <c r="T27" s="159" t="n">
        <v>59387</v>
      </c>
      <c r="U27" s="157" t="n">
        <v>65</v>
      </c>
      <c r="V27" s="159" t="n">
        <v>23669</v>
      </c>
      <c r="W27" s="157" t="n">
        <v>10</v>
      </c>
      <c r="X27" s="159" t="n">
        <v>6278</v>
      </c>
      <c r="Y27" s="158"/>
      <c r="Z27" s="143" t="n">
        <v>12</v>
      </c>
      <c r="AA27" s="101"/>
    </row>
    <row r="28" customFormat="false" ht="12.75" hidden="false" customHeight="false" outlineLevel="0" collapsed="false">
      <c r="A28" s="128" t="n">
        <v>13</v>
      </c>
      <c r="B28" s="175" t="s">
        <v>319</v>
      </c>
      <c r="C28" s="159" t="n">
        <v>802</v>
      </c>
      <c r="D28" s="159" t="n">
        <v>49643</v>
      </c>
      <c r="E28" s="159" t="n">
        <v>92</v>
      </c>
      <c r="F28" s="159" t="n">
        <v>143</v>
      </c>
      <c r="G28" s="159" t="n">
        <v>155</v>
      </c>
      <c r="H28" s="159" t="n">
        <v>815</v>
      </c>
      <c r="I28" s="159" t="n">
        <v>94</v>
      </c>
      <c r="J28" s="159" t="n">
        <v>1331</v>
      </c>
      <c r="K28" s="159" t="n">
        <v>54</v>
      </c>
      <c r="L28" s="159" t="n">
        <v>1319</v>
      </c>
      <c r="M28" s="159" t="n">
        <v>87</v>
      </c>
      <c r="N28" s="159" t="n">
        <v>3426</v>
      </c>
      <c r="O28" s="159" t="n">
        <v>136</v>
      </c>
      <c r="P28" s="159" t="n">
        <v>9771</v>
      </c>
      <c r="Q28" s="159" t="n">
        <v>134</v>
      </c>
      <c r="R28" s="159" t="n">
        <v>19112</v>
      </c>
      <c r="S28" s="159" t="n">
        <v>36</v>
      </c>
      <c r="T28" s="159" t="n">
        <v>8645</v>
      </c>
      <c r="U28" s="157" t="n">
        <v>14</v>
      </c>
      <c r="V28" s="159" t="n">
        <v>5081</v>
      </c>
      <c r="W28" s="183" t="s">
        <v>310</v>
      </c>
      <c r="X28" s="183" t="s">
        <v>310</v>
      </c>
      <c r="Y28" s="158"/>
      <c r="Z28" s="143" t="n">
        <v>13</v>
      </c>
      <c r="AA28" s="101"/>
    </row>
    <row r="29" customFormat="false" ht="12.75" hidden="false" customHeight="false" outlineLevel="0" collapsed="false">
      <c r="A29" s="128" t="n">
        <v>14</v>
      </c>
      <c r="B29" s="175" t="s">
        <v>320</v>
      </c>
      <c r="C29" s="159" t="n">
        <v>7618</v>
      </c>
      <c r="D29" s="159" t="n">
        <v>498866</v>
      </c>
      <c r="E29" s="159" t="n">
        <v>2244</v>
      </c>
      <c r="F29" s="159" t="n">
        <v>3338</v>
      </c>
      <c r="G29" s="159" t="n">
        <v>2352</v>
      </c>
      <c r="H29" s="159" t="n">
        <v>11991</v>
      </c>
      <c r="I29" s="159" t="n">
        <v>891</v>
      </c>
      <c r="J29" s="159" t="n">
        <v>12211</v>
      </c>
      <c r="K29" s="159" t="n">
        <v>411</v>
      </c>
      <c r="L29" s="159" t="n">
        <v>9805</v>
      </c>
      <c r="M29" s="159" t="n">
        <v>366</v>
      </c>
      <c r="N29" s="159" t="n">
        <v>13984</v>
      </c>
      <c r="O29" s="159" t="n">
        <v>380</v>
      </c>
      <c r="P29" s="159" t="n">
        <v>27451</v>
      </c>
      <c r="Q29" s="159" t="n">
        <v>382</v>
      </c>
      <c r="R29" s="159" t="n">
        <v>53711</v>
      </c>
      <c r="S29" s="159" t="n">
        <v>174</v>
      </c>
      <c r="T29" s="159" t="n">
        <v>42053</v>
      </c>
      <c r="U29" s="157" t="n">
        <v>163</v>
      </c>
      <c r="V29" s="159" t="n">
        <v>64041</v>
      </c>
      <c r="W29" s="157" t="n">
        <v>255</v>
      </c>
      <c r="X29" s="159" t="n">
        <v>260281</v>
      </c>
      <c r="Y29" s="184"/>
      <c r="Z29" s="143" t="n">
        <v>14</v>
      </c>
      <c r="AA29" s="101"/>
    </row>
    <row r="30" customFormat="false" ht="12.75" hidden="false" customHeight="false" outlineLevel="0" collapsed="false">
      <c r="A30" s="128" t="n">
        <v>15</v>
      </c>
      <c r="B30" s="127" t="s">
        <v>321</v>
      </c>
      <c r="C30" s="185" t="n">
        <v>3188</v>
      </c>
      <c r="D30" s="159" t="n">
        <v>342255</v>
      </c>
      <c r="E30" s="159" t="n">
        <v>886</v>
      </c>
      <c r="F30" s="159" t="n">
        <v>1285</v>
      </c>
      <c r="G30" s="159" t="n">
        <v>743</v>
      </c>
      <c r="H30" s="159" t="n">
        <v>3781</v>
      </c>
      <c r="I30" s="159" t="n">
        <v>303</v>
      </c>
      <c r="J30" s="159" t="n">
        <v>4132</v>
      </c>
      <c r="K30" s="159" t="n">
        <v>156</v>
      </c>
      <c r="L30" s="159" t="n">
        <v>3668</v>
      </c>
      <c r="M30" s="159" t="n">
        <v>141</v>
      </c>
      <c r="N30" s="159" t="n">
        <v>5495</v>
      </c>
      <c r="O30" s="159" t="n">
        <v>208</v>
      </c>
      <c r="P30" s="159" t="n">
        <v>15073</v>
      </c>
      <c r="Q30" s="159" t="n">
        <v>233</v>
      </c>
      <c r="R30" s="159" t="n">
        <v>34034</v>
      </c>
      <c r="S30" s="159" t="n">
        <v>146</v>
      </c>
      <c r="T30" s="159" t="n">
        <v>35782</v>
      </c>
      <c r="U30" s="157" t="n">
        <v>180</v>
      </c>
      <c r="V30" s="159" t="n">
        <v>70308</v>
      </c>
      <c r="W30" s="157" t="n">
        <v>192</v>
      </c>
      <c r="X30" s="159" t="n">
        <v>168697</v>
      </c>
      <c r="Z30" s="143" t="n">
        <v>15</v>
      </c>
      <c r="AA30" s="101"/>
    </row>
    <row r="31" customFormat="false" ht="12.75" hidden="false" customHeight="false" outlineLevel="0" collapsed="false">
      <c r="A31" s="128" t="n">
        <v>16</v>
      </c>
      <c r="B31" s="127" t="s">
        <v>322</v>
      </c>
      <c r="C31" s="185" t="n">
        <v>8907</v>
      </c>
      <c r="D31" s="159" t="n">
        <v>1124009</v>
      </c>
      <c r="E31" s="159" t="n">
        <v>449</v>
      </c>
      <c r="F31" s="159" t="n">
        <v>757</v>
      </c>
      <c r="G31" s="159" t="n">
        <v>1150</v>
      </c>
      <c r="H31" s="159" t="n">
        <v>6378</v>
      </c>
      <c r="I31" s="159" t="n">
        <v>793</v>
      </c>
      <c r="J31" s="159" t="n">
        <v>11072</v>
      </c>
      <c r="K31" s="159" t="n">
        <v>447</v>
      </c>
      <c r="L31" s="159" t="n">
        <v>10772</v>
      </c>
      <c r="M31" s="159" t="n">
        <v>663</v>
      </c>
      <c r="N31" s="159" t="n">
        <v>25889</v>
      </c>
      <c r="O31" s="159" t="n">
        <v>1132</v>
      </c>
      <c r="P31" s="159" t="n">
        <v>82826</v>
      </c>
      <c r="Q31" s="159" t="n">
        <v>2160</v>
      </c>
      <c r="R31" s="159" t="n">
        <v>318072</v>
      </c>
      <c r="S31" s="159" t="n">
        <v>1250</v>
      </c>
      <c r="T31" s="159" t="n">
        <v>303937</v>
      </c>
      <c r="U31" s="180" t="n">
        <v>711</v>
      </c>
      <c r="V31" s="159" t="n">
        <v>262245</v>
      </c>
      <c r="W31" s="180" t="n">
        <v>152</v>
      </c>
      <c r="X31" s="159" t="n">
        <v>102061</v>
      </c>
      <c r="Y31" s="127"/>
      <c r="Z31" s="143" t="n">
        <v>16</v>
      </c>
      <c r="AA31" s="101"/>
    </row>
    <row r="32" customFormat="false" ht="12.75" hidden="false" customHeight="false" outlineLevel="0" collapsed="false">
      <c r="A32" s="128" t="n">
        <v>17</v>
      </c>
      <c r="B32" s="127" t="s">
        <v>323</v>
      </c>
      <c r="C32" s="185" t="n">
        <v>4326</v>
      </c>
      <c r="D32" s="159" t="n">
        <v>338688</v>
      </c>
      <c r="E32" s="159" t="n">
        <v>1277</v>
      </c>
      <c r="F32" s="159" t="n">
        <v>1901</v>
      </c>
      <c r="G32" s="159" t="n">
        <v>1375</v>
      </c>
      <c r="H32" s="159" t="n">
        <v>7000</v>
      </c>
      <c r="I32" s="159" t="n">
        <v>473</v>
      </c>
      <c r="J32" s="159" t="n">
        <v>6399</v>
      </c>
      <c r="K32" s="159" t="n">
        <v>175</v>
      </c>
      <c r="L32" s="159" t="n">
        <v>4191</v>
      </c>
      <c r="M32" s="159" t="n">
        <v>155</v>
      </c>
      <c r="N32" s="159" t="n">
        <v>5931</v>
      </c>
      <c r="O32" s="159" t="n">
        <v>202</v>
      </c>
      <c r="P32" s="159" t="n">
        <v>14408</v>
      </c>
      <c r="Q32" s="159" t="n">
        <v>220</v>
      </c>
      <c r="R32" s="159" t="n">
        <v>31773</v>
      </c>
      <c r="S32" s="159" t="n">
        <v>98</v>
      </c>
      <c r="T32" s="159" t="n">
        <v>23878</v>
      </c>
      <c r="U32" s="157" t="n">
        <v>158</v>
      </c>
      <c r="V32" s="159" t="n">
        <v>61527</v>
      </c>
      <c r="W32" s="157" t="n">
        <v>193</v>
      </c>
      <c r="X32" s="159" t="n">
        <v>181680</v>
      </c>
      <c r="Y32" s="157" t="n">
        <v>7960</v>
      </c>
      <c r="Z32" s="143" t="n">
        <v>17</v>
      </c>
      <c r="AA32" s="101"/>
    </row>
    <row r="33" customFormat="false" ht="12.75" hidden="false" customHeight="false" outlineLevel="0" collapsed="false">
      <c r="A33" s="128"/>
      <c r="B33" s="127"/>
      <c r="C33" s="157"/>
      <c r="D33" s="157"/>
      <c r="E33" s="157"/>
      <c r="F33" s="157"/>
      <c r="G33" s="157"/>
      <c r="H33" s="157"/>
      <c r="I33" s="157"/>
      <c r="J33" s="157"/>
      <c r="K33" s="157"/>
      <c r="L33" s="157"/>
      <c r="M33" s="157"/>
      <c r="N33" s="157"/>
      <c r="O33" s="157"/>
      <c r="P33" s="157"/>
      <c r="Q33" s="157"/>
      <c r="R33" s="157"/>
      <c r="S33" s="157"/>
      <c r="T33" s="157"/>
      <c r="U33" s="157"/>
      <c r="V33" s="157"/>
      <c r="W33" s="157"/>
      <c r="X33" s="157"/>
      <c r="Y33" s="127"/>
      <c r="Z33" s="128"/>
      <c r="AA33" s="101"/>
    </row>
    <row r="34" customFormat="false" ht="12.75" hidden="false" customHeight="false" outlineLevel="0" collapsed="false">
      <c r="A34" s="186"/>
      <c r="B34" s="186"/>
      <c r="C34" s="186"/>
      <c r="D34" s="186"/>
      <c r="E34" s="127"/>
      <c r="F34" s="127"/>
      <c r="G34" s="127"/>
      <c r="H34" s="127"/>
      <c r="I34" s="127"/>
      <c r="J34" s="127"/>
      <c r="K34" s="127"/>
      <c r="L34" s="127"/>
      <c r="M34" s="127"/>
      <c r="N34" s="127"/>
      <c r="O34" s="127"/>
      <c r="P34" s="127"/>
      <c r="Q34" s="127"/>
      <c r="R34" s="127"/>
      <c r="S34" s="127"/>
      <c r="T34" s="127"/>
      <c r="U34" s="127"/>
      <c r="V34" s="127"/>
      <c r="W34" s="127"/>
      <c r="X34" s="127"/>
      <c r="Y34" s="127"/>
      <c r="Z34" s="187"/>
      <c r="AA34" s="101"/>
    </row>
    <row r="35" customFormat="false" ht="12.75" hidden="false" customHeight="true" outlineLevel="0" collapsed="false">
      <c r="A35" s="188" t="s">
        <v>186</v>
      </c>
      <c r="B35" s="189" t="s">
        <v>187</v>
      </c>
      <c r="C35" s="131" t="s">
        <v>203</v>
      </c>
      <c r="D35" s="131"/>
      <c r="E35" s="136" t="s">
        <v>291</v>
      </c>
      <c r="F35" s="136"/>
      <c r="G35" s="136"/>
      <c r="H35" s="136"/>
      <c r="I35" s="136"/>
      <c r="J35" s="136"/>
      <c r="K35" s="136"/>
      <c r="L35" s="136"/>
      <c r="M35" s="130" t="s">
        <v>292</v>
      </c>
      <c r="N35" s="130"/>
      <c r="O35" s="130"/>
      <c r="P35" s="130"/>
      <c r="Q35" s="130"/>
      <c r="R35" s="130"/>
      <c r="S35" s="130"/>
      <c r="T35" s="130"/>
      <c r="U35" s="130"/>
      <c r="V35" s="130"/>
      <c r="W35" s="130"/>
      <c r="X35" s="130"/>
      <c r="Y35" s="130"/>
      <c r="Z35" s="168" t="s">
        <v>186</v>
      </c>
      <c r="AA35" s="101"/>
    </row>
    <row r="36" customFormat="false" ht="12.75" hidden="false" customHeight="true" outlineLevel="0" collapsed="false">
      <c r="A36" s="188"/>
      <c r="B36" s="189"/>
      <c r="C36" s="131"/>
      <c r="D36" s="131"/>
      <c r="E36" s="167" t="s">
        <v>293</v>
      </c>
      <c r="F36" s="167"/>
      <c r="G36" s="138" t="s">
        <v>294</v>
      </c>
      <c r="H36" s="138"/>
      <c r="I36" s="138" t="s">
        <v>295</v>
      </c>
      <c r="J36" s="138"/>
      <c r="K36" s="169" t="s">
        <v>296</v>
      </c>
      <c r="L36" s="169"/>
      <c r="M36" s="170" t="s">
        <v>297</v>
      </c>
      <c r="N36" s="170"/>
      <c r="O36" s="138" t="s">
        <v>298</v>
      </c>
      <c r="P36" s="138"/>
      <c r="Q36" s="171" t="s">
        <v>299</v>
      </c>
      <c r="R36" s="171"/>
      <c r="S36" s="171" t="s">
        <v>300</v>
      </c>
      <c r="T36" s="171"/>
      <c r="U36" s="146" t="s">
        <v>324</v>
      </c>
      <c r="V36" s="146"/>
      <c r="W36" s="146"/>
      <c r="X36" s="146"/>
      <c r="Y36" s="146"/>
      <c r="Z36" s="168"/>
      <c r="AA36" s="101"/>
    </row>
    <row r="37" customFormat="false" ht="12.75" hidden="false" customHeight="false" outlineLevel="0" collapsed="false">
      <c r="A37" s="188"/>
      <c r="B37" s="189"/>
      <c r="C37" s="131"/>
      <c r="D37" s="131"/>
      <c r="E37" s="167"/>
      <c r="F37" s="167"/>
      <c r="G37" s="138"/>
      <c r="H37" s="138"/>
      <c r="I37" s="138"/>
      <c r="J37" s="138"/>
      <c r="K37" s="169"/>
      <c r="L37" s="169"/>
      <c r="M37" s="170"/>
      <c r="N37" s="170"/>
      <c r="O37" s="138"/>
      <c r="P37" s="138"/>
      <c r="Q37" s="171"/>
      <c r="R37" s="171"/>
      <c r="S37" s="171"/>
      <c r="T37" s="171"/>
      <c r="U37" s="146"/>
      <c r="V37" s="146"/>
      <c r="W37" s="146"/>
      <c r="X37" s="146"/>
      <c r="Y37" s="146"/>
      <c r="Z37" s="168"/>
      <c r="AA37" s="101"/>
    </row>
    <row r="38" customFormat="false" ht="12.75" hidden="false" customHeight="true" outlineLevel="0" collapsed="false">
      <c r="A38" s="188"/>
      <c r="B38" s="189"/>
      <c r="C38" s="131" t="s">
        <v>208</v>
      </c>
      <c r="D38" s="131" t="s">
        <v>303</v>
      </c>
      <c r="E38" s="131" t="s">
        <v>208</v>
      </c>
      <c r="F38" s="131" t="s">
        <v>303</v>
      </c>
      <c r="G38" s="131" t="s">
        <v>208</v>
      </c>
      <c r="H38" s="131" t="s">
        <v>303</v>
      </c>
      <c r="I38" s="131" t="s">
        <v>208</v>
      </c>
      <c r="J38" s="131" t="s">
        <v>303</v>
      </c>
      <c r="K38" s="173" t="s">
        <v>208</v>
      </c>
      <c r="L38" s="173" t="s">
        <v>303</v>
      </c>
      <c r="M38" s="130" t="s">
        <v>208</v>
      </c>
      <c r="N38" s="131" t="s">
        <v>303</v>
      </c>
      <c r="O38" s="131" t="s">
        <v>208</v>
      </c>
      <c r="P38" s="131" t="s">
        <v>303</v>
      </c>
      <c r="Q38" s="131" t="s">
        <v>208</v>
      </c>
      <c r="R38" s="131" t="s">
        <v>303</v>
      </c>
      <c r="S38" s="131" t="s">
        <v>208</v>
      </c>
      <c r="T38" s="131" t="s">
        <v>303</v>
      </c>
      <c r="U38" s="131" t="s">
        <v>208</v>
      </c>
      <c r="V38" s="131"/>
      <c r="W38" s="146" t="s">
        <v>303</v>
      </c>
      <c r="X38" s="146"/>
      <c r="Y38" s="146"/>
      <c r="Z38" s="168"/>
      <c r="AA38" s="101"/>
    </row>
    <row r="39" customFormat="false" ht="12.75" hidden="false" customHeight="false" outlineLevel="0" collapsed="false">
      <c r="A39" s="188"/>
      <c r="B39" s="189"/>
      <c r="C39" s="131"/>
      <c r="D39" s="131"/>
      <c r="E39" s="131"/>
      <c r="F39" s="131"/>
      <c r="G39" s="131"/>
      <c r="H39" s="131"/>
      <c r="I39" s="131"/>
      <c r="J39" s="131"/>
      <c r="K39" s="173"/>
      <c r="L39" s="173"/>
      <c r="M39" s="130"/>
      <c r="N39" s="131"/>
      <c r="O39" s="131"/>
      <c r="P39" s="131"/>
      <c r="Q39" s="131"/>
      <c r="R39" s="131"/>
      <c r="S39" s="131"/>
      <c r="T39" s="131"/>
      <c r="U39" s="131"/>
      <c r="V39" s="131"/>
      <c r="W39" s="146"/>
      <c r="X39" s="146"/>
      <c r="Y39" s="146"/>
      <c r="Z39" s="168"/>
      <c r="AA39" s="101"/>
    </row>
    <row r="40" customFormat="false" ht="12.75" hidden="false" customHeight="false" outlineLevel="0" collapsed="false">
      <c r="A40" s="188"/>
      <c r="B40" s="189"/>
      <c r="C40" s="131" t="s">
        <v>325</v>
      </c>
      <c r="D40" s="131" t="s">
        <v>326</v>
      </c>
      <c r="E40" s="131" t="s">
        <v>327</v>
      </c>
      <c r="F40" s="131" t="s">
        <v>86</v>
      </c>
      <c r="G40" s="131" t="s">
        <v>91</v>
      </c>
      <c r="H40" s="131" t="s">
        <v>99</v>
      </c>
      <c r="I40" s="131" t="s">
        <v>107</v>
      </c>
      <c r="J40" s="131" t="s">
        <v>304</v>
      </c>
      <c r="K40" s="173" t="s">
        <v>328</v>
      </c>
      <c r="L40" s="173" t="s">
        <v>226</v>
      </c>
      <c r="M40" s="130" t="s">
        <v>228</v>
      </c>
      <c r="N40" s="131" t="s">
        <v>229</v>
      </c>
      <c r="O40" s="131" t="s">
        <v>230</v>
      </c>
      <c r="P40" s="131" t="s">
        <v>232</v>
      </c>
      <c r="Q40" s="131" t="s">
        <v>233</v>
      </c>
      <c r="R40" s="131" t="s">
        <v>234</v>
      </c>
      <c r="S40" s="131" t="s">
        <v>236</v>
      </c>
      <c r="T40" s="131" t="s">
        <v>237</v>
      </c>
      <c r="U40" s="131"/>
      <c r="V40" s="131"/>
      <c r="W40" s="146"/>
      <c r="X40" s="146"/>
      <c r="Y40" s="146"/>
      <c r="Z40" s="168"/>
      <c r="AA40" s="101"/>
    </row>
    <row r="41" customFormat="false" ht="12.75" hidden="false" customHeight="false" outlineLevel="0" collapsed="false">
      <c r="A41" s="127"/>
      <c r="B41" s="127"/>
      <c r="C41" s="127"/>
      <c r="D41" s="127"/>
      <c r="E41" s="127"/>
      <c r="F41" s="127"/>
      <c r="G41" s="126"/>
      <c r="H41" s="126"/>
      <c r="I41" s="126"/>
      <c r="J41" s="126"/>
      <c r="K41" s="126"/>
      <c r="L41" s="126"/>
      <c r="M41" s="127"/>
      <c r="N41" s="127"/>
      <c r="O41" s="127"/>
      <c r="P41" s="127"/>
      <c r="Q41" s="127"/>
      <c r="R41" s="127"/>
      <c r="S41" s="127"/>
      <c r="T41" s="127"/>
      <c r="U41" s="127"/>
      <c r="V41" s="127"/>
      <c r="W41" s="127"/>
      <c r="X41" s="127"/>
      <c r="Y41" s="127"/>
      <c r="Z41" s="126"/>
      <c r="AA41" s="101"/>
    </row>
    <row r="42" customFormat="false" ht="12.75" hidden="false" customHeight="false" outlineLevel="0" collapsed="false">
      <c r="A42" s="127"/>
      <c r="B42" s="127"/>
      <c r="C42" s="127"/>
      <c r="D42" s="127"/>
      <c r="E42" s="127"/>
      <c r="F42" s="127"/>
      <c r="G42" s="126"/>
      <c r="H42" s="126"/>
      <c r="I42" s="126"/>
      <c r="J42" s="126"/>
      <c r="K42" s="126"/>
      <c r="L42" s="126"/>
      <c r="M42" s="127"/>
      <c r="N42" s="127"/>
      <c r="O42" s="127"/>
      <c r="P42" s="127"/>
      <c r="Q42" s="127"/>
      <c r="R42" s="127"/>
      <c r="S42" s="127"/>
      <c r="T42" s="127"/>
      <c r="U42" s="127"/>
      <c r="V42" s="127"/>
      <c r="W42" s="127"/>
      <c r="X42" s="127"/>
      <c r="Y42" s="127"/>
      <c r="Z42" s="126"/>
      <c r="AA42" s="101"/>
    </row>
    <row r="43" customFormat="false" ht="12.75" hidden="false" customHeight="false" outlineLevel="0" collapsed="false">
      <c r="A43" s="128" t="s">
        <v>210</v>
      </c>
      <c r="B43" s="175" t="s">
        <v>136</v>
      </c>
      <c r="C43" s="159" t="n">
        <v>88969</v>
      </c>
      <c r="D43" s="159" t="n">
        <v>4184978</v>
      </c>
      <c r="E43" s="159" t="n">
        <v>5109</v>
      </c>
      <c r="F43" s="159" t="n">
        <v>6970</v>
      </c>
      <c r="G43" s="159" t="n">
        <v>9397</v>
      </c>
      <c r="H43" s="159" t="n">
        <v>57021</v>
      </c>
      <c r="I43" s="159" t="n">
        <v>15070</v>
      </c>
      <c r="J43" s="159" t="n">
        <v>219883</v>
      </c>
      <c r="K43" s="159" t="n">
        <v>14303</v>
      </c>
      <c r="L43" s="159" t="n">
        <v>347930</v>
      </c>
      <c r="M43" s="159" t="n">
        <v>17830</v>
      </c>
      <c r="N43" s="159" t="n">
        <v>685816</v>
      </c>
      <c r="O43" s="159" t="n">
        <v>19608</v>
      </c>
      <c r="P43" s="159" t="n">
        <v>1349979</v>
      </c>
      <c r="Q43" s="159" t="n">
        <v>5748</v>
      </c>
      <c r="R43" s="159" t="n">
        <v>747450</v>
      </c>
      <c r="S43" s="159" t="n">
        <v>858</v>
      </c>
      <c r="T43" s="159" t="n">
        <v>206242</v>
      </c>
      <c r="U43" s="159" t="n">
        <v>1046</v>
      </c>
      <c r="V43" s="159"/>
      <c r="W43" s="159" t="n">
        <v>563687</v>
      </c>
      <c r="X43" s="159"/>
      <c r="Y43" s="176"/>
      <c r="Z43" s="143" t="s">
        <v>210</v>
      </c>
      <c r="AA43" s="101"/>
    </row>
    <row r="44" customFormat="false" ht="12.75" hidden="false" customHeight="false" outlineLevel="0" collapsed="false">
      <c r="A44" s="177" t="s">
        <v>305</v>
      </c>
      <c r="B44" s="175"/>
      <c r="C44" s="159"/>
      <c r="D44" s="159"/>
      <c r="E44" s="159"/>
      <c r="F44" s="174"/>
      <c r="G44" s="174"/>
      <c r="H44" s="174"/>
      <c r="I44" s="174"/>
      <c r="J44" s="174"/>
      <c r="K44" s="159"/>
      <c r="L44" s="159"/>
      <c r="M44" s="159"/>
      <c r="N44" s="159"/>
      <c r="O44" s="190"/>
      <c r="P44" s="159"/>
      <c r="Q44" s="178"/>
      <c r="R44" s="178"/>
      <c r="S44" s="157"/>
      <c r="T44" s="157"/>
      <c r="U44" s="157"/>
      <c r="V44" s="157"/>
      <c r="W44" s="180"/>
      <c r="X44" s="180"/>
      <c r="Y44" s="176"/>
      <c r="Z44" s="179" t="s">
        <v>305</v>
      </c>
      <c r="AA44" s="101"/>
    </row>
    <row r="45" customFormat="false" ht="12.75" hidden="false" customHeight="false" outlineLevel="0" collapsed="false">
      <c r="A45" s="128" t="s">
        <v>214</v>
      </c>
      <c r="B45" s="175" t="s">
        <v>306</v>
      </c>
      <c r="C45" s="159" t="n">
        <v>10479</v>
      </c>
      <c r="D45" s="159" t="n">
        <v>353420</v>
      </c>
      <c r="E45" s="159" t="n">
        <v>649</v>
      </c>
      <c r="F45" s="159" t="n">
        <v>961</v>
      </c>
      <c r="G45" s="159" t="n">
        <v>1521</v>
      </c>
      <c r="H45" s="159" t="n">
        <v>9050</v>
      </c>
      <c r="I45" s="159" t="n">
        <v>2022</v>
      </c>
      <c r="J45" s="159" t="n">
        <v>29231</v>
      </c>
      <c r="K45" s="159" t="n">
        <v>1773</v>
      </c>
      <c r="L45" s="159" t="n">
        <v>42976</v>
      </c>
      <c r="M45" s="159" t="n">
        <v>2013</v>
      </c>
      <c r="N45" s="159" t="n">
        <v>77776</v>
      </c>
      <c r="O45" s="159" t="n">
        <v>2120</v>
      </c>
      <c r="P45" s="159" t="n">
        <v>143962</v>
      </c>
      <c r="Q45" s="159" t="n">
        <v>368</v>
      </c>
      <c r="R45" s="159" t="n">
        <v>46024</v>
      </c>
      <c r="S45" s="159" t="n">
        <v>10</v>
      </c>
      <c r="T45" s="159" t="n">
        <v>2482</v>
      </c>
      <c r="U45" s="159"/>
      <c r="V45" s="159" t="n">
        <v>3</v>
      </c>
      <c r="W45" s="159"/>
      <c r="X45" s="159" t="n">
        <v>958</v>
      </c>
      <c r="Y45" s="158"/>
      <c r="Z45" s="143" t="s">
        <v>214</v>
      </c>
      <c r="AA45" s="101"/>
    </row>
    <row r="46" customFormat="false" ht="12.75" hidden="false" customHeight="false" outlineLevel="0" collapsed="false">
      <c r="A46" s="128" t="s">
        <v>216</v>
      </c>
      <c r="B46" s="175" t="s">
        <v>307</v>
      </c>
      <c r="C46" s="159" t="n">
        <v>40842</v>
      </c>
      <c r="D46" s="159" t="n">
        <v>1242483</v>
      </c>
      <c r="E46" s="159" t="n">
        <v>1225</v>
      </c>
      <c r="F46" s="159" t="n">
        <v>1766</v>
      </c>
      <c r="G46" s="159" t="n">
        <v>4809</v>
      </c>
      <c r="H46" s="159" t="n">
        <v>30371</v>
      </c>
      <c r="I46" s="159" t="n">
        <v>9113</v>
      </c>
      <c r="J46" s="159" t="n">
        <v>133024</v>
      </c>
      <c r="K46" s="159" t="n">
        <v>8790</v>
      </c>
      <c r="L46" s="159" t="n">
        <v>214094</v>
      </c>
      <c r="M46" s="159" t="n">
        <v>10047</v>
      </c>
      <c r="N46" s="159" t="n">
        <v>381130</v>
      </c>
      <c r="O46" s="159" t="n">
        <v>6315</v>
      </c>
      <c r="P46" s="159" t="n">
        <v>412393</v>
      </c>
      <c r="Q46" s="0" t="n">
        <v>528</v>
      </c>
      <c r="R46" s="159" t="n">
        <v>64220</v>
      </c>
      <c r="S46" s="0" t="n">
        <v>12</v>
      </c>
      <c r="T46" s="159" t="n">
        <v>2974</v>
      </c>
      <c r="U46" s="157" t="n">
        <v>3</v>
      </c>
      <c r="V46" s="157"/>
      <c r="W46" s="159" t="n">
        <v>2511</v>
      </c>
      <c r="X46" s="159"/>
      <c r="Y46" s="158"/>
      <c r="Z46" s="143" t="s">
        <v>216</v>
      </c>
      <c r="AA46" s="101"/>
    </row>
    <row r="47" customFormat="false" ht="12.75" hidden="false" customHeight="true" outlineLevel="0" collapsed="false">
      <c r="A47" s="128" t="s">
        <v>218</v>
      </c>
      <c r="B47" s="175" t="s">
        <v>308</v>
      </c>
      <c r="C47" s="159" t="n">
        <v>7</v>
      </c>
      <c r="D47" s="159" t="n">
        <v>124</v>
      </c>
      <c r="E47" s="191" t="n">
        <v>3</v>
      </c>
      <c r="F47" s="192" t="s">
        <v>309</v>
      </c>
      <c r="G47" s="193" t="s">
        <v>310</v>
      </c>
      <c r="H47" s="193" t="s">
        <v>310</v>
      </c>
      <c r="I47" s="191" t="n">
        <v>2</v>
      </c>
      <c r="J47" s="194" t="s">
        <v>309</v>
      </c>
      <c r="K47" s="183" t="s">
        <v>310</v>
      </c>
      <c r="L47" s="183" t="s">
        <v>310</v>
      </c>
      <c r="M47" s="191" t="n">
        <v>1</v>
      </c>
      <c r="N47" s="192" t="s">
        <v>309</v>
      </c>
      <c r="O47" s="191" t="n">
        <v>1</v>
      </c>
      <c r="P47" s="192" t="s">
        <v>309</v>
      </c>
      <c r="Q47" s="195" t="s">
        <v>310</v>
      </c>
      <c r="R47" s="195" t="s">
        <v>310</v>
      </c>
      <c r="S47" s="195" t="s">
        <v>310</v>
      </c>
      <c r="T47" s="195" t="s">
        <v>310</v>
      </c>
      <c r="U47" s="183" t="s">
        <v>310</v>
      </c>
      <c r="V47" s="183"/>
      <c r="W47" s="183" t="s">
        <v>310</v>
      </c>
      <c r="X47" s="183"/>
      <c r="Y47" s="158"/>
      <c r="Z47" s="143" t="s">
        <v>218</v>
      </c>
      <c r="AA47" s="101"/>
    </row>
    <row r="48" customFormat="false" ht="12.75" hidden="false" customHeight="false" outlineLevel="0" collapsed="false">
      <c r="A48" s="128" t="s">
        <v>220</v>
      </c>
      <c r="B48" s="175" t="s">
        <v>311</v>
      </c>
      <c r="C48" s="159" t="n">
        <v>774</v>
      </c>
      <c r="D48" s="159" t="n">
        <v>159259</v>
      </c>
      <c r="E48" s="159" t="n">
        <v>147</v>
      </c>
      <c r="F48" s="159" t="n">
        <v>185</v>
      </c>
      <c r="G48" s="159" t="n">
        <v>47</v>
      </c>
      <c r="H48" s="159" t="n">
        <v>220</v>
      </c>
      <c r="I48" s="159" t="n">
        <v>19</v>
      </c>
      <c r="J48" s="159" t="n">
        <v>274</v>
      </c>
      <c r="K48" s="159" t="n">
        <v>14</v>
      </c>
      <c r="L48" s="159" t="n">
        <v>353</v>
      </c>
      <c r="M48" s="159" t="n">
        <v>30</v>
      </c>
      <c r="N48" s="159" t="n">
        <v>1209</v>
      </c>
      <c r="O48" s="159" t="n">
        <v>96</v>
      </c>
      <c r="P48" s="159" t="n">
        <v>7356</v>
      </c>
      <c r="Q48" s="0" t="n">
        <v>125</v>
      </c>
      <c r="R48" s="159" t="n">
        <v>18415</v>
      </c>
      <c r="S48" s="0" t="n">
        <v>106</v>
      </c>
      <c r="T48" s="159" t="n">
        <v>26402</v>
      </c>
      <c r="U48" s="157" t="n">
        <v>190</v>
      </c>
      <c r="V48" s="157"/>
      <c r="W48" s="159" t="n">
        <v>104845</v>
      </c>
      <c r="X48" s="159"/>
      <c r="Y48" s="176"/>
      <c r="Z48" s="143" t="s">
        <v>220</v>
      </c>
      <c r="AA48" s="101"/>
    </row>
    <row r="49" customFormat="false" ht="12.75" hidden="false" customHeight="false" outlineLevel="0" collapsed="false">
      <c r="A49" s="128" t="s">
        <v>221</v>
      </c>
      <c r="B49" s="175" t="s">
        <v>312</v>
      </c>
      <c r="C49" s="159" t="n">
        <v>61</v>
      </c>
      <c r="D49" s="159" t="n">
        <v>3555</v>
      </c>
      <c r="E49" s="159" t="n">
        <v>3</v>
      </c>
      <c r="F49" s="159" t="n">
        <v>3</v>
      </c>
      <c r="G49" s="159" t="n">
        <v>3</v>
      </c>
      <c r="H49" s="159" t="n">
        <v>20</v>
      </c>
      <c r="I49" s="159" t="n">
        <v>5</v>
      </c>
      <c r="J49" s="181" t="s">
        <v>309</v>
      </c>
      <c r="K49" s="159" t="n">
        <v>4</v>
      </c>
      <c r="L49" s="159" t="n">
        <v>100</v>
      </c>
      <c r="M49" s="159" t="n">
        <v>11</v>
      </c>
      <c r="N49" s="159" t="n">
        <v>459</v>
      </c>
      <c r="O49" s="159" t="n">
        <v>29</v>
      </c>
      <c r="P49" s="159" t="n">
        <v>2046</v>
      </c>
      <c r="Q49" s="0" t="n">
        <v>6</v>
      </c>
      <c r="R49" s="196" t="s">
        <v>309</v>
      </c>
      <c r="S49" s="195" t="s">
        <v>310</v>
      </c>
      <c r="T49" s="195" t="s">
        <v>310</v>
      </c>
      <c r="U49" s="195"/>
      <c r="V49" s="195" t="s">
        <v>310</v>
      </c>
      <c r="W49" s="195"/>
      <c r="X49" s="195" t="s">
        <v>310</v>
      </c>
      <c r="Y49" s="176"/>
      <c r="Z49" s="143" t="s">
        <v>221</v>
      </c>
      <c r="AA49" s="101"/>
    </row>
    <row r="50" customFormat="false" ht="12.75" hidden="false" customHeight="false" outlineLevel="0" collapsed="false">
      <c r="A50" s="128" t="s">
        <v>222</v>
      </c>
      <c r="B50" s="175" t="s">
        <v>313</v>
      </c>
      <c r="C50" s="159" t="n">
        <v>23</v>
      </c>
      <c r="D50" s="159" t="n">
        <v>941</v>
      </c>
      <c r="E50" s="159" t="n">
        <v>2</v>
      </c>
      <c r="F50" s="181" t="s">
        <v>309</v>
      </c>
      <c r="G50" s="159" t="n">
        <v>4</v>
      </c>
      <c r="H50" s="159" t="n">
        <v>24</v>
      </c>
      <c r="I50" s="159" t="n">
        <v>4</v>
      </c>
      <c r="J50" s="159" t="n">
        <v>59</v>
      </c>
      <c r="K50" s="159" t="n">
        <v>3</v>
      </c>
      <c r="L50" s="159" t="n">
        <v>63</v>
      </c>
      <c r="M50" s="159" t="n">
        <v>3</v>
      </c>
      <c r="N50" s="181" t="s">
        <v>309</v>
      </c>
      <c r="O50" s="159" t="n">
        <v>5</v>
      </c>
      <c r="P50" s="181" t="s">
        <v>309</v>
      </c>
      <c r="Q50" s="0" t="n">
        <v>2</v>
      </c>
      <c r="R50" s="181" t="s">
        <v>309</v>
      </c>
      <c r="S50" s="195" t="s">
        <v>310</v>
      </c>
      <c r="T50" s="195" t="s">
        <v>310</v>
      </c>
      <c r="U50" s="195"/>
      <c r="V50" s="195" t="s">
        <v>310</v>
      </c>
      <c r="W50" s="195"/>
      <c r="X50" s="195" t="s">
        <v>310</v>
      </c>
      <c r="Y50" s="159"/>
      <c r="Z50" s="143" t="s">
        <v>222</v>
      </c>
      <c r="AA50" s="101"/>
    </row>
    <row r="51" customFormat="false" ht="12.75" hidden="false" customHeight="false" outlineLevel="0" collapsed="false">
      <c r="A51" s="128" t="s">
        <v>224</v>
      </c>
      <c r="B51" s="175" t="s">
        <v>314</v>
      </c>
      <c r="C51" s="159" t="n">
        <v>3943</v>
      </c>
      <c r="D51" s="159" t="n">
        <v>149093</v>
      </c>
      <c r="E51" s="159" t="n">
        <v>355</v>
      </c>
      <c r="F51" s="159" t="n">
        <v>486</v>
      </c>
      <c r="G51" s="159" t="n">
        <v>583</v>
      </c>
      <c r="H51" s="159" t="n">
        <v>3440</v>
      </c>
      <c r="I51" s="159" t="n">
        <v>713</v>
      </c>
      <c r="J51" s="159" t="n">
        <v>10272</v>
      </c>
      <c r="K51" s="159" t="n">
        <v>595</v>
      </c>
      <c r="L51" s="159" t="n">
        <v>14364</v>
      </c>
      <c r="M51" s="159" t="n">
        <v>596</v>
      </c>
      <c r="N51" s="159" t="n">
        <v>23013</v>
      </c>
      <c r="O51" s="159" t="n">
        <v>813</v>
      </c>
      <c r="P51" s="159" t="n">
        <v>57323</v>
      </c>
      <c r="Q51" s="0" t="n">
        <v>258</v>
      </c>
      <c r="R51" s="159" t="n">
        <v>32673</v>
      </c>
      <c r="S51" s="0" t="n">
        <v>25</v>
      </c>
      <c r="T51" s="159" t="n">
        <v>5793</v>
      </c>
      <c r="U51" s="157" t="n">
        <v>5</v>
      </c>
      <c r="V51" s="157"/>
      <c r="W51" s="159" t="n">
        <v>1729</v>
      </c>
      <c r="X51" s="159"/>
      <c r="Y51" s="127"/>
      <c r="Z51" s="143" t="s">
        <v>224</v>
      </c>
      <c r="AA51" s="101"/>
    </row>
    <row r="52" customFormat="false" ht="12.75" hidden="false" customHeight="false" outlineLevel="0" collapsed="false">
      <c r="A52" s="128" t="s">
        <v>225</v>
      </c>
      <c r="B52" s="175" t="s">
        <v>315</v>
      </c>
      <c r="C52" s="159" t="n">
        <v>937</v>
      </c>
      <c r="D52" s="159" t="n">
        <v>175242</v>
      </c>
      <c r="E52" s="159" t="n">
        <v>172</v>
      </c>
      <c r="F52" s="159" t="n">
        <v>217</v>
      </c>
      <c r="G52" s="159" t="n">
        <v>52</v>
      </c>
      <c r="H52" s="159" t="n">
        <v>264</v>
      </c>
      <c r="I52" s="159" t="n">
        <v>30</v>
      </c>
      <c r="J52" s="159" t="n">
        <v>439</v>
      </c>
      <c r="K52" s="159" t="n">
        <v>22</v>
      </c>
      <c r="L52" s="159" t="n">
        <v>530</v>
      </c>
      <c r="M52" s="159" t="n">
        <v>37</v>
      </c>
      <c r="N52" s="159" t="n">
        <v>1495</v>
      </c>
      <c r="O52" s="159" t="n">
        <v>131</v>
      </c>
      <c r="P52" s="159" t="n">
        <v>9900</v>
      </c>
      <c r="Q52" s="0" t="n">
        <v>181</v>
      </c>
      <c r="R52" s="159" t="n">
        <v>26273</v>
      </c>
      <c r="S52" s="0" t="n">
        <v>103</v>
      </c>
      <c r="T52" s="159" t="n">
        <v>25490</v>
      </c>
      <c r="U52" s="157" t="n">
        <v>209</v>
      </c>
      <c r="V52" s="157"/>
      <c r="W52" s="159" t="n">
        <v>110634</v>
      </c>
      <c r="X52" s="159"/>
      <c r="Y52" s="197"/>
      <c r="Z52" s="143" t="s">
        <v>225</v>
      </c>
      <c r="AA52" s="101"/>
    </row>
    <row r="53" customFormat="false" ht="12.75" hidden="false" customHeight="false" outlineLevel="0" collapsed="false">
      <c r="A53" s="128" t="n">
        <v>10</v>
      </c>
      <c r="B53" s="175" t="s">
        <v>316</v>
      </c>
      <c r="C53" s="159" t="n">
        <v>12942</v>
      </c>
      <c r="D53" s="159" t="n">
        <v>781801</v>
      </c>
      <c r="E53" s="159" t="n">
        <v>706</v>
      </c>
      <c r="F53" s="159" t="n">
        <v>962</v>
      </c>
      <c r="G53" s="159" t="n">
        <v>886</v>
      </c>
      <c r="H53" s="159" t="n">
        <v>5137</v>
      </c>
      <c r="I53" s="159" t="n">
        <v>1332</v>
      </c>
      <c r="J53" s="159" t="n">
        <v>19730</v>
      </c>
      <c r="K53" s="159" t="n">
        <v>1345</v>
      </c>
      <c r="L53" s="159" t="n">
        <v>32666</v>
      </c>
      <c r="M53" s="159" t="n">
        <v>2150</v>
      </c>
      <c r="N53" s="159" t="n">
        <v>84443</v>
      </c>
      <c r="O53" s="159" t="n">
        <v>4405</v>
      </c>
      <c r="P53" s="159" t="n">
        <v>314004</v>
      </c>
      <c r="Q53" s="0" t="n">
        <v>1825</v>
      </c>
      <c r="R53" s="159" t="n">
        <v>236383</v>
      </c>
      <c r="S53" s="0" t="n">
        <v>200</v>
      </c>
      <c r="T53" s="159" t="n">
        <v>47545</v>
      </c>
      <c r="U53" s="157" t="n">
        <v>93</v>
      </c>
      <c r="V53" s="157"/>
      <c r="W53" s="159" t="n">
        <v>40931</v>
      </c>
      <c r="X53" s="159"/>
      <c r="Y53" s="127"/>
      <c r="Z53" s="143" t="n">
        <v>10</v>
      </c>
      <c r="AA53" s="101"/>
    </row>
    <row r="54" customFormat="false" ht="12.75" hidden="false" customHeight="false" outlineLevel="0" collapsed="false">
      <c r="A54" s="128" t="n">
        <v>11</v>
      </c>
      <c r="B54" s="175" t="s">
        <v>317</v>
      </c>
      <c r="C54" s="159" t="n">
        <v>8212</v>
      </c>
      <c r="D54" s="159" t="n">
        <v>398027</v>
      </c>
      <c r="E54" s="159" t="n">
        <v>711</v>
      </c>
      <c r="F54" s="159" t="n">
        <v>943</v>
      </c>
      <c r="G54" s="159" t="n">
        <v>790</v>
      </c>
      <c r="H54" s="159" t="n">
        <v>4572</v>
      </c>
      <c r="I54" s="159" t="n">
        <v>1106</v>
      </c>
      <c r="J54" s="159" t="n">
        <v>16234</v>
      </c>
      <c r="K54" s="159" t="n">
        <v>1042</v>
      </c>
      <c r="L54" s="159" t="n">
        <v>25207</v>
      </c>
      <c r="M54" s="159" t="n">
        <v>1385</v>
      </c>
      <c r="N54" s="159" t="n">
        <v>54397</v>
      </c>
      <c r="O54" s="159" t="n">
        <v>2253</v>
      </c>
      <c r="P54" s="159" t="n">
        <v>157772</v>
      </c>
      <c r="Q54" s="0" t="n">
        <v>813</v>
      </c>
      <c r="R54" s="159" t="n">
        <v>104949</v>
      </c>
      <c r="S54" s="0" t="n">
        <v>83</v>
      </c>
      <c r="T54" s="159" t="n">
        <v>19315</v>
      </c>
      <c r="U54" s="157" t="n">
        <v>29</v>
      </c>
      <c r="V54" s="157"/>
      <c r="W54" s="159" t="n">
        <v>14638</v>
      </c>
      <c r="X54" s="159"/>
      <c r="Y54" s="127"/>
      <c r="Z54" s="143" t="n">
        <v>11</v>
      </c>
      <c r="AA54" s="101"/>
    </row>
    <row r="55" customFormat="false" ht="12.75" hidden="false" customHeight="true" outlineLevel="0" collapsed="false">
      <c r="A55" s="128" t="n">
        <v>12</v>
      </c>
      <c r="B55" s="175" t="s">
        <v>318</v>
      </c>
      <c r="C55" s="159" t="n">
        <v>2467</v>
      </c>
      <c r="D55" s="159" t="n">
        <v>118187</v>
      </c>
      <c r="E55" s="159" t="n">
        <v>184</v>
      </c>
      <c r="F55" s="159" t="n">
        <v>246</v>
      </c>
      <c r="G55" s="159" t="n">
        <v>189</v>
      </c>
      <c r="H55" s="159" t="n">
        <v>1119</v>
      </c>
      <c r="I55" s="159" t="n">
        <v>314</v>
      </c>
      <c r="J55" s="159" t="n">
        <v>4561</v>
      </c>
      <c r="K55" s="159" t="n">
        <v>294</v>
      </c>
      <c r="L55" s="159" t="n">
        <v>7232</v>
      </c>
      <c r="M55" s="159" t="n">
        <v>491</v>
      </c>
      <c r="N55" s="159" t="n">
        <v>19165</v>
      </c>
      <c r="O55" s="159" t="n">
        <v>751</v>
      </c>
      <c r="P55" s="159" t="n">
        <v>51968</v>
      </c>
      <c r="Q55" s="0" t="n">
        <v>221</v>
      </c>
      <c r="R55" s="181" t="s">
        <v>309</v>
      </c>
      <c r="S55" s="0" t="n">
        <v>20</v>
      </c>
      <c r="T55" s="159" t="n">
        <v>4521</v>
      </c>
      <c r="U55" s="157" t="n">
        <v>3</v>
      </c>
      <c r="V55" s="157"/>
      <c r="W55" s="198" t="s">
        <v>309</v>
      </c>
      <c r="X55" s="198"/>
      <c r="Y55" s="158"/>
      <c r="Z55" s="143" t="n">
        <v>12</v>
      </c>
      <c r="AA55" s="101"/>
    </row>
    <row r="56" customFormat="false" ht="12.75" hidden="false" customHeight="true" outlineLevel="0" collapsed="false">
      <c r="A56" s="128" t="n">
        <v>13</v>
      </c>
      <c r="B56" s="175" t="s">
        <v>319</v>
      </c>
      <c r="C56" s="159" t="n">
        <v>252</v>
      </c>
      <c r="D56" s="159" t="n">
        <v>14384</v>
      </c>
      <c r="E56" s="159" t="n">
        <v>17</v>
      </c>
      <c r="F56" s="181" t="s">
        <v>309</v>
      </c>
      <c r="G56" s="159" t="n">
        <v>12</v>
      </c>
      <c r="H56" s="159" t="n">
        <v>67</v>
      </c>
      <c r="I56" s="159" t="n">
        <v>17</v>
      </c>
      <c r="J56" s="159" t="n">
        <v>265</v>
      </c>
      <c r="K56" s="159" t="n">
        <v>30</v>
      </c>
      <c r="L56" s="159" t="n">
        <v>736</v>
      </c>
      <c r="M56" s="159" t="n">
        <v>48</v>
      </c>
      <c r="N56" s="159" t="n">
        <v>1897</v>
      </c>
      <c r="O56" s="159" t="n">
        <v>95</v>
      </c>
      <c r="P56" s="159" t="n">
        <v>6699</v>
      </c>
      <c r="Q56" s="0" t="n">
        <v>32</v>
      </c>
      <c r="R56" s="159" t="n">
        <v>4276</v>
      </c>
      <c r="S56" s="195" t="s">
        <v>310</v>
      </c>
      <c r="T56" s="195" t="s">
        <v>310</v>
      </c>
      <c r="U56" s="157" t="n">
        <v>1</v>
      </c>
      <c r="V56" s="157"/>
      <c r="W56" s="198" t="s">
        <v>309</v>
      </c>
      <c r="X56" s="198"/>
      <c r="Y56" s="158"/>
      <c r="Z56" s="143" t="n">
        <v>13</v>
      </c>
      <c r="AA56" s="101"/>
    </row>
    <row r="57" customFormat="false" ht="12.75" hidden="false" customHeight="false" outlineLevel="0" collapsed="false">
      <c r="A57" s="128" t="n">
        <v>14</v>
      </c>
      <c r="B57" s="175" t="s">
        <v>320</v>
      </c>
      <c r="C57" s="159" t="n">
        <v>1527</v>
      </c>
      <c r="D57" s="159" t="n">
        <v>186959</v>
      </c>
      <c r="E57" s="159" t="n">
        <v>370</v>
      </c>
      <c r="F57" s="159" t="n">
        <v>441</v>
      </c>
      <c r="G57" s="159" t="n">
        <v>182</v>
      </c>
      <c r="H57" s="159" t="n">
        <v>1018</v>
      </c>
      <c r="I57" s="159" t="n">
        <v>126</v>
      </c>
      <c r="J57" s="159" t="n">
        <v>1726</v>
      </c>
      <c r="K57" s="159" t="n">
        <v>70</v>
      </c>
      <c r="L57" s="159" t="n">
        <v>1667</v>
      </c>
      <c r="M57" s="159" t="n">
        <v>135</v>
      </c>
      <c r="N57" s="159" t="n">
        <v>5372</v>
      </c>
      <c r="O57" s="159" t="n">
        <v>238</v>
      </c>
      <c r="P57" s="159" t="n">
        <v>16116</v>
      </c>
      <c r="Q57" s="0" t="n">
        <v>122</v>
      </c>
      <c r="R57" s="159" t="n">
        <v>16724</v>
      </c>
      <c r="S57" s="0" t="n">
        <v>75</v>
      </c>
      <c r="T57" s="159" t="n">
        <v>18669</v>
      </c>
      <c r="U57" s="157" t="n">
        <v>209</v>
      </c>
      <c r="V57" s="157"/>
      <c r="W57" s="159" t="n">
        <v>125226</v>
      </c>
      <c r="X57" s="159"/>
      <c r="Y57" s="158" t="n">
        <v>255</v>
      </c>
      <c r="Z57" s="143" t="n">
        <v>14</v>
      </c>
      <c r="AA57" s="101"/>
    </row>
    <row r="58" customFormat="false" ht="12.75" hidden="false" customHeight="false" outlineLevel="0" collapsed="false">
      <c r="A58" s="128" t="n">
        <v>15</v>
      </c>
      <c r="B58" s="127" t="s">
        <v>321</v>
      </c>
      <c r="C58" s="185" t="n">
        <v>726</v>
      </c>
      <c r="D58" s="159" t="n">
        <v>124492</v>
      </c>
      <c r="E58" s="159" t="n">
        <v>131</v>
      </c>
      <c r="F58" s="159" t="n">
        <v>157</v>
      </c>
      <c r="G58" s="159" t="n">
        <v>35</v>
      </c>
      <c r="H58" s="159" t="n">
        <v>156</v>
      </c>
      <c r="I58" s="159" t="n">
        <v>15</v>
      </c>
      <c r="J58" s="159" t="n">
        <v>213</v>
      </c>
      <c r="K58" s="159" t="n">
        <v>11</v>
      </c>
      <c r="L58" s="159" t="n">
        <v>263</v>
      </c>
      <c r="M58" s="159" t="n">
        <v>26</v>
      </c>
      <c r="N58" s="159" t="n">
        <v>1026</v>
      </c>
      <c r="O58" s="159" t="n">
        <v>118</v>
      </c>
      <c r="P58" s="159" t="n">
        <v>8702</v>
      </c>
      <c r="Q58" s="0" t="n">
        <v>183</v>
      </c>
      <c r="R58" s="159" t="n">
        <v>26448</v>
      </c>
      <c r="S58" s="0" t="n">
        <v>78</v>
      </c>
      <c r="T58" s="159" t="n">
        <v>18947</v>
      </c>
      <c r="U58" s="157" t="n">
        <v>129</v>
      </c>
      <c r="V58" s="157"/>
      <c r="W58" s="159" t="n">
        <v>68580</v>
      </c>
      <c r="X58" s="159"/>
      <c r="Y58" s="127"/>
      <c r="Z58" s="143" t="n">
        <v>15</v>
      </c>
      <c r="AA58" s="101"/>
    </row>
    <row r="59" customFormat="false" ht="12.75" hidden="false" customHeight="false" outlineLevel="0" collapsed="false">
      <c r="A59" s="128" t="n">
        <v>16</v>
      </c>
      <c r="B59" s="127" t="s">
        <v>322</v>
      </c>
      <c r="C59" s="185" t="n">
        <v>5047</v>
      </c>
      <c r="D59" s="159" t="n">
        <v>367402</v>
      </c>
      <c r="E59" s="159" t="n">
        <v>264</v>
      </c>
      <c r="F59" s="159" t="n">
        <v>360</v>
      </c>
      <c r="G59" s="159" t="n">
        <v>180</v>
      </c>
      <c r="H59" s="159" t="n">
        <v>990</v>
      </c>
      <c r="I59" s="159" t="n">
        <v>213</v>
      </c>
      <c r="J59" s="159" t="n">
        <v>3174</v>
      </c>
      <c r="K59" s="159" t="n">
        <v>279</v>
      </c>
      <c r="L59" s="159" t="n">
        <v>6942</v>
      </c>
      <c r="M59" s="159" t="n">
        <v>801</v>
      </c>
      <c r="N59" s="159" t="n">
        <v>32035</v>
      </c>
      <c r="O59" s="159" t="n">
        <v>2163</v>
      </c>
      <c r="P59" s="159" t="n">
        <v>156045</v>
      </c>
      <c r="Q59" s="0" t="n">
        <v>1018</v>
      </c>
      <c r="R59" s="159" t="n">
        <v>131499</v>
      </c>
      <c r="S59" s="0" t="n">
        <v>88</v>
      </c>
      <c r="T59" s="199" t="n">
        <v>20195</v>
      </c>
      <c r="U59" s="200" t="n">
        <v>41</v>
      </c>
      <c r="V59" s="200"/>
      <c r="W59" s="199" t="n">
        <v>16162</v>
      </c>
      <c r="X59" s="199"/>
      <c r="Y59" s="127"/>
      <c r="Z59" s="143" t="n">
        <v>16</v>
      </c>
      <c r="AA59" s="101"/>
    </row>
    <row r="60" customFormat="false" ht="12.75" hidden="false" customHeight="false" outlineLevel="0" collapsed="false">
      <c r="A60" s="128" t="n">
        <v>17</v>
      </c>
      <c r="B60" s="127" t="s">
        <v>323</v>
      </c>
      <c r="C60" s="185" t="n">
        <v>730</v>
      </c>
      <c r="D60" s="159" t="n">
        <v>109609</v>
      </c>
      <c r="E60" s="159" t="n">
        <v>170</v>
      </c>
      <c r="F60" s="159" t="n">
        <v>212</v>
      </c>
      <c r="G60" s="159" t="n">
        <v>104</v>
      </c>
      <c r="H60" s="159" t="n">
        <v>573</v>
      </c>
      <c r="I60" s="159" t="n">
        <v>39</v>
      </c>
      <c r="J60" s="159" t="n">
        <v>571</v>
      </c>
      <c r="K60" s="159" t="n">
        <v>31</v>
      </c>
      <c r="L60" s="159" t="n">
        <v>737</v>
      </c>
      <c r="M60" s="159" t="n">
        <v>56</v>
      </c>
      <c r="N60" s="159" t="n">
        <v>2235</v>
      </c>
      <c r="O60" s="159" t="n">
        <v>75</v>
      </c>
      <c r="P60" s="199" t="n">
        <v>5263</v>
      </c>
      <c r="Q60" s="201" t="n">
        <v>66</v>
      </c>
      <c r="R60" s="159" t="n">
        <v>10147</v>
      </c>
      <c r="S60" s="201" t="n">
        <v>58</v>
      </c>
      <c r="T60" s="159" t="n">
        <v>13909</v>
      </c>
      <c r="U60" s="157" t="n">
        <v>131</v>
      </c>
      <c r="V60" s="157"/>
      <c r="W60" s="159" t="n">
        <v>75962</v>
      </c>
      <c r="X60" s="159"/>
      <c r="Y60" s="127"/>
      <c r="Z60" s="143" t="n">
        <v>17</v>
      </c>
      <c r="AA60" s="101"/>
    </row>
    <row r="61" customFormat="false" ht="12.75" hidden="false" customHeight="true" outlineLevel="0" collapsed="false">
      <c r="A61" s="202"/>
      <c r="B61" s="202"/>
      <c r="C61" s="157"/>
      <c r="D61" s="157"/>
      <c r="E61" s="157"/>
      <c r="F61" s="157"/>
      <c r="G61" s="157"/>
      <c r="H61" s="157"/>
      <c r="I61" s="157"/>
      <c r="J61" s="157"/>
      <c r="K61" s="157"/>
      <c r="L61" s="157"/>
      <c r="M61" s="157"/>
      <c r="N61" s="157"/>
      <c r="O61" s="157"/>
      <c r="P61" s="157"/>
      <c r="Q61" s="157"/>
      <c r="R61" s="157"/>
      <c r="S61" s="157"/>
      <c r="T61" s="157"/>
      <c r="U61" s="157"/>
      <c r="V61" s="157"/>
      <c r="W61" s="157"/>
      <c r="X61" s="157"/>
      <c r="Y61" s="127"/>
      <c r="Z61" s="128"/>
      <c r="AA61" s="101"/>
    </row>
    <row r="62" customFormat="false" ht="12.75" hidden="false" customHeight="false" outlineLevel="0" collapsed="false">
      <c r="A62" s="186"/>
      <c r="B62" s="186"/>
      <c r="C62" s="186"/>
      <c r="D62" s="186"/>
      <c r="E62" s="127"/>
      <c r="F62" s="127"/>
      <c r="G62" s="127"/>
      <c r="H62" s="127"/>
      <c r="I62" s="127"/>
      <c r="J62" s="127"/>
      <c r="K62" s="127"/>
      <c r="L62" s="127"/>
      <c r="M62" s="127"/>
      <c r="N62" s="127"/>
      <c r="O62" s="127"/>
      <c r="P62" s="127"/>
      <c r="Q62" s="127"/>
      <c r="R62" s="127"/>
      <c r="S62" s="127"/>
      <c r="T62" s="127"/>
      <c r="U62" s="127"/>
      <c r="V62" s="127"/>
      <c r="W62" s="127"/>
      <c r="X62" s="127"/>
      <c r="Y62" s="127"/>
      <c r="Z62" s="187"/>
      <c r="AA62" s="101"/>
    </row>
    <row r="63" customFormat="false" ht="12.75" hidden="false" customHeight="true" outlineLevel="0" collapsed="false">
      <c r="A63" s="188" t="s">
        <v>186</v>
      </c>
      <c r="B63" s="189" t="s">
        <v>187</v>
      </c>
      <c r="C63" s="131" t="s">
        <v>329</v>
      </c>
      <c r="D63" s="131"/>
      <c r="E63" s="136" t="s">
        <v>291</v>
      </c>
      <c r="F63" s="136"/>
      <c r="G63" s="136"/>
      <c r="H63" s="136"/>
      <c r="I63" s="136"/>
      <c r="J63" s="136"/>
      <c r="K63" s="136"/>
      <c r="L63" s="136"/>
      <c r="M63" s="130" t="s">
        <v>292</v>
      </c>
      <c r="N63" s="130"/>
      <c r="O63" s="130"/>
      <c r="P63" s="130"/>
      <c r="Q63" s="130"/>
      <c r="R63" s="130"/>
      <c r="S63" s="130"/>
      <c r="T63" s="130"/>
      <c r="U63" s="130"/>
      <c r="V63" s="130"/>
      <c r="W63" s="130"/>
      <c r="X63" s="130"/>
      <c r="Y63" s="130"/>
      <c r="Z63" s="168" t="s">
        <v>186</v>
      </c>
      <c r="AA63" s="101"/>
    </row>
    <row r="64" customFormat="false" ht="12.75" hidden="false" customHeight="true" outlineLevel="0" collapsed="false">
      <c r="A64" s="188"/>
      <c r="B64" s="189"/>
      <c r="C64" s="131"/>
      <c r="D64" s="131"/>
      <c r="E64" s="167" t="s">
        <v>293</v>
      </c>
      <c r="F64" s="167"/>
      <c r="G64" s="138" t="s">
        <v>294</v>
      </c>
      <c r="H64" s="138"/>
      <c r="I64" s="138" t="s">
        <v>295</v>
      </c>
      <c r="J64" s="138"/>
      <c r="K64" s="169" t="s">
        <v>296</v>
      </c>
      <c r="L64" s="169"/>
      <c r="M64" s="170" t="s">
        <v>297</v>
      </c>
      <c r="N64" s="170"/>
      <c r="O64" s="138" t="s">
        <v>298</v>
      </c>
      <c r="P64" s="138"/>
      <c r="Q64" s="171" t="s">
        <v>299</v>
      </c>
      <c r="R64" s="171"/>
      <c r="S64" s="171" t="s">
        <v>300</v>
      </c>
      <c r="T64" s="171"/>
      <c r="U64" s="146" t="s">
        <v>324</v>
      </c>
      <c r="V64" s="146"/>
      <c r="W64" s="146"/>
      <c r="X64" s="146"/>
      <c r="Y64" s="146"/>
      <c r="Z64" s="168"/>
      <c r="AA64" s="101"/>
    </row>
    <row r="65" customFormat="false" ht="12.75" hidden="false" customHeight="false" outlineLevel="0" collapsed="false">
      <c r="A65" s="188"/>
      <c r="B65" s="189"/>
      <c r="C65" s="131"/>
      <c r="D65" s="131"/>
      <c r="E65" s="167"/>
      <c r="F65" s="167"/>
      <c r="G65" s="138"/>
      <c r="H65" s="138"/>
      <c r="I65" s="138"/>
      <c r="J65" s="138"/>
      <c r="K65" s="169"/>
      <c r="L65" s="169"/>
      <c r="M65" s="170"/>
      <c r="N65" s="170"/>
      <c r="O65" s="138"/>
      <c r="P65" s="138"/>
      <c r="Q65" s="171"/>
      <c r="R65" s="171"/>
      <c r="S65" s="171"/>
      <c r="T65" s="171"/>
      <c r="U65" s="146"/>
      <c r="V65" s="146"/>
      <c r="W65" s="146"/>
      <c r="X65" s="146"/>
      <c r="Y65" s="146"/>
      <c r="Z65" s="168"/>
      <c r="AA65" s="101"/>
    </row>
    <row r="66" customFormat="false" ht="12.75" hidden="false" customHeight="true" outlineLevel="0" collapsed="false">
      <c r="A66" s="188"/>
      <c r="B66" s="189"/>
      <c r="C66" s="131" t="s">
        <v>208</v>
      </c>
      <c r="D66" s="131" t="s">
        <v>303</v>
      </c>
      <c r="E66" s="131" t="s">
        <v>208</v>
      </c>
      <c r="F66" s="131" t="s">
        <v>303</v>
      </c>
      <c r="G66" s="131" t="s">
        <v>208</v>
      </c>
      <c r="H66" s="131" t="s">
        <v>303</v>
      </c>
      <c r="I66" s="131" t="s">
        <v>208</v>
      </c>
      <c r="J66" s="131" t="s">
        <v>303</v>
      </c>
      <c r="K66" s="173" t="s">
        <v>208</v>
      </c>
      <c r="L66" s="173" t="s">
        <v>303</v>
      </c>
      <c r="M66" s="130" t="s">
        <v>208</v>
      </c>
      <c r="N66" s="131" t="s">
        <v>303</v>
      </c>
      <c r="O66" s="131" t="s">
        <v>208</v>
      </c>
      <c r="P66" s="131" t="s">
        <v>303</v>
      </c>
      <c r="Q66" s="131" t="s">
        <v>208</v>
      </c>
      <c r="R66" s="131" t="s">
        <v>303</v>
      </c>
      <c r="S66" s="131" t="s">
        <v>208</v>
      </c>
      <c r="T66" s="131" t="s">
        <v>303</v>
      </c>
      <c r="U66" s="131" t="s">
        <v>208</v>
      </c>
      <c r="V66" s="131"/>
      <c r="W66" s="146" t="s">
        <v>303</v>
      </c>
      <c r="X66" s="146"/>
      <c r="Y66" s="146"/>
      <c r="Z66" s="168"/>
      <c r="AA66" s="101"/>
    </row>
    <row r="67" customFormat="false" ht="12.75" hidden="false" customHeight="false" outlineLevel="0" collapsed="false">
      <c r="A67" s="188"/>
      <c r="B67" s="189"/>
      <c r="C67" s="131"/>
      <c r="D67" s="131"/>
      <c r="E67" s="131"/>
      <c r="F67" s="131"/>
      <c r="G67" s="131"/>
      <c r="H67" s="131"/>
      <c r="I67" s="131"/>
      <c r="J67" s="131"/>
      <c r="K67" s="173"/>
      <c r="L67" s="173"/>
      <c r="M67" s="130"/>
      <c r="N67" s="131"/>
      <c r="O67" s="131"/>
      <c r="P67" s="131"/>
      <c r="Q67" s="131"/>
      <c r="R67" s="131"/>
      <c r="S67" s="131"/>
      <c r="T67" s="131"/>
      <c r="U67" s="131"/>
      <c r="V67" s="131"/>
      <c r="W67" s="146"/>
      <c r="X67" s="146"/>
      <c r="Y67" s="146"/>
      <c r="Z67" s="168"/>
      <c r="AA67" s="101"/>
    </row>
    <row r="68" customFormat="false" ht="12.75" hidden="false" customHeight="false" outlineLevel="0" collapsed="false">
      <c r="A68" s="188"/>
      <c r="B68" s="189"/>
      <c r="C68" s="131" t="s">
        <v>325</v>
      </c>
      <c r="D68" s="131" t="s">
        <v>326</v>
      </c>
      <c r="E68" s="131" t="s">
        <v>327</v>
      </c>
      <c r="F68" s="131" t="s">
        <v>86</v>
      </c>
      <c r="G68" s="131" t="s">
        <v>91</v>
      </c>
      <c r="H68" s="131" t="s">
        <v>99</v>
      </c>
      <c r="I68" s="131" t="s">
        <v>107</v>
      </c>
      <c r="J68" s="131" t="s">
        <v>304</v>
      </c>
      <c r="K68" s="173" t="s">
        <v>328</v>
      </c>
      <c r="L68" s="173" t="s">
        <v>226</v>
      </c>
      <c r="M68" s="130" t="s">
        <v>228</v>
      </c>
      <c r="N68" s="131" t="s">
        <v>229</v>
      </c>
      <c r="O68" s="131" t="s">
        <v>230</v>
      </c>
      <c r="P68" s="131" t="s">
        <v>232</v>
      </c>
      <c r="Q68" s="131" t="s">
        <v>233</v>
      </c>
      <c r="R68" s="131" t="s">
        <v>234</v>
      </c>
      <c r="S68" s="131" t="s">
        <v>236</v>
      </c>
      <c r="T68" s="131" t="s">
        <v>237</v>
      </c>
      <c r="U68" s="131" t="s">
        <v>238</v>
      </c>
      <c r="V68" s="131"/>
      <c r="W68" s="146"/>
      <c r="X68" s="146"/>
      <c r="Y68" s="146"/>
      <c r="Z68" s="168"/>
      <c r="AA68" s="101"/>
    </row>
    <row r="69" customFormat="false" ht="12.75" hidden="false" customHeight="false" outlineLevel="0" collapsed="false">
      <c r="A69" s="127"/>
      <c r="B69" s="127"/>
      <c r="C69" s="127"/>
      <c r="D69" s="127"/>
      <c r="E69" s="127"/>
      <c r="F69" s="127"/>
      <c r="G69" s="126"/>
      <c r="H69" s="126"/>
      <c r="I69" s="126"/>
      <c r="J69" s="126"/>
      <c r="K69" s="126"/>
      <c r="L69" s="126"/>
      <c r="M69" s="127"/>
      <c r="N69" s="127"/>
      <c r="O69" s="127"/>
      <c r="P69" s="127"/>
      <c r="Q69" s="127"/>
      <c r="R69" s="127"/>
      <c r="S69" s="127"/>
      <c r="T69" s="127"/>
      <c r="U69" s="127"/>
      <c r="V69" s="127"/>
      <c r="W69" s="127"/>
      <c r="X69" s="127"/>
      <c r="Y69" s="127"/>
      <c r="Z69" s="126"/>
      <c r="AA69" s="101"/>
    </row>
    <row r="70" customFormat="false" ht="12.75" hidden="false" customHeight="false" outlineLevel="0" collapsed="false">
      <c r="A70" s="127"/>
      <c r="B70" s="127"/>
      <c r="C70" s="127"/>
      <c r="D70" s="127"/>
      <c r="E70" s="127"/>
      <c r="F70" s="127"/>
      <c r="G70" s="126"/>
      <c r="H70" s="126"/>
      <c r="I70" s="126"/>
      <c r="J70" s="126"/>
      <c r="K70" s="126"/>
      <c r="L70" s="126"/>
      <c r="M70" s="127"/>
      <c r="N70" s="127"/>
      <c r="O70" s="127"/>
      <c r="P70" s="127"/>
      <c r="Q70" s="127"/>
      <c r="R70" s="127"/>
      <c r="S70" s="127"/>
      <c r="T70" s="127"/>
      <c r="U70" s="127"/>
      <c r="V70" s="127"/>
      <c r="W70" s="127"/>
      <c r="X70" s="127"/>
      <c r="Y70" s="127"/>
      <c r="Z70" s="126"/>
      <c r="AA70" s="101"/>
    </row>
    <row r="71" customFormat="false" ht="12.75" hidden="false" customHeight="false" outlineLevel="0" collapsed="false">
      <c r="A71" s="128" t="s">
        <v>210</v>
      </c>
      <c r="B71" s="175" t="s">
        <v>136</v>
      </c>
      <c r="C71" s="159" t="n">
        <v>54498</v>
      </c>
      <c r="D71" s="159" t="n">
        <v>699319</v>
      </c>
      <c r="E71" s="159" t="n">
        <v>15598</v>
      </c>
      <c r="F71" s="159" t="n">
        <v>22809</v>
      </c>
      <c r="G71" s="159" t="n">
        <v>21987</v>
      </c>
      <c r="H71" s="159" t="n">
        <v>115320</v>
      </c>
      <c r="I71" s="159" t="n">
        <v>8998</v>
      </c>
      <c r="J71" s="203" t="n">
        <v>121236</v>
      </c>
      <c r="K71" s="159" t="n">
        <v>3205</v>
      </c>
      <c r="L71" s="159" t="n">
        <v>76362</v>
      </c>
      <c r="M71" s="159" t="n">
        <v>2339</v>
      </c>
      <c r="N71" s="159" t="n">
        <v>87904</v>
      </c>
      <c r="O71" s="159" t="n">
        <v>1493</v>
      </c>
      <c r="P71" s="203" t="n">
        <v>101995</v>
      </c>
      <c r="Q71" s="203" t="n">
        <v>604</v>
      </c>
      <c r="R71" s="159" t="n">
        <v>82408</v>
      </c>
      <c r="S71" s="203" t="n">
        <v>161</v>
      </c>
      <c r="T71" s="203" t="n">
        <v>39482</v>
      </c>
      <c r="U71" s="203"/>
      <c r="V71" s="203" t="n">
        <v>113</v>
      </c>
      <c r="W71" s="203"/>
      <c r="X71" s="203" t="n">
        <v>51803</v>
      </c>
      <c r="Y71" s="176"/>
      <c r="Z71" s="143" t="s">
        <v>210</v>
      </c>
      <c r="AA71" s="101"/>
    </row>
    <row r="72" customFormat="false" ht="12.75" hidden="false" customHeight="false" outlineLevel="0" collapsed="false">
      <c r="A72" s="177" t="s">
        <v>305</v>
      </c>
      <c r="B72" s="175"/>
      <c r="C72" s="159"/>
      <c r="D72" s="159"/>
      <c r="E72" s="159"/>
      <c r="F72" s="159"/>
      <c r="G72" s="159"/>
      <c r="H72" s="159"/>
      <c r="I72" s="159"/>
      <c r="J72" s="159"/>
      <c r="K72" s="159"/>
      <c r="L72" s="159"/>
      <c r="M72" s="190"/>
      <c r="N72" s="159"/>
      <c r="O72" s="190"/>
      <c r="P72" s="159"/>
      <c r="Q72" s="178"/>
      <c r="R72" s="159"/>
      <c r="S72" s="157"/>
      <c r="T72" s="157"/>
      <c r="U72" s="157"/>
      <c r="V72" s="157"/>
      <c r="W72" s="180"/>
      <c r="X72" s="180"/>
      <c r="Y72" s="176"/>
      <c r="Z72" s="179" t="s">
        <v>305</v>
      </c>
      <c r="AA72" s="101"/>
    </row>
    <row r="73" customFormat="false" ht="12.75" hidden="false" customHeight="false" outlineLevel="0" collapsed="false">
      <c r="A73" s="128" t="s">
        <v>214</v>
      </c>
      <c r="B73" s="175" t="s">
        <v>306</v>
      </c>
      <c r="C73" s="159" t="n">
        <v>7126</v>
      </c>
      <c r="D73" s="159" t="n">
        <v>61805</v>
      </c>
      <c r="E73" s="159" t="n">
        <v>1806</v>
      </c>
      <c r="F73" s="159" t="n">
        <v>2718</v>
      </c>
      <c r="G73" s="159" t="n">
        <v>3371</v>
      </c>
      <c r="H73" s="159" t="n">
        <v>17650</v>
      </c>
      <c r="I73" s="159" t="n">
        <v>1232</v>
      </c>
      <c r="J73" s="159" t="n">
        <v>16426</v>
      </c>
      <c r="K73" s="159" t="n">
        <v>378</v>
      </c>
      <c r="L73" s="159" t="n">
        <v>9016</v>
      </c>
      <c r="M73" s="159" t="n">
        <v>229</v>
      </c>
      <c r="N73" s="159" t="n">
        <v>8556</v>
      </c>
      <c r="O73" s="159" t="n">
        <v>105</v>
      </c>
      <c r="P73" s="159" t="n">
        <v>6866</v>
      </c>
      <c r="Q73" s="159" t="n">
        <v>5</v>
      </c>
      <c r="R73" s="159" t="n">
        <v>573</v>
      </c>
      <c r="S73" s="183" t="s">
        <v>310</v>
      </c>
      <c r="T73" s="183" t="s">
        <v>310</v>
      </c>
      <c r="V73" s="183" t="s">
        <v>310</v>
      </c>
      <c r="X73" s="183" t="s">
        <v>310</v>
      </c>
      <c r="Y73" s="158"/>
      <c r="Z73" s="143" t="s">
        <v>214</v>
      </c>
      <c r="AA73" s="101"/>
    </row>
    <row r="74" customFormat="false" ht="12.75" hidden="false" customHeight="false" outlineLevel="0" collapsed="false">
      <c r="A74" s="128" t="s">
        <v>216</v>
      </c>
      <c r="B74" s="175" t="s">
        <v>307</v>
      </c>
      <c r="C74" s="159" t="n">
        <v>9061</v>
      </c>
      <c r="D74" s="159" t="n">
        <v>75281</v>
      </c>
      <c r="E74" s="159" t="n">
        <v>2506</v>
      </c>
      <c r="F74" s="159" t="n">
        <v>3689</v>
      </c>
      <c r="G74" s="159" t="n">
        <v>4043</v>
      </c>
      <c r="H74" s="159" t="n">
        <v>21584</v>
      </c>
      <c r="I74" s="159" t="n">
        <v>1698</v>
      </c>
      <c r="J74" s="159" t="n">
        <v>22639</v>
      </c>
      <c r="K74" s="159" t="n">
        <v>451</v>
      </c>
      <c r="L74" s="159" t="n">
        <v>10735</v>
      </c>
      <c r="M74" s="159" t="n">
        <v>263</v>
      </c>
      <c r="N74" s="159" t="n">
        <v>9600</v>
      </c>
      <c r="O74" s="159" t="n">
        <v>93</v>
      </c>
      <c r="P74" s="159" t="n">
        <v>6167</v>
      </c>
      <c r="Q74" s="0" t="n">
        <v>7</v>
      </c>
      <c r="R74" s="159" t="n">
        <v>867</v>
      </c>
      <c r="S74" s="183" t="s">
        <v>310</v>
      </c>
      <c r="T74" s="183" t="s">
        <v>310</v>
      </c>
      <c r="U74" s="204"/>
      <c r="V74" s="183" t="s">
        <v>310</v>
      </c>
      <c r="W74" s="204"/>
      <c r="X74" s="183" t="s">
        <v>310</v>
      </c>
      <c r="Y74" s="158"/>
      <c r="Z74" s="143" t="s">
        <v>216</v>
      </c>
    </row>
    <row r="75" customFormat="false" ht="12.75" hidden="false" customHeight="false" outlineLevel="0" collapsed="false">
      <c r="A75" s="128" t="s">
        <v>218</v>
      </c>
      <c r="B75" s="175" t="s">
        <v>308</v>
      </c>
      <c r="C75" s="159" t="n">
        <v>16</v>
      </c>
      <c r="D75" s="159" t="n">
        <v>160</v>
      </c>
      <c r="E75" s="159" t="n">
        <v>5</v>
      </c>
      <c r="F75" s="159" t="n">
        <v>7</v>
      </c>
      <c r="G75" s="159" t="n">
        <v>5</v>
      </c>
      <c r="H75" s="191" t="n">
        <v>27</v>
      </c>
      <c r="I75" s="199" t="n">
        <v>3</v>
      </c>
      <c r="J75" s="191" t="n">
        <v>39</v>
      </c>
      <c r="K75" s="191" t="n">
        <v>1</v>
      </c>
      <c r="L75" s="192" t="s">
        <v>309</v>
      </c>
      <c r="M75" s="191" t="n">
        <v>2</v>
      </c>
      <c r="N75" s="192" t="s">
        <v>309</v>
      </c>
      <c r="O75" s="183" t="s">
        <v>310</v>
      </c>
      <c r="P75" s="183" t="s">
        <v>310</v>
      </c>
      <c r="Q75" s="183" t="s">
        <v>310</v>
      </c>
      <c r="R75" s="183" t="s">
        <v>310</v>
      </c>
      <c r="S75" s="183" t="s">
        <v>310</v>
      </c>
      <c r="T75" s="183" t="s">
        <v>310</v>
      </c>
      <c r="U75" s="183"/>
      <c r="V75" s="183" t="s">
        <v>310</v>
      </c>
      <c r="W75" s="183"/>
      <c r="X75" s="183" t="s">
        <v>310</v>
      </c>
      <c r="Y75" s="158"/>
      <c r="Z75" s="143" t="s">
        <v>218</v>
      </c>
    </row>
    <row r="76" customFormat="false" ht="12.75" hidden="false" customHeight="false" outlineLevel="0" collapsed="false">
      <c r="A76" s="128" t="s">
        <v>220</v>
      </c>
      <c r="B76" s="175" t="s">
        <v>311</v>
      </c>
      <c r="C76" s="159" t="n">
        <v>2598</v>
      </c>
      <c r="D76" s="159" t="n">
        <v>96725</v>
      </c>
      <c r="E76" s="159" t="n">
        <v>705</v>
      </c>
      <c r="F76" s="159" t="n">
        <v>981</v>
      </c>
      <c r="G76" s="159" t="n">
        <v>707</v>
      </c>
      <c r="H76" s="159" t="n">
        <v>3619</v>
      </c>
      <c r="I76" s="159" t="n">
        <v>315</v>
      </c>
      <c r="J76" s="159" t="n">
        <v>4297</v>
      </c>
      <c r="K76" s="159" t="n">
        <v>158</v>
      </c>
      <c r="L76" s="159" t="n">
        <v>3822</v>
      </c>
      <c r="M76" s="159" t="n">
        <v>189</v>
      </c>
      <c r="N76" s="159" t="n">
        <v>7502</v>
      </c>
      <c r="O76" s="159" t="n">
        <v>239</v>
      </c>
      <c r="P76" s="159" t="n">
        <v>16850</v>
      </c>
      <c r="Q76" s="0" t="n">
        <v>171</v>
      </c>
      <c r="R76" s="159" t="n">
        <v>23982</v>
      </c>
      <c r="S76" s="0" t="n">
        <v>72</v>
      </c>
      <c r="T76" s="159" t="n">
        <v>17712</v>
      </c>
      <c r="U76" s="180"/>
      <c r="V76" s="180" t="n">
        <v>42</v>
      </c>
      <c r="W76" s="159" t="n">
        <v>17960</v>
      </c>
      <c r="X76" s="159"/>
      <c r="Y76" s="176"/>
      <c r="Z76" s="143" t="s">
        <v>220</v>
      </c>
    </row>
    <row r="77" customFormat="false" ht="12.75" hidden="false" customHeight="true" outlineLevel="0" collapsed="false">
      <c r="A77" s="128" t="s">
        <v>221</v>
      </c>
      <c r="B77" s="175" t="s">
        <v>312</v>
      </c>
      <c r="C77" s="159" t="n">
        <v>30</v>
      </c>
      <c r="D77" s="159" t="n">
        <v>523</v>
      </c>
      <c r="E77" s="159" t="n">
        <v>7</v>
      </c>
      <c r="F77" s="159" t="n">
        <v>10</v>
      </c>
      <c r="G77" s="159" t="n">
        <v>8</v>
      </c>
      <c r="H77" s="191" t="n">
        <v>44</v>
      </c>
      <c r="I77" s="199" t="n">
        <v>5</v>
      </c>
      <c r="J77" s="191" t="n">
        <v>70</v>
      </c>
      <c r="K77" s="199" t="n">
        <v>4</v>
      </c>
      <c r="L77" s="192" t="s">
        <v>309</v>
      </c>
      <c r="M77" s="199" t="n">
        <v>3</v>
      </c>
      <c r="N77" s="192" t="s">
        <v>309</v>
      </c>
      <c r="O77" s="159" t="n">
        <v>3</v>
      </c>
      <c r="P77" s="159" t="n">
        <v>177</v>
      </c>
      <c r="Q77" s="183" t="s">
        <v>310</v>
      </c>
      <c r="R77" s="183" t="s">
        <v>310</v>
      </c>
      <c r="S77" s="183" t="s">
        <v>310</v>
      </c>
      <c r="T77" s="183" t="s">
        <v>310</v>
      </c>
      <c r="U77" s="183" t="s">
        <v>310</v>
      </c>
      <c r="V77" s="183"/>
      <c r="W77" s="183" t="s">
        <v>310</v>
      </c>
      <c r="X77" s="183"/>
      <c r="Y77" s="176"/>
      <c r="Z77" s="143" t="s">
        <v>221</v>
      </c>
    </row>
    <row r="78" customFormat="false" ht="12.75" hidden="false" customHeight="true" outlineLevel="0" collapsed="false">
      <c r="A78" s="128" t="s">
        <v>222</v>
      </c>
      <c r="B78" s="175" t="s">
        <v>313</v>
      </c>
      <c r="C78" s="159" t="n">
        <v>88</v>
      </c>
      <c r="D78" s="159" t="n">
        <v>1145</v>
      </c>
      <c r="E78" s="159" t="n">
        <v>13</v>
      </c>
      <c r="F78" s="159" t="n">
        <v>18</v>
      </c>
      <c r="G78" s="159" t="n">
        <v>44</v>
      </c>
      <c r="H78" s="159" t="n">
        <v>233</v>
      </c>
      <c r="I78" s="159" t="n">
        <v>17</v>
      </c>
      <c r="J78" s="159" t="n">
        <v>254</v>
      </c>
      <c r="K78" s="159" t="n">
        <v>4</v>
      </c>
      <c r="L78" s="159" t="n">
        <v>98</v>
      </c>
      <c r="M78" s="159" t="n">
        <v>6</v>
      </c>
      <c r="N78" s="159" t="n">
        <v>198</v>
      </c>
      <c r="O78" s="159" t="n">
        <v>4</v>
      </c>
      <c r="P78" s="159" t="n">
        <v>344</v>
      </c>
      <c r="Q78" s="183" t="s">
        <v>310</v>
      </c>
      <c r="R78" s="183" t="s">
        <v>310</v>
      </c>
      <c r="S78" s="183" t="s">
        <v>310</v>
      </c>
      <c r="T78" s="183" t="s">
        <v>310</v>
      </c>
      <c r="U78" s="183" t="s">
        <v>310</v>
      </c>
      <c r="V78" s="183"/>
      <c r="W78" s="183" t="s">
        <v>310</v>
      </c>
      <c r="X78" s="183"/>
      <c r="Y78" s="159"/>
      <c r="Z78" s="143" t="s">
        <v>222</v>
      </c>
    </row>
    <row r="79" customFormat="false" ht="12.75" hidden="false" customHeight="true" outlineLevel="0" collapsed="false">
      <c r="A79" s="128" t="s">
        <v>224</v>
      </c>
      <c r="B79" s="175" t="s">
        <v>314</v>
      </c>
      <c r="C79" s="159" t="n">
        <v>4780</v>
      </c>
      <c r="D79" s="159" t="n">
        <v>44595</v>
      </c>
      <c r="E79" s="159" t="n">
        <v>1140</v>
      </c>
      <c r="F79" s="159" t="n">
        <v>1694</v>
      </c>
      <c r="G79" s="159" t="n">
        <v>2182</v>
      </c>
      <c r="H79" s="159" t="n">
        <v>11768</v>
      </c>
      <c r="I79" s="159" t="n">
        <v>943</v>
      </c>
      <c r="J79" s="159" t="n">
        <v>12613</v>
      </c>
      <c r="K79" s="159" t="n">
        <v>281</v>
      </c>
      <c r="L79" s="159" t="n">
        <v>6613</v>
      </c>
      <c r="M79" s="159" t="n">
        <v>162</v>
      </c>
      <c r="N79" s="159" t="n">
        <v>5943</v>
      </c>
      <c r="O79" s="159" t="n">
        <v>58</v>
      </c>
      <c r="P79" s="159" t="n">
        <v>3924</v>
      </c>
      <c r="Q79" s="0" t="n">
        <v>13</v>
      </c>
      <c r="R79" s="194" t="s">
        <v>309</v>
      </c>
      <c r="S79" s="183" t="s">
        <v>310</v>
      </c>
      <c r="T79" s="183" t="s">
        <v>310</v>
      </c>
      <c r="U79" s="180" t="n">
        <v>1</v>
      </c>
      <c r="V79" s="180"/>
      <c r="W79" s="194" t="s">
        <v>309</v>
      </c>
      <c r="X79" s="194"/>
      <c r="Y79" s="127"/>
      <c r="Z79" s="143" t="s">
        <v>224</v>
      </c>
    </row>
    <row r="80" customFormat="false" ht="12.75" hidden="false" customHeight="false" outlineLevel="0" collapsed="false">
      <c r="A80" s="128" t="s">
        <v>225</v>
      </c>
      <c r="B80" s="175" t="s">
        <v>315</v>
      </c>
      <c r="C80" s="159" t="n">
        <v>1718</v>
      </c>
      <c r="D80" s="159" t="n">
        <v>71210</v>
      </c>
      <c r="E80" s="159" t="n">
        <v>439</v>
      </c>
      <c r="F80" s="159" t="n">
        <v>639</v>
      </c>
      <c r="G80" s="159" t="n">
        <v>458</v>
      </c>
      <c r="H80" s="159" t="n">
        <v>2348</v>
      </c>
      <c r="I80" s="159" t="n">
        <v>242</v>
      </c>
      <c r="J80" s="159" t="n">
        <v>3387</v>
      </c>
      <c r="K80" s="159" t="n">
        <v>99</v>
      </c>
      <c r="L80" s="159" t="n">
        <v>2389</v>
      </c>
      <c r="M80" s="159" t="n">
        <v>125</v>
      </c>
      <c r="N80" s="159" t="n">
        <v>4821</v>
      </c>
      <c r="O80" s="159" t="n">
        <v>155</v>
      </c>
      <c r="P80" s="159" t="n">
        <v>11000</v>
      </c>
      <c r="Q80" s="0" t="n">
        <v>119</v>
      </c>
      <c r="R80" s="159" t="n">
        <v>16271</v>
      </c>
      <c r="S80" s="0" t="n">
        <v>42</v>
      </c>
      <c r="T80" s="159" t="n">
        <v>10264</v>
      </c>
      <c r="U80" s="157" t="n">
        <v>39</v>
      </c>
      <c r="V80" s="157"/>
      <c r="W80" s="159" t="n">
        <v>20091</v>
      </c>
      <c r="X80" s="159"/>
      <c r="Y80" s="159"/>
      <c r="Z80" s="143" t="s">
        <v>225</v>
      </c>
    </row>
    <row r="81" customFormat="false" ht="12.75" hidden="false" customHeight="false" outlineLevel="0" collapsed="false">
      <c r="A81" s="128" t="n">
        <v>10</v>
      </c>
      <c r="B81" s="175" t="s">
        <v>316</v>
      </c>
      <c r="C81" s="159" t="n">
        <v>6369</v>
      </c>
      <c r="D81" s="159" t="n">
        <v>70495</v>
      </c>
      <c r="E81" s="159" t="n">
        <v>1811</v>
      </c>
      <c r="F81" s="159" t="n">
        <v>2732</v>
      </c>
      <c r="G81" s="159" t="n">
        <v>2545</v>
      </c>
      <c r="H81" s="159" t="n">
        <v>13365</v>
      </c>
      <c r="I81" s="159" t="n">
        <v>1064</v>
      </c>
      <c r="J81" s="159" t="n">
        <v>14407</v>
      </c>
      <c r="K81" s="159" t="n">
        <v>447</v>
      </c>
      <c r="L81" s="159" t="n">
        <v>10695</v>
      </c>
      <c r="M81" s="159" t="n">
        <v>293</v>
      </c>
      <c r="N81" s="159" t="n">
        <v>11059</v>
      </c>
      <c r="O81" s="159" t="n">
        <v>165</v>
      </c>
      <c r="P81" s="159" t="n">
        <v>10938</v>
      </c>
      <c r="Q81" s="0" t="n">
        <v>37</v>
      </c>
      <c r="R81" s="159" t="n">
        <v>5160</v>
      </c>
      <c r="S81" s="0" t="n">
        <v>3</v>
      </c>
      <c r="T81" s="159" t="n">
        <v>740</v>
      </c>
      <c r="U81" s="180" t="n">
        <v>4</v>
      </c>
      <c r="V81" s="180"/>
      <c r="W81" s="159" t="n">
        <v>1399</v>
      </c>
      <c r="X81" s="159"/>
      <c r="Y81" s="127"/>
      <c r="Z81" s="143" t="n">
        <v>10</v>
      </c>
    </row>
    <row r="82" customFormat="false" ht="12.75" hidden="false" customHeight="false" outlineLevel="0" collapsed="false">
      <c r="A82" s="128" t="n">
        <v>11</v>
      </c>
      <c r="B82" s="175" t="s">
        <v>317</v>
      </c>
      <c r="C82" s="159" t="n">
        <v>7590</v>
      </c>
      <c r="D82" s="159" t="n">
        <v>69411</v>
      </c>
      <c r="E82" s="159" t="n">
        <v>2161</v>
      </c>
      <c r="F82" s="159" t="n">
        <v>3172</v>
      </c>
      <c r="G82" s="159" t="n">
        <v>3236</v>
      </c>
      <c r="H82" s="159" t="n">
        <v>17131</v>
      </c>
      <c r="I82" s="159" t="n">
        <v>1334</v>
      </c>
      <c r="J82" s="159" t="n">
        <v>17870</v>
      </c>
      <c r="K82" s="159" t="n">
        <v>443</v>
      </c>
      <c r="L82" s="159" t="n">
        <v>10471</v>
      </c>
      <c r="M82" s="159" t="n">
        <v>288</v>
      </c>
      <c r="N82" s="159" t="n">
        <v>10707</v>
      </c>
      <c r="O82" s="159" t="n">
        <v>111</v>
      </c>
      <c r="P82" s="159" t="n">
        <v>7278</v>
      </c>
      <c r="Q82" s="0" t="n">
        <v>12</v>
      </c>
      <c r="R82" s="159" t="n">
        <v>1560</v>
      </c>
      <c r="S82" s="0" t="n">
        <v>4</v>
      </c>
      <c r="T82" s="196" t="s">
        <v>309</v>
      </c>
      <c r="U82" s="183"/>
      <c r="V82" s="183" t="n">
        <v>1</v>
      </c>
      <c r="W82" s="159"/>
      <c r="X82" s="194" t="s">
        <v>309</v>
      </c>
      <c r="Y82" s="127"/>
      <c r="Z82" s="143" t="n">
        <v>11</v>
      </c>
    </row>
    <row r="83" customFormat="false" ht="12.75" hidden="false" customHeight="false" outlineLevel="0" collapsed="false">
      <c r="A83" s="128" t="n">
        <v>12</v>
      </c>
      <c r="B83" s="175" t="s">
        <v>318</v>
      </c>
      <c r="C83" s="159" t="n">
        <v>3194</v>
      </c>
      <c r="D83" s="159" t="n">
        <v>42825</v>
      </c>
      <c r="E83" s="159" t="n">
        <v>661</v>
      </c>
      <c r="F83" s="159" t="n">
        <v>1007</v>
      </c>
      <c r="G83" s="159" t="n">
        <v>1242</v>
      </c>
      <c r="H83" s="159" t="n">
        <v>6645</v>
      </c>
      <c r="I83" s="159" t="n">
        <v>644</v>
      </c>
      <c r="J83" s="159" t="n">
        <v>8812</v>
      </c>
      <c r="K83" s="159" t="n">
        <v>283</v>
      </c>
      <c r="L83" s="159" t="n">
        <v>6715</v>
      </c>
      <c r="M83" s="159" t="n">
        <v>214</v>
      </c>
      <c r="N83" s="159" t="n">
        <v>8037</v>
      </c>
      <c r="O83" s="159" t="n">
        <v>124</v>
      </c>
      <c r="P83" s="159" t="n">
        <v>8221</v>
      </c>
      <c r="Q83" s="196" t="s">
        <v>309</v>
      </c>
      <c r="R83" s="196" t="s">
        <v>309</v>
      </c>
      <c r="S83" s="196" t="s">
        <v>309</v>
      </c>
      <c r="T83" s="196" t="s">
        <v>309</v>
      </c>
      <c r="U83" s="204"/>
      <c r="V83" s="183" t="s">
        <v>310</v>
      </c>
      <c r="W83" s="183"/>
      <c r="X83" s="183" t="s">
        <v>310</v>
      </c>
      <c r="Y83" s="158"/>
      <c r="Z83" s="143" t="n">
        <v>12</v>
      </c>
    </row>
    <row r="84" customFormat="false" ht="12.75" hidden="false" customHeight="false" outlineLevel="0" collapsed="false">
      <c r="A84" s="128" t="n">
        <v>13</v>
      </c>
      <c r="B84" s="175" t="s">
        <v>319</v>
      </c>
      <c r="C84" s="159" t="n">
        <v>477</v>
      </c>
      <c r="D84" s="159" t="n">
        <v>6989</v>
      </c>
      <c r="E84" s="159" t="n">
        <v>126</v>
      </c>
      <c r="F84" s="159" t="n">
        <v>190</v>
      </c>
      <c r="G84" s="159" t="n">
        <v>138</v>
      </c>
      <c r="H84" s="159" t="n">
        <v>719</v>
      </c>
      <c r="I84" s="159" t="n">
        <v>100</v>
      </c>
      <c r="J84" s="159" t="n">
        <v>1375</v>
      </c>
      <c r="K84" s="159" t="n">
        <v>40</v>
      </c>
      <c r="L84" s="159" t="n">
        <v>960</v>
      </c>
      <c r="M84" s="159" t="n">
        <v>41</v>
      </c>
      <c r="N84" s="159" t="n">
        <v>1539</v>
      </c>
      <c r="O84" s="159" t="n">
        <v>29</v>
      </c>
      <c r="P84" s="159" t="n">
        <v>1814</v>
      </c>
      <c r="Q84" s="0" t="n">
        <v>3</v>
      </c>
      <c r="R84" s="159" t="n">
        <v>392</v>
      </c>
      <c r="S84" s="195" t="s">
        <v>310</v>
      </c>
      <c r="T84" s="195" t="s">
        <v>310</v>
      </c>
      <c r="U84" s="204"/>
      <c r="V84" s="183" t="s">
        <v>310</v>
      </c>
      <c r="W84" s="183"/>
      <c r="X84" s="183" t="s">
        <v>310</v>
      </c>
      <c r="Y84" s="158"/>
      <c r="Z84" s="143" t="n">
        <v>13</v>
      </c>
    </row>
    <row r="85" customFormat="false" ht="12.75" hidden="false" customHeight="false" outlineLevel="0" collapsed="false">
      <c r="A85" s="128" t="n">
        <v>14</v>
      </c>
      <c r="B85" s="175" t="s">
        <v>320</v>
      </c>
      <c r="C85" s="159" t="n">
        <v>4147</v>
      </c>
      <c r="D85" s="159" t="n">
        <v>41874</v>
      </c>
      <c r="E85" s="159" t="n">
        <v>1765</v>
      </c>
      <c r="F85" s="159" t="n">
        <v>2447</v>
      </c>
      <c r="G85" s="159" t="n">
        <v>1539</v>
      </c>
      <c r="H85" s="159" t="n">
        <v>7685</v>
      </c>
      <c r="I85" s="159" t="n">
        <v>428</v>
      </c>
      <c r="J85" s="159" t="n">
        <v>5754</v>
      </c>
      <c r="K85" s="159" t="n">
        <v>139</v>
      </c>
      <c r="L85" s="159" t="n">
        <v>3293</v>
      </c>
      <c r="M85" s="159" t="n">
        <v>115</v>
      </c>
      <c r="N85" s="159" t="n">
        <v>4330</v>
      </c>
      <c r="O85" s="159" t="n">
        <v>94</v>
      </c>
      <c r="P85" s="159" t="n">
        <v>6656</v>
      </c>
      <c r="Q85" s="0" t="n">
        <v>51</v>
      </c>
      <c r="R85" s="159" t="n">
        <v>7145</v>
      </c>
      <c r="S85" s="0" t="n">
        <v>13</v>
      </c>
      <c r="T85" s="159" t="n">
        <v>3299</v>
      </c>
      <c r="U85" s="200" t="n">
        <v>3</v>
      </c>
      <c r="V85" s="200"/>
      <c r="W85" s="159" t="n">
        <v>1265</v>
      </c>
      <c r="X85" s="159"/>
      <c r="Y85" s="158"/>
      <c r="Z85" s="143" t="n">
        <v>14</v>
      </c>
    </row>
    <row r="86" customFormat="false" ht="12.75" hidden="false" customHeight="false" outlineLevel="0" collapsed="false">
      <c r="A86" s="128" t="n">
        <v>15</v>
      </c>
      <c r="B86" s="127" t="s">
        <v>321</v>
      </c>
      <c r="C86" s="185" t="n">
        <v>1644</v>
      </c>
      <c r="D86" s="159" t="n">
        <v>30361</v>
      </c>
      <c r="E86" s="159" t="n">
        <v>605</v>
      </c>
      <c r="F86" s="159" t="n">
        <v>843</v>
      </c>
      <c r="G86" s="159" t="n">
        <v>509</v>
      </c>
      <c r="H86" s="159" t="n">
        <v>2635</v>
      </c>
      <c r="I86" s="159" t="n">
        <v>178</v>
      </c>
      <c r="J86" s="159" t="n">
        <v>2358</v>
      </c>
      <c r="K86" s="159" t="n">
        <v>98</v>
      </c>
      <c r="L86" s="159" t="n">
        <v>2354</v>
      </c>
      <c r="M86" s="159" t="n">
        <v>102</v>
      </c>
      <c r="N86" s="159" t="n">
        <v>3933</v>
      </c>
      <c r="O86" s="159" t="n">
        <v>83</v>
      </c>
      <c r="P86" s="159" t="n">
        <v>5820</v>
      </c>
      <c r="Q86" s="0" t="n">
        <v>55</v>
      </c>
      <c r="R86" s="159" t="n">
        <v>7099</v>
      </c>
      <c r="S86" s="0" t="n">
        <v>6</v>
      </c>
      <c r="T86" s="159" t="n">
        <v>1426</v>
      </c>
      <c r="U86" s="200" t="n">
        <v>8</v>
      </c>
      <c r="V86" s="200"/>
      <c r="W86" s="159" t="n">
        <v>3893</v>
      </c>
      <c r="X86" s="159"/>
      <c r="Y86" s="127"/>
      <c r="Z86" s="143" t="n">
        <v>15</v>
      </c>
    </row>
    <row r="87" customFormat="false" ht="12.75" hidden="false" customHeight="false" outlineLevel="0" collapsed="false">
      <c r="A87" s="128" t="n">
        <v>16</v>
      </c>
      <c r="B87" s="127" t="s">
        <v>322</v>
      </c>
      <c r="C87" s="185" t="n">
        <v>3222</v>
      </c>
      <c r="D87" s="159" t="n">
        <v>46846</v>
      </c>
      <c r="E87" s="159" t="n">
        <v>772</v>
      </c>
      <c r="F87" s="159" t="n">
        <v>1155</v>
      </c>
      <c r="G87" s="159" t="n">
        <v>1155</v>
      </c>
      <c r="H87" s="159" t="n">
        <v>6013</v>
      </c>
      <c r="I87" s="159" t="n">
        <v>593</v>
      </c>
      <c r="J87" s="159" t="n">
        <v>8206</v>
      </c>
      <c r="K87" s="159" t="n">
        <v>296</v>
      </c>
      <c r="L87" s="159" t="n">
        <v>7069</v>
      </c>
      <c r="M87" s="159" t="n">
        <v>226</v>
      </c>
      <c r="N87" s="159" t="n">
        <v>8371</v>
      </c>
      <c r="O87" s="159" t="n">
        <v>138</v>
      </c>
      <c r="P87" s="159" t="n">
        <v>9209</v>
      </c>
      <c r="Q87" s="0" t="n">
        <v>35</v>
      </c>
      <c r="R87" s="159" t="n">
        <v>4811</v>
      </c>
      <c r="S87" s="203" t="n">
        <v>4</v>
      </c>
      <c r="T87" s="203" t="n">
        <v>931</v>
      </c>
      <c r="U87" s="183"/>
      <c r="V87" s="203" t="n">
        <v>3</v>
      </c>
      <c r="W87" s="204"/>
      <c r="X87" s="203" t="n">
        <v>1081</v>
      </c>
      <c r="Y87" s="127"/>
      <c r="Z87" s="143" t="n">
        <v>16</v>
      </c>
    </row>
    <row r="88" customFormat="false" ht="12.75" hidden="false" customHeight="false" outlineLevel="0" collapsed="false">
      <c r="A88" s="128" t="n">
        <v>17</v>
      </c>
      <c r="B88" s="127" t="s">
        <v>323</v>
      </c>
      <c r="C88" s="185" t="n">
        <v>2438</v>
      </c>
      <c r="D88" s="159" t="n">
        <v>39074</v>
      </c>
      <c r="E88" s="159" t="n">
        <v>1076</v>
      </c>
      <c r="F88" s="159" t="n">
        <v>1507</v>
      </c>
      <c r="G88" s="159" t="n">
        <v>805</v>
      </c>
      <c r="H88" s="159" t="n">
        <v>3854</v>
      </c>
      <c r="I88" s="159" t="n">
        <v>202</v>
      </c>
      <c r="J88" s="159" t="n">
        <v>2729</v>
      </c>
      <c r="K88" s="159" t="n">
        <v>83</v>
      </c>
      <c r="L88" s="159" t="n">
        <v>2015</v>
      </c>
      <c r="M88" s="159" t="n">
        <v>81</v>
      </c>
      <c r="N88" s="159" t="n">
        <v>3116</v>
      </c>
      <c r="O88" s="159" t="n">
        <v>92</v>
      </c>
      <c r="P88" s="159" t="n">
        <v>6731</v>
      </c>
      <c r="Q88" s="0" t="n">
        <v>72</v>
      </c>
      <c r="R88" s="159" t="n">
        <v>9931</v>
      </c>
      <c r="S88" s="0" t="n">
        <v>15</v>
      </c>
      <c r="T88" s="159" t="n">
        <v>3789</v>
      </c>
      <c r="U88" s="157" t="n">
        <v>12</v>
      </c>
      <c r="V88" s="157"/>
      <c r="W88" s="159" t="n">
        <v>5402</v>
      </c>
      <c r="X88" s="159"/>
      <c r="Y88" s="127"/>
      <c r="Z88" s="143" t="n">
        <v>17</v>
      </c>
    </row>
    <row r="89" customFormat="false" ht="12.75" hidden="false" customHeight="false" outlineLevel="0" collapsed="false">
      <c r="C89" s="205"/>
      <c r="D89" s="205"/>
      <c r="E89" s="205"/>
      <c r="F89" s="205"/>
      <c r="G89" s="205"/>
      <c r="H89" s="205"/>
      <c r="I89" s="205"/>
      <c r="J89" s="205"/>
      <c r="K89" s="205"/>
      <c r="L89" s="205"/>
      <c r="M89" s="205"/>
      <c r="N89" s="205"/>
      <c r="O89" s="205"/>
      <c r="P89" s="205"/>
      <c r="Q89" s="205"/>
      <c r="R89" s="205"/>
      <c r="S89" s="205"/>
      <c r="T89" s="205"/>
      <c r="U89" s="205"/>
      <c r="V89" s="205"/>
      <c r="W89" s="205"/>
      <c r="X89" s="205"/>
      <c r="Y89" s="206" t="n">
        <f aca="false">SUM(Y73:Y88)</f>
        <v>0</v>
      </c>
    </row>
    <row r="90" customFormat="false" ht="12.75" hidden="false" customHeight="false" outlineLevel="0" collapsed="false">
      <c r="A90" s="44" t="s">
        <v>330</v>
      </c>
      <c r="C90" s="205"/>
      <c r="D90" s="205"/>
      <c r="E90" s="205"/>
      <c r="F90" s="205"/>
      <c r="G90" s="205"/>
      <c r="H90" s="205"/>
      <c r="I90" s="205"/>
      <c r="J90" s="205"/>
      <c r="K90" s="205"/>
      <c r="L90" s="205"/>
      <c r="M90" s="205"/>
      <c r="N90" s="205"/>
      <c r="O90" s="205"/>
      <c r="P90" s="205"/>
      <c r="Q90" s="205"/>
      <c r="R90" s="205"/>
      <c r="S90" s="205"/>
      <c r="T90" s="205"/>
      <c r="U90" s="205"/>
      <c r="V90" s="205"/>
      <c r="W90" s="205"/>
      <c r="X90" s="205"/>
      <c r="Y90" s="206" t="n">
        <f aca="false">Y89-Y71</f>
        <v>0</v>
      </c>
    </row>
    <row r="91" customFormat="false" ht="12.75" hidden="false" customHeight="false" outlineLevel="0" collapsed="false">
      <c r="A91" s="0" t="s">
        <v>154</v>
      </c>
    </row>
    <row r="92" customFormat="false" ht="12.75" hidden="false" customHeight="false" outlineLevel="0" collapsed="false">
      <c r="A92" s="0"/>
    </row>
    <row r="96" customFormat="false" ht="12.75" hidden="false" customHeight="false" outlineLevel="0" collapsed="false">
      <c r="A96" s="87" t="s">
        <v>156</v>
      </c>
      <c r="B96" s="87"/>
      <c r="C96" s="87"/>
      <c r="D96" s="87"/>
      <c r="E96" s="87"/>
      <c r="F96" s="87"/>
      <c r="G96" s="87"/>
      <c r="H96" s="87"/>
      <c r="I96" s="87"/>
      <c r="J96" s="87"/>
      <c r="K96" s="87"/>
      <c r="L96" s="87"/>
      <c r="M96" s="87" t="s">
        <v>156</v>
      </c>
      <c r="N96" s="87"/>
      <c r="O96" s="87"/>
      <c r="P96" s="87"/>
      <c r="Q96" s="87"/>
      <c r="R96" s="87"/>
      <c r="S96" s="87"/>
      <c r="T96" s="87"/>
      <c r="U96" s="87"/>
      <c r="V96" s="87"/>
      <c r="W96" s="87"/>
      <c r="X96" s="87"/>
      <c r="Y96" s="207"/>
      <c r="Z96" s="207"/>
    </row>
  </sheetData>
  <mergeCells count="166">
    <mergeCell ref="A7:A12"/>
    <mergeCell ref="B7:B12"/>
    <mergeCell ref="C7:D9"/>
    <mergeCell ref="E7:L7"/>
    <mergeCell ref="M7:Y7"/>
    <mergeCell ref="Z7:Z12"/>
    <mergeCell ref="E8:F9"/>
    <mergeCell ref="G8:H9"/>
    <mergeCell ref="I8:J9"/>
    <mergeCell ref="K8:L9"/>
    <mergeCell ref="M8:N9"/>
    <mergeCell ref="O8:P9"/>
    <mergeCell ref="Q8:R9"/>
    <mergeCell ref="S8:T9"/>
    <mergeCell ref="U8:V9"/>
    <mergeCell ref="W8:Y9"/>
    <mergeCell ref="C10:C12"/>
    <mergeCell ref="D10:D12"/>
    <mergeCell ref="E10:E12"/>
    <mergeCell ref="F10:F12"/>
    <mergeCell ref="G10:G12"/>
    <mergeCell ref="H10:H12"/>
    <mergeCell ref="I10:I12"/>
    <mergeCell ref="J10:J12"/>
    <mergeCell ref="K10:K12"/>
    <mergeCell ref="L10:L12"/>
    <mergeCell ref="M10:M12"/>
    <mergeCell ref="N10:N12"/>
    <mergeCell ref="O10:O12"/>
    <mergeCell ref="P10:P12"/>
    <mergeCell ref="Q10:Q12"/>
    <mergeCell ref="R10:R12"/>
    <mergeCell ref="S10:S12"/>
    <mergeCell ref="T10:T12"/>
    <mergeCell ref="U10:U12"/>
    <mergeCell ref="V10:V12"/>
    <mergeCell ref="W10:W12"/>
    <mergeCell ref="X10:Y12"/>
    <mergeCell ref="G13:L13"/>
    <mergeCell ref="M13:R13"/>
    <mergeCell ref="A35:A40"/>
    <mergeCell ref="B35:B40"/>
    <mergeCell ref="C35:D37"/>
    <mergeCell ref="E35:L35"/>
    <mergeCell ref="M35:Y35"/>
    <mergeCell ref="Z35:Z40"/>
    <mergeCell ref="E36:F37"/>
    <mergeCell ref="G36:H37"/>
    <mergeCell ref="I36:J37"/>
    <mergeCell ref="K36:L37"/>
    <mergeCell ref="M36:N37"/>
    <mergeCell ref="O36:P37"/>
    <mergeCell ref="Q36:R37"/>
    <mergeCell ref="S36:T37"/>
    <mergeCell ref="U36:Y37"/>
    <mergeCell ref="C38:C40"/>
    <mergeCell ref="D38:D40"/>
    <mergeCell ref="E38:E40"/>
    <mergeCell ref="F38:F40"/>
    <mergeCell ref="G38:G40"/>
    <mergeCell ref="H38:H40"/>
    <mergeCell ref="I38:I40"/>
    <mergeCell ref="J38:J40"/>
    <mergeCell ref="K38:K40"/>
    <mergeCell ref="L38:L40"/>
    <mergeCell ref="M38:M40"/>
    <mergeCell ref="N38:N40"/>
    <mergeCell ref="O38:O40"/>
    <mergeCell ref="P38:P40"/>
    <mergeCell ref="Q38:Q40"/>
    <mergeCell ref="R38:R40"/>
    <mergeCell ref="S38:S40"/>
    <mergeCell ref="T38:T40"/>
    <mergeCell ref="U38:V40"/>
    <mergeCell ref="W38:Y40"/>
    <mergeCell ref="G41:L41"/>
    <mergeCell ref="M41:R41"/>
    <mergeCell ref="U43:V43"/>
    <mergeCell ref="W43:X43"/>
    <mergeCell ref="U44:V44"/>
    <mergeCell ref="W44:X44"/>
    <mergeCell ref="U46:V46"/>
    <mergeCell ref="W46:X46"/>
    <mergeCell ref="U47:V47"/>
    <mergeCell ref="W47:X47"/>
    <mergeCell ref="U48:V48"/>
    <mergeCell ref="W48:X48"/>
    <mergeCell ref="U51:V51"/>
    <mergeCell ref="W51:X51"/>
    <mergeCell ref="U52:V52"/>
    <mergeCell ref="W52:X52"/>
    <mergeCell ref="U53:V53"/>
    <mergeCell ref="W53:X53"/>
    <mergeCell ref="U54:V54"/>
    <mergeCell ref="W54:X54"/>
    <mergeCell ref="U55:V55"/>
    <mergeCell ref="W55:X55"/>
    <mergeCell ref="U56:V56"/>
    <mergeCell ref="W56:X56"/>
    <mergeCell ref="U57:V57"/>
    <mergeCell ref="W57:X57"/>
    <mergeCell ref="U58:V58"/>
    <mergeCell ref="W58:X58"/>
    <mergeCell ref="U59:V59"/>
    <mergeCell ref="W59:X59"/>
    <mergeCell ref="U60:V60"/>
    <mergeCell ref="W60:X60"/>
    <mergeCell ref="A61:B61"/>
    <mergeCell ref="A63:A68"/>
    <mergeCell ref="B63:B68"/>
    <mergeCell ref="C63:D65"/>
    <mergeCell ref="E63:L63"/>
    <mergeCell ref="M63:Y63"/>
    <mergeCell ref="Z63:Z68"/>
    <mergeCell ref="E64:F65"/>
    <mergeCell ref="G64:H65"/>
    <mergeCell ref="I64:J65"/>
    <mergeCell ref="K64:L65"/>
    <mergeCell ref="M64:N65"/>
    <mergeCell ref="O64:P65"/>
    <mergeCell ref="Q64:R65"/>
    <mergeCell ref="S64:T65"/>
    <mergeCell ref="U64:Y65"/>
    <mergeCell ref="C66:C68"/>
    <mergeCell ref="D66:D68"/>
    <mergeCell ref="E66:E68"/>
    <mergeCell ref="F66:F68"/>
    <mergeCell ref="G66:G68"/>
    <mergeCell ref="H66:H68"/>
    <mergeCell ref="I66:I68"/>
    <mergeCell ref="J66:J68"/>
    <mergeCell ref="K66:K68"/>
    <mergeCell ref="L66:L68"/>
    <mergeCell ref="M66:M68"/>
    <mergeCell ref="N66:N68"/>
    <mergeCell ref="O66:O68"/>
    <mergeCell ref="P66:P68"/>
    <mergeCell ref="Q66:Q68"/>
    <mergeCell ref="R66:R68"/>
    <mergeCell ref="S66:S68"/>
    <mergeCell ref="T66:T68"/>
    <mergeCell ref="U66:V68"/>
    <mergeCell ref="W66:Y68"/>
    <mergeCell ref="G69:L69"/>
    <mergeCell ref="M69:R69"/>
    <mergeCell ref="U72:V72"/>
    <mergeCell ref="W72:X72"/>
    <mergeCell ref="W76:X76"/>
    <mergeCell ref="U77:V77"/>
    <mergeCell ref="W77:X77"/>
    <mergeCell ref="U78:V78"/>
    <mergeCell ref="W78:X78"/>
    <mergeCell ref="U79:V79"/>
    <mergeCell ref="W79:X79"/>
    <mergeCell ref="U80:V80"/>
    <mergeCell ref="W80:X80"/>
    <mergeCell ref="U81:V81"/>
    <mergeCell ref="W81:X81"/>
    <mergeCell ref="U85:V85"/>
    <mergeCell ref="W85:X85"/>
    <mergeCell ref="U86:V86"/>
    <mergeCell ref="W86:X86"/>
    <mergeCell ref="U88:V88"/>
    <mergeCell ref="W88:X88"/>
    <mergeCell ref="A96:L96"/>
    <mergeCell ref="M96:X96"/>
  </mergeCells>
  <printOptions headings="false" gridLines="false" gridLinesSet="true" horizontalCentered="true" verticalCentered="false"/>
  <pageMargins left="0.196527777777778" right="0" top="0.35" bottom="0.270138888888889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J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44" width="8.13"/>
    <col collapsed="false" customWidth="true" hidden="false" outlineLevel="0" max="2" min="2" style="44" width="5.28"/>
    <col collapsed="false" customWidth="true" hidden="false" outlineLevel="0" max="3" min="3" style="44" width="13.42"/>
    <col collapsed="false" customWidth="true" hidden="false" outlineLevel="0" max="4" min="4" style="44" width="14.99"/>
    <col collapsed="false" customWidth="true" hidden="false" outlineLevel="0" max="5" min="5" style="44" width="19.99"/>
    <col collapsed="false" customWidth="true" hidden="false" outlineLevel="0" max="6" min="6" style="44" width="17.13"/>
    <col collapsed="false" customWidth="true" hidden="false" outlineLevel="0" max="7" min="7" style="44" width="20.28"/>
    <col collapsed="false" customWidth="true" hidden="false" outlineLevel="0" max="8" min="8" style="44" width="19.85"/>
    <col collapsed="false" customWidth="false" hidden="false" outlineLevel="0" max="257" min="9" style="44" width="11.42"/>
  </cols>
  <sheetData>
    <row r="1" customFormat="false" ht="16.5" hidden="false" customHeight="false" outlineLevel="0" collapsed="false">
      <c r="A1" s="1056" t="s">
        <v>874</v>
      </c>
      <c r="B1" s="1107"/>
      <c r="C1" s="318"/>
      <c r="D1" s="318"/>
      <c r="E1" s="318"/>
      <c r="F1" s="111"/>
      <c r="G1" s="111"/>
      <c r="H1" s="111"/>
    </row>
    <row r="2" customFormat="false" ht="15" hidden="false" customHeight="false" outlineLevel="0" collapsed="false">
      <c r="A2" s="1057" t="s">
        <v>992</v>
      </c>
      <c r="B2" s="1146"/>
      <c r="C2" s="1146"/>
      <c r="D2" s="1146"/>
      <c r="E2" s="1146"/>
      <c r="F2" s="101"/>
      <c r="G2" s="995"/>
      <c r="H2" s="995"/>
      <c r="I2" s="995"/>
    </row>
    <row r="3" customFormat="false" ht="14.25" hidden="false" customHeight="true" outlineLevel="0" collapsed="false">
      <c r="E3" s="1152"/>
      <c r="F3" s="1152"/>
      <c r="G3" s="1152"/>
      <c r="H3" s="1152"/>
    </row>
    <row r="4" customFormat="false" ht="18.75" hidden="false" customHeight="true" outlineLevel="0" collapsed="false">
      <c r="A4" s="1059" t="s">
        <v>993</v>
      </c>
      <c r="B4" s="1059"/>
      <c r="C4" s="1059"/>
      <c r="D4" s="1153"/>
      <c r="E4" s="986" t="s">
        <v>474</v>
      </c>
      <c r="F4" s="986"/>
      <c r="G4" s="986"/>
      <c r="H4" s="986"/>
    </row>
    <row r="5" customFormat="false" ht="42.75" hidden="false" customHeight="true" outlineLevel="0" collapsed="false">
      <c r="A5" s="1059"/>
      <c r="B5" s="1059"/>
      <c r="C5" s="1059"/>
      <c r="D5" s="1076" t="s">
        <v>426</v>
      </c>
      <c r="E5" s="991" t="s">
        <v>994</v>
      </c>
      <c r="F5" s="1152" t="s">
        <v>995</v>
      </c>
      <c r="G5" s="991" t="s">
        <v>996</v>
      </c>
      <c r="H5" s="1154" t="s">
        <v>901</v>
      </c>
    </row>
    <row r="6" customFormat="false" ht="18.75" hidden="false" customHeight="true" outlineLevel="0" collapsed="false">
      <c r="A6" s="1059"/>
      <c r="B6" s="1059"/>
      <c r="C6" s="1059"/>
      <c r="D6" s="986" t="s">
        <v>134</v>
      </c>
      <c r="E6" s="986"/>
      <c r="F6" s="986"/>
      <c r="G6" s="986"/>
      <c r="H6" s="986"/>
    </row>
    <row r="7" customFormat="false" ht="12.75" hidden="false" customHeight="false" outlineLevel="0" collapsed="false">
      <c r="E7" s="101"/>
      <c r="F7" s="101"/>
      <c r="G7" s="101"/>
      <c r="H7" s="101"/>
    </row>
    <row r="8" customFormat="false" ht="12.75" hidden="false" customHeight="false" outlineLevel="0" collapsed="false">
      <c r="A8" s="1065" t="s">
        <v>909</v>
      </c>
      <c r="E8" s="1131"/>
      <c r="F8" s="101"/>
      <c r="G8" s="101"/>
      <c r="H8" s="101"/>
    </row>
    <row r="9" customFormat="false" ht="12.75" hidden="false" customHeight="false" outlineLevel="0" collapsed="false">
      <c r="D9" s="101"/>
      <c r="E9" s="101"/>
      <c r="F9" s="101"/>
      <c r="G9" s="101"/>
      <c r="H9" s="101"/>
    </row>
    <row r="10" customFormat="false" ht="12.75" hidden="false" customHeight="false" outlineLevel="0" collapsed="false">
      <c r="A10" s="1067" t="s">
        <v>997</v>
      </c>
      <c r="B10" s="1072"/>
      <c r="C10" s="1155" t="n">
        <v>5000</v>
      </c>
      <c r="D10" s="976" t="n">
        <v>771694</v>
      </c>
      <c r="E10" s="1100" t="n">
        <v>91524</v>
      </c>
      <c r="F10" s="1100" t="n">
        <v>511345</v>
      </c>
      <c r="G10" s="1100" t="n">
        <v>81902</v>
      </c>
      <c r="H10" s="1100" t="n">
        <v>86923</v>
      </c>
      <c r="I10" s="206"/>
    </row>
    <row r="11" customFormat="false" ht="12.75" hidden="false" customHeight="false" outlineLevel="0" collapsed="false">
      <c r="A11" s="1000" t="n">
        <v>5000</v>
      </c>
      <c r="B11" s="1072" t="s">
        <v>998</v>
      </c>
      <c r="C11" s="1155" t="n">
        <v>10000</v>
      </c>
      <c r="D11" s="1002" t="n">
        <v>1970994</v>
      </c>
      <c r="E11" s="1100" t="n">
        <v>99584</v>
      </c>
      <c r="F11" s="1100" t="n">
        <v>1314217</v>
      </c>
      <c r="G11" s="1100" t="n">
        <v>205088</v>
      </c>
      <c r="H11" s="1100" t="n">
        <v>352105</v>
      </c>
    </row>
    <row r="12" customFormat="false" ht="12.75" hidden="false" customHeight="false" outlineLevel="0" collapsed="false">
      <c r="A12" s="1000" t="n">
        <v>10000</v>
      </c>
      <c r="B12" s="1072" t="s">
        <v>998</v>
      </c>
      <c r="C12" s="1155" t="n">
        <v>30000</v>
      </c>
      <c r="D12" s="976" t="n">
        <v>7578405</v>
      </c>
      <c r="E12" s="1100" t="n">
        <v>419169</v>
      </c>
      <c r="F12" s="1100" t="n">
        <v>3788474</v>
      </c>
      <c r="G12" s="1100" t="n">
        <v>1900595</v>
      </c>
      <c r="H12" s="1100" t="n">
        <v>1470167</v>
      </c>
    </row>
    <row r="13" customFormat="false" ht="12.75" hidden="false" customHeight="false" outlineLevel="0" collapsed="false">
      <c r="A13" s="1000" t="n">
        <v>30000</v>
      </c>
      <c r="B13" s="1072" t="s">
        <v>998</v>
      </c>
      <c r="C13" s="1155" t="n">
        <v>50000</v>
      </c>
      <c r="D13" s="976" t="n">
        <v>5411710</v>
      </c>
      <c r="E13" s="1100" t="n">
        <v>241048</v>
      </c>
      <c r="F13" s="1100" t="n">
        <v>2791418</v>
      </c>
      <c r="G13" s="1100" t="n">
        <v>1644684</v>
      </c>
      <c r="H13" s="1100" t="n">
        <v>734560</v>
      </c>
    </row>
    <row r="14" customFormat="false" ht="12.75" hidden="false" customHeight="false" outlineLevel="0" collapsed="false">
      <c r="A14" s="1000" t="n">
        <v>50000</v>
      </c>
      <c r="B14" s="1072" t="s">
        <v>998</v>
      </c>
      <c r="C14" s="1155" t="n">
        <v>100000</v>
      </c>
      <c r="D14" s="976" t="n">
        <v>6567862</v>
      </c>
      <c r="E14" s="1100" t="n">
        <v>907970</v>
      </c>
      <c r="F14" s="1100" t="n">
        <v>4648187</v>
      </c>
      <c r="G14" s="1156" t="s">
        <v>309</v>
      </c>
      <c r="H14" s="1156" t="s">
        <v>309</v>
      </c>
    </row>
    <row r="15" customFormat="false" ht="12.75" hidden="false" customHeight="false" outlineLevel="0" collapsed="false">
      <c r="A15" s="1000" t="n">
        <v>100000</v>
      </c>
      <c r="B15" s="1072" t="s">
        <v>998</v>
      </c>
      <c r="C15" s="1155" t="n">
        <v>200000</v>
      </c>
      <c r="D15" s="976" t="n">
        <v>6531650</v>
      </c>
      <c r="E15" s="1100" t="n">
        <v>922473</v>
      </c>
      <c r="F15" s="1100" t="n">
        <v>4976023</v>
      </c>
      <c r="G15" s="1156" t="s">
        <v>309</v>
      </c>
      <c r="H15" s="1156" t="s">
        <v>309</v>
      </c>
    </row>
    <row r="16" customFormat="false" ht="12.75" hidden="false" customHeight="false" outlineLevel="0" collapsed="false">
      <c r="A16" s="1000" t="n">
        <v>200000</v>
      </c>
      <c r="B16" s="1072"/>
      <c r="C16" s="1155" t="s">
        <v>999</v>
      </c>
      <c r="D16" s="976" t="n">
        <v>11194590</v>
      </c>
      <c r="E16" s="1100" t="n">
        <v>2884989</v>
      </c>
      <c r="F16" s="1100" t="n">
        <v>7690462</v>
      </c>
      <c r="G16" s="1156" t="s">
        <v>309</v>
      </c>
      <c r="H16" s="1036" t="s">
        <v>770</v>
      </c>
    </row>
    <row r="17" customFormat="false" ht="12.75" hidden="false" customHeight="false" outlineLevel="0" collapsed="false">
      <c r="A17" s="1000"/>
      <c r="B17" s="1000"/>
      <c r="C17" s="1000"/>
      <c r="D17" s="1000"/>
      <c r="E17" s="1000"/>
      <c r="F17" s="1000"/>
      <c r="G17" s="1000"/>
      <c r="H17" s="1000"/>
    </row>
    <row r="18" customFormat="false" ht="12.75" hidden="false" customHeight="false" outlineLevel="0" collapsed="false">
      <c r="A18" s="1000"/>
      <c r="B18" s="977" t="s">
        <v>426</v>
      </c>
      <c r="C18" s="977"/>
      <c r="D18" s="976" t="n">
        <v>40026905</v>
      </c>
      <c r="E18" s="1157" t="n">
        <v>5566757</v>
      </c>
      <c r="F18" s="1157" t="n">
        <v>25720126</v>
      </c>
      <c r="G18" s="1157" t="n">
        <v>5787584</v>
      </c>
      <c r="H18" s="1157" t="n">
        <v>2952438</v>
      </c>
    </row>
    <row r="19" s="96" customFormat="true" ht="12.75" hidden="false" customHeight="false" outlineLevel="0" collapsed="false">
      <c r="D19" s="1158"/>
      <c r="E19" s="1158"/>
      <c r="F19" s="1158"/>
      <c r="G19" s="1158"/>
      <c r="H19" s="1158"/>
      <c r="I19" s="1052"/>
    </row>
    <row r="20" customFormat="false" ht="12.75" hidden="false" customHeight="false" outlineLevel="0" collapsed="false">
      <c r="D20" s="206"/>
      <c r="E20" s="206"/>
      <c r="F20" s="206"/>
      <c r="G20" s="206"/>
      <c r="H20" s="206"/>
    </row>
    <row r="21" customFormat="false" ht="12.75" hidden="false" customHeight="false" outlineLevel="0" collapsed="false">
      <c r="G21" s="324"/>
    </row>
    <row r="22" customFormat="false" ht="12.75" hidden="false" customHeight="false" outlineLevel="0" collapsed="false">
      <c r="G22" s="324"/>
    </row>
    <row r="23" customFormat="false" ht="12.75" hidden="false" customHeight="false" outlineLevel="0" collapsed="false">
      <c r="A23" s="1159" t="s">
        <v>1000</v>
      </c>
      <c r="B23" s="1160"/>
      <c r="C23" s="1160"/>
      <c r="D23" s="1160"/>
      <c r="E23" s="1160"/>
      <c r="F23" s="1160"/>
      <c r="G23" s="324"/>
      <c r="H23" s="1160"/>
    </row>
    <row r="24" customFormat="false" ht="12.75" hidden="false" customHeight="false" outlineLevel="0" collapsed="false">
      <c r="A24" s="1161" t="s">
        <v>305</v>
      </c>
      <c r="B24" s="1161"/>
      <c r="C24" s="1161"/>
      <c r="D24" s="1161"/>
      <c r="E24" s="1161"/>
      <c r="F24" s="1161"/>
      <c r="G24" s="324"/>
      <c r="H24" s="1161"/>
    </row>
    <row r="25" customFormat="false" ht="12.75" hidden="false" customHeight="false" outlineLevel="0" collapsed="false">
      <c r="A25" s="1161"/>
      <c r="B25" s="1161"/>
      <c r="C25" s="1161"/>
      <c r="D25" s="1161"/>
      <c r="E25" s="1161"/>
      <c r="F25" s="1161"/>
      <c r="G25" s="324"/>
      <c r="H25" s="1161"/>
    </row>
    <row r="26" customFormat="false" ht="12.75" hidden="false" customHeight="false" outlineLevel="0" collapsed="false">
      <c r="D26" s="1162"/>
      <c r="G26" s="324"/>
      <c r="H26" s="101"/>
    </row>
    <row r="27" customFormat="false" ht="12.75" hidden="false" customHeight="false" outlineLevel="0" collapsed="false">
      <c r="A27" s="1067" t="s">
        <v>997</v>
      </c>
      <c r="B27" s="1072"/>
      <c r="C27" s="1155" t="n">
        <v>5000</v>
      </c>
      <c r="D27" s="1163" t="n">
        <v>100</v>
      </c>
      <c r="E27" s="451" t="n">
        <v>11.9</v>
      </c>
      <c r="F27" s="1164" t="n">
        <v>66.3</v>
      </c>
      <c r="G27" s="1164" t="n">
        <v>10.6</v>
      </c>
      <c r="H27" s="1164" t="n">
        <v>11.3</v>
      </c>
      <c r="I27" s="451"/>
      <c r="J27" s="451"/>
    </row>
    <row r="28" customFormat="false" ht="12.75" hidden="false" customHeight="false" outlineLevel="0" collapsed="false">
      <c r="A28" s="1000" t="n">
        <v>5000</v>
      </c>
      <c r="B28" s="1072" t="s">
        <v>998</v>
      </c>
      <c r="C28" s="1155" t="n">
        <v>10000</v>
      </c>
      <c r="D28" s="1163" t="n">
        <v>100</v>
      </c>
      <c r="E28" s="451" t="n">
        <v>5.1</v>
      </c>
      <c r="F28" s="1164" t="n">
        <v>66.7</v>
      </c>
      <c r="G28" s="1164" t="n">
        <v>10.4</v>
      </c>
      <c r="H28" s="1164" t="n">
        <v>17.9</v>
      </c>
      <c r="I28" s="451"/>
      <c r="J28" s="451"/>
    </row>
    <row r="29" customFormat="false" ht="12.75" hidden="false" customHeight="false" outlineLevel="0" collapsed="false">
      <c r="A29" s="1000" t="n">
        <v>10000</v>
      </c>
      <c r="B29" s="1072" t="s">
        <v>998</v>
      </c>
      <c r="C29" s="1155" t="n">
        <v>30000</v>
      </c>
      <c r="D29" s="1163" t="n">
        <v>100</v>
      </c>
      <c r="E29" s="451" t="n">
        <v>5.5</v>
      </c>
      <c r="F29" s="1164" t="n">
        <v>50</v>
      </c>
      <c r="G29" s="1164" t="n">
        <v>25.1</v>
      </c>
      <c r="H29" s="1164" t="n">
        <v>19.4</v>
      </c>
      <c r="I29" s="451"/>
      <c r="J29" s="451"/>
    </row>
    <row r="30" customFormat="false" ht="12.75" hidden="false" customHeight="false" outlineLevel="0" collapsed="false">
      <c r="A30" s="1000" t="n">
        <v>30000</v>
      </c>
      <c r="B30" s="1072" t="s">
        <v>998</v>
      </c>
      <c r="C30" s="1155" t="n">
        <v>50000</v>
      </c>
      <c r="D30" s="1163" t="n">
        <v>100</v>
      </c>
      <c r="E30" s="451" t="n">
        <v>4.5</v>
      </c>
      <c r="F30" s="1164" t="n">
        <v>51.6</v>
      </c>
      <c r="G30" s="1164" t="n">
        <v>30.4</v>
      </c>
      <c r="H30" s="1164" t="n">
        <v>13.6</v>
      </c>
      <c r="I30" s="451"/>
      <c r="J30" s="451"/>
    </row>
    <row r="31" customFormat="false" ht="12.75" hidden="false" customHeight="false" outlineLevel="0" collapsed="false">
      <c r="A31" s="1000" t="n">
        <v>50000</v>
      </c>
      <c r="B31" s="1072" t="s">
        <v>998</v>
      </c>
      <c r="C31" s="1155" t="n">
        <v>100000</v>
      </c>
      <c r="D31" s="1163" t="n">
        <v>100</v>
      </c>
      <c r="E31" s="451" t="n">
        <v>13.8</v>
      </c>
      <c r="F31" s="1164" t="n">
        <v>70.8</v>
      </c>
      <c r="G31" s="1156" t="s">
        <v>309</v>
      </c>
      <c r="H31" s="1156" t="s">
        <v>309</v>
      </c>
      <c r="I31" s="451"/>
      <c r="J31" s="451"/>
    </row>
    <row r="32" customFormat="false" ht="12.75" hidden="false" customHeight="false" outlineLevel="0" collapsed="false">
      <c r="A32" s="1000" t="n">
        <v>100000</v>
      </c>
      <c r="B32" s="1072" t="s">
        <v>998</v>
      </c>
      <c r="C32" s="1155" t="n">
        <v>200000</v>
      </c>
      <c r="D32" s="1163" t="n">
        <v>100</v>
      </c>
      <c r="E32" s="451" t="n">
        <v>14.1</v>
      </c>
      <c r="F32" s="1164" t="n">
        <v>76.2</v>
      </c>
      <c r="G32" s="1156" t="s">
        <v>309</v>
      </c>
      <c r="H32" s="1156" t="s">
        <v>309</v>
      </c>
      <c r="I32" s="451"/>
      <c r="J32" s="451"/>
    </row>
    <row r="33" customFormat="false" ht="12.75" hidden="false" customHeight="false" outlineLevel="0" collapsed="false">
      <c r="A33" s="1000" t="n">
        <v>200000</v>
      </c>
      <c r="B33" s="1072"/>
      <c r="C33" s="1155" t="s">
        <v>999</v>
      </c>
      <c r="D33" s="1163" t="n">
        <v>100</v>
      </c>
      <c r="E33" s="451" t="n">
        <v>25.8</v>
      </c>
      <c r="F33" s="1164" t="n">
        <v>68.7</v>
      </c>
      <c r="G33" s="1156" t="s">
        <v>309</v>
      </c>
      <c r="H33" s="1036" t="s">
        <v>770</v>
      </c>
      <c r="I33" s="451"/>
      <c r="J33" s="451"/>
    </row>
    <row r="34" customFormat="false" ht="12.75" hidden="false" customHeight="false" outlineLevel="0" collapsed="false">
      <c r="A34" s="101"/>
      <c r="B34" s="1161"/>
      <c r="C34" s="1161"/>
      <c r="D34" s="310"/>
      <c r="E34" s="451"/>
      <c r="F34" s="1164"/>
      <c r="G34" s="1164"/>
      <c r="H34" s="1164"/>
      <c r="I34" s="451"/>
      <c r="J34" s="451"/>
    </row>
    <row r="35" customFormat="false" ht="12.75" hidden="false" customHeight="false" outlineLevel="0" collapsed="false">
      <c r="A35" s="101"/>
      <c r="B35" s="1161"/>
      <c r="C35" s="350" t="s">
        <v>426</v>
      </c>
      <c r="D35" s="1163" t="n">
        <v>100</v>
      </c>
      <c r="E35" s="451" t="n">
        <v>13.9</v>
      </c>
      <c r="F35" s="1164" t="n">
        <v>64.3</v>
      </c>
      <c r="G35" s="1164" t="n">
        <v>14.5</v>
      </c>
      <c r="H35" s="1164" t="n">
        <v>7.4</v>
      </c>
      <c r="I35" s="451"/>
      <c r="J35" s="451"/>
    </row>
    <row r="36" customFormat="false" ht="12.75" hidden="false" customHeight="false" outlineLevel="0" collapsed="false">
      <c r="A36" s="101"/>
      <c r="B36" s="1161"/>
      <c r="C36" s="1161"/>
      <c r="D36" s="1161"/>
      <c r="E36" s="101"/>
      <c r="F36" s="101"/>
      <c r="G36" s="101"/>
      <c r="H36" s="101"/>
      <c r="I36" s="451"/>
      <c r="J36" s="451"/>
    </row>
    <row r="37" customFormat="false" ht="12.75" hidden="false" customHeight="false" outlineLevel="0" collapsed="false">
      <c r="A37" s="101"/>
      <c r="B37" s="1161"/>
      <c r="C37" s="1161"/>
      <c r="D37" s="1161"/>
      <c r="E37" s="1165"/>
      <c r="F37" s="1165"/>
      <c r="G37" s="1165"/>
      <c r="H37" s="1165"/>
    </row>
    <row r="38" customFormat="false" ht="12.75" hidden="false" customHeight="false" outlineLevel="0" collapsed="false">
      <c r="A38" s="1166"/>
      <c r="B38" s="1166"/>
      <c r="C38" s="87"/>
      <c r="D38" s="1161"/>
      <c r="E38" s="1165"/>
      <c r="F38" s="1165"/>
      <c r="G38" s="1165"/>
      <c r="H38" s="1165"/>
    </row>
    <row r="39" customFormat="false" ht="12.75" hidden="false" customHeight="false" outlineLevel="0" collapsed="false">
      <c r="C39" s="101"/>
      <c r="D39" s="1161"/>
      <c r="E39" s="1165"/>
      <c r="F39" s="1165"/>
      <c r="G39" s="1165"/>
      <c r="H39" s="1165"/>
    </row>
    <row r="40" customFormat="false" ht="12.75" hidden="false" customHeight="false" outlineLevel="0" collapsed="false">
      <c r="A40" s="101"/>
      <c r="B40" s="1161"/>
      <c r="C40" s="1161"/>
      <c r="D40" s="1161"/>
      <c r="E40" s="1165"/>
      <c r="F40" s="1165"/>
      <c r="G40" s="1165"/>
      <c r="H40" s="1165"/>
    </row>
    <row r="41" customFormat="false" ht="12.75" hidden="false" customHeight="false" outlineLevel="0" collapsed="false">
      <c r="A41" s="1093" t="s">
        <v>1001</v>
      </c>
      <c r="D41" s="1161"/>
      <c r="E41" s="1165"/>
      <c r="F41" s="1165"/>
      <c r="G41" s="1165"/>
      <c r="H41" s="1165"/>
    </row>
    <row r="42" customFormat="false" ht="12.75" hidden="false" customHeight="false" outlineLevel="0" collapsed="false">
      <c r="A42" s="44" t="s">
        <v>1002</v>
      </c>
      <c r="D42" s="1161"/>
      <c r="E42" s="1165"/>
      <c r="F42" s="1165"/>
      <c r="G42" s="1165"/>
      <c r="H42" s="1165"/>
    </row>
    <row r="43" customFormat="false" ht="12.75" hidden="false" customHeight="false" outlineLevel="0" collapsed="false">
      <c r="A43" s="218" t="s">
        <v>1003</v>
      </c>
      <c r="B43" s="1161"/>
      <c r="C43" s="1161"/>
      <c r="D43" s="1161"/>
      <c r="E43" s="1165"/>
      <c r="F43" s="1165"/>
      <c r="G43" s="1165"/>
      <c r="H43" s="1165"/>
    </row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>
      <c r="E53" s="451"/>
    </row>
    <row r="54" customFormat="false" ht="15.75" hidden="false" customHeight="true" outlineLevel="0" collapsed="false">
      <c r="E54" s="451"/>
    </row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7" customFormat="false" ht="12.75" hidden="false" customHeight="false" outlineLevel="0" collapsed="false">
      <c r="A67" s="108" t="s">
        <v>440</v>
      </c>
    </row>
  </sheetData>
  <mergeCells count="4">
    <mergeCell ref="A4:C6"/>
    <mergeCell ref="E4:H4"/>
    <mergeCell ref="D6:H6"/>
    <mergeCell ref="B18:C18"/>
  </mergeCells>
  <printOptions headings="false" gridLines="false" gridLinesSet="true" horizontalCentered="false" verticalCentered="false"/>
  <pageMargins left="0.620138888888889" right="0.5" top="0.859722222222222" bottom="0.84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P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44" width="5.7"/>
    <col collapsed="false" customWidth="true" hidden="false" outlineLevel="0" max="2" min="2" style="44" width="22.42"/>
    <col collapsed="false" customWidth="true" hidden="false" outlineLevel="0" max="14" min="3" style="44" width="10.7"/>
    <col collapsed="false" customWidth="true" hidden="false" outlineLevel="0" max="15" min="15" style="44" width="1.13"/>
    <col collapsed="false" customWidth="false" hidden="false" outlineLevel="0" max="257" min="16" style="44" width="9.13"/>
  </cols>
  <sheetData>
    <row r="1" customFormat="false" ht="14.25" hidden="false" customHeight="false" outlineLevel="0" collapsed="false">
      <c r="A1" s="208" t="s">
        <v>127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  <c r="M1" s="209"/>
      <c r="N1" s="209"/>
    </row>
    <row r="2" customFormat="false" ht="15" hidden="false" customHeight="true" outlineLevel="0" collapsed="false">
      <c r="A2" s="210" t="s">
        <v>289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210"/>
      <c r="M2" s="210"/>
      <c r="N2" s="210"/>
    </row>
    <row r="5" customFormat="false" ht="12.75" hidden="false" customHeight="false" outlineLevel="0" collapsed="false">
      <c r="A5" s="165"/>
      <c r="B5" s="211"/>
      <c r="C5" s="211"/>
      <c r="D5" s="211"/>
      <c r="E5" s="162"/>
      <c r="F5" s="162"/>
      <c r="G5" s="162"/>
      <c r="H5" s="162"/>
      <c r="I5" s="162"/>
      <c r="J5" s="162"/>
      <c r="K5" s="162"/>
      <c r="L5" s="162"/>
      <c r="M5" s="166"/>
      <c r="N5" s="166"/>
    </row>
    <row r="6" customFormat="false" ht="12.75" hidden="false" customHeight="true" outlineLevel="0" collapsed="false">
      <c r="A6" s="167" t="s">
        <v>331</v>
      </c>
      <c r="B6" s="138" t="s">
        <v>187</v>
      </c>
      <c r="C6" s="138" t="s">
        <v>332</v>
      </c>
      <c r="D6" s="138"/>
      <c r="E6" s="173" t="s">
        <v>291</v>
      </c>
      <c r="F6" s="173"/>
      <c r="G6" s="173"/>
      <c r="H6" s="173"/>
      <c r="I6" s="173"/>
      <c r="J6" s="173"/>
      <c r="K6" s="173"/>
      <c r="L6" s="173"/>
      <c r="M6" s="173"/>
      <c r="N6" s="173"/>
      <c r="O6" s="101"/>
      <c r="P6" s="101"/>
    </row>
    <row r="7" customFormat="false" ht="12.75" hidden="false" customHeight="false" outlineLevel="0" collapsed="false">
      <c r="A7" s="167"/>
      <c r="B7" s="138"/>
      <c r="C7" s="138"/>
      <c r="D7" s="138"/>
      <c r="E7" s="173"/>
      <c r="F7" s="173"/>
      <c r="G7" s="173"/>
      <c r="H7" s="173"/>
      <c r="I7" s="173"/>
      <c r="J7" s="173"/>
      <c r="K7" s="173"/>
      <c r="L7" s="173"/>
      <c r="M7" s="173"/>
      <c r="N7" s="173"/>
      <c r="O7" s="101"/>
      <c r="P7" s="101"/>
    </row>
    <row r="8" customFormat="false" ht="12.75" hidden="false" customHeight="false" outlineLevel="0" collapsed="false">
      <c r="A8" s="167"/>
      <c r="B8" s="138"/>
      <c r="C8" s="138"/>
      <c r="D8" s="138"/>
      <c r="E8" s="173"/>
      <c r="F8" s="173"/>
      <c r="G8" s="173"/>
      <c r="H8" s="173"/>
      <c r="I8" s="173"/>
      <c r="J8" s="173"/>
      <c r="K8" s="173"/>
      <c r="L8" s="173"/>
      <c r="M8" s="173"/>
      <c r="N8" s="173"/>
      <c r="O8" s="101"/>
      <c r="P8" s="101"/>
    </row>
    <row r="9" customFormat="false" ht="12.75" hidden="false" customHeight="true" outlineLevel="0" collapsed="false">
      <c r="A9" s="167"/>
      <c r="B9" s="138"/>
      <c r="C9" s="138"/>
      <c r="D9" s="138"/>
      <c r="E9" s="138" t="s">
        <v>333</v>
      </c>
      <c r="F9" s="138"/>
      <c r="G9" s="138" t="s">
        <v>334</v>
      </c>
      <c r="H9" s="138"/>
      <c r="I9" s="138" t="s">
        <v>298</v>
      </c>
      <c r="J9" s="138"/>
      <c r="K9" s="169" t="s">
        <v>335</v>
      </c>
      <c r="L9" s="169"/>
      <c r="M9" s="173" t="s">
        <v>302</v>
      </c>
      <c r="N9" s="173"/>
      <c r="O9" s="101"/>
      <c r="P9" s="101"/>
    </row>
    <row r="10" customFormat="false" ht="12.75" hidden="false" customHeight="true" outlineLevel="0" collapsed="false">
      <c r="A10" s="167"/>
      <c r="B10" s="138"/>
      <c r="C10" s="138"/>
      <c r="D10" s="138"/>
      <c r="E10" s="138"/>
      <c r="F10" s="138"/>
      <c r="G10" s="138"/>
      <c r="H10" s="138"/>
      <c r="I10" s="138"/>
      <c r="J10" s="138"/>
      <c r="K10" s="169"/>
      <c r="L10" s="169"/>
      <c r="M10" s="173"/>
      <c r="N10" s="173"/>
      <c r="O10" s="101"/>
      <c r="P10" s="101"/>
    </row>
    <row r="11" customFormat="false" ht="12.75" hidden="false" customHeight="true" outlineLevel="0" collapsed="false">
      <c r="A11" s="167"/>
      <c r="B11" s="138"/>
      <c r="C11" s="131" t="s">
        <v>208</v>
      </c>
      <c r="D11" s="131" t="s">
        <v>303</v>
      </c>
      <c r="E11" s="131" t="s">
        <v>208</v>
      </c>
      <c r="F11" s="131" t="s">
        <v>303</v>
      </c>
      <c r="G11" s="131" t="s">
        <v>208</v>
      </c>
      <c r="H11" s="131" t="s">
        <v>303</v>
      </c>
      <c r="I11" s="131" t="s">
        <v>208</v>
      </c>
      <c r="J11" s="131" t="s">
        <v>303</v>
      </c>
      <c r="K11" s="131" t="s">
        <v>208</v>
      </c>
      <c r="L11" s="131" t="s">
        <v>303</v>
      </c>
      <c r="M11" s="131" t="s">
        <v>208</v>
      </c>
      <c r="N11" s="173" t="s">
        <v>303</v>
      </c>
      <c r="O11" s="101"/>
      <c r="P11" s="101"/>
    </row>
    <row r="12" customFormat="false" ht="12.75" hidden="false" customHeight="false" outlineLevel="0" collapsed="false">
      <c r="A12" s="167"/>
      <c r="B12" s="138"/>
      <c r="C12" s="131"/>
      <c r="D12" s="131"/>
      <c r="E12" s="131"/>
      <c r="F12" s="131"/>
      <c r="G12" s="131"/>
      <c r="H12" s="131"/>
      <c r="I12" s="131"/>
      <c r="J12" s="131"/>
      <c r="K12" s="131"/>
      <c r="L12" s="131"/>
      <c r="M12" s="131"/>
      <c r="N12" s="173"/>
      <c r="O12" s="101"/>
      <c r="P12" s="101"/>
    </row>
    <row r="13" customFormat="false" ht="12.75" hidden="false" customHeight="false" outlineLevel="0" collapsed="false">
      <c r="A13" s="167"/>
      <c r="B13" s="138"/>
      <c r="C13" s="131"/>
      <c r="D13" s="131"/>
      <c r="E13" s="131" t="s">
        <v>327</v>
      </c>
      <c r="F13" s="131" t="s">
        <v>86</v>
      </c>
      <c r="G13" s="131" t="s">
        <v>91</v>
      </c>
      <c r="H13" s="131" t="s">
        <v>99</v>
      </c>
      <c r="I13" s="131" t="s">
        <v>107</v>
      </c>
      <c r="J13" s="131" t="s">
        <v>304</v>
      </c>
      <c r="K13" s="131" t="s">
        <v>328</v>
      </c>
      <c r="L13" s="131" t="s">
        <v>226</v>
      </c>
      <c r="M13" s="131" t="s">
        <v>228</v>
      </c>
      <c r="N13" s="173" t="s">
        <v>229</v>
      </c>
      <c r="O13" s="101"/>
      <c r="P13" s="101"/>
    </row>
    <row r="14" customFormat="false" ht="12.75" hidden="false" customHeight="false" outlineLevel="0" collapsed="false">
      <c r="A14" s="127"/>
      <c r="B14" s="127"/>
      <c r="C14" s="127"/>
      <c r="D14" s="127"/>
      <c r="E14" s="127"/>
      <c r="F14" s="127"/>
      <c r="G14" s="126"/>
      <c r="H14" s="126"/>
      <c r="I14" s="126"/>
      <c r="J14" s="126"/>
      <c r="K14" s="126"/>
      <c r="L14" s="126"/>
      <c r="M14" s="127"/>
      <c r="N14" s="127"/>
      <c r="O14" s="101"/>
      <c r="P14" s="101"/>
    </row>
    <row r="15" customFormat="false" ht="12.75" hidden="false" customHeight="false" outlineLevel="0" collapsed="false">
      <c r="A15" s="127"/>
      <c r="B15" s="127"/>
      <c r="C15" s="127"/>
      <c r="D15" s="127"/>
      <c r="E15" s="127"/>
      <c r="F15" s="127"/>
      <c r="G15" s="126"/>
      <c r="H15" s="126"/>
      <c r="I15" s="126"/>
      <c r="J15" s="126"/>
      <c r="K15" s="126"/>
      <c r="L15" s="126"/>
      <c r="M15" s="127"/>
      <c r="N15" s="127"/>
      <c r="O15" s="101"/>
      <c r="P15" s="101"/>
    </row>
    <row r="16" customFormat="false" ht="12.75" hidden="false" customHeight="false" outlineLevel="0" collapsed="false">
      <c r="A16" s="177" t="n">
        <v>1</v>
      </c>
      <c r="B16" s="175" t="s">
        <v>136</v>
      </c>
      <c r="C16" s="159" t="n">
        <v>148564</v>
      </c>
      <c r="D16" s="159" t="n">
        <v>3799563</v>
      </c>
      <c r="E16" s="159" t="n">
        <v>63943</v>
      </c>
      <c r="F16" s="159" t="n">
        <v>261928</v>
      </c>
      <c r="G16" s="159" t="n">
        <v>66422</v>
      </c>
      <c r="H16" s="159" t="n">
        <v>1545239</v>
      </c>
      <c r="I16" s="159" t="n">
        <v>12524</v>
      </c>
      <c r="J16" s="159" t="n">
        <v>848950</v>
      </c>
      <c r="K16" s="159" t="n">
        <v>5423</v>
      </c>
      <c r="L16" s="159" t="n">
        <v>931144</v>
      </c>
      <c r="M16" s="159" t="n">
        <v>252</v>
      </c>
      <c r="N16" s="159" t="n">
        <v>212302</v>
      </c>
      <c r="O16" s="101"/>
      <c r="P16" s="101"/>
    </row>
    <row r="17" customFormat="false" ht="12.75" hidden="false" customHeight="false" outlineLevel="0" collapsed="false">
      <c r="A17" s="177" t="s">
        <v>305</v>
      </c>
      <c r="B17" s="175"/>
      <c r="C17" s="174"/>
      <c r="D17" s="159"/>
      <c r="E17" s="159"/>
      <c r="F17" s="159"/>
      <c r="G17" s="174"/>
      <c r="H17" s="174"/>
      <c r="I17" s="159"/>
      <c r="J17" s="159"/>
      <c r="K17" s="159"/>
      <c r="L17" s="174"/>
      <c r="M17" s="159"/>
      <c r="N17" s="190"/>
      <c r="O17" s="101"/>
      <c r="P17" s="101"/>
    </row>
    <row r="18" customFormat="false" ht="12.75" hidden="false" customHeight="false" outlineLevel="0" collapsed="false">
      <c r="A18" s="177" t="n">
        <v>2</v>
      </c>
      <c r="B18" s="175" t="s">
        <v>306</v>
      </c>
      <c r="C18" s="159" t="n">
        <v>17823</v>
      </c>
      <c r="D18" s="159" t="n">
        <v>289035</v>
      </c>
      <c r="E18" s="159" t="n">
        <v>9088</v>
      </c>
      <c r="F18" s="159" t="n">
        <v>38525</v>
      </c>
      <c r="G18" s="159" t="n">
        <v>7764</v>
      </c>
      <c r="H18" s="159" t="n">
        <v>173445</v>
      </c>
      <c r="I18" s="159" t="n">
        <v>830</v>
      </c>
      <c r="J18" s="159" t="n">
        <v>54534</v>
      </c>
      <c r="K18" s="159" t="n">
        <v>139</v>
      </c>
      <c r="L18" s="212" t="s">
        <v>309</v>
      </c>
      <c r="M18" s="44" t="n">
        <v>2</v>
      </c>
      <c r="N18" s="212" t="s">
        <v>309</v>
      </c>
      <c r="O18" s="101"/>
      <c r="P18" s="101"/>
    </row>
    <row r="19" customFormat="false" ht="12.75" hidden="false" customHeight="false" outlineLevel="0" collapsed="false">
      <c r="A19" s="177" t="n">
        <v>3</v>
      </c>
      <c r="B19" s="175" t="s">
        <v>307</v>
      </c>
      <c r="C19" s="159" t="n">
        <v>51899</v>
      </c>
      <c r="D19" s="159" t="n">
        <v>953196</v>
      </c>
      <c r="E19" s="159" t="n">
        <v>21058</v>
      </c>
      <c r="F19" s="159" t="n">
        <v>99264</v>
      </c>
      <c r="G19" s="159" t="n">
        <v>27903</v>
      </c>
      <c r="H19" s="159" t="n">
        <v>611405</v>
      </c>
      <c r="I19" s="159" t="n">
        <v>2415</v>
      </c>
      <c r="J19" s="159" t="n">
        <v>157135</v>
      </c>
      <c r="K19" s="159" t="n">
        <v>517</v>
      </c>
      <c r="L19" s="159" t="n">
        <v>81230</v>
      </c>
      <c r="M19" s="159" t="n">
        <v>6</v>
      </c>
      <c r="N19" s="159" t="n">
        <v>4162</v>
      </c>
      <c r="O19" s="101"/>
      <c r="P19" s="101"/>
    </row>
    <row r="20" customFormat="false" ht="12.75" hidden="false" customHeight="false" outlineLevel="0" collapsed="false">
      <c r="A20" s="177" t="n">
        <v>4</v>
      </c>
      <c r="B20" s="175" t="s">
        <v>308</v>
      </c>
      <c r="C20" s="159" t="n">
        <v>16</v>
      </c>
      <c r="D20" s="159" t="n">
        <v>174</v>
      </c>
      <c r="E20" s="159" t="n">
        <v>6</v>
      </c>
      <c r="F20" s="159" t="n">
        <v>12</v>
      </c>
      <c r="G20" s="159" t="n">
        <v>10</v>
      </c>
      <c r="H20" s="159" t="n">
        <v>162</v>
      </c>
      <c r="I20" s="193" t="s">
        <v>310</v>
      </c>
      <c r="J20" s="193" t="s">
        <v>310</v>
      </c>
      <c r="K20" s="193" t="s">
        <v>310</v>
      </c>
      <c r="L20" s="193" t="s">
        <v>310</v>
      </c>
      <c r="M20" s="193" t="s">
        <v>310</v>
      </c>
      <c r="N20" s="193" t="s">
        <v>310</v>
      </c>
      <c r="O20" s="101"/>
      <c r="P20" s="101"/>
    </row>
    <row r="21" customFormat="false" ht="12.75" hidden="false" customHeight="false" outlineLevel="0" collapsed="false">
      <c r="A21" s="177" t="n">
        <v>5</v>
      </c>
      <c r="B21" s="175" t="s">
        <v>311</v>
      </c>
      <c r="C21" s="159" t="n">
        <v>3639</v>
      </c>
      <c r="D21" s="159" t="n">
        <v>161385</v>
      </c>
      <c r="E21" s="159" t="n">
        <v>1949</v>
      </c>
      <c r="F21" s="159" t="n">
        <v>5738</v>
      </c>
      <c r="G21" s="159" t="n">
        <v>830</v>
      </c>
      <c r="H21" s="159" t="n">
        <v>20170</v>
      </c>
      <c r="I21" s="159" t="n">
        <v>358</v>
      </c>
      <c r="J21" s="159" t="n">
        <v>25675</v>
      </c>
      <c r="K21" s="159" t="n">
        <v>476</v>
      </c>
      <c r="L21" s="159" t="n">
        <v>91633</v>
      </c>
      <c r="M21" s="159" t="n">
        <v>26</v>
      </c>
      <c r="N21" s="159" t="n">
        <v>18169</v>
      </c>
      <c r="O21" s="101"/>
      <c r="P21" s="101"/>
    </row>
    <row r="22" customFormat="false" ht="12.75" hidden="false" customHeight="false" outlineLevel="0" collapsed="false">
      <c r="A22" s="177" t="n">
        <v>6</v>
      </c>
      <c r="B22" s="175" t="s">
        <v>312</v>
      </c>
      <c r="C22" s="159" t="n">
        <v>88</v>
      </c>
      <c r="D22" s="159" t="n">
        <v>2629</v>
      </c>
      <c r="E22" s="159" t="n">
        <v>22</v>
      </c>
      <c r="F22" s="191" t="n">
        <v>105</v>
      </c>
      <c r="G22" s="199" t="n">
        <v>49</v>
      </c>
      <c r="H22" s="181" t="s">
        <v>309</v>
      </c>
      <c r="I22" s="199" t="n">
        <v>16</v>
      </c>
      <c r="J22" s="192" t="s">
        <v>309</v>
      </c>
      <c r="K22" s="199" t="n">
        <v>1</v>
      </c>
      <c r="L22" s="192" t="s">
        <v>309</v>
      </c>
      <c r="M22" s="213" t="s">
        <v>310</v>
      </c>
      <c r="N22" s="195" t="s">
        <v>310</v>
      </c>
      <c r="O22" s="101"/>
      <c r="P22" s="101"/>
    </row>
    <row r="23" customFormat="false" ht="12.75" hidden="false" customHeight="false" outlineLevel="0" collapsed="false">
      <c r="A23" s="177" t="n">
        <v>7</v>
      </c>
      <c r="B23" s="175" t="s">
        <v>313</v>
      </c>
      <c r="C23" s="159" t="n">
        <v>100</v>
      </c>
      <c r="D23" s="159" t="n">
        <v>1682</v>
      </c>
      <c r="E23" s="159" t="n">
        <v>54</v>
      </c>
      <c r="F23" s="191" t="n">
        <v>197</v>
      </c>
      <c r="G23" s="199" t="n">
        <v>37</v>
      </c>
      <c r="H23" s="181" t="s">
        <v>309</v>
      </c>
      <c r="I23" s="199" t="n">
        <v>7</v>
      </c>
      <c r="J23" s="192" t="s">
        <v>309</v>
      </c>
      <c r="K23" s="199" t="n">
        <v>2</v>
      </c>
      <c r="L23" s="192" t="s">
        <v>309</v>
      </c>
      <c r="M23" s="213" t="s">
        <v>310</v>
      </c>
      <c r="N23" s="213" t="s">
        <v>310</v>
      </c>
      <c r="O23" s="101"/>
      <c r="P23" s="101"/>
    </row>
    <row r="24" customFormat="false" ht="12.75" hidden="false" customHeight="false" outlineLevel="0" collapsed="false">
      <c r="A24" s="177" t="n">
        <v>8</v>
      </c>
      <c r="B24" s="175" t="s">
        <v>314</v>
      </c>
      <c r="C24" s="159" t="n">
        <v>8578</v>
      </c>
      <c r="D24" s="159" t="n">
        <v>125587</v>
      </c>
      <c r="E24" s="159" t="n">
        <v>4652</v>
      </c>
      <c r="F24" s="159" t="n">
        <v>19485</v>
      </c>
      <c r="G24" s="159" t="n">
        <v>3527</v>
      </c>
      <c r="H24" s="159" t="n">
        <v>75738</v>
      </c>
      <c r="I24" s="159" t="n">
        <v>354</v>
      </c>
      <c r="J24" s="159" t="n">
        <v>23325</v>
      </c>
      <c r="K24" s="159" t="n">
        <v>43</v>
      </c>
      <c r="L24" s="192" t="s">
        <v>309</v>
      </c>
      <c r="M24" s="214" t="n">
        <v>2</v>
      </c>
      <c r="N24" s="192" t="s">
        <v>309</v>
      </c>
      <c r="O24" s="101"/>
      <c r="P24" s="101"/>
    </row>
    <row r="25" customFormat="false" ht="12.75" hidden="false" customHeight="false" outlineLevel="0" collapsed="false">
      <c r="A25" s="177" t="n">
        <v>9</v>
      </c>
      <c r="B25" s="175" t="s">
        <v>315</v>
      </c>
      <c r="C25" s="159" t="n">
        <v>2572</v>
      </c>
      <c r="D25" s="159" t="n">
        <v>161411</v>
      </c>
      <c r="E25" s="159" t="n">
        <v>1145</v>
      </c>
      <c r="F25" s="159" t="n">
        <v>3658</v>
      </c>
      <c r="G25" s="159" t="n">
        <v>664</v>
      </c>
      <c r="H25" s="159" t="n">
        <v>16755</v>
      </c>
      <c r="I25" s="159" t="n">
        <v>316</v>
      </c>
      <c r="J25" s="159" t="n">
        <v>22836</v>
      </c>
      <c r="K25" s="159" t="n">
        <v>422</v>
      </c>
      <c r="L25" s="159" t="n">
        <v>84364</v>
      </c>
      <c r="M25" s="159" t="n">
        <v>25</v>
      </c>
      <c r="N25" s="159" t="n">
        <v>33798</v>
      </c>
      <c r="O25" s="101"/>
      <c r="P25" s="101"/>
    </row>
    <row r="26" customFormat="false" ht="12.75" hidden="false" customHeight="false" outlineLevel="0" collapsed="false">
      <c r="A26" s="177" t="n">
        <v>10</v>
      </c>
      <c r="B26" s="175" t="s">
        <v>316</v>
      </c>
      <c r="C26" s="159" t="n">
        <v>21345</v>
      </c>
      <c r="D26" s="159" t="n">
        <v>859589</v>
      </c>
      <c r="E26" s="159" t="n">
        <v>6361</v>
      </c>
      <c r="F26" s="159" t="n">
        <v>26289</v>
      </c>
      <c r="G26" s="159" t="n">
        <v>9673</v>
      </c>
      <c r="H26" s="159" t="n">
        <v>255715</v>
      </c>
      <c r="I26" s="159" t="n">
        <v>3704</v>
      </c>
      <c r="J26" s="159" t="n">
        <v>252909</v>
      </c>
      <c r="K26" s="159" t="n">
        <v>1510</v>
      </c>
      <c r="L26" s="159" t="n">
        <v>246472</v>
      </c>
      <c r="M26" s="159" t="n">
        <v>97</v>
      </c>
      <c r="N26" s="159" t="n">
        <v>78204</v>
      </c>
      <c r="O26" s="101"/>
      <c r="P26" s="101"/>
    </row>
    <row r="27" customFormat="false" ht="12.75" hidden="false" customHeight="false" outlineLevel="0" collapsed="false">
      <c r="A27" s="177" t="n">
        <v>11</v>
      </c>
      <c r="B27" s="175" t="s">
        <v>317</v>
      </c>
      <c r="C27" s="159" t="n">
        <v>16987</v>
      </c>
      <c r="D27" s="159" t="n">
        <v>478965</v>
      </c>
      <c r="E27" s="159" t="n">
        <v>6883</v>
      </c>
      <c r="F27" s="159" t="n">
        <v>28127</v>
      </c>
      <c r="G27" s="159" t="n">
        <v>7711</v>
      </c>
      <c r="H27" s="159" t="n">
        <v>183868</v>
      </c>
      <c r="I27" s="159" t="n">
        <v>1650</v>
      </c>
      <c r="J27" s="159" t="n">
        <v>111494</v>
      </c>
      <c r="K27" s="159" t="n">
        <v>709</v>
      </c>
      <c r="L27" s="159" t="n">
        <v>124647</v>
      </c>
      <c r="M27" s="159" t="n">
        <v>34</v>
      </c>
      <c r="N27" s="159" t="n">
        <v>30829</v>
      </c>
      <c r="O27" s="101"/>
      <c r="P27" s="101"/>
    </row>
    <row r="28" customFormat="false" ht="12.75" hidden="false" customHeight="false" outlineLevel="0" collapsed="false">
      <c r="A28" s="177" t="n">
        <v>12</v>
      </c>
      <c r="B28" s="175" t="s">
        <v>318</v>
      </c>
      <c r="C28" s="159" t="n">
        <v>5282</v>
      </c>
      <c r="D28" s="159" t="n">
        <v>97130</v>
      </c>
      <c r="E28" s="159" t="n">
        <v>2344</v>
      </c>
      <c r="F28" s="159" t="n">
        <v>9776</v>
      </c>
      <c r="G28" s="159" t="n">
        <v>2562</v>
      </c>
      <c r="H28" s="159" t="n">
        <v>59091</v>
      </c>
      <c r="I28" s="159" t="n">
        <v>332</v>
      </c>
      <c r="J28" s="159" t="n">
        <v>21717</v>
      </c>
      <c r="K28" s="192" t="s">
        <v>309</v>
      </c>
      <c r="L28" s="192" t="s">
        <v>309</v>
      </c>
      <c r="M28" s="192" t="s">
        <v>309</v>
      </c>
      <c r="N28" s="215" t="s">
        <v>309</v>
      </c>
      <c r="O28" s="101"/>
      <c r="P28" s="101"/>
    </row>
    <row r="29" customFormat="false" ht="12.75" hidden="false" customHeight="false" outlineLevel="0" collapsed="false">
      <c r="A29" s="177" t="n">
        <v>13</v>
      </c>
      <c r="B29" s="175" t="s">
        <v>319</v>
      </c>
      <c r="C29" s="159" t="n">
        <v>671</v>
      </c>
      <c r="D29" s="159" t="n">
        <v>13443</v>
      </c>
      <c r="E29" s="159" t="n">
        <v>267</v>
      </c>
      <c r="F29" s="159" t="n">
        <v>977</v>
      </c>
      <c r="G29" s="159" t="n">
        <v>342</v>
      </c>
      <c r="H29" s="159" t="n">
        <v>8055</v>
      </c>
      <c r="I29" s="159" t="n">
        <v>57</v>
      </c>
      <c r="J29" s="159" t="n">
        <v>3781</v>
      </c>
      <c r="K29" s="159" t="n">
        <v>5</v>
      </c>
      <c r="L29" s="159" t="n">
        <v>630</v>
      </c>
      <c r="M29" s="193" t="s">
        <v>310</v>
      </c>
      <c r="N29" s="193" t="s">
        <v>310</v>
      </c>
      <c r="O29" s="101"/>
      <c r="P29" s="101"/>
    </row>
    <row r="30" customFormat="false" ht="12.75" hidden="false" customHeight="false" outlineLevel="0" collapsed="false">
      <c r="A30" s="177" t="n">
        <v>14</v>
      </c>
      <c r="B30" s="175" t="s">
        <v>320</v>
      </c>
      <c r="C30" s="159" t="n">
        <v>5965</v>
      </c>
      <c r="D30" s="159" t="n">
        <v>135222</v>
      </c>
      <c r="E30" s="159" t="n">
        <v>4312</v>
      </c>
      <c r="F30" s="159" t="n">
        <v>11754</v>
      </c>
      <c r="G30" s="159" t="n">
        <v>1077</v>
      </c>
      <c r="H30" s="159" t="n">
        <v>24180</v>
      </c>
      <c r="I30" s="159" t="n">
        <v>228</v>
      </c>
      <c r="J30" s="159" t="n">
        <v>15770</v>
      </c>
      <c r="K30" s="159" t="n">
        <v>323</v>
      </c>
      <c r="L30" s="159" t="n">
        <v>66787</v>
      </c>
      <c r="M30" s="159" t="n">
        <v>25</v>
      </c>
      <c r="N30" s="159" t="n">
        <v>16731</v>
      </c>
      <c r="O30" s="101"/>
      <c r="P30" s="101"/>
    </row>
    <row r="31" customFormat="false" ht="12.75" hidden="false" customHeight="false" outlineLevel="0" collapsed="false">
      <c r="A31" s="177" t="n">
        <v>15</v>
      </c>
      <c r="B31" s="127" t="s">
        <v>321</v>
      </c>
      <c r="C31" s="185" t="n">
        <v>2448</v>
      </c>
      <c r="D31" s="159" t="n">
        <v>92756</v>
      </c>
      <c r="E31" s="159" t="n">
        <v>1411</v>
      </c>
      <c r="F31" s="159" t="n">
        <v>4066</v>
      </c>
      <c r="G31" s="159" t="n">
        <v>527</v>
      </c>
      <c r="H31" s="159" t="n">
        <v>12914</v>
      </c>
      <c r="I31" s="159" t="n">
        <v>239</v>
      </c>
      <c r="J31" s="159" t="n">
        <v>16951</v>
      </c>
      <c r="K31" s="159" t="n">
        <v>257</v>
      </c>
      <c r="L31" s="159" t="n">
        <v>49824</v>
      </c>
      <c r="M31" s="159" t="n">
        <v>14</v>
      </c>
      <c r="N31" s="159" t="n">
        <v>9001</v>
      </c>
      <c r="O31" s="101"/>
      <c r="P31" s="101"/>
    </row>
    <row r="32" customFormat="false" ht="12.75" hidden="false" customHeight="false" outlineLevel="0" collapsed="false">
      <c r="A32" s="177" t="n">
        <v>16</v>
      </c>
      <c r="B32" s="127" t="s">
        <v>322</v>
      </c>
      <c r="C32" s="185" t="n">
        <v>7785</v>
      </c>
      <c r="D32" s="159" t="n">
        <v>329825</v>
      </c>
      <c r="E32" s="159" t="n">
        <v>2012</v>
      </c>
      <c r="F32" s="159" t="n">
        <v>7752</v>
      </c>
      <c r="G32" s="159" t="n">
        <v>3208</v>
      </c>
      <c r="H32" s="159" t="n">
        <v>89449</v>
      </c>
      <c r="I32" s="159" t="n">
        <v>1845</v>
      </c>
      <c r="J32" s="159" t="n">
        <v>128705</v>
      </c>
      <c r="K32" s="159" t="n">
        <v>716</v>
      </c>
      <c r="L32" s="159" t="n">
        <v>100795</v>
      </c>
      <c r="M32" s="159" t="n">
        <v>4</v>
      </c>
      <c r="N32" s="159" t="n">
        <v>3124</v>
      </c>
      <c r="O32" s="101"/>
      <c r="P32" s="101"/>
    </row>
    <row r="33" customFormat="false" ht="12.75" hidden="false" customHeight="false" outlineLevel="0" collapsed="false">
      <c r="A33" s="177" t="n">
        <v>17</v>
      </c>
      <c r="B33" s="127" t="s">
        <v>323</v>
      </c>
      <c r="C33" s="185" t="n">
        <v>3366</v>
      </c>
      <c r="D33" s="159" t="n">
        <v>97534</v>
      </c>
      <c r="E33" s="159" t="n">
        <v>2379</v>
      </c>
      <c r="F33" s="159" t="n">
        <v>6203</v>
      </c>
      <c r="G33" s="159" t="n">
        <v>538</v>
      </c>
      <c r="H33" s="159" t="n">
        <v>12184</v>
      </c>
      <c r="I33" s="159" t="n">
        <v>173</v>
      </c>
      <c r="J33" s="159" t="n">
        <v>12604</v>
      </c>
      <c r="K33" s="159" t="n">
        <v>260</v>
      </c>
      <c r="L33" s="159" t="n">
        <v>52595</v>
      </c>
      <c r="M33" s="159" t="n">
        <v>16</v>
      </c>
      <c r="N33" s="159" t="n">
        <v>13948</v>
      </c>
      <c r="O33" s="101"/>
      <c r="P33" s="101"/>
    </row>
    <row r="34" customFormat="false" ht="12.75" hidden="false" customHeight="false" outlineLevel="0" collapsed="false">
      <c r="A34" s="128"/>
      <c r="B34" s="127"/>
      <c r="C34" s="157"/>
      <c r="D34" s="157"/>
      <c r="E34" s="157"/>
      <c r="F34" s="157"/>
      <c r="G34" s="157"/>
      <c r="H34" s="157"/>
      <c r="I34" s="157"/>
      <c r="J34" s="157"/>
      <c r="K34" s="157"/>
      <c r="L34" s="157"/>
      <c r="M34" s="157"/>
      <c r="N34" s="157"/>
      <c r="O34" s="101"/>
      <c r="P34" s="101"/>
    </row>
    <row r="35" customFormat="false" ht="12.75" hidden="false" customHeight="false" outlineLevel="0" collapsed="false">
      <c r="A35" s="186"/>
      <c r="B35" s="186"/>
      <c r="C35" s="186"/>
      <c r="D35" s="186"/>
      <c r="E35" s="127"/>
      <c r="F35" s="127"/>
      <c r="G35" s="127"/>
      <c r="H35" s="127"/>
      <c r="I35" s="127"/>
      <c r="J35" s="127"/>
      <c r="K35" s="127"/>
      <c r="L35" s="127"/>
      <c r="M35" s="127"/>
      <c r="N35" s="127"/>
      <c r="O35" s="101"/>
      <c r="P35" s="101"/>
    </row>
    <row r="36" customFormat="false" ht="12.75" hidden="false" customHeight="true" outlineLevel="0" collapsed="false">
      <c r="A36" s="167" t="s">
        <v>331</v>
      </c>
      <c r="B36" s="138" t="s">
        <v>187</v>
      </c>
      <c r="C36" s="138" t="s">
        <v>336</v>
      </c>
      <c r="D36" s="138"/>
      <c r="E36" s="173" t="s">
        <v>291</v>
      </c>
      <c r="F36" s="173"/>
      <c r="G36" s="173"/>
      <c r="H36" s="173"/>
      <c r="I36" s="173"/>
      <c r="J36" s="173"/>
      <c r="K36" s="173"/>
      <c r="L36" s="173"/>
      <c r="M36" s="173"/>
      <c r="N36" s="173"/>
      <c r="O36" s="101"/>
      <c r="P36" s="101"/>
    </row>
    <row r="37" customFormat="false" ht="12.75" hidden="false" customHeight="false" outlineLevel="0" collapsed="false">
      <c r="A37" s="167"/>
      <c r="B37" s="138"/>
      <c r="C37" s="138"/>
      <c r="D37" s="138"/>
      <c r="E37" s="173"/>
      <c r="F37" s="173"/>
      <c r="G37" s="173"/>
      <c r="H37" s="173"/>
      <c r="I37" s="173"/>
      <c r="J37" s="173"/>
      <c r="K37" s="173"/>
      <c r="L37" s="173"/>
      <c r="M37" s="173"/>
      <c r="N37" s="173"/>
      <c r="O37" s="101"/>
      <c r="P37" s="101"/>
    </row>
    <row r="38" customFormat="false" ht="12.75" hidden="false" customHeight="false" outlineLevel="0" collapsed="false">
      <c r="A38" s="167"/>
      <c r="B38" s="138"/>
      <c r="C38" s="138"/>
      <c r="D38" s="138"/>
      <c r="E38" s="173"/>
      <c r="F38" s="173"/>
      <c r="G38" s="173"/>
      <c r="H38" s="173"/>
      <c r="I38" s="173"/>
      <c r="J38" s="173"/>
      <c r="K38" s="173"/>
      <c r="L38" s="173"/>
      <c r="M38" s="173"/>
      <c r="N38" s="173"/>
      <c r="O38" s="101"/>
      <c r="P38" s="101"/>
    </row>
    <row r="39" customFormat="false" ht="12.75" hidden="false" customHeight="true" outlineLevel="0" collapsed="false">
      <c r="A39" s="167"/>
      <c r="B39" s="138"/>
      <c r="C39" s="138"/>
      <c r="D39" s="138"/>
      <c r="E39" s="138" t="s">
        <v>333</v>
      </c>
      <c r="F39" s="138"/>
      <c r="G39" s="138" t="s">
        <v>334</v>
      </c>
      <c r="H39" s="138"/>
      <c r="I39" s="138" t="s">
        <v>298</v>
      </c>
      <c r="J39" s="138"/>
      <c r="K39" s="169" t="s">
        <v>335</v>
      </c>
      <c r="L39" s="169"/>
      <c r="M39" s="173" t="s">
        <v>302</v>
      </c>
      <c r="N39" s="173"/>
      <c r="O39" s="101"/>
      <c r="P39" s="101"/>
    </row>
    <row r="40" customFormat="false" ht="12.75" hidden="false" customHeight="false" outlineLevel="0" collapsed="false">
      <c r="A40" s="167"/>
      <c r="B40" s="138"/>
      <c r="C40" s="138"/>
      <c r="D40" s="138"/>
      <c r="E40" s="138"/>
      <c r="F40" s="138"/>
      <c r="G40" s="138"/>
      <c r="H40" s="138"/>
      <c r="I40" s="138"/>
      <c r="J40" s="138"/>
      <c r="K40" s="169"/>
      <c r="L40" s="169"/>
      <c r="M40" s="173"/>
      <c r="N40" s="173"/>
      <c r="O40" s="101"/>
      <c r="P40" s="101"/>
    </row>
    <row r="41" customFormat="false" ht="12.75" hidden="false" customHeight="true" outlineLevel="0" collapsed="false">
      <c r="A41" s="167"/>
      <c r="B41" s="138"/>
      <c r="C41" s="131" t="s">
        <v>208</v>
      </c>
      <c r="D41" s="131" t="s">
        <v>303</v>
      </c>
      <c r="E41" s="131" t="s">
        <v>208</v>
      </c>
      <c r="F41" s="131" t="s">
        <v>303</v>
      </c>
      <c r="G41" s="131" t="s">
        <v>208</v>
      </c>
      <c r="H41" s="131" t="s">
        <v>303</v>
      </c>
      <c r="I41" s="131" t="s">
        <v>208</v>
      </c>
      <c r="J41" s="131" t="s">
        <v>303</v>
      </c>
      <c r="K41" s="131" t="s">
        <v>208</v>
      </c>
      <c r="L41" s="131" t="s">
        <v>303</v>
      </c>
      <c r="M41" s="131" t="s">
        <v>208</v>
      </c>
      <c r="N41" s="173" t="s">
        <v>303</v>
      </c>
      <c r="O41" s="101"/>
      <c r="P41" s="101"/>
    </row>
    <row r="42" customFormat="false" ht="12.75" hidden="false" customHeight="false" outlineLevel="0" collapsed="false">
      <c r="A42" s="167"/>
      <c r="B42" s="138"/>
      <c r="C42" s="131"/>
      <c r="D42" s="131"/>
      <c r="E42" s="131"/>
      <c r="F42" s="131"/>
      <c r="G42" s="131"/>
      <c r="H42" s="131"/>
      <c r="I42" s="131"/>
      <c r="J42" s="131"/>
      <c r="K42" s="131"/>
      <c r="L42" s="131"/>
      <c r="M42" s="131"/>
      <c r="N42" s="173"/>
      <c r="O42" s="101"/>
      <c r="P42" s="101"/>
    </row>
    <row r="43" customFormat="false" ht="12.75" hidden="false" customHeight="false" outlineLevel="0" collapsed="false">
      <c r="A43" s="167"/>
      <c r="B43" s="138"/>
      <c r="C43" s="131" t="s">
        <v>325</v>
      </c>
      <c r="D43" s="131" t="s">
        <v>326</v>
      </c>
      <c r="E43" s="131" t="s">
        <v>327</v>
      </c>
      <c r="F43" s="131" t="s">
        <v>86</v>
      </c>
      <c r="G43" s="131" t="s">
        <v>91</v>
      </c>
      <c r="H43" s="131" t="s">
        <v>99</v>
      </c>
      <c r="I43" s="131" t="s">
        <v>107</v>
      </c>
      <c r="J43" s="131" t="s">
        <v>304</v>
      </c>
      <c r="K43" s="131" t="s">
        <v>328</v>
      </c>
      <c r="L43" s="131" t="s">
        <v>226</v>
      </c>
      <c r="M43" s="131" t="s">
        <v>228</v>
      </c>
      <c r="N43" s="173" t="s">
        <v>229</v>
      </c>
      <c r="O43" s="101"/>
      <c r="P43" s="101"/>
    </row>
    <row r="44" customFormat="false" ht="12.75" hidden="false" customHeight="false" outlineLevel="0" collapsed="false">
      <c r="A44" s="127"/>
      <c r="B44" s="127"/>
      <c r="C44" s="127"/>
      <c r="D44" s="127"/>
      <c r="E44" s="127"/>
      <c r="F44" s="127"/>
      <c r="G44" s="126"/>
      <c r="H44" s="126"/>
      <c r="I44" s="126"/>
      <c r="J44" s="126"/>
      <c r="K44" s="126"/>
      <c r="L44" s="126"/>
      <c r="M44" s="127"/>
      <c r="N44" s="127"/>
      <c r="O44" s="101"/>
      <c r="P44" s="101"/>
    </row>
    <row r="45" customFormat="false" ht="12.75" hidden="false" customHeight="false" outlineLevel="0" collapsed="false">
      <c r="A45" s="127"/>
      <c r="B45" s="127"/>
      <c r="C45" s="127"/>
      <c r="D45" s="127"/>
      <c r="E45" s="127"/>
      <c r="F45" s="127"/>
      <c r="G45" s="126"/>
      <c r="H45" s="126"/>
      <c r="I45" s="126"/>
      <c r="J45" s="126"/>
      <c r="K45" s="126"/>
      <c r="L45" s="126"/>
      <c r="M45" s="127"/>
      <c r="N45" s="127"/>
      <c r="O45" s="101"/>
      <c r="P45" s="101"/>
    </row>
    <row r="46" customFormat="false" ht="12.75" hidden="false" customHeight="false" outlineLevel="0" collapsed="false">
      <c r="A46" s="177" t="n">
        <v>1</v>
      </c>
      <c r="B46" s="175" t="s">
        <v>136</v>
      </c>
      <c r="C46" s="159" t="n">
        <v>145973</v>
      </c>
      <c r="D46" s="159" t="n">
        <v>2992495</v>
      </c>
      <c r="E46" s="159" t="n">
        <v>69624</v>
      </c>
      <c r="F46" s="203" t="n">
        <v>272790</v>
      </c>
      <c r="G46" s="159" t="n">
        <v>63104</v>
      </c>
      <c r="H46" s="159" t="n">
        <v>1432314</v>
      </c>
      <c r="I46" s="159" t="n">
        <v>9661</v>
      </c>
      <c r="J46" s="159" t="n">
        <v>647212</v>
      </c>
      <c r="K46" s="159" t="n">
        <v>3513</v>
      </c>
      <c r="L46" s="203" t="n">
        <v>579045</v>
      </c>
      <c r="M46" s="203" t="n">
        <v>71</v>
      </c>
      <c r="N46" s="159" t="n">
        <v>61134</v>
      </c>
      <c r="O46" s="101"/>
      <c r="P46" s="101"/>
    </row>
    <row r="47" customFormat="false" ht="12.75" hidden="false" customHeight="false" outlineLevel="0" collapsed="false">
      <c r="A47" s="177" t="s">
        <v>305</v>
      </c>
      <c r="B47" s="175"/>
      <c r="C47" s="159"/>
      <c r="D47" s="159"/>
      <c r="E47" s="159"/>
      <c r="F47" s="159"/>
      <c r="G47" s="159"/>
      <c r="H47" s="159"/>
      <c r="I47" s="159"/>
      <c r="J47" s="159"/>
      <c r="K47" s="174"/>
      <c r="L47" s="216"/>
      <c r="M47" s="190"/>
      <c r="N47" s="190"/>
      <c r="O47" s="101"/>
      <c r="P47" s="101"/>
    </row>
    <row r="48" customFormat="false" ht="12.75" hidden="false" customHeight="false" outlineLevel="0" collapsed="false">
      <c r="A48" s="177" t="n">
        <v>2</v>
      </c>
      <c r="B48" s="175" t="s">
        <v>306</v>
      </c>
      <c r="C48" s="159" t="n">
        <v>17655</v>
      </c>
      <c r="D48" s="159" t="n">
        <v>237421</v>
      </c>
      <c r="E48" s="159" t="n">
        <v>9830</v>
      </c>
      <c r="F48" s="159" t="n">
        <v>38853</v>
      </c>
      <c r="G48" s="159" t="n">
        <v>7209</v>
      </c>
      <c r="H48" s="159" t="n">
        <v>153539</v>
      </c>
      <c r="I48" s="159" t="n">
        <v>545</v>
      </c>
      <c r="J48" s="159" t="n">
        <v>34251</v>
      </c>
      <c r="K48" s="159" t="n">
        <v>71</v>
      </c>
      <c r="L48" s="159" t="n">
        <v>10778</v>
      </c>
      <c r="M48" s="182" t="s">
        <v>310</v>
      </c>
      <c r="N48" s="182" t="s">
        <v>310</v>
      </c>
      <c r="O48" s="101"/>
      <c r="P48" s="101"/>
    </row>
    <row r="49" customFormat="false" ht="12.75" hidden="false" customHeight="false" outlineLevel="0" collapsed="false">
      <c r="A49" s="177" t="n">
        <v>3</v>
      </c>
      <c r="B49" s="175" t="s">
        <v>307</v>
      </c>
      <c r="C49" s="159" t="n">
        <v>52646</v>
      </c>
      <c r="D49" s="159" t="n">
        <v>788622</v>
      </c>
      <c r="E49" s="159" t="n">
        <v>24078</v>
      </c>
      <c r="F49" s="159" t="n">
        <v>111320</v>
      </c>
      <c r="G49" s="159" t="n">
        <v>26922</v>
      </c>
      <c r="H49" s="159" t="n">
        <v>554730</v>
      </c>
      <c r="I49" s="159" t="n">
        <v>1438</v>
      </c>
      <c r="J49" s="159" t="n">
        <v>92366</v>
      </c>
      <c r="K49" s="159" t="n">
        <v>207</v>
      </c>
      <c r="L49" s="181" t="s">
        <v>309</v>
      </c>
      <c r="M49" s="213" t="n">
        <v>1</v>
      </c>
      <c r="N49" s="181" t="s">
        <v>309</v>
      </c>
      <c r="O49" s="101"/>
      <c r="P49" s="101"/>
    </row>
    <row r="50" customFormat="false" ht="12.75" hidden="false" customHeight="false" outlineLevel="0" collapsed="false">
      <c r="A50" s="177" t="n">
        <v>4</v>
      </c>
      <c r="B50" s="175" t="s">
        <v>308</v>
      </c>
      <c r="C50" s="159" t="n">
        <v>14</v>
      </c>
      <c r="D50" s="159" t="n">
        <v>131</v>
      </c>
      <c r="E50" s="159" t="n">
        <v>10</v>
      </c>
      <c r="F50" s="159" t="n">
        <v>39</v>
      </c>
      <c r="G50" s="159" t="n">
        <v>4</v>
      </c>
      <c r="H50" s="159" t="n">
        <v>92</v>
      </c>
      <c r="I50" s="182" t="s">
        <v>310</v>
      </c>
      <c r="J50" s="182" t="s">
        <v>310</v>
      </c>
      <c r="K50" s="182" t="s">
        <v>310</v>
      </c>
      <c r="L50" s="182" t="s">
        <v>310</v>
      </c>
      <c r="M50" s="182" t="s">
        <v>310</v>
      </c>
      <c r="N50" s="182" t="s">
        <v>310</v>
      </c>
      <c r="O50" s="101"/>
      <c r="P50" s="101"/>
    </row>
    <row r="51" customFormat="false" ht="12.75" hidden="false" customHeight="false" outlineLevel="0" collapsed="false">
      <c r="A51" s="177" t="n">
        <v>5</v>
      </c>
      <c r="B51" s="175" t="s">
        <v>311</v>
      </c>
      <c r="C51" s="159" t="n">
        <v>3158</v>
      </c>
      <c r="D51" s="159" t="n">
        <v>113422</v>
      </c>
      <c r="E51" s="159" t="n">
        <v>1967</v>
      </c>
      <c r="F51" s="159" t="n">
        <v>5318</v>
      </c>
      <c r="G51" s="159" t="n">
        <v>615</v>
      </c>
      <c r="H51" s="159" t="n">
        <v>14817</v>
      </c>
      <c r="I51" s="159" t="n">
        <v>227</v>
      </c>
      <c r="J51" s="159" t="n">
        <v>16203</v>
      </c>
      <c r="K51" s="159" t="n">
        <v>332</v>
      </c>
      <c r="L51" s="159" t="n">
        <v>63411</v>
      </c>
      <c r="M51" s="159" t="n">
        <v>17</v>
      </c>
      <c r="N51" s="159" t="n">
        <v>13673</v>
      </c>
      <c r="O51" s="101"/>
      <c r="P51" s="101"/>
    </row>
    <row r="52" customFormat="false" ht="12.75" hidden="false" customHeight="false" outlineLevel="0" collapsed="false">
      <c r="A52" s="177" t="n">
        <v>6</v>
      </c>
      <c r="B52" s="175" t="s">
        <v>312</v>
      </c>
      <c r="C52" s="159" t="n">
        <v>92</v>
      </c>
      <c r="D52" s="159" t="n">
        <v>2313</v>
      </c>
      <c r="E52" s="199" t="n">
        <v>27</v>
      </c>
      <c r="F52" s="159" t="n">
        <v>102</v>
      </c>
      <c r="G52" s="159" t="n">
        <v>50</v>
      </c>
      <c r="H52" s="159" t="n">
        <v>1272</v>
      </c>
      <c r="I52" s="159" t="n">
        <v>15</v>
      </c>
      <c r="J52" s="159" t="n">
        <v>939</v>
      </c>
      <c r="K52" s="182" t="s">
        <v>310</v>
      </c>
      <c r="L52" s="182" t="s">
        <v>310</v>
      </c>
      <c r="M52" s="182" t="s">
        <v>310</v>
      </c>
      <c r="N52" s="182" t="s">
        <v>310</v>
      </c>
      <c r="O52" s="101"/>
      <c r="P52" s="101"/>
    </row>
    <row r="53" customFormat="false" ht="12.75" hidden="false" customHeight="false" outlineLevel="0" collapsed="false">
      <c r="A53" s="177" t="n">
        <v>7</v>
      </c>
      <c r="B53" s="175" t="s">
        <v>313</v>
      </c>
      <c r="C53" s="159" t="n">
        <v>94</v>
      </c>
      <c r="D53" s="159" t="n">
        <v>1661</v>
      </c>
      <c r="E53" s="159" t="n">
        <v>55</v>
      </c>
      <c r="F53" s="181" t="s">
        <v>309</v>
      </c>
      <c r="G53" s="159" t="n">
        <v>27</v>
      </c>
      <c r="H53" s="159" t="n">
        <v>485</v>
      </c>
      <c r="I53" s="159" t="n">
        <v>8</v>
      </c>
      <c r="J53" s="159" t="n">
        <v>486</v>
      </c>
      <c r="K53" s="159" t="n">
        <v>4</v>
      </c>
      <c r="L53" s="181" t="s">
        <v>309</v>
      </c>
      <c r="M53" s="182" t="s">
        <v>310</v>
      </c>
      <c r="N53" s="182" t="s">
        <v>310</v>
      </c>
      <c r="O53" s="101"/>
      <c r="P53" s="101"/>
    </row>
    <row r="54" customFormat="false" ht="12.75" hidden="false" customHeight="false" outlineLevel="0" collapsed="false">
      <c r="A54" s="177" t="n">
        <v>8</v>
      </c>
      <c r="B54" s="175" t="s">
        <v>314</v>
      </c>
      <c r="C54" s="159" t="n">
        <v>8482</v>
      </c>
      <c r="D54" s="159" t="n">
        <v>106432</v>
      </c>
      <c r="E54" s="159" t="n">
        <v>5194</v>
      </c>
      <c r="F54" s="159" t="n">
        <v>20076</v>
      </c>
      <c r="G54" s="159" t="n">
        <v>3003</v>
      </c>
      <c r="H54" s="159" t="n">
        <v>65242</v>
      </c>
      <c r="I54" s="159" t="n">
        <v>249</v>
      </c>
      <c r="J54" s="159" t="n">
        <v>16037</v>
      </c>
      <c r="K54" s="159" t="n">
        <v>36</v>
      </c>
      <c r="L54" s="159" t="n">
        <v>5077</v>
      </c>
      <c r="M54" s="182" t="s">
        <v>310</v>
      </c>
      <c r="N54" s="182" t="s">
        <v>310</v>
      </c>
      <c r="O54" s="101"/>
      <c r="P54" s="101"/>
    </row>
    <row r="55" customFormat="false" ht="12.75" hidden="false" customHeight="false" outlineLevel="0" collapsed="false">
      <c r="A55" s="177" t="n">
        <v>9</v>
      </c>
      <c r="B55" s="175" t="s">
        <v>315</v>
      </c>
      <c r="C55" s="159" t="n">
        <v>2261</v>
      </c>
      <c r="D55" s="159" t="n">
        <v>113598</v>
      </c>
      <c r="E55" s="159" t="n">
        <v>1154</v>
      </c>
      <c r="F55" s="159" t="n">
        <v>3361</v>
      </c>
      <c r="G55" s="159" t="n">
        <v>542</v>
      </c>
      <c r="H55" s="159" t="n">
        <v>13635</v>
      </c>
      <c r="I55" s="159" t="n">
        <v>240</v>
      </c>
      <c r="J55" s="159" t="n">
        <v>16971</v>
      </c>
      <c r="K55" s="159" t="n">
        <v>312</v>
      </c>
      <c r="L55" s="159" t="n">
        <v>61503</v>
      </c>
      <c r="M55" s="159" t="n">
        <v>13</v>
      </c>
      <c r="N55" s="159" t="n">
        <v>18128</v>
      </c>
      <c r="O55" s="101"/>
      <c r="P55" s="101"/>
    </row>
    <row r="56" customFormat="false" ht="12.75" hidden="false" customHeight="false" outlineLevel="0" collapsed="false">
      <c r="A56" s="177" t="n">
        <v>10</v>
      </c>
      <c r="B56" s="175" t="s">
        <v>316</v>
      </c>
      <c r="C56" s="159" t="n">
        <v>20953</v>
      </c>
      <c r="D56" s="159" t="n">
        <v>638501</v>
      </c>
      <c r="E56" s="159" t="n">
        <v>6842</v>
      </c>
      <c r="F56" s="159" t="n">
        <v>26101</v>
      </c>
      <c r="G56" s="159" t="n">
        <v>10033</v>
      </c>
      <c r="H56" s="159" t="n">
        <v>264674</v>
      </c>
      <c r="I56" s="159" t="n">
        <v>3151</v>
      </c>
      <c r="J56" s="159" t="n">
        <v>212339</v>
      </c>
      <c r="K56" s="159" t="n">
        <v>924</v>
      </c>
      <c r="L56" s="159" t="n">
        <v>133004</v>
      </c>
      <c r="M56" s="159" t="n">
        <v>3</v>
      </c>
      <c r="N56" s="159" t="n">
        <v>2383</v>
      </c>
      <c r="O56" s="101"/>
      <c r="P56" s="101"/>
    </row>
    <row r="57" customFormat="false" ht="12.75" hidden="false" customHeight="false" outlineLevel="0" collapsed="false">
      <c r="A57" s="177" t="n">
        <v>11</v>
      </c>
      <c r="B57" s="175" t="s">
        <v>317</v>
      </c>
      <c r="C57" s="159" t="n">
        <v>16792</v>
      </c>
      <c r="D57" s="159" t="n">
        <v>371041</v>
      </c>
      <c r="E57" s="159" t="n">
        <v>7644</v>
      </c>
      <c r="F57" s="159" t="n">
        <v>29060</v>
      </c>
      <c r="G57" s="159" t="n">
        <v>7226</v>
      </c>
      <c r="H57" s="159" t="n">
        <v>174406</v>
      </c>
      <c r="I57" s="159" t="n">
        <v>1468</v>
      </c>
      <c r="J57" s="159" t="n">
        <v>98148</v>
      </c>
      <c r="K57" s="159" t="n">
        <v>453</v>
      </c>
      <c r="L57" s="181" t="s">
        <v>309</v>
      </c>
      <c r="M57" s="159" t="n">
        <v>1</v>
      </c>
      <c r="N57" s="181" t="s">
        <v>309</v>
      </c>
      <c r="O57" s="101"/>
      <c r="P57" s="101"/>
    </row>
    <row r="58" customFormat="false" ht="12.75" hidden="false" customHeight="false" outlineLevel="0" collapsed="false">
      <c r="A58" s="177" t="n">
        <v>12</v>
      </c>
      <c r="B58" s="175" t="s">
        <v>318</v>
      </c>
      <c r="C58" s="159" t="n">
        <v>5154</v>
      </c>
      <c r="D58" s="159" t="n">
        <v>77453</v>
      </c>
      <c r="E58" s="159" t="n">
        <v>2748</v>
      </c>
      <c r="F58" s="159" t="n">
        <v>10520</v>
      </c>
      <c r="G58" s="159" t="n">
        <v>2174</v>
      </c>
      <c r="H58" s="159" t="n">
        <v>50500</v>
      </c>
      <c r="I58" s="159" t="n">
        <v>212</v>
      </c>
      <c r="J58" s="159" t="n">
        <v>13535</v>
      </c>
      <c r="K58" s="159" t="n">
        <v>20</v>
      </c>
      <c r="L58" s="159" t="n">
        <v>2898</v>
      </c>
      <c r="M58" s="182" t="s">
        <v>310</v>
      </c>
      <c r="N58" s="182" t="s">
        <v>310</v>
      </c>
      <c r="O58" s="101"/>
      <c r="P58" s="101"/>
    </row>
    <row r="59" customFormat="false" ht="12.75" hidden="false" customHeight="false" outlineLevel="0" collapsed="false">
      <c r="A59" s="177" t="n">
        <v>13</v>
      </c>
      <c r="B59" s="175" t="s">
        <v>319</v>
      </c>
      <c r="C59" s="159" t="n">
        <v>661</v>
      </c>
      <c r="D59" s="159" t="n">
        <v>10700</v>
      </c>
      <c r="E59" s="159" t="n">
        <v>353</v>
      </c>
      <c r="F59" s="159" t="n">
        <v>1185</v>
      </c>
      <c r="G59" s="159" t="n">
        <v>267</v>
      </c>
      <c r="H59" s="159" t="n">
        <v>6318</v>
      </c>
      <c r="I59" s="159" t="n">
        <v>36</v>
      </c>
      <c r="J59" s="159" t="n">
        <v>2432</v>
      </c>
      <c r="K59" s="159" t="n">
        <v>5</v>
      </c>
      <c r="L59" s="159" t="n">
        <v>765</v>
      </c>
      <c r="M59" s="182" t="s">
        <v>310</v>
      </c>
      <c r="N59" s="182" t="s">
        <v>310</v>
      </c>
      <c r="O59" s="101"/>
      <c r="P59" s="101"/>
    </row>
    <row r="60" customFormat="false" ht="12.75" hidden="false" customHeight="false" outlineLevel="0" collapsed="false">
      <c r="A60" s="177" t="n">
        <v>14</v>
      </c>
      <c r="B60" s="175" t="s">
        <v>320</v>
      </c>
      <c r="C60" s="159" t="n">
        <v>5115</v>
      </c>
      <c r="D60" s="159" t="n">
        <v>106474</v>
      </c>
      <c r="E60" s="159" t="n">
        <v>3863</v>
      </c>
      <c r="F60" s="159" t="n">
        <v>9457</v>
      </c>
      <c r="G60" s="159" t="n">
        <v>789</v>
      </c>
      <c r="H60" s="159" t="n">
        <v>17494</v>
      </c>
      <c r="I60" s="159" t="n">
        <v>174</v>
      </c>
      <c r="J60" s="159" t="n">
        <v>12379</v>
      </c>
      <c r="K60" s="159" t="n">
        <v>273</v>
      </c>
      <c r="L60" s="159" t="n">
        <v>56015</v>
      </c>
      <c r="M60" s="159" t="n">
        <v>16</v>
      </c>
      <c r="N60" s="159" t="n">
        <v>11129</v>
      </c>
      <c r="O60" s="101"/>
      <c r="P60" s="101"/>
    </row>
    <row r="61" customFormat="false" ht="12.75" hidden="false" customHeight="false" outlineLevel="0" collapsed="false">
      <c r="A61" s="177" t="n">
        <v>15</v>
      </c>
      <c r="B61" s="127" t="s">
        <v>321</v>
      </c>
      <c r="C61" s="185" t="n">
        <v>2152</v>
      </c>
      <c r="D61" s="159" t="n">
        <v>74328</v>
      </c>
      <c r="E61" s="159" t="n">
        <v>1328</v>
      </c>
      <c r="F61" s="159" t="n">
        <v>3484</v>
      </c>
      <c r="G61" s="159" t="n">
        <v>409</v>
      </c>
      <c r="H61" s="159" t="n">
        <v>10270</v>
      </c>
      <c r="I61" s="159" t="n">
        <v>187</v>
      </c>
      <c r="J61" s="159" t="n">
        <v>13354</v>
      </c>
      <c r="K61" s="159" t="n">
        <v>218</v>
      </c>
      <c r="L61" s="159" t="n">
        <v>40806</v>
      </c>
      <c r="M61" s="159" t="n">
        <v>10</v>
      </c>
      <c r="N61" s="159" t="n">
        <v>6414</v>
      </c>
      <c r="O61" s="101"/>
      <c r="P61" s="101"/>
    </row>
    <row r="62" customFormat="false" ht="12.75" hidden="false" customHeight="false" outlineLevel="0" collapsed="false">
      <c r="A62" s="177" t="n">
        <v>16</v>
      </c>
      <c r="B62" s="127" t="s">
        <v>322</v>
      </c>
      <c r="C62" s="185" t="n">
        <v>7844</v>
      </c>
      <c r="D62" s="159" t="n">
        <v>277663</v>
      </c>
      <c r="E62" s="159" t="n">
        <v>2354</v>
      </c>
      <c r="F62" s="215" t="s">
        <v>309</v>
      </c>
      <c r="G62" s="159" t="n">
        <v>3476</v>
      </c>
      <c r="H62" s="159" t="n">
        <v>96982</v>
      </c>
      <c r="I62" s="159" t="n">
        <v>1568</v>
      </c>
      <c r="J62" s="159" t="n">
        <v>107417</v>
      </c>
      <c r="K62" s="159" t="n">
        <v>444</v>
      </c>
      <c r="L62" s="203" t="n">
        <v>63371</v>
      </c>
      <c r="M62" s="159" t="n">
        <v>2</v>
      </c>
      <c r="N62" s="215" t="s">
        <v>309</v>
      </c>
      <c r="O62" s="101"/>
      <c r="P62" s="101"/>
    </row>
    <row r="63" customFormat="false" ht="12.75" hidden="false" customHeight="false" outlineLevel="0" collapsed="false">
      <c r="A63" s="177" t="n">
        <v>17</v>
      </c>
      <c r="B63" s="127" t="s">
        <v>323</v>
      </c>
      <c r="C63" s="185" t="n">
        <v>2900</v>
      </c>
      <c r="D63" s="159" t="n">
        <v>72735</v>
      </c>
      <c r="E63" s="159" t="n">
        <v>2177</v>
      </c>
      <c r="F63" s="159" t="n">
        <v>4965</v>
      </c>
      <c r="G63" s="159" t="n">
        <v>358</v>
      </c>
      <c r="H63" s="159" t="n">
        <v>7858</v>
      </c>
      <c r="I63" s="159" t="n">
        <v>143</v>
      </c>
      <c r="J63" s="159" t="n">
        <v>10355</v>
      </c>
      <c r="K63" s="159" t="n">
        <v>214</v>
      </c>
      <c r="L63" s="159" t="n">
        <v>42385</v>
      </c>
      <c r="M63" s="159" t="n">
        <v>8</v>
      </c>
      <c r="N63" s="159" t="n">
        <v>7172</v>
      </c>
      <c r="O63" s="101"/>
      <c r="P63" s="101"/>
    </row>
    <row r="64" customFormat="false" ht="12.75" hidden="false" customHeight="false" outlineLevel="0" collapsed="false">
      <c r="A64" s="128"/>
      <c r="B64" s="127"/>
      <c r="C64" s="157"/>
      <c r="D64" s="157"/>
      <c r="E64" s="157"/>
      <c r="F64" s="157"/>
      <c r="G64" s="157"/>
      <c r="H64" s="157"/>
      <c r="I64" s="157"/>
      <c r="J64" s="157"/>
      <c r="K64" s="157"/>
      <c r="L64" s="157"/>
      <c r="M64" s="157"/>
      <c r="N64" s="157"/>
      <c r="O64" s="101"/>
      <c r="P64" s="101"/>
    </row>
    <row r="65" customFormat="false" ht="12.75" hidden="false" customHeight="false" outlineLevel="0" collapsed="false">
      <c r="A65" s="186"/>
      <c r="B65" s="186"/>
      <c r="C65" s="186"/>
      <c r="D65" s="186"/>
      <c r="E65" s="127"/>
      <c r="F65" s="127"/>
      <c r="G65" s="127"/>
      <c r="H65" s="127"/>
      <c r="I65" s="127"/>
      <c r="J65" s="127"/>
      <c r="K65" s="127"/>
      <c r="L65" s="127"/>
      <c r="M65" s="127"/>
      <c r="N65" s="127"/>
      <c r="O65" s="101"/>
      <c r="P65" s="101"/>
    </row>
    <row r="66" customFormat="false" ht="12.75" hidden="false" customHeight="true" outlineLevel="0" collapsed="false">
      <c r="A66" s="167" t="s">
        <v>331</v>
      </c>
      <c r="B66" s="138" t="s">
        <v>187</v>
      </c>
      <c r="C66" s="138" t="s">
        <v>337</v>
      </c>
      <c r="D66" s="138"/>
      <c r="E66" s="173" t="s">
        <v>291</v>
      </c>
      <c r="F66" s="173"/>
      <c r="G66" s="173"/>
      <c r="H66" s="173"/>
      <c r="I66" s="173"/>
      <c r="J66" s="173"/>
      <c r="K66" s="173"/>
      <c r="L66" s="173"/>
      <c r="M66" s="173"/>
      <c r="N66" s="173"/>
      <c r="O66" s="101"/>
      <c r="P66" s="101"/>
    </row>
    <row r="67" customFormat="false" ht="12.75" hidden="false" customHeight="false" outlineLevel="0" collapsed="false">
      <c r="A67" s="167"/>
      <c r="B67" s="138"/>
      <c r="C67" s="138"/>
      <c r="D67" s="138"/>
      <c r="E67" s="173"/>
      <c r="F67" s="173"/>
      <c r="G67" s="173"/>
      <c r="H67" s="173"/>
      <c r="I67" s="173"/>
      <c r="J67" s="173"/>
      <c r="K67" s="173"/>
      <c r="L67" s="173"/>
      <c r="M67" s="173"/>
      <c r="N67" s="173"/>
      <c r="O67" s="101"/>
      <c r="P67" s="101"/>
    </row>
    <row r="68" customFormat="false" ht="12.75" hidden="false" customHeight="false" outlineLevel="0" collapsed="false">
      <c r="A68" s="167"/>
      <c r="B68" s="138"/>
      <c r="C68" s="138"/>
      <c r="D68" s="138"/>
      <c r="E68" s="173"/>
      <c r="F68" s="173"/>
      <c r="G68" s="173"/>
      <c r="H68" s="173"/>
      <c r="I68" s="173"/>
      <c r="J68" s="173"/>
      <c r="K68" s="173"/>
      <c r="L68" s="173"/>
      <c r="M68" s="173"/>
      <c r="N68" s="173"/>
      <c r="O68" s="101"/>
      <c r="P68" s="101"/>
    </row>
    <row r="69" customFormat="false" ht="12.75" hidden="false" customHeight="true" outlineLevel="0" collapsed="false">
      <c r="A69" s="167"/>
      <c r="B69" s="138"/>
      <c r="C69" s="138"/>
      <c r="D69" s="138"/>
      <c r="E69" s="138" t="s">
        <v>333</v>
      </c>
      <c r="F69" s="138"/>
      <c r="G69" s="138" t="s">
        <v>334</v>
      </c>
      <c r="H69" s="138"/>
      <c r="I69" s="138" t="s">
        <v>298</v>
      </c>
      <c r="J69" s="138"/>
      <c r="K69" s="169" t="s">
        <v>335</v>
      </c>
      <c r="L69" s="169"/>
      <c r="M69" s="173" t="s">
        <v>302</v>
      </c>
      <c r="N69" s="173"/>
      <c r="O69" s="101"/>
      <c r="P69" s="101"/>
    </row>
    <row r="70" customFormat="false" ht="12.75" hidden="false" customHeight="false" outlineLevel="0" collapsed="false">
      <c r="A70" s="167"/>
      <c r="B70" s="138"/>
      <c r="C70" s="138"/>
      <c r="D70" s="138"/>
      <c r="E70" s="138"/>
      <c r="F70" s="138"/>
      <c r="G70" s="138"/>
      <c r="H70" s="138"/>
      <c r="I70" s="138"/>
      <c r="J70" s="138"/>
      <c r="K70" s="169"/>
      <c r="L70" s="169"/>
      <c r="M70" s="173"/>
      <c r="N70" s="173"/>
      <c r="O70" s="101"/>
      <c r="P70" s="101"/>
    </row>
    <row r="71" customFormat="false" ht="12.75" hidden="false" customHeight="true" outlineLevel="0" collapsed="false">
      <c r="A71" s="167"/>
      <c r="B71" s="138"/>
      <c r="C71" s="131" t="s">
        <v>208</v>
      </c>
      <c r="D71" s="131" t="s">
        <v>303</v>
      </c>
      <c r="E71" s="131" t="s">
        <v>208</v>
      </c>
      <c r="F71" s="131" t="s">
        <v>303</v>
      </c>
      <c r="G71" s="131" t="s">
        <v>208</v>
      </c>
      <c r="H71" s="131" t="s">
        <v>303</v>
      </c>
      <c r="I71" s="131" t="s">
        <v>208</v>
      </c>
      <c r="J71" s="131" t="s">
        <v>303</v>
      </c>
      <c r="K71" s="131" t="s">
        <v>208</v>
      </c>
      <c r="L71" s="131" t="s">
        <v>303</v>
      </c>
      <c r="M71" s="131" t="s">
        <v>208</v>
      </c>
      <c r="N71" s="173" t="s">
        <v>303</v>
      </c>
      <c r="O71" s="101"/>
      <c r="P71" s="101"/>
    </row>
    <row r="72" customFormat="false" ht="12.75" hidden="false" customHeight="false" outlineLevel="0" collapsed="false">
      <c r="A72" s="167"/>
      <c r="B72" s="138"/>
      <c r="C72" s="131"/>
      <c r="D72" s="131"/>
      <c r="E72" s="131"/>
      <c r="F72" s="131"/>
      <c r="G72" s="131"/>
      <c r="H72" s="131"/>
      <c r="I72" s="131"/>
      <c r="J72" s="131"/>
      <c r="K72" s="131"/>
      <c r="L72" s="131"/>
      <c r="M72" s="131"/>
      <c r="N72" s="173"/>
      <c r="O72" s="101"/>
      <c r="P72" s="101"/>
    </row>
    <row r="73" customFormat="false" ht="12.75" hidden="false" customHeight="false" outlineLevel="0" collapsed="false">
      <c r="A73" s="167"/>
      <c r="B73" s="138"/>
      <c r="C73" s="131" t="s">
        <v>325</v>
      </c>
      <c r="D73" s="131" t="s">
        <v>326</v>
      </c>
      <c r="E73" s="131" t="s">
        <v>327</v>
      </c>
      <c r="F73" s="131" t="s">
        <v>86</v>
      </c>
      <c r="G73" s="131" t="s">
        <v>91</v>
      </c>
      <c r="H73" s="131" t="s">
        <v>99</v>
      </c>
      <c r="I73" s="131" t="s">
        <v>107</v>
      </c>
      <c r="J73" s="131" t="s">
        <v>304</v>
      </c>
      <c r="K73" s="131" t="s">
        <v>328</v>
      </c>
      <c r="L73" s="131" t="s">
        <v>226</v>
      </c>
      <c r="M73" s="131" t="s">
        <v>228</v>
      </c>
      <c r="N73" s="173" t="s">
        <v>229</v>
      </c>
      <c r="O73" s="101"/>
      <c r="P73" s="101"/>
    </row>
    <row r="74" customFormat="false" ht="12.75" hidden="false" customHeight="false" outlineLevel="0" collapsed="false">
      <c r="A74" s="127"/>
      <c r="B74" s="127"/>
      <c r="C74" s="127"/>
      <c r="D74" s="127"/>
      <c r="E74" s="127"/>
      <c r="F74" s="127"/>
      <c r="G74" s="126"/>
      <c r="H74" s="126"/>
      <c r="I74" s="126"/>
      <c r="J74" s="126"/>
      <c r="K74" s="126"/>
      <c r="L74" s="126"/>
      <c r="M74" s="127"/>
      <c r="N74" s="127"/>
      <c r="O74" s="101"/>
      <c r="P74" s="101"/>
    </row>
    <row r="75" customFormat="false" ht="12.75" hidden="false" customHeight="false" outlineLevel="0" collapsed="false">
      <c r="A75" s="127"/>
      <c r="B75" s="127"/>
      <c r="C75" s="127"/>
      <c r="D75" s="127"/>
      <c r="E75" s="127"/>
      <c r="F75" s="127"/>
      <c r="G75" s="126"/>
      <c r="H75" s="126"/>
      <c r="I75" s="126"/>
      <c r="J75" s="126"/>
      <c r="K75" s="126"/>
      <c r="L75" s="126"/>
      <c r="M75" s="127"/>
      <c r="N75" s="127"/>
      <c r="O75" s="101"/>
      <c r="P75" s="101"/>
    </row>
    <row r="76" customFormat="false" ht="12.75" hidden="false" customHeight="false" outlineLevel="0" collapsed="false">
      <c r="A76" s="177" t="n">
        <v>1</v>
      </c>
      <c r="B76" s="175" t="s">
        <v>136</v>
      </c>
      <c r="C76" s="203" t="n">
        <v>77839</v>
      </c>
      <c r="D76" s="203" t="n">
        <v>1016991</v>
      </c>
      <c r="E76" s="203" t="n">
        <v>53140</v>
      </c>
      <c r="F76" s="203" t="n">
        <v>152313</v>
      </c>
      <c r="G76" s="159" t="n">
        <v>20390</v>
      </c>
      <c r="H76" s="159" t="n">
        <v>436648</v>
      </c>
      <c r="I76" s="203" t="n">
        <v>3017</v>
      </c>
      <c r="J76" s="203" t="n">
        <v>204705</v>
      </c>
      <c r="K76" s="203" t="n">
        <v>1277</v>
      </c>
      <c r="L76" s="203" t="n">
        <v>203131</v>
      </c>
      <c r="M76" s="159" t="n">
        <v>15</v>
      </c>
      <c r="N76" s="159" t="n">
        <v>20194</v>
      </c>
      <c r="O76" s="101"/>
      <c r="P76" s="101"/>
    </row>
    <row r="77" customFormat="false" ht="12.75" hidden="false" customHeight="false" outlineLevel="0" collapsed="false">
      <c r="A77" s="177" t="s">
        <v>305</v>
      </c>
      <c r="B77" s="175"/>
      <c r="C77" s="159"/>
      <c r="D77" s="159"/>
      <c r="E77" s="159"/>
      <c r="F77" s="159"/>
      <c r="G77" s="174"/>
      <c r="H77" s="174"/>
      <c r="I77" s="174"/>
      <c r="J77" s="159"/>
      <c r="K77" s="174"/>
      <c r="L77" s="174"/>
      <c r="M77" s="190"/>
      <c r="N77" s="190"/>
      <c r="O77" s="101"/>
      <c r="P77" s="101"/>
    </row>
    <row r="78" customFormat="false" ht="12.75" hidden="false" customHeight="false" outlineLevel="0" collapsed="false">
      <c r="A78" s="177" t="n">
        <v>2</v>
      </c>
      <c r="B78" s="175" t="s">
        <v>306</v>
      </c>
      <c r="C78" s="159" t="n">
        <v>9834</v>
      </c>
      <c r="D78" s="159" t="n">
        <v>72336</v>
      </c>
      <c r="E78" s="159" t="n">
        <v>7689</v>
      </c>
      <c r="F78" s="159" t="n">
        <v>22589</v>
      </c>
      <c r="G78" s="159" t="n">
        <v>1993</v>
      </c>
      <c r="H78" s="159" t="n">
        <v>36436</v>
      </c>
      <c r="I78" s="159" t="n">
        <v>116</v>
      </c>
      <c r="J78" s="159" t="n">
        <v>7496</v>
      </c>
      <c r="K78" s="159" t="n">
        <v>36</v>
      </c>
      <c r="L78" s="159" t="n">
        <v>5815</v>
      </c>
      <c r="M78" s="182" t="s">
        <v>310</v>
      </c>
      <c r="N78" s="182" t="s">
        <v>310</v>
      </c>
      <c r="O78" s="101"/>
      <c r="P78" s="101"/>
    </row>
    <row r="79" customFormat="false" ht="12.75" hidden="false" customHeight="false" outlineLevel="0" collapsed="false">
      <c r="A79" s="177" t="n">
        <v>3</v>
      </c>
      <c r="B79" s="175" t="s">
        <v>307</v>
      </c>
      <c r="C79" s="159" t="n">
        <v>21352</v>
      </c>
      <c r="D79" s="159" t="n">
        <v>229529</v>
      </c>
      <c r="E79" s="159" t="n">
        <v>14624</v>
      </c>
      <c r="F79" s="159" t="n">
        <v>49159</v>
      </c>
      <c r="G79" s="159" t="n">
        <v>5946</v>
      </c>
      <c r="H79" s="159" t="n">
        <v>115082</v>
      </c>
      <c r="I79" s="0" t="n">
        <v>626</v>
      </c>
      <c r="J79" s="159" t="n">
        <v>42242</v>
      </c>
      <c r="K79" s="159" t="n">
        <v>155</v>
      </c>
      <c r="L79" s="181" t="s">
        <v>309</v>
      </c>
      <c r="M79" s="159" t="n">
        <v>1</v>
      </c>
      <c r="N79" s="181" t="s">
        <v>309</v>
      </c>
      <c r="O79" s="101"/>
      <c r="P79" s="101"/>
    </row>
    <row r="80" customFormat="false" ht="12.75" hidden="false" customHeight="false" outlineLevel="0" collapsed="false">
      <c r="A80" s="177" t="n">
        <v>4</v>
      </c>
      <c r="B80" s="175" t="s">
        <v>308</v>
      </c>
      <c r="C80" s="159" t="n">
        <v>10</v>
      </c>
      <c r="D80" s="159" t="n">
        <v>38</v>
      </c>
      <c r="E80" s="215" t="s">
        <v>309</v>
      </c>
      <c r="F80" s="215" t="s">
        <v>309</v>
      </c>
      <c r="G80" s="215" t="s">
        <v>309</v>
      </c>
      <c r="H80" s="215" t="s">
        <v>309</v>
      </c>
      <c r="I80" s="182" t="s">
        <v>310</v>
      </c>
      <c r="J80" s="182" t="s">
        <v>310</v>
      </c>
      <c r="K80" s="182" t="s">
        <v>310</v>
      </c>
      <c r="L80" s="182" t="s">
        <v>310</v>
      </c>
      <c r="M80" s="182" t="s">
        <v>310</v>
      </c>
      <c r="N80" s="182" t="s">
        <v>310</v>
      </c>
      <c r="O80" s="101"/>
      <c r="P80" s="101"/>
    </row>
    <row r="81" customFormat="false" ht="12.75" hidden="false" customHeight="false" outlineLevel="0" collapsed="false">
      <c r="A81" s="177" t="n">
        <v>5</v>
      </c>
      <c r="B81" s="175" t="s">
        <v>311</v>
      </c>
      <c r="C81" s="159" t="n">
        <v>1800</v>
      </c>
      <c r="D81" s="159" t="n">
        <v>26572</v>
      </c>
      <c r="E81" s="159" t="n">
        <v>1484</v>
      </c>
      <c r="F81" s="159" t="n">
        <v>3126</v>
      </c>
      <c r="G81" s="159" t="n">
        <v>188</v>
      </c>
      <c r="H81" s="159" t="n">
        <v>4175</v>
      </c>
      <c r="I81" s="215" t="s">
        <v>309</v>
      </c>
      <c r="J81" s="215" t="s">
        <v>309</v>
      </c>
      <c r="K81" s="159" t="n">
        <v>71</v>
      </c>
      <c r="L81" s="159" t="n">
        <v>13285</v>
      </c>
      <c r="M81" s="215" t="s">
        <v>309</v>
      </c>
      <c r="N81" s="215" t="s">
        <v>309</v>
      </c>
      <c r="O81" s="101"/>
      <c r="P81" s="101"/>
    </row>
    <row r="82" customFormat="false" ht="12.75" hidden="false" customHeight="false" outlineLevel="0" collapsed="false">
      <c r="A82" s="177" t="n">
        <v>6</v>
      </c>
      <c r="B82" s="175" t="s">
        <v>312</v>
      </c>
      <c r="C82" s="159" t="n">
        <v>53</v>
      </c>
      <c r="D82" s="159" t="n">
        <v>520</v>
      </c>
      <c r="E82" s="159" t="n">
        <v>35</v>
      </c>
      <c r="F82" s="191" t="n">
        <v>116</v>
      </c>
      <c r="G82" s="199" t="n">
        <v>18</v>
      </c>
      <c r="H82" s="191" t="n">
        <v>404</v>
      </c>
      <c r="I82" s="195" t="s">
        <v>310</v>
      </c>
      <c r="J82" s="195" t="s">
        <v>310</v>
      </c>
      <c r="K82" s="195" t="s">
        <v>310</v>
      </c>
      <c r="L82" s="195" t="s">
        <v>310</v>
      </c>
      <c r="M82" s="195" t="s">
        <v>310</v>
      </c>
      <c r="N82" s="195" t="s">
        <v>310</v>
      </c>
      <c r="O82" s="101"/>
      <c r="P82" s="101"/>
    </row>
    <row r="83" customFormat="false" ht="12.75" hidden="false" customHeight="false" outlineLevel="0" collapsed="false">
      <c r="A83" s="177" t="n">
        <v>7</v>
      </c>
      <c r="B83" s="175" t="s">
        <v>313</v>
      </c>
      <c r="C83" s="159" t="n">
        <v>58</v>
      </c>
      <c r="D83" s="159" t="n">
        <v>506</v>
      </c>
      <c r="E83" s="159" t="n">
        <v>48</v>
      </c>
      <c r="F83" s="159" t="n">
        <v>145</v>
      </c>
      <c r="G83" s="159" t="n">
        <v>8</v>
      </c>
      <c r="H83" s="196" t="s">
        <v>309</v>
      </c>
      <c r="I83" s="217" t="n">
        <v>2</v>
      </c>
      <c r="J83" s="196" t="s">
        <v>309</v>
      </c>
      <c r="K83" s="195" t="s">
        <v>310</v>
      </c>
      <c r="L83" s="195" t="s">
        <v>310</v>
      </c>
      <c r="M83" s="195" t="s">
        <v>310</v>
      </c>
      <c r="N83" s="195" t="s">
        <v>310</v>
      </c>
      <c r="O83" s="101"/>
      <c r="P83" s="101"/>
    </row>
    <row r="84" customFormat="false" ht="12.75" hidden="false" customHeight="false" outlineLevel="0" collapsed="false">
      <c r="A84" s="177" t="n">
        <v>8</v>
      </c>
      <c r="B84" s="175" t="s">
        <v>314</v>
      </c>
      <c r="C84" s="159" t="n">
        <v>5048</v>
      </c>
      <c r="D84" s="159" t="n">
        <v>31292</v>
      </c>
      <c r="E84" s="159" t="n">
        <v>4231</v>
      </c>
      <c r="F84" s="159" t="n">
        <v>11825</v>
      </c>
      <c r="G84" s="159" t="n">
        <v>758</v>
      </c>
      <c r="H84" s="159" t="n">
        <v>14162</v>
      </c>
      <c r="I84" s="0" t="n">
        <v>42</v>
      </c>
      <c r="J84" s="159" t="n">
        <v>2821</v>
      </c>
      <c r="K84" s="218" t="n">
        <v>17</v>
      </c>
      <c r="L84" s="159" t="n">
        <v>2484</v>
      </c>
      <c r="M84" s="195" t="s">
        <v>310</v>
      </c>
      <c r="N84" s="195" t="s">
        <v>310</v>
      </c>
      <c r="O84" s="101"/>
      <c r="P84" s="101"/>
    </row>
    <row r="85" customFormat="false" ht="12.75" hidden="false" customHeight="false" outlineLevel="0" collapsed="false">
      <c r="A85" s="177" t="n">
        <v>9</v>
      </c>
      <c r="B85" s="175" t="s">
        <v>315</v>
      </c>
      <c r="C85" s="159" t="n">
        <v>1327</v>
      </c>
      <c r="D85" s="159" t="n">
        <v>27401</v>
      </c>
      <c r="E85" s="159" t="n">
        <v>1079</v>
      </c>
      <c r="F85" s="159" t="n">
        <v>2261</v>
      </c>
      <c r="G85" s="159" t="n">
        <v>170</v>
      </c>
      <c r="H85" s="159" t="n">
        <v>3928</v>
      </c>
      <c r="I85" s="0" t="n">
        <v>33</v>
      </c>
      <c r="J85" s="159" t="n">
        <v>2462</v>
      </c>
      <c r="K85" s="159" t="n">
        <v>42</v>
      </c>
      <c r="L85" s="159" t="n">
        <v>7828</v>
      </c>
      <c r="M85" s="159" t="n">
        <v>3</v>
      </c>
      <c r="N85" s="159" t="n">
        <v>10922</v>
      </c>
    </row>
    <row r="86" customFormat="false" ht="12.75" hidden="false" customHeight="false" outlineLevel="0" collapsed="false">
      <c r="A86" s="177" t="n">
        <v>10</v>
      </c>
      <c r="B86" s="175" t="s">
        <v>316</v>
      </c>
      <c r="C86" s="159" t="n">
        <v>13729</v>
      </c>
      <c r="D86" s="159" t="n">
        <v>283325</v>
      </c>
      <c r="E86" s="159" t="n">
        <v>7030</v>
      </c>
      <c r="F86" s="159" t="n">
        <v>20898</v>
      </c>
      <c r="G86" s="159" t="n">
        <v>5196</v>
      </c>
      <c r="H86" s="159" t="n">
        <v>121924</v>
      </c>
      <c r="I86" s="159" t="n">
        <v>1052</v>
      </c>
      <c r="J86" s="159" t="n">
        <v>71381</v>
      </c>
      <c r="K86" s="159" t="n">
        <v>450</v>
      </c>
      <c r="L86" s="181" t="s">
        <v>309</v>
      </c>
      <c r="M86" s="159" t="n">
        <v>1</v>
      </c>
      <c r="N86" s="181" t="s">
        <v>309</v>
      </c>
    </row>
    <row r="87" customFormat="false" ht="12.75" hidden="false" customHeight="false" outlineLevel="0" collapsed="false">
      <c r="A87" s="177" t="n">
        <v>11</v>
      </c>
      <c r="B87" s="175" t="s">
        <v>317</v>
      </c>
      <c r="C87" s="159" t="n">
        <v>10161</v>
      </c>
      <c r="D87" s="159" t="n">
        <v>180445</v>
      </c>
      <c r="E87" s="159" t="n">
        <v>6194</v>
      </c>
      <c r="F87" s="159" t="n">
        <v>16942</v>
      </c>
      <c r="G87" s="159" t="n">
        <v>3004</v>
      </c>
      <c r="H87" s="159" t="n">
        <v>68880</v>
      </c>
      <c r="I87" s="0" t="n">
        <v>637</v>
      </c>
      <c r="J87" s="159" t="n">
        <v>43432</v>
      </c>
      <c r="K87" s="159" t="n">
        <v>325</v>
      </c>
      <c r="L87" s="181" t="s">
        <v>309</v>
      </c>
      <c r="M87" s="44" t="n">
        <v>1</v>
      </c>
      <c r="N87" s="181" t="s">
        <v>309</v>
      </c>
    </row>
    <row r="88" customFormat="false" ht="12.75" hidden="false" customHeight="false" outlineLevel="0" collapsed="false">
      <c r="A88" s="177" t="n">
        <v>12</v>
      </c>
      <c r="B88" s="175" t="s">
        <v>318</v>
      </c>
      <c r="C88" s="159" t="n">
        <v>3076</v>
      </c>
      <c r="D88" s="159" t="n">
        <v>19348</v>
      </c>
      <c r="E88" s="159" t="n">
        <v>2526</v>
      </c>
      <c r="F88" s="159" t="n">
        <v>6688</v>
      </c>
      <c r="G88" s="159" t="n">
        <v>523</v>
      </c>
      <c r="H88" s="159" t="n">
        <v>10131</v>
      </c>
      <c r="I88" s="0" t="n">
        <v>20</v>
      </c>
      <c r="J88" s="159" t="n">
        <v>1380</v>
      </c>
      <c r="K88" s="159" t="n">
        <v>7</v>
      </c>
      <c r="L88" s="159" t="n">
        <v>1149</v>
      </c>
      <c r="M88" s="182" t="s">
        <v>310</v>
      </c>
      <c r="N88" s="182" t="s">
        <v>310</v>
      </c>
    </row>
    <row r="89" customFormat="false" ht="12.75" hidden="false" customHeight="false" outlineLevel="0" collapsed="false">
      <c r="A89" s="177" t="n">
        <v>13</v>
      </c>
      <c r="B89" s="175" t="s">
        <v>319</v>
      </c>
      <c r="C89" s="159" t="n">
        <v>442</v>
      </c>
      <c r="D89" s="159" t="n">
        <v>3255</v>
      </c>
      <c r="E89" s="159" t="n">
        <v>347</v>
      </c>
      <c r="F89" s="159" t="n">
        <v>924</v>
      </c>
      <c r="G89" s="159" t="n">
        <v>89</v>
      </c>
      <c r="H89" s="159" t="n">
        <v>1727</v>
      </c>
      <c r="I89" s="0" t="n">
        <v>3</v>
      </c>
      <c r="J89" s="159" t="n">
        <v>172</v>
      </c>
      <c r="K89" s="159" t="n">
        <v>3</v>
      </c>
      <c r="L89" s="159" t="n">
        <v>432</v>
      </c>
      <c r="M89" s="182" t="s">
        <v>310</v>
      </c>
      <c r="N89" s="182" t="s">
        <v>310</v>
      </c>
    </row>
    <row r="90" customFormat="false" ht="12.75" hidden="false" customHeight="false" outlineLevel="0" collapsed="false">
      <c r="A90" s="177" t="n">
        <v>14</v>
      </c>
      <c r="B90" s="175" t="s">
        <v>320</v>
      </c>
      <c r="C90" s="159" t="n">
        <v>2734</v>
      </c>
      <c r="D90" s="159" t="n">
        <v>17290</v>
      </c>
      <c r="E90" s="159" t="n">
        <v>2472</v>
      </c>
      <c r="F90" s="159" t="n">
        <v>5099</v>
      </c>
      <c r="G90" s="159" t="n">
        <v>208</v>
      </c>
      <c r="H90" s="159" t="n">
        <v>4168</v>
      </c>
      <c r="I90" s="159" t="n">
        <v>31</v>
      </c>
      <c r="J90" s="159" t="n">
        <v>2210</v>
      </c>
      <c r="K90" s="159" t="n">
        <v>21</v>
      </c>
      <c r="L90" s="215" t="s">
        <v>309</v>
      </c>
      <c r="M90" s="159" t="n">
        <v>2</v>
      </c>
      <c r="N90" s="215" t="s">
        <v>309</v>
      </c>
    </row>
    <row r="91" customFormat="false" ht="12.75" hidden="false" customHeight="false" outlineLevel="0" collapsed="false">
      <c r="A91" s="177" t="n">
        <v>15</v>
      </c>
      <c r="B91" s="127" t="s">
        <v>321</v>
      </c>
      <c r="C91" s="185" t="n">
        <v>1157</v>
      </c>
      <c r="D91" s="159" t="n">
        <v>11931</v>
      </c>
      <c r="E91" s="159" t="n">
        <v>994</v>
      </c>
      <c r="F91" s="215" t="s">
        <v>309</v>
      </c>
      <c r="G91" s="159" t="n">
        <v>107</v>
      </c>
      <c r="H91" s="159" t="n">
        <v>2362</v>
      </c>
      <c r="I91" s="0" t="n">
        <v>32</v>
      </c>
      <c r="J91" s="159" t="n">
        <v>2127</v>
      </c>
      <c r="K91" s="159" t="n">
        <v>22</v>
      </c>
      <c r="L91" s="159" t="n">
        <v>4096</v>
      </c>
      <c r="M91" s="159" t="n">
        <v>2</v>
      </c>
      <c r="N91" s="215" t="s">
        <v>309</v>
      </c>
    </row>
    <row r="92" customFormat="false" ht="12.75" hidden="false" customHeight="false" outlineLevel="0" collapsed="false">
      <c r="A92" s="177" t="n">
        <v>16</v>
      </c>
      <c r="B92" s="127" t="s">
        <v>322</v>
      </c>
      <c r="C92" s="185" t="n">
        <v>5464</v>
      </c>
      <c r="D92" s="159" t="n">
        <v>95932</v>
      </c>
      <c r="E92" s="159" t="n">
        <v>2953</v>
      </c>
      <c r="F92" s="159" t="n">
        <v>7819</v>
      </c>
      <c r="G92" s="159" t="n">
        <v>2093</v>
      </c>
      <c r="H92" s="159" t="n">
        <v>51200</v>
      </c>
      <c r="I92" s="0" t="n">
        <v>326</v>
      </c>
      <c r="J92" s="159" t="n">
        <v>21835</v>
      </c>
      <c r="K92" s="159" t="n">
        <v>92</v>
      </c>
      <c r="L92" s="159" t="n">
        <v>15078</v>
      </c>
      <c r="M92" s="213" t="s">
        <v>310</v>
      </c>
      <c r="N92" s="213" t="s">
        <v>310</v>
      </c>
      <c r="O92" s="219"/>
    </row>
    <row r="93" customFormat="false" ht="12.75" hidden="false" customHeight="false" outlineLevel="0" collapsed="false">
      <c r="A93" s="177" t="n">
        <v>17</v>
      </c>
      <c r="B93" s="127" t="s">
        <v>323</v>
      </c>
      <c r="C93" s="185" t="n">
        <v>1594</v>
      </c>
      <c r="D93" s="159" t="n">
        <v>17271</v>
      </c>
      <c r="E93" s="159" t="n">
        <v>1425</v>
      </c>
      <c r="F93" s="159" t="n">
        <v>2680</v>
      </c>
      <c r="G93" s="159" t="n">
        <v>88</v>
      </c>
      <c r="H93" s="159" t="n">
        <v>1896</v>
      </c>
      <c r="I93" s="0" t="n">
        <v>42</v>
      </c>
      <c r="J93" s="159" t="n">
        <v>2937</v>
      </c>
      <c r="K93" s="159" t="n">
        <v>36</v>
      </c>
      <c r="L93" s="159" t="n">
        <v>7057</v>
      </c>
      <c r="M93" s="159" t="n">
        <v>3</v>
      </c>
      <c r="N93" s="159" t="n">
        <v>2701</v>
      </c>
    </row>
    <row r="94" customFormat="false" ht="12.75" hidden="false" customHeight="false" outlineLevel="0" collapsed="false">
      <c r="C94" s="101"/>
    </row>
    <row r="95" customFormat="false" ht="12.75" hidden="false" customHeight="false" outlineLevel="0" collapsed="false">
      <c r="C95" s="101"/>
    </row>
    <row r="96" customFormat="false" ht="12.75" hidden="false" customHeight="false" outlineLevel="0" collapsed="false">
      <c r="C96" s="101"/>
    </row>
    <row r="97" customFormat="false" ht="12.75" hidden="false" customHeight="false" outlineLevel="0" collapsed="false">
      <c r="D97" s="159"/>
    </row>
    <row r="98" customFormat="false" ht="12.75" hidden="false" customHeight="false" outlineLevel="0" collapsed="false">
      <c r="A98" s="87" t="s">
        <v>156</v>
      </c>
      <c r="B98" s="87"/>
      <c r="C98" s="87"/>
      <c r="D98" s="87"/>
      <c r="E98" s="87"/>
      <c r="F98" s="87"/>
      <c r="G98" s="87"/>
      <c r="H98" s="87"/>
      <c r="I98" s="87"/>
      <c r="J98" s="87"/>
      <c r="K98" s="87"/>
      <c r="L98" s="87"/>
    </row>
  </sheetData>
  <mergeCells count="72">
    <mergeCell ref="A2:N2"/>
    <mergeCell ref="M5:N5"/>
    <mergeCell ref="A6:A13"/>
    <mergeCell ref="B6:B13"/>
    <mergeCell ref="C6:D10"/>
    <mergeCell ref="E6:N8"/>
    <mergeCell ref="E9:F10"/>
    <mergeCell ref="G9:H10"/>
    <mergeCell ref="I9:J10"/>
    <mergeCell ref="K9:L10"/>
    <mergeCell ref="M9:N10"/>
    <mergeCell ref="C11:C13"/>
    <mergeCell ref="D11:D13"/>
    <mergeCell ref="E11:E13"/>
    <mergeCell ref="F11:F13"/>
    <mergeCell ref="G11:G13"/>
    <mergeCell ref="H11:H13"/>
    <mergeCell ref="I11:I13"/>
    <mergeCell ref="J11:J13"/>
    <mergeCell ref="K11:K13"/>
    <mergeCell ref="L11:L13"/>
    <mergeCell ref="M11:M13"/>
    <mergeCell ref="N11:N13"/>
    <mergeCell ref="G14:L14"/>
    <mergeCell ref="M14:N14"/>
    <mergeCell ref="A36:A43"/>
    <mergeCell ref="B36:B43"/>
    <mergeCell ref="C36:D40"/>
    <mergeCell ref="E36:N38"/>
    <mergeCell ref="E39:F40"/>
    <mergeCell ref="G39:H40"/>
    <mergeCell ref="I39:J40"/>
    <mergeCell ref="K39:L40"/>
    <mergeCell ref="M39:N40"/>
    <mergeCell ref="C41:C43"/>
    <mergeCell ref="D41:D43"/>
    <mergeCell ref="E41:E43"/>
    <mergeCell ref="F41:F43"/>
    <mergeCell ref="G41:G43"/>
    <mergeCell ref="H41:H43"/>
    <mergeCell ref="I41:I43"/>
    <mergeCell ref="J41:J43"/>
    <mergeCell ref="K41:K43"/>
    <mergeCell ref="L41:L43"/>
    <mergeCell ref="M41:M43"/>
    <mergeCell ref="N41:N43"/>
    <mergeCell ref="G44:L44"/>
    <mergeCell ref="M44:N44"/>
    <mergeCell ref="A66:A73"/>
    <mergeCell ref="B66:B73"/>
    <mergeCell ref="C66:D70"/>
    <mergeCell ref="E66:N68"/>
    <mergeCell ref="E69:F70"/>
    <mergeCell ref="G69:H70"/>
    <mergeCell ref="I69:J70"/>
    <mergeCell ref="K69:L70"/>
    <mergeCell ref="M69:N70"/>
    <mergeCell ref="C71:C73"/>
    <mergeCell ref="D71:D73"/>
    <mergeCell ref="E71:E73"/>
    <mergeCell ref="F71:F73"/>
    <mergeCell ref="G71:G73"/>
    <mergeCell ref="H71:H73"/>
    <mergeCell ref="I71:I73"/>
    <mergeCell ref="J71:J73"/>
    <mergeCell ref="K71:K73"/>
    <mergeCell ref="L71:L73"/>
    <mergeCell ref="M71:M73"/>
    <mergeCell ref="N71:N73"/>
    <mergeCell ref="G74:L74"/>
    <mergeCell ref="M74:N74"/>
    <mergeCell ref="A98:L98"/>
  </mergeCells>
  <printOptions headings="false" gridLines="false" gridLinesSet="true" horizontalCentered="true" verticalCentered="false"/>
  <pageMargins left="0.196527777777778" right="0" top="0.59027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2T07:50:51Z</dcterms:created>
  <dc:creator>Statistisches Bundesamt (Destatis)</dc:creator>
  <dc:description/>
  <cp:keywords/>
  <dc:language>en-US</dc:language>
  <cp:lastModifiedBy>lenz-t</cp:lastModifiedBy>
  <cp:lastPrinted>2012-07-18T12:53:54Z</cp:lastPrinted>
  <dcterms:modified xsi:type="dcterms:W3CDTF">2012-10-19T07:26:03Z</dcterms:modified>
  <cp:revision>0</cp:revision>
  <dc:subject/>
  <dc:title>Fachserie 3 Reihe 4 - Viehbestand und tierische Erzeugung - 2011</dc:title>
</cp:coreProperties>
</file>