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Deckblatt" sheetId="1" state="visible" r:id="rId2"/>
    <sheet name="Inhaltsverzeichnis" sheetId="2" state="visible" r:id="rId3"/>
    <sheet name="Vorbemerkung" sheetId="3" state="visible" r:id="rId4"/>
    <sheet name="Qualitätsbericht" sheetId="4" state="visible" r:id="rId5"/>
    <sheet name="Erläuterungen" sheetId="5" state="visible" r:id="rId6"/>
    <sheet name="Abkürzungen" sheetId="6" state="visible" r:id="rId7"/>
    <sheet name="1.1" sheetId="7" state="visible" r:id="rId8"/>
    <sheet name="1.2" sheetId="8" state="visible" r:id="rId9"/>
    <sheet name="1.3"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2.7" sheetId="16" state="visible" r:id="rId17"/>
    <sheet name="2.8" sheetId="17" state="visible" r:id="rId18"/>
    <sheet name="2.9_2.10" sheetId="18" state="visible" r:id="rId19"/>
    <sheet name="2.11" sheetId="19" state="visible" r:id="rId20"/>
    <sheet name="2.12" sheetId="20" state="visible" r:id="rId21"/>
    <sheet name="2.13" sheetId="21" state="visible" r:id="rId22"/>
    <sheet name="3.1" sheetId="22" state="visible" r:id="rId23"/>
    <sheet name="3.2" sheetId="23" state="visible" r:id="rId24"/>
  </sheets>
  <definedNames>
    <definedName function="false" hidden="false" localSheetId="6" name="_xlnm.Print_Area" vbProcedure="false">'1.1'!$A$1:$P$73</definedName>
    <definedName function="false" hidden="false" localSheetId="7" name="_xlnm.Print_Area" vbProcedure="false">'1.2'!$A$1:$H$54</definedName>
    <definedName function="false" hidden="false" localSheetId="8" name="_xlnm.Print_Area" vbProcedure="false">'1.3'!$A$1:$J$92</definedName>
    <definedName function="false" hidden="false" localSheetId="9" name="_xlnm.Print_Area" vbProcedure="false">'2.1'!$A$1:$G$45</definedName>
    <definedName function="false" hidden="false" localSheetId="18" name="_xlnm.Print_Area" vbProcedure="false">'2.11'!$A$1:$AF$54</definedName>
    <definedName function="false" hidden="false" localSheetId="19" name="_xlnm.Print_Area" vbProcedure="false">'2.12'!$A$1:$L$47</definedName>
    <definedName function="false" hidden="false" localSheetId="20" name="_xlnm.Print_Area" vbProcedure="false">'2.13'!$A$1:$N$111</definedName>
    <definedName function="false" hidden="false" localSheetId="10" name="_xlnm.Print_Area" vbProcedure="false">'2.2'!$A$1:$I$39</definedName>
    <definedName function="false" hidden="false" localSheetId="11" name="_xlnm.Print_Area" vbProcedure="false">'2.3'!$A$1:$K$34</definedName>
    <definedName function="false" hidden="false" localSheetId="12" name="_xlnm.Print_Area" vbProcedure="false">'2.4'!$A$1:$O$55</definedName>
    <definedName function="false" hidden="false" localSheetId="13" name="_xlnm.Print_Area" vbProcedure="false">'2.5'!$A$1:$O$46</definedName>
    <definedName function="false" hidden="false" localSheetId="14" name="_xlnm.Print_Area" vbProcedure="false">'2.6'!$A$1:$L$43</definedName>
    <definedName function="false" hidden="false" localSheetId="15" name="_xlnm.Print_Area" vbProcedure="false">'2.7'!$A$1:$N$40</definedName>
    <definedName function="false" hidden="false" localSheetId="16" name="_xlnm.Print_Area" vbProcedure="false">'2.8'!$A$1:$N$32</definedName>
    <definedName function="false" hidden="false" localSheetId="17" name="_xlnm.Print_Area" vbProcedure="false">'2.9_2.10'!$A$1:$R$74</definedName>
    <definedName function="false" hidden="false" localSheetId="17" name="_xlnm.Print_Titles" vbProcedure="false">'2.9_2.10'!$1:$34</definedName>
    <definedName function="false" hidden="false" localSheetId="21" name="_xlnm.Print_Area" vbProcedure="false">'3.1'!$A$1:$I$32</definedName>
    <definedName function="false" hidden="false" localSheetId="22" name="_xlnm.Print_Area" vbProcedure="false">'3.2'!$A$1:$K$33</definedName>
    <definedName function="false" hidden="false" localSheetId="5" name="_xlnm.Print_Area" vbProcedure="false">Abkürzungen!$A$1:$P$42</definedName>
    <definedName function="false" hidden="false" localSheetId="4" name="_xlnm.Print_Area" vbProcedure="false">Erläuterungen!$A$1:$G$53</definedName>
    <definedName function="false" hidden="false" localSheetId="1" name="_xlnm.Print_Area" vbProcedure="false">Inhaltsverzeichnis!$A$1:$J$42</definedName>
    <definedName function="false" hidden="false" localSheetId="3" name="_xlnm.Print_Area" vbProcedure="false">Qualitätsbericht!$A$1:$J$17</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8" uniqueCount="858">
  <si>
    <t xml:space="preserve">Statistisches Bundesamt</t>
  </si>
  <si>
    <t xml:space="preserve">Fachserie 1  Reihe  1.4</t>
  </si>
  <si>
    <t xml:space="preserve">Bevölkerung und Erwerbstätigkeit</t>
  </si>
  <si>
    <t xml:space="preserve">Statistik der rechtskräftigen Beschlüsse in Eheauflösungssachen</t>
  </si>
  <si>
    <t xml:space="preserve">(Scheidungsstatistik)</t>
  </si>
  <si>
    <t xml:space="preserve">2010</t>
  </si>
  <si>
    <t xml:space="preserve">Erscheinungsfolge: jährlich</t>
  </si>
  <si>
    <t xml:space="preserve">Erschienen am 26. März 2012</t>
  </si>
  <si>
    <t xml:space="preserve">Artikelnummer: 2010140107005</t>
  </si>
  <si>
    <t xml:space="preserve">Weitere Informationen zur Thematik dieser Publikation unter:</t>
  </si>
  <si>
    <t xml:space="preserve">Telefon: +49 (0) 611 / 75 - 4866; Fax: +49 (0 )611 / 72 - 4000;</t>
  </si>
  <si>
    <t xml:space="preserve">E-Mail: natuerliche-bevoelkerungsbewegung@destatis.de</t>
  </si>
  <si>
    <t xml:space="preserve">© Statistisches Bundesamt, Wiesbaden 2012</t>
  </si>
  <si>
    <t xml:space="preserve">Vervielfältigung und Verbreitung, auch auszugsweise, mit Quellenangabe gestattet.</t>
  </si>
  <si>
    <t xml:space="preserve">Inhaltsverzeichnis</t>
  </si>
  <si>
    <r>
      <rPr>
        <sz val="12"/>
        <rFont val="MetaNormalLF-Roman"/>
        <family val="2"/>
      </rPr>
      <t xml:space="preserve">      •  </t>
    </r>
    <r>
      <rPr>
        <b val="true"/>
        <sz val="12"/>
        <rFont val="MetaNormalLF-Roman"/>
        <family val="2"/>
      </rPr>
      <t xml:space="preserve"> Vorbemerkung</t>
    </r>
  </si>
  <si>
    <r>
      <rPr>
        <sz val="12"/>
        <rFont val="MetaNormalLF-Roman"/>
        <family val="2"/>
      </rPr>
      <t xml:space="preserve">      •  </t>
    </r>
    <r>
      <rPr>
        <b val="true"/>
        <sz val="12"/>
        <rFont val="MetaNormalLF-Roman"/>
        <family val="2"/>
      </rPr>
      <t xml:space="preserve"> Erläuterungen</t>
    </r>
  </si>
  <si>
    <r>
      <rPr>
        <sz val="12"/>
        <rFont val="MetaNormalLF-Roman"/>
        <family val="2"/>
      </rPr>
      <t xml:space="preserve">      •  </t>
    </r>
    <r>
      <rPr>
        <b val="true"/>
        <sz val="12"/>
        <rFont val="MetaNormalLF-Roman"/>
        <family val="2"/>
      </rPr>
      <t xml:space="preserve"> Qualitätsbericht</t>
    </r>
  </si>
  <si>
    <r>
      <rPr>
        <sz val="12"/>
        <rFont val="MetaNormalLF-Roman"/>
        <family val="2"/>
      </rPr>
      <t xml:space="preserve">      •   </t>
    </r>
    <r>
      <rPr>
        <b val="true"/>
        <sz val="12"/>
        <rFont val="MetaNormalLF-Roman"/>
        <family val="2"/>
      </rPr>
      <t xml:space="preserve">Abkürzungen / Zeichenerklärungen</t>
    </r>
  </si>
  <si>
    <t xml:space="preserve">1 Zusammenfassende Übersichten</t>
  </si>
  <si>
    <t xml:space="preserve">1.1  Eheschließungen und Ehelösungen 1950 bis 2010</t>
  </si>
  <si>
    <t xml:space="preserve">1.2  Gerichtliche Ehescheidungen in Deutschland 1950 bis 2010</t>
  </si>
  <si>
    <t xml:space="preserve">1.3  Geschiedene Ehen nach der Zahl der betroffenen minderjährigen Kinder dieser Ehe 1990 bis 2010</t>
  </si>
  <si>
    <t xml:space="preserve">2  Gerichtliche Ehelösungen</t>
  </si>
  <si>
    <t xml:space="preserve">2.1    Geschiedene Ehen 2010 nach Eheschließungsjahren und Entscheidungen  in der Ehesache </t>
  </si>
  <si>
    <t xml:space="preserve">2.2    Geschiedene Ehen 2010 nach Eheschließungsjahren und Antragstellendem </t>
  </si>
  <si>
    <t xml:space="preserve">2.3    Gerichtliche Ehelösungen 2010 nach Entscheidungen in der Ehesache und Antragstellendem</t>
  </si>
  <si>
    <t xml:space="preserve">2.4    Gerichtliche Ehelösungen nach Antragstellendem</t>
  </si>
  <si>
    <t xml:space="preserve">2.5    Rechtskräftige Urteile auf Ehelösung nach dem Kläger bis 30.06. 1977 </t>
  </si>
  <si>
    <t xml:space="preserve">2.6    Geschiedene Ehen 2010 nach Eheschließungsjahren und der Kinderzahl </t>
  </si>
  <si>
    <t xml:space="preserve">2.7    Ehescheidungen nach der Staatsangehörigkeit (deutsch/ausländisch) der Ehepartner</t>
  </si>
  <si>
    <t xml:space="preserve">2.8    Geschiedene Ehen 2010 nach ausgewählten Staatsangehörigkeiten der Ehegatten</t>
  </si>
  <si>
    <t xml:space="preserve">2.9    Geschiedene Ehen 2010 nach dem Alter der Ehegatten</t>
  </si>
  <si>
    <t xml:space="preserve">2.10  Geschiedene Ehen 2010 nach Alter und Ehedauer </t>
  </si>
  <si>
    <t xml:space="preserve">2.11  Geschiedene Ehen 2010 nach Eheschließungsjahren und dem Altersunterschied der Ehegatten</t>
  </si>
  <si>
    <t xml:space="preserve">2.12  Ehescheidungen, Eheschließungen und ehedauerspezifische Scheidungsziffern 2010</t>
  </si>
  <si>
    <t xml:space="preserve">2.13  Maßzahlen zu Ehescheidungen</t>
  </si>
  <si>
    <t xml:space="preserve">3 Regionale Ergebnisse</t>
  </si>
  <si>
    <t xml:space="preserve">3.1  Ehescheidungen nach Bundesländern 2004 bis 2010</t>
  </si>
  <si>
    <t xml:space="preserve">3.2  Geschiedene Ehen 2010/2009 nach Bundesländern</t>
  </si>
  <si>
    <t xml:space="preserve">Vorbemerkung</t>
  </si>
  <si>
    <t xml:space="preserve">Als Ergänzung des Informationsangebotes der Fachserie liegen zudem Arbeitstabellen vor, die Erhebungstatbestände ausführlicher oder in anderen Kombinationen darstellen.  
Interessenten wenden sich bitte direkt an:</t>
  </si>
  <si>
    <t xml:space="preserve">Gruppe F 2</t>
  </si>
  <si>
    <t xml:space="preserve">65180 Wiesbaden</t>
  </si>
  <si>
    <t xml:space="preserve">www.destatis.de/kontakt</t>
  </si>
  <si>
    <t xml:space="preserve">natuerliche-bevoelkerungsbewegung@destatis.de</t>
  </si>
  <si>
    <t xml:space="preserve">Weitere Veröffentlichungen aus dem Bereich der Bevölkerung finden Sie unter Publikationen:</t>
  </si>
  <si>
    <t xml:space="preserve">https://www.destatis.de/DE/Publikationen/Thematisch/Bevoelkerung/ThemaBevoelkerung.html</t>
  </si>
  <si>
    <t xml:space="preserve">Qualitätsberichte</t>
  </si>
  <si>
    <t xml:space="preserve">Die Qualitätsberichte der einzelnen Statistiken liegen als pdf-Dokument vor, welches durch Doppelklick auf das </t>
  </si>
  <si>
    <t xml:space="preserve">nachstehende Symbol geöffnet werden kann.</t>
  </si>
  <si>
    <t xml:space="preserve">Qualitätsbericht Ehescheidungen</t>
  </si>
  <si>
    <t xml:space="preserve">Erläuterungen</t>
  </si>
  <si>
    <t xml:space="preserve">Die nachfolgenden Hinweise und Definitionen beziehen sich auf alle für das Berichtsjahr 2010 nachgewiesenen Ergebnisse. Für das frühere Bundesgebiet gelten sie auch für die Vorjahre, für die neuen Länder und Berlin-Ost sowie für Deutschland ab dem 3. Oktober 1990. Auf die Definitionen und Methoden, die in der ehemaligen DDR bis zum 3. Oktober 1990 angewandt wurden und die daraus resultierenden Unterschiede zur Bundesstatistik, wird unter Abschnitt 3.4 eingegangen.</t>
  </si>
  <si>
    <t xml:space="preserve">Die für das Beitrittsgebiet nachgewiesenen Ergebnisse für den Zeitraum bis 1989 sind in der Regel aus der Statistik der ehemaligen DDR übernommen worden.</t>
  </si>
  <si>
    <t xml:space="preserve">Seit 2001 liegen keine nach Ost- und Westberlin getrennten Daten mehr vor. Damit kann der bis 2000 übliche statistische Nachweis für das frühere Bundesgebiet einschließlich Berlin-West sowie die neuen Länder mit Berlin-Ost nicht mehr abgebildet werden. Bei den gerichtlichen Ehelösungen wird Berlin gesamt seit 1995 dem früheren Bundesgebiet zugeordnet.</t>
  </si>
  <si>
    <t xml:space="preserve">Weitergehende Erläuterungen sind dem Qualitätsbericht zu entnehmen. </t>
  </si>
  <si>
    <t xml:space="preserve">1   Rechtsgrundlagen</t>
  </si>
  <si>
    <t xml:space="preserve">Rechtsgrundlage für die Statistik der Bevölkerungsbewegung (Eheschließungen, Ehelösungen, Geburten, Sterbefälle) ist das „Gesetz über die Statistik der Bevölkerungsbewegung und die Fortschreibung des Bevölkerungsstandes“ (Bevölkerungsstatistikgesetz - BevStatG) vom 4. Juli 1957 (BGBl. I S. 694), in der Fassung der Bekanntmachung vom 14. März 1980 (BGBl. I S. 308),  geändert durch Artikel 1 des Gesetzes vom 18. Juli 2008 (BGBl. I.S. 1290 mit nachfolgenden Änderungen. Dieses steht in Verbindung mit der Neufassung der Anordung über die Erhebung von statistischen Daten in Familiensachen (F-Statistik) vom 1.September 2009. Für die gerichtlichen Ehelösungen sind die Vorschriften des Bürgerlichen Gesetzbuches maßgeblich. Eine grundlegende Änderung hatte es hierzu durch das Erste Gesetz zur Reform des Ehe- und Familienrechts (1. EheRG) vom 14. Juli 1976 (BGBl. I S. 1421) gegeben, das zum 1. Juli 1977 in Kraft getreten war. In der ehemaligen DDR war das Familiengesetzbuch vom 20. Dezember 1965 Rechtsgrundlage für die Ehescheidungen.</t>
  </si>
  <si>
    <t xml:space="preserve">Das BevStatG wird derzeit überarbeitet. Künftige werden dort u.a. auch die Auflösung gleichgeschlechtlicher Lebenspartnerschaften geregelt sein.</t>
  </si>
  <si>
    <t xml:space="preserve">2   Erhebungsunterlagen</t>
  </si>
  <si>
    <t xml:space="preserve">Diese Sekundärerhebung basiert auf der Erhebung von Verwaltungsdaten in den Gerichten. Die Erfassung der gerichtlichen Ehelösungen geschieht mit Zählkarten, die von der Geschäftsstelle des Familiengerichts auf Grund der Gerichtsakten ausgefüllt werden. Die Belege und Zählkarten werden überwiegend in elektronischer Form erstellt. Die Statistikdaten werden von den Berichtsstellen aus Verwaltungsdaten ausgesteuert und dezentral an die Statistischen Ämter der Länder übermittelt. Während die Ehelösungsstatistik über das Ergebnis der Scheidungen, die Dauer der Ehe und die Zahl der von Scheidungen betroffen minderjährigen Kinder beschreibt, berichtet die Familiengerichtsstatistik (F-Statistik) u.a. die Arbeitsbelastung der Gerichte mit Scheidungsverfahren. </t>
  </si>
  <si>
    <t xml:space="preserve">3   Abgrenzung der erhobenen Tatbestände und methodische Hinweise</t>
  </si>
  <si>
    <t xml:space="preserve">3.1   Umrechnung auf ein Jahr</t>
  </si>
  <si>
    <t xml:space="preserve">Wegen der verschiedenen Länge der Monate, Vierteljahre und Halbjahre werden die Eheschließungs-, Ehescheidungs-, Geburten- und Sterbeziffern zu Vergleichszwecken auf ein Jahr umgerechnet. Handelt es sich bei dem Berichtsjahr um ein Schaltjahr, muss zum Vergleich mit einem Normaljahr ebenfalls eine Umrechnung vorgenommen werden.</t>
  </si>
  <si>
    <t xml:space="preserve">3.2   Familienstand</t>
  </si>
  <si>
    <t xml:space="preserve">Der Familienstand „verwitwet“ schließt Fälle ein, in denen der bisherige Ehepartner für tot erklärt worden ist. Wurde eine frühere Ehe für Nichtig erklärt (bis aufgehoben, wird als Familienstand "geschieden" nachgewiesen.</t>
  </si>
  <si>
    <t xml:space="preserve">3.3   Gerichtliche Ehelösungen</t>
  </si>
  <si>
    <r>
      <rPr>
        <sz val="11"/>
        <rFont val="MetaNormalLF-Roman"/>
        <family val="2"/>
      </rPr>
      <t xml:space="preserve">Die in dem vorliegenden Band enthaltenen Tabellen beziehen sich fast ausschließlich auf die </t>
    </r>
    <r>
      <rPr>
        <i val="true"/>
        <sz val="11"/>
        <color rgb="FF000000"/>
        <rFont val="MetaNormalLF-Roman"/>
        <family val="2"/>
      </rPr>
      <t xml:space="preserve">Ehescheidungen</t>
    </r>
    <r>
      <rPr>
        <sz val="11"/>
        <color rgb="FF000000"/>
        <rFont val="MetaNormalLF-Roman"/>
        <family val="2"/>
      </rPr>
      <t xml:space="preserve">, da die beiden anderen im Gesetz unterschiedenen Arten der Ehelösung, nämlich die Nichtigkeitserklärung der Ehe und die Aufhebung der Ehe (seit 1. Juli 1998 zusammengefasst in der Aufhebung), zahlenmäßig nur eine untergeordnete Rolle spielen.</t>
    </r>
  </si>
  <si>
    <r>
      <rPr>
        <sz val="11"/>
        <rFont val="MetaNormalLF-Roman"/>
        <family val="2"/>
      </rPr>
      <t xml:space="preserve">Ehedauerspezifische </t>
    </r>
    <r>
      <rPr>
        <i val="true"/>
        <sz val="11"/>
        <color rgb="FF000000"/>
        <rFont val="MetaNormalLF-Roman"/>
        <family val="2"/>
      </rPr>
      <t xml:space="preserve">Scheidungsziffern</t>
    </r>
    <r>
      <rPr>
        <sz val="11"/>
        <rFont val="MetaNormalLF-Roman"/>
        <family val="2"/>
      </rPr>
      <t xml:space="preserve"> (s. Tabellen 2.12 und 2.13)</t>
    </r>
    <r>
      <rPr>
        <b val="true"/>
        <sz val="11"/>
        <rFont val="MetaNormalLF-Roman"/>
        <family val="2"/>
      </rPr>
      <t xml:space="preserve"> </t>
    </r>
    <r>
      <rPr>
        <sz val="11"/>
        <color rgb="FF000000"/>
        <rFont val="MetaNormalLF-Roman"/>
        <family val="2"/>
      </rPr>
      <t xml:space="preserve">werden berechnet, indem die im Berichtsjahr geschiedenen Ehen eines Eheschließungsjahrgangs auf alle damals geschlossenen Ehen bezogen werden. Addiert man diese ehedauerspezifischen Scheidungsziffern über z.B. 25 Jahre hinweg, so entspricht diese Summe annähernd dem Anteil der geschlossenen Ehen, der - bei konstant bleibender Scheidungshäufigkeit des Berichtsjahres  – innerhalb von 25 Jahre geschieden würde.</t>
    </r>
  </si>
  <si>
    <t xml:space="preserve">Hinweise zu den Ergebnisse Berichtsjahr 2009:</t>
  </si>
  <si>
    <t xml:space="preserve">Im Zusammenhang mit der vollständigen Neufassung der Anordnung über die Erhebung von statistischen Daten in Familiensachen zum 1. September 2009 im Zuge des FGG-Reformgesetzes und er Umstellung des Geschäftsstellenautomationssystems bei den meldenden Berichtsstellen ist in der Ehelösungsstatistik für das Jahr 2009 in Bayern von einer Untererfassung von schätzungsweise 1 900 Fällen auszugehen.</t>
  </si>
  <si>
    <t xml:space="preserve">3.4   Abgrenzung der erhobenen Tatbestände und methodische Hinweise hinsichtlich der ehemaligen DDR</t>
  </si>
  <si>
    <t xml:space="preserve">Die Ergebnisse der Statistik der natürlichen Bevölkerungsbewegung in den neuen Ländern und Berlin-Ost basierten bis zum 3. Oktober 1990 auf den in der ehemaligen DDR üblichen Definitionen, Erhebungstatbeständen und Methoden. Im Wesentlichen bestanden folgende Unterschiede zur Bundesstatistik:</t>
  </si>
  <si>
    <r>
      <rPr>
        <sz val="11"/>
        <rFont val="MetaNormalLF-Roman"/>
        <family val="2"/>
      </rPr>
      <t xml:space="preserve"> - </t>
    </r>
    <r>
      <rPr>
        <i val="true"/>
        <sz val="11"/>
        <rFont val="MetaNormalLF-Roman"/>
        <family val="2"/>
      </rPr>
      <t xml:space="preserve">Staatsangehörigkeit</t>
    </r>
    <r>
      <rPr>
        <i val="true"/>
        <sz val="11"/>
        <color rgb="FF000000"/>
        <rFont val="MetaNormalLF-Roman"/>
        <family val="2"/>
      </rPr>
      <t xml:space="preserve"> </t>
    </r>
    <r>
      <rPr>
        <sz val="11"/>
        <color rgb="FF000000"/>
        <rFont val="MetaNormalLF-Roman"/>
        <family val="2"/>
      </rPr>
      <t xml:space="preserve">und </t>
    </r>
    <r>
      <rPr>
        <i val="true"/>
        <sz val="11"/>
        <color rgb="FF000000"/>
        <rFont val="MetaNormalLF-Roman"/>
        <family val="2"/>
      </rPr>
      <t xml:space="preserve">Religionszugehörigkeit</t>
    </r>
    <r>
      <rPr>
        <sz val="11"/>
        <color rgb="FF000000"/>
        <rFont val="MetaNormalLF-Roman"/>
        <family val="2"/>
      </rPr>
      <t xml:space="preserve"> wurden nicht nachgewiesen.</t>
    </r>
  </si>
  <si>
    <t xml:space="preserve">Das durchschnittliche Heiratsalter wurde von 1971 bis 1989 methodisch anders als zuvor ermittelt und ist deshalb ein halbes Jahr niedriger ausgewiesen worden als nach der bis 1970 verwendeten Berechnungsweise (die der der Bundesstatistik entspricht). In Tabelle 2.6 wurden die für diese Jahre angegebenen Werte an die Berechnungsmethoden der Bundesstatistik angepasst.</t>
  </si>
  <si>
    <r>
      <rPr>
        <i val="true"/>
        <sz val="11"/>
        <rFont val="MetaNormalLF-Roman"/>
        <family val="2"/>
      </rPr>
      <t xml:space="preserve"> - Ehelösungen</t>
    </r>
    <r>
      <rPr>
        <i val="true"/>
        <sz val="11"/>
        <color rgb="FF000000"/>
        <rFont val="MetaNormalLF-Roman"/>
        <family val="2"/>
      </rPr>
      <t xml:space="preserve">:</t>
    </r>
    <r>
      <rPr>
        <sz val="11"/>
        <color rgb="FF000000"/>
        <rFont val="MetaNormalLF-Roman"/>
        <family val="2"/>
      </rPr>
      <t xml:space="preserve"> Nachgewiesen wurden nur Ehescheidungen (bis 1970 waren auch Nichtigkeitserklärungen erhoben worden). Das bundesdeutsche Scheidungsrecht war am 3. Oktober 1990 in den neuen Ländern und Berlin-Ost in Kraft getreten. Bis zum Jahresende 1990 wurden aber für die Erhebung noch die alten Sammelbelege verwendet. Deshalb sind auch für diesen Zeitraum die Urteile bis auf wenige Fälle nicht nach der Entscheidung in der Ehesache differenziert erfasst worden.</t>
    </r>
  </si>
  <si>
    <t xml:space="preserve">Insgesamt gilt: Die Vergleichbarkeit der Angaben zu Ehedauer, Heiratsalter und Altersunterschied der geschiedenen Ehegatten mit entsprechenden Ergebnissen der Bundesstatistik ist wegen unterschiedlicher Berechnungsmethoden geringfügig eingeschränkt.</t>
  </si>
  <si>
    <t xml:space="preserve">Zeichenerklärungen</t>
  </si>
  <si>
    <t xml:space="preserve">=</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 </t>
  </si>
  <si>
    <t xml:space="preserve">keine Angaben, da Zahlenwert nicht sicher genug</t>
  </si>
  <si>
    <t xml:space="preserve">.</t>
  </si>
  <si>
    <t xml:space="preserve">Zahlenwert unbekannt oder geheim zu halten</t>
  </si>
  <si>
    <t xml:space="preserve">X</t>
  </si>
  <si>
    <t xml:space="preserve">Tabellenfach gesperrt, weil Aussage nicht sinnvoll</t>
  </si>
  <si>
    <t xml:space="preserve">( )</t>
  </si>
  <si>
    <t xml:space="preserve">Aussagewert eingeschränkt, da der Zahlenwert statistisch relativ unsicher ist</t>
  </si>
  <si>
    <t xml:space="preserve">|  oder  —</t>
  </si>
  <si>
    <t xml:space="preserve">grundsätzliche Änderung innerhalb einer Reihe, die den zeitlichen Vergleich beeinträchtigt</t>
  </si>
  <si>
    <t xml:space="preserve">Abkürzungen</t>
  </si>
  <si>
    <t xml:space="preserve">BGB</t>
  </si>
  <si>
    <t xml:space="preserve">Bürgerliches Gesetzbuch</t>
  </si>
  <si>
    <t xml:space="preserve">WiSta</t>
  </si>
  <si>
    <t xml:space="preserve">"Wirtschaft und Statistik"</t>
  </si>
  <si>
    <t xml:space="preserve">bzw.</t>
  </si>
  <si>
    <t xml:space="preserve">beziehungsweise</t>
  </si>
  <si>
    <t xml:space="preserve">BStatG</t>
  </si>
  <si>
    <t xml:space="preserve">Bevölkerungsstatistikgesetz</t>
  </si>
  <si>
    <t xml:space="preserve">Rundungsdifferenzen</t>
  </si>
  <si>
    <t xml:space="preserve">Abweichungen in den Summen ergeben sich durch Runden der Zahlen. Prozentangaben basieren üblicherweise auf Zahlen mit höherer Genauigkeit (fünf Kommastellen) als im Text angegeben, insofern kann es bei der Berechnung von Prozentangaben auf der Grundlage gerundeter Zahlen zu Abweichungen kommen.</t>
  </si>
  <si>
    <t xml:space="preserve">Auf- und Ausgliederungen</t>
  </si>
  <si>
    <r>
      <rPr>
        <sz val="14"/>
        <rFont val="MetaNormalLF-Roman"/>
        <family val="2"/>
      </rPr>
      <t xml:space="preserve">Die vollständige Aufgliederung einer Summe ist durch das Wort </t>
    </r>
    <r>
      <rPr>
        <b val="true"/>
        <sz val="14"/>
        <rFont val="MetaNormalLF-Roman"/>
        <family val="2"/>
      </rPr>
      <t xml:space="preserve">davon</t>
    </r>
    <r>
      <rPr>
        <sz val="14"/>
        <rFont val="MetaNormalLF-Roman"/>
        <family val="2"/>
      </rPr>
      <t xml:space="preserve"> kenntlich gemacht, die teilweise Ausgliederung durch das Wort</t>
    </r>
    <r>
      <rPr>
        <b val="true"/>
        <sz val="14"/>
        <rFont val="MetaNormalLF-Roman"/>
        <family val="2"/>
      </rPr>
      <t xml:space="preserve"> darunter</t>
    </r>
    <r>
      <rPr>
        <sz val="14"/>
        <rFont val="MetaNormalLF-Roman"/>
        <family val="2"/>
      </rPr>
      <t xml:space="preserve">. Auf diese Bezeichnungen ist verzichtet worden, wenn ausfbau und Wortlaut von Tabellenkopf und Vorspalte unmißverständliche hervorgeht das es sich um eine Auf- bzw. Ausgliederung handelt.</t>
    </r>
  </si>
  <si>
    <t xml:space="preserve">1.1  Eheschließungen und Ehelösungen </t>
  </si>
  <si>
    <t xml:space="preserve">Davon durch</t>
  </si>
  <si>
    <t xml:space="preserve">Überschuss</t>
  </si>
  <si>
    <t xml:space="preserve">Anteil der</t>
  </si>
  <si>
    <t xml:space="preserve">Aufhebung</t>
  </si>
  <si>
    <t xml:space="preserve">davon</t>
  </si>
  <si>
    <t xml:space="preserve">der</t>
  </si>
  <si>
    <t xml:space="preserve">Ehescheidungen</t>
  </si>
  <si>
    <t xml:space="preserve">Ehe-</t>
  </si>
  <si>
    <t xml:space="preserve">Jahr</t>
  </si>
  <si>
    <t xml:space="preserve">und</t>
  </si>
  <si>
    <t xml:space="preserve">Tod</t>
  </si>
  <si>
    <t xml:space="preserve">des Mannes</t>
  </si>
  <si>
    <t xml:space="preserve">der Frau</t>
  </si>
  <si>
    <t xml:space="preserve">Eheschließungen (+)</t>
  </si>
  <si>
    <t xml:space="preserve">an den</t>
  </si>
  <si>
    <t xml:space="preserve">schlie-</t>
  </si>
  <si>
    <t xml:space="preserve">lösungen</t>
  </si>
  <si>
    <t xml:space="preserve">scheidung</t>
  </si>
  <si>
    <t xml:space="preserve">Nichtigkeit</t>
  </si>
  <si>
    <t xml:space="preserve">bzw. </t>
  </si>
  <si>
    <t xml:space="preserve">Ehelösungen</t>
  </si>
  <si>
    <t xml:space="preserve">ßungen</t>
  </si>
  <si>
    <r>
      <rPr>
        <sz val="12"/>
        <rFont val="MetaNormalLF-Roman"/>
        <family val="2"/>
      </rPr>
      <t xml:space="preserve">der Ehe </t>
    </r>
    <r>
      <rPr>
        <vertAlign val="superscript"/>
        <sz val="12"/>
        <rFont val="MetaNormalLF-Roman"/>
        <family val="2"/>
      </rPr>
      <t xml:space="preserve">1)</t>
    </r>
  </si>
  <si>
    <t xml:space="preserve">Ehelösungen (-)</t>
  </si>
  <si>
    <t xml:space="preserve">in %</t>
  </si>
  <si>
    <t xml:space="preserve">Ehescheidung</t>
  </si>
  <si>
    <t xml:space="preserve">1950 ..........</t>
  </si>
  <si>
    <t xml:space="preserve"> </t>
  </si>
  <si>
    <t xml:space="preserve">a)</t>
  </si>
  <si>
    <t xml:space="preserve">1955 ..........</t>
  </si>
  <si>
    <r>
      <rPr>
        <sz val="12"/>
        <rFont val="MetaNormalLF-Roman"/>
        <family val="2"/>
      </rPr>
      <t xml:space="preserve">1956 </t>
    </r>
    <r>
      <rPr>
        <vertAlign val="superscript"/>
        <sz val="12"/>
        <rFont val="MetaNormalLF-Roman"/>
        <family val="2"/>
      </rPr>
      <t xml:space="preserve">2)</t>
    </r>
    <r>
      <rPr>
        <sz val="12"/>
        <rFont val="MetaNormalLF-Roman"/>
        <family val="2"/>
      </rPr>
      <t xml:space="preserve">…...........</t>
    </r>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b)</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c)</t>
  </si>
  <si>
    <t xml:space="preserve">2010 ........</t>
  </si>
  <si>
    <t xml:space="preserve">1) Seit 1. Juli 1998 nur noch Aufhebung der Ehe.</t>
  </si>
  <si>
    <t xml:space="preserve">b) Ohne Aufhebungen und Nichtigkeitserklärungen</t>
  </si>
  <si>
    <t xml:space="preserve">2) 1956 Bremen Ehelösungen geschätzt.</t>
  </si>
  <si>
    <t xml:space="preserve">     in den neuen Ländern und Berlin-Ost.</t>
  </si>
  <si>
    <t xml:space="preserve">a) Ohne Berlin-Ost.</t>
  </si>
  <si>
    <t xml:space="preserve">c) Bei einer Untererfassung in Bayern von   </t>
  </si>
  <si>
    <t xml:space="preserve">     schätzungsweise 1900 Fällen.</t>
  </si>
  <si>
    <t xml:space="preserve">1.2 Gerichtliche Ehescheidungen in Deutschland </t>
  </si>
  <si>
    <t xml:space="preserve">Deutschland</t>
  </si>
  <si>
    <r>
      <rPr>
        <sz val="12"/>
        <rFont val="MetaNormalLF-Roman"/>
        <family val="2"/>
      </rPr>
      <t xml:space="preserve">Früheres Bundesgebiet</t>
    </r>
    <r>
      <rPr>
        <vertAlign val="superscript"/>
        <sz val="12"/>
        <rFont val="MetaNormalLF-Roman"/>
        <family val="2"/>
      </rPr>
      <t xml:space="preserve"> 1)</t>
    </r>
  </si>
  <si>
    <r>
      <rPr>
        <sz val="12"/>
        <rFont val="MetaNormalLF-Roman"/>
        <family val="2"/>
      </rPr>
      <t xml:space="preserve">neue Länder und Berlin-Ost </t>
    </r>
    <r>
      <rPr>
        <vertAlign val="superscript"/>
        <sz val="12"/>
        <rFont val="MetaNormalLF-Roman"/>
        <family val="2"/>
      </rPr>
      <t xml:space="preserve">2)</t>
    </r>
  </si>
  <si>
    <t xml:space="preserve">Anzahl</t>
  </si>
  <si>
    <t xml:space="preserve">Veränderung gegenüber dem Vorberichtsjahr in %</t>
  </si>
  <si>
    <t xml:space="preserve">1950..................</t>
  </si>
  <si>
    <t xml:space="preserve">x</t>
  </si>
  <si>
    <t xml:space="preserve">1955.............</t>
  </si>
  <si>
    <t xml:space="preserve">1960...........</t>
  </si>
  <si>
    <t xml:space="preserve">1965............</t>
  </si>
  <si>
    <t xml:space="preserve">1970..........</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 ......</t>
  </si>
  <si>
    <t xml:space="preserve">1993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r>
      <rPr>
        <sz val="12"/>
        <rFont val="MetaNormalLF-Roman"/>
        <family val="2"/>
      </rPr>
      <t xml:space="preserve">2009</t>
    </r>
    <r>
      <rPr>
        <vertAlign val="superscript"/>
        <sz val="12"/>
        <rFont val="MetaNormalLF-Roman"/>
        <family val="2"/>
      </rPr>
      <t xml:space="preserve">*)</t>
    </r>
    <r>
      <rPr>
        <sz val="12"/>
        <rFont val="MetaNormalLF-Roman"/>
        <family val="2"/>
      </rPr>
      <t xml:space="preserve"> ....</t>
    </r>
  </si>
  <si>
    <t xml:space="preserve">1)  Ab 1995 einschl. Berlin-Ost.</t>
  </si>
  <si>
    <t xml:space="preserve">2)  Ab 1995 ohne Berlin-Ost.</t>
  </si>
  <si>
    <t xml:space="preserve">*) Bei einer Untererfassung in Bayern von schätzungsweise 1 900 Fällen.</t>
  </si>
  <si>
    <r>
      <rPr>
        <sz val="12"/>
        <rFont val="MetaNormalLF-Roman"/>
        <family val="2"/>
      </rPr>
      <t xml:space="preserve">1.3  Geschiedene Ehen nach der Zahl der betroffenen minderjährigen Kinder dieser Ehe </t>
    </r>
    <r>
      <rPr>
        <vertAlign val="superscript"/>
        <sz val="12"/>
        <rFont val="MetaNormalLF-Roman"/>
        <family val="2"/>
      </rPr>
      <t xml:space="preserve">*)</t>
    </r>
  </si>
  <si>
    <t xml:space="preserve">Geschiedene Ehen</t>
  </si>
  <si>
    <t xml:space="preserve">Gesamtzahl</t>
  </si>
  <si>
    <r>
      <rPr>
        <sz val="11"/>
        <rFont val="MetaNormalLF-Roman"/>
        <family val="2"/>
      </rPr>
      <t xml:space="preserve">Insgesamt </t>
    </r>
    <r>
      <rPr>
        <vertAlign val="superscript"/>
        <sz val="11"/>
        <rFont val="MetaNormalLF-Roman"/>
        <family val="2"/>
      </rPr>
      <t xml:space="preserve">1)</t>
    </r>
  </si>
  <si>
    <t xml:space="preserve">ohne</t>
  </si>
  <si>
    <t xml:space="preserve">mit</t>
  </si>
  <si>
    <t xml:space="preserve">mit 4 und mehr</t>
  </si>
  <si>
    <t xml:space="preserve">der betroffenen</t>
  </si>
  <si>
    <t xml:space="preserve">Kinder</t>
  </si>
  <si>
    <t xml:space="preserve">Kindern</t>
  </si>
  <si>
    <t xml:space="preserve">1 Kind</t>
  </si>
  <si>
    <t xml:space="preserve">2 Kindern</t>
  </si>
  <si>
    <t xml:space="preserve">3 Kindern</t>
  </si>
  <si>
    <t xml:space="preserve">Kindern </t>
  </si>
  <si>
    <r>
      <rPr>
        <sz val="11"/>
        <rFont val="MetaNormalLF-Roman"/>
        <family val="2"/>
      </rPr>
      <t xml:space="preserve">Kinder </t>
    </r>
    <r>
      <rPr>
        <vertAlign val="superscript"/>
        <sz val="11"/>
        <rFont val="MetaNormalLF-Roman"/>
        <family val="2"/>
      </rPr>
      <t xml:space="preserve">2)</t>
    </r>
  </si>
  <si>
    <t xml:space="preserve">1990 .........</t>
  </si>
  <si>
    <t xml:space="preserve">1993 .........</t>
  </si>
  <si>
    <t xml:space="preserve">1994 .........</t>
  </si>
  <si>
    <t xml:space="preserve">1997 .........</t>
  </si>
  <si>
    <t xml:space="preserve">1998 .........</t>
  </si>
  <si>
    <t xml:space="preserve">1999 .........</t>
  </si>
  <si>
    <t xml:space="preserve">2001 .........</t>
  </si>
  <si>
    <t xml:space="preserve">2003 .........</t>
  </si>
  <si>
    <t xml:space="preserve">2004 .........</t>
  </si>
  <si>
    <t xml:space="preserve">2005 .........</t>
  </si>
  <si>
    <t xml:space="preserve">2006 .........</t>
  </si>
  <si>
    <t xml:space="preserve">2007 .........</t>
  </si>
  <si>
    <t xml:space="preserve">2008 .........</t>
  </si>
  <si>
    <r>
      <rPr>
        <sz val="11"/>
        <rFont val="MetaNormalLF-Roman"/>
        <family val="2"/>
      </rPr>
      <t xml:space="preserve">2009</t>
    </r>
    <r>
      <rPr>
        <vertAlign val="superscript"/>
        <sz val="11"/>
        <rFont val="MetaNormalLF-Roman"/>
        <family val="2"/>
      </rPr>
      <t xml:space="preserve"> 5)</t>
    </r>
    <r>
      <rPr>
        <sz val="11"/>
        <rFont val="MetaNormalLF-Roman"/>
        <family val="2"/>
      </rPr>
      <t xml:space="preserve"> ........</t>
    </r>
  </si>
  <si>
    <t xml:space="preserve">2010 .........</t>
  </si>
  <si>
    <r>
      <rPr>
        <b val="true"/>
        <sz val="11"/>
        <rFont val="MetaNormalLF-Roman"/>
        <family val="2"/>
      </rPr>
      <t xml:space="preserve">Früheres Bundesgebiet </t>
    </r>
    <r>
      <rPr>
        <b val="true"/>
        <vertAlign val="superscript"/>
        <sz val="11"/>
        <rFont val="MetaNormalLF-Roman"/>
        <family val="2"/>
      </rPr>
      <t xml:space="preserve">3)</t>
    </r>
  </si>
  <si>
    <t xml:space="preserve">1990 .......</t>
  </si>
  <si>
    <t xml:space="preserve">1991 .......</t>
  </si>
  <si>
    <t xml:space="preserve">1992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8 ......</t>
  </si>
  <si>
    <t xml:space="preserve">2010 ......</t>
  </si>
  <si>
    <r>
      <rPr>
        <b val="true"/>
        <sz val="11"/>
        <rFont val="MetaNormalLF-Roman"/>
        <family val="2"/>
      </rPr>
      <t xml:space="preserve">Neue Länder und Berlin-Ost</t>
    </r>
    <r>
      <rPr>
        <b val="true"/>
        <vertAlign val="superscript"/>
        <sz val="11"/>
        <rFont val="MetaNormalLF-Roman"/>
        <family val="2"/>
      </rPr>
      <t xml:space="preserve"> 4)</t>
    </r>
  </si>
  <si>
    <t xml:space="preserve">1990 ......</t>
  </si>
  <si>
    <t xml:space="preserve">1991 ......</t>
  </si>
  <si>
    <t xml:space="preserve">1993 ......</t>
  </si>
  <si>
    <t xml:space="preserve">1994 ......</t>
  </si>
  <si>
    <t xml:space="preserve">2009 ......</t>
  </si>
  <si>
    <t xml:space="preserve">*) Seit 1.1.1975 Eintritt der Volljährigkeit von vorher 21</t>
  </si>
  <si>
    <t xml:space="preserve">5) Im Zusammenhang mit der vollständigen Neufassung der Anordnung über die Erhebung von </t>
  </si>
  <si>
    <t xml:space="preserve">     Jahren mit 18 Jahren (§ 2 BGB). - Einschl. der</t>
  </si>
  <si>
    <t xml:space="preserve">     statistischen Daten in Familiensachen zum 01. September 2009 im Zuge des FGG-Reformgesetzes </t>
  </si>
  <si>
    <t xml:space="preserve">     legitimierten Kinder.</t>
  </si>
  <si>
    <t xml:space="preserve">     und der Umstellung des Geschäftsstellenautomationssystems bei den meldenden Berichtsstellen  </t>
  </si>
  <si>
    <t xml:space="preserve">1) Einschl. der Fälle mit unbekannter Kinderzahl.</t>
  </si>
  <si>
    <t xml:space="preserve">     ist in der Ehelösungsstatistik für das Jahr 2009 in Bayern von einer Untererfassung von </t>
  </si>
  <si>
    <t xml:space="preserve">2) Bei Ehen mit 9 Kindern und mehr wird bei der</t>
  </si>
  <si>
    <t xml:space="preserve">     schätzungsweise 1 900 Fällen auszugehen.</t>
  </si>
  <si>
    <t xml:space="preserve">     Berechnung der Kinderzahl von 9 Kindern ausgegangen.</t>
  </si>
  <si>
    <t xml:space="preserve">3) Ab 1995 einschl. Berlin-Ost.</t>
  </si>
  <si>
    <t xml:space="preserve">4) Ab 1995 ohne Berlin.</t>
  </si>
  <si>
    <t xml:space="preserve">2  Scheidungsstatistik</t>
  </si>
  <si>
    <t xml:space="preserve">2.1 Geschiedene Ehen 2010 nach Eheschließungsjahren und Entscheidungen in der Ehesache </t>
  </si>
  <si>
    <t xml:space="preserve">Eheschließungsjahr</t>
  </si>
  <si>
    <t xml:space="preserve">insgesamt</t>
  </si>
  <si>
    <t xml:space="preserve">davon Entscheidungen in der Ehesache</t>
  </si>
  <si>
    <t xml:space="preserve">nach BGB</t>
  </si>
  <si>
    <t xml:space="preserve">aufgrund anderer Vorschriften</t>
  </si>
  <si>
    <t xml:space="preserve">§1565 Abs. 1     i.V.m. §1565 Abs.2           (Scheidung vor ein-    jähriger Trennung)</t>
  </si>
  <si>
    <t xml:space="preserve">§1565 Abs. 1           i.V.m. §1566 Abs.2           (Scheidung nach dreijähriger Trennung)</t>
  </si>
  <si>
    <t xml:space="preserve">§ 1565 Abs.1</t>
  </si>
  <si>
    <t xml:space="preserve">(Scheidung nach ein-</t>
  </si>
  <si>
    <t xml:space="preserve">jähriger Trennung)</t>
  </si>
  <si>
    <t xml:space="preserve">2010 .............</t>
  </si>
  <si>
    <t xml:space="preserve">2009 .............</t>
  </si>
  <si>
    <t xml:space="preserve">2008 .............</t>
  </si>
  <si>
    <t xml:space="preserve">2007 .............</t>
  </si>
  <si>
    <t xml:space="preserve">2006 .............</t>
  </si>
  <si>
    <t xml:space="preserve">2005 .............</t>
  </si>
  <si>
    <t xml:space="preserve">2004 .............</t>
  </si>
  <si>
    <t xml:space="preserve">2003 .............</t>
  </si>
  <si>
    <t xml:space="preserve">2002 .............</t>
  </si>
  <si>
    <t xml:space="preserve">2001 .............</t>
  </si>
  <si>
    <t xml:space="preserve">2000 .............</t>
  </si>
  <si>
    <t xml:space="preserve">1999 .............</t>
  </si>
  <si>
    <t xml:space="preserve">1998 .............</t>
  </si>
  <si>
    <t xml:space="preserve">1997 .............</t>
  </si>
  <si>
    <t xml:space="preserve">1996 .............</t>
  </si>
  <si>
    <t xml:space="preserve">1995 .............</t>
  </si>
  <si>
    <t xml:space="preserve">1994 .............</t>
  </si>
  <si>
    <t xml:space="preserve">1993 .............</t>
  </si>
  <si>
    <t xml:space="preserve">1992 .............</t>
  </si>
  <si>
    <t xml:space="preserve">1991 .............</t>
  </si>
  <si>
    <t xml:space="preserve">1990 .............</t>
  </si>
  <si>
    <t xml:space="preserve">1989 .............</t>
  </si>
  <si>
    <t xml:space="preserve">1988 .............</t>
  </si>
  <si>
    <t xml:space="preserve">1987 .............</t>
  </si>
  <si>
    <t xml:space="preserve">1986 .............</t>
  </si>
  <si>
    <t xml:space="preserve">1985 .............</t>
  </si>
  <si>
    <t xml:space="preserve">1984 .............</t>
  </si>
  <si>
    <t xml:space="preserve">1983 u. früher..</t>
  </si>
  <si>
    <t xml:space="preserve">Insgesamt …</t>
  </si>
  <si>
    <t xml:space="preserve">   </t>
  </si>
  <si>
    <t xml:space="preserve">2.2 Geschiedene Ehen 2010 nach Eheschließungsjahren und Antragstellendem </t>
  </si>
  <si>
    <t xml:space="preserve">Das Verfahren wurde beantragt</t>
  </si>
  <si>
    <t xml:space="preserve">vom Mann</t>
  </si>
  <si>
    <t xml:space="preserve">von der Frau</t>
  </si>
  <si>
    <t xml:space="preserve">von</t>
  </si>
  <si>
    <t xml:space="preserve">zusammen</t>
  </si>
  <si>
    <t xml:space="preserve">beiden</t>
  </si>
  <si>
    <t xml:space="preserve">Zustimmung der Frau</t>
  </si>
  <si>
    <t xml:space="preserve">Zustimmung des Mannes</t>
  </si>
  <si>
    <t xml:space="preserve">Ehegatten</t>
  </si>
  <si>
    <t xml:space="preserve">2010 .................</t>
  </si>
  <si>
    <t xml:space="preserve">2009 .................</t>
  </si>
  <si>
    <t xml:space="preserve">2008 .................</t>
  </si>
  <si>
    <t xml:space="preserve">2007 .................</t>
  </si>
  <si>
    <t xml:space="preserve">2006 .................</t>
  </si>
  <si>
    <t xml:space="preserve">2005 .................</t>
  </si>
  <si>
    <t xml:space="preserve">2004 .................</t>
  </si>
  <si>
    <t xml:space="preserve">2003 .................</t>
  </si>
  <si>
    <t xml:space="preserve">2002 .................</t>
  </si>
  <si>
    <t xml:space="preserve">2001 .................</t>
  </si>
  <si>
    <t xml:space="preserve">2000 .................</t>
  </si>
  <si>
    <t xml:space="preserve">1999 .................</t>
  </si>
  <si>
    <t xml:space="preserve">1998 .................</t>
  </si>
  <si>
    <t xml:space="preserve">1997 .................</t>
  </si>
  <si>
    <t xml:space="preserve">1996 .................</t>
  </si>
  <si>
    <t xml:space="preserve">1995 .................</t>
  </si>
  <si>
    <t xml:space="preserve">1994 .................</t>
  </si>
  <si>
    <t xml:space="preserve">1993 .................</t>
  </si>
  <si>
    <t xml:space="preserve">1992 .................</t>
  </si>
  <si>
    <t xml:space="preserve">1991 .................</t>
  </si>
  <si>
    <t xml:space="preserve">1990 .................</t>
  </si>
  <si>
    <t xml:space="preserve">1989 .................</t>
  </si>
  <si>
    <t xml:space="preserve">1988 .................</t>
  </si>
  <si>
    <t xml:space="preserve">1987 .................</t>
  </si>
  <si>
    <t xml:space="preserve">1986 .................</t>
  </si>
  <si>
    <t xml:space="preserve">1985 .................</t>
  </si>
  <si>
    <t xml:space="preserve">1984 .................</t>
  </si>
  <si>
    <t xml:space="preserve">1983 u. früher ..</t>
  </si>
  <si>
    <t xml:space="preserve">Insgesamt….</t>
  </si>
  <si>
    <t xml:space="preserve">2.3  Gerichtliche Ehelösungen 2010 nach Entscheidungen in der Ehesache und Antragstellendem</t>
  </si>
  <si>
    <t xml:space="preserve">Entscheidungen in der Ehesache</t>
  </si>
  <si>
    <t xml:space="preserve">  </t>
  </si>
  <si>
    <t xml:space="preserve">von der </t>
  </si>
  <si>
    <t xml:space="preserve">  Ins-   </t>
  </si>
  <si>
    <t xml:space="preserve">von beiden</t>
  </si>
  <si>
    <t xml:space="preserve">zuständigen</t>
  </si>
  <si>
    <t xml:space="preserve">gesamt</t>
  </si>
  <si>
    <t xml:space="preserve">Zustimmung</t>
  </si>
  <si>
    <t xml:space="preserve">Verwaltungs-</t>
  </si>
  <si>
    <t xml:space="preserve">behörde</t>
  </si>
  <si>
    <t xml:space="preserve">Scheidung der Ehe nach BGB</t>
  </si>
  <si>
    <t xml:space="preserve">  § 1565 Abs. 1 in Verbindung mit 
  § 1565 Abs. 2 (Scheidung vor
      einjähriger Trennung) ..........................</t>
  </si>
  <si>
    <t xml:space="preserve">  § 1565 Abs. 1 (Scheidung nach
       einjähriger Trennung)..........................</t>
  </si>
  <si>
    <t xml:space="preserve">  § 1565 Abs. 1 in Verbindung mit 
  § 1566 Abs. 2 (Scheidung nach
     dreijähriger Trennung) ..........................</t>
  </si>
  <si>
    <t xml:space="preserve">  aufgrund anderer Vorschriften .....</t>
  </si>
  <si>
    <t xml:space="preserve">Zusammen ...</t>
  </si>
  <si>
    <t xml:space="preserve">Aufhebung der Ehe ......</t>
  </si>
  <si>
    <t xml:space="preserve">Ehelösungen insgesamt …</t>
  </si>
  <si>
    <t xml:space="preserve">Abweisungen</t>
  </si>
  <si>
    <t xml:space="preserve">Abweisungen des Antrages nach BGB</t>
  </si>
  <si>
    <t xml:space="preserve"> § 1565 Abs. 2  (Einjährige Trennung </t>
  </si>
  <si>
    <t xml:space="preserve">    nicht erfüllt)…</t>
  </si>
  <si>
    <t xml:space="preserve">  § 1568 (Härteklauseln: keine 
      </t>
  </si>
  <si>
    <t xml:space="preserve">    Scheidung trotz Scheiterns der Ehe)…</t>
  </si>
  <si>
    <t xml:space="preserve">  aus anderen Gründen ....</t>
  </si>
  <si>
    <t xml:space="preserve">Abweisungen insgesamt ...</t>
  </si>
  <si>
    <t xml:space="preserve">2.4  Gerichtliche Ehelösungen nach Antragstellendem</t>
  </si>
  <si>
    <t xml:space="preserve">von der zuständigen</t>
  </si>
  <si>
    <t xml:space="preserve">Verwaltungsbehörde</t>
  </si>
  <si>
    <t xml:space="preserve">%</t>
  </si>
  <si>
    <t xml:space="preserve">Früheres Bundesgebiet</t>
  </si>
  <si>
    <r>
      <rPr>
        <sz val="12"/>
        <rFont val="MetaNormalLF-Roman"/>
        <family val="2"/>
      </rPr>
      <t xml:space="preserve">1977</t>
    </r>
    <r>
      <rPr>
        <vertAlign val="superscript"/>
        <sz val="12"/>
        <rFont val="MetaNormalLF-Roman"/>
        <family val="2"/>
      </rPr>
      <t xml:space="preserve"> 1)</t>
    </r>
    <r>
      <rPr>
        <sz val="12"/>
        <rFont val="MetaNormalLF-Roman"/>
        <family val="2"/>
      </rPr>
      <t xml:space="preserve">..........</t>
    </r>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sz val="12"/>
        <rFont val="MetaNormalLF-Roman"/>
        <family val="2"/>
      </rPr>
      <t xml:space="preserve">2009 </t>
    </r>
    <r>
      <rPr>
        <vertAlign val="superscript"/>
        <sz val="12"/>
        <rFont val="MetaNormalLF-Roman"/>
        <family val="2"/>
      </rPr>
      <t xml:space="preserve">2)</t>
    </r>
    <r>
      <rPr>
        <sz val="12"/>
        <rFont val="MetaNormalLF-Roman"/>
        <family val="2"/>
      </rPr>
      <t xml:space="preserve">..........</t>
    </r>
  </si>
  <si>
    <t xml:space="preserve">2010.....</t>
  </si>
  <si>
    <r>
      <rPr>
        <sz val="12"/>
        <rFont val="MetaNormalLF-Roman"/>
        <family val="2"/>
      </rPr>
      <t xml:space="preserve">1)</t>
    </r>
    <r>
      <rPr>
        <vertAlign val="superscript"/>
        <sz val="12"/>
        <rFont val="MetaNormalLF-Roman"/>
        <family val="2"/>
      </rPr>
      <t xml:space="preserve"> </t>
    </r>
    <r>
      <rPr>
        <sz val="12"/>
        <rFont val="MetaNormalLF-Roman"/>
        <family val="2"/>
      </rPr>
      <t xml:space="preserve">Nach neuem Recht.</t>
    </r>
  </si>
  <si>
    <t xml:space="preserve">2) Bei einer Untererfassung in Bayern von schätzungsweise 1 900 Fällen.</t>
  </si>
  <si>
    <r>
      <rPr>
        <sz val="12"/>
        <rFont val="MetaNormalLF-Roman"/>
        <family val="2"/>
      </rPr>
      <t xml:space="preserve">2.5  Rechtskräftige Urteile auf Ehelösung nach dem Kläger bis 30.06. 1977 </t>
    </r>
    <r>
      <rPr>
        <vertAlign val="superscript"/>
        <sz val="12"/>
        <rFont val="MetaNormalLF-Roman"/>
        <family val="2"/>
      </rPr>
      <t xml:space="preserve">*)</t>
    </r>
  </si>
  <si>
    <t xml:space="preserve">Kläger Mann</t>
  </si>
  <si>
    <t xml:space="preserve">Kläger Frau</t>
  </si>
  <si>
    <t xml:space="preserve">Kläger          Staatsanwaltschaft</t>
  </si>
  <si>
    <t xml:space="preserve">darunter Widerklage</t>
  </si>
  <si>
    <t xml:space="preserve">1950 ....</t>
  </si>
  <si>
    <t xml:space="preserve">1955 ..</t>
  </si>
  <si>
    <t xml:space="preserve">1956 </t>
  </si>
  <si>
    <t xml:space="preserve">1957</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t>
  </si>
  <si>
    <t xml:space="preserve">1968 </t>
  </si>
  <si>
    <t xml:space="preserve">1969 </t>
  </si>
  <si>
    <t xml:space="preserve">1970 </t>
  </si>
  <si>
    <t xml:space="preserve">1971 </t>
  </si>
  <si>
    <t xml:space="preserve">1972 </t>
  </si>
  <si>
    <t xml:space="preserve">1973 </t>
  </si>
  <si>
    <t xml:space="preserve">1974</t>
  </si>
  <si>
    <t xml:space="preserve">1975</t>
  </si>
  <si>
    <t xml:space="preserve">1976</t>
  </si>
  <si>
    <r>
      <rPr>
        <sz val="12"/>
        <rFont val="MetaNormalLF-Roman"/>
        <family val="2"/>
      </rPr>
      <t xml:space="preserve">1977</t>
    </r>
    <r>
      <rPr>
        <vertAlign val="superscript"/>
        <sz val="12"/>
        <rFont val="MetaNormalLF-Roman"/>
        <family val="2"/>
      </rPr>
      <t xml:space="preserve"> 1)</t>
    </r>
    <r>
      <rPr>
        <sz val="12"/>
        <rFont val="MetaNormalLF-Roman"/>
        <family val="2"/>
      </rPr>
      <t xml:space="preserve"> ..........</t>
    </r>
  </si>
  <si>
    <r>
      <rPr>
        <sz val="12"/>
        <rFont val="MetaNormalLF-Roman"/>
        <family val="2"/>
      </rPr>
      <t xml:space="preserve">*)</t>
    </r>
    <r>
      <rPr>
        <vertAlign val="superscript"/>
        <sz val="12"/>
        <rFont val="MetaNormalLF-Roman"/>
        <family val="2"/>
      </rPr>
      <t xml:space="preserve"> </t>
    </r>
    <r>
      <rPr>
        <sz val="12"/>
        <rFont val="MetaNormalLF-Roman"/>
        <family val="2"/>
      </rPr>
      <t xml:space="preserve">Zum 1. Juli 1977 trat das Erste Gesetz zur Reform des Ehe- und Familienrechts (1. EheRG) </t>
    </r>
  </si>
  <si>
    <t xml:space="preserve">    vom 14. Juli 1976 (BGBl. I S. 1421) in Kraft.</t>
  </si>
  <si>
    <r>
      <rPr>
        <sz val="12"/>
        <rFont val="MetaNormalLF-Roman"/>
        <family val="2"/>
      </rPr>
      <t xml:space="preserve">1)</t>
    </r>
    <r>
      <rPr>
        <vertAlign val="superscript"/>
        <sz val="12"/>
        <rFont val="MetaNormalLF-Roman"/>
        <family val="2"/>
      </rPr>
      <t xml:space="preserve"> </t>
    </r>
    <r>
      <rPr>
        <sz val="12"/>
        <rFont val="MetaNormalLF-Roman"/>
        <family val="2"/>
      </rPr>
      <t xml:space="preserve">Nach altem Recht.</t>
    </r>
  </si>
  <si>
    <t xml:space="preserve">2.6  Geschiedene Ehen 2010 nach Eheschließungsjahren und der Kinderzahl </t>
  </si>
  <si>
    <t xml:space="preserve">Insge-              samt</t>
  </si>
  <si>
    <t xml:space="preserve">Mit ... noch lebenden minderjährigen Kindern dieser Ehe</t>
  </si>
  <si>
    <t xml:space="preserve">5 und mehr</t>
  </si>
  <si>
    <t xml:space="preserve">Ehen</t>
  </si>
  <si>
    <r>
      <rPr>
        <sz val="12"/>
        <rFont val="MetaNormalLF-Roman"/>
        <family val="2"/>
      </rPr>
      <t xml:space="preserve">Kinder </t>
    </r>
    <r>
      <rPr>
        <vertAlign val="superscript"/>
        <sz val="12"/>
        <rFont val="MetaNormalLF-Roman"/>
        <family val="2"/>
      </rPr>
      <t xml:space="preserve">1)</t>
    </r>
  </si>
  <si>
    <r>
      <rPr>
        <sz val="12"/>
        <rFont val="MetaNormalLF-Roman"/>
        <family val="2"/>
      </rPr>
      <t xml:space="preserve">der Kinder</t>
    </r>
    <r>
      <rPr>
        <vertAlign val="superscript"/>
        <sz val="12"/>
        <rFont val="MetaNormalLF-Roman"/>
        <family val="2"/>
      </rPr>
      <t xml:space="preserve"> 1)</t>
    </r>
  </si>
  <si>
    <t xml:space="preserve">2010 </t>
  </si>
  <si>
    <t xml:space="preserve">2009 </t>
  </si>
  <si>
    <t xml:space="preserve">2008 </t>
  </si>
  <si>
    <t xml:space="preserve">2007 </t>
  </si>
  <si>
    <t xml:space="preserve">2006 </t>
  </si>
  <si>
    <t xml:space="preserve">2005 </t>
  </si>
  <si>
    <t xml:space="preserve">2004</t>
  </si>
  <si>
    <t xml:space="preserve">2003 </t>
  </si>
  <si>
    <t xml:space="preserve">2002 </t>
  </si>
  <si>
    <t xml:space="preserve">2001 </t>
  </si>
  <si>
    <t xml:space="preserve">2000 </t>
  </si>
  <si>
    <t xml:space="preserve">1999 </t>
  </si>
  <si>
    <t xml:space="preserve">1998 </t>
  </si>
  <si>
    <t xml:space="preserve">1997</t>
  </si>
  <si>
    <t xml:space="preserve">1996 </t>
  </si>
  <si>
    <t xml:space="preserve">1995 </t>
  </si>
  <si>
    <t xml:space="preserve">1994 </t>
  </si>
  <si>
    <t xml:space="preserve">1993 </t>
  </si>
  <si>
    <t xml:space="preserve">1992 </t>
  </si>
  <si>
    <t xml:space="preserve">1991 </t>
  </si>
  <si>
    <t xml:space="preserve">1990 </t>
  </si>
  <si>
    <t xml:space="preserve">1989 </t>
  </si>
  <si>
    <t xml:space="preserve">1988 </t>
  </si>
  <si>
    <t xml:space="preserve">1987 </t>
  </si>
  <si>
    <t xml:space="preserve">1986 </t>
  </si>
  <si>
    <t xml:space="preserve">1985 </t>
  </si>
  <si>
    <t xml:space="preserve">1984 </t>
  </si>
  <si>
    <t xml:space="preserve">1983 und früher </t>
  </si>
  <si>
    <t xml:space="preserve">Insgesamt………</t>
  </si>
  <si>
    <t xml:space="preserve">1) Bei Ehen mit 9 Kindern und mehr wird bei der Berechnung</t>
  </si>
  <si>
    <t xml:space="preserve">    der Kinderzahl von 9 Kindern ausgegangen.</t>
  </si>
  <si>
    <t xml:space="preserve">2.7 Ehescheidungen nach der Staatsangehörigkeit (deutsch/ausländisch) der Ehepartner</t>
  </si>
  <si>
    <t xml:space="preserve">von oder mit ausländischen Personen</t>
  </si>
  <si>
    <t xml:space="preserve">beide Ehepartner ausländisch</t>
  </si>
  <si>
    <t xml:space="preserve">Frau deutsch -              Mann Ausländer</t>
  </si>
  <si>
    <t xml:space="preserve">Mann deutsch -               Frau Ausländerin</t>
  </si>
  <si>
    <t xml:space="preserve">zwischen</t>
  </si>
  <si>
    <t xml:space="preserve">darunter</t>
  </si>
  <si>
    <t xml:space="preserve">deutschen</t>
  </si>
  <si>
    <t xml:space="preserve">mit gleicher</t>
  </si>
  <si>
    <t xml:space="preserve">Personen</t>
  </si>
  <si>
    <t xml:space="preserve">Staats-</t>
  </si>
  <si>
    <t xml:space="preserve">angehö-</t>
  </si>
  <si>
    <t xml:space="preserve">rigkeit</t>
  </si>
  <si>
    <t xml:space="preserve">% von Sp.1</t>
  </si>
  <si>
    <t xml:space="preserve">% von Sp.4</t>
  </si>
  <si>
    <t xml:space="preserve">1992</t>
  </si>
  <si>
    <t xml:space="preserve">1993</t>
  </si>
  <si>
    <t xml:space="preserve">1994</t>
  </si>
  <si>
    <t xml:space="preserve">1995</t>
  </si>
  <si>
    <t xml:space="preserve">1996</t>
  </si>
  <si>
    <t xml:space="preserve">1998</t>
  </si>
  <si>
    <t xml:space="preserve">1999</t>
  </si>
  <si>
    <t xml:space="preserve">2000</t>
  </si>
  <si>
    <t xml:space="preserve">2001</t>
  </si>
  <si>
    <t xml:space="preserve">2002</t>
  </si>
  <si>
    <t xml:space="preserve">2003</t>
  </si>
  <si>
    <t xml:space="preserve">2005</t>
  </si>
  <si>
    <t xml:space="preserve">2006</t>
  </si>
  <si>
    <t xml:space="preserve">2007</t>
  </si>
  <si>
    <t xml:space="preserve">2008</t>
  </si>
  <si>
    <r>
      <rPr>
        <sz val="12"/>
        <rFont val="MetaNormalLF-Roman"/>
        <family val="2"/>
      </rPr>
      <t xml:space="preserve">2009 </t>
    </r>
    <r>
      <rPr>
        <vertAlign val="superscript"/>
        <sz val="12"/>
        <rFont val="MetaNormalLF-Roman"/>
        <family val="2"/>
      </rPr>
      <t xml:space="preserve">1)</t>
    </r>
    <r>
      <rPr>
        <sz val="12"/>
        <rFont val="MetaNormalLF-Roman"/>
        <family val="2"/>
      </rPr>
      <t xml:space="preserve">......</t>
    </r>
  </si>
  <si>
    <t xml:space="preserve">1) Bei einer Untererfassung in Bayern von schätzungsweise 1 900 Fällen.   </t>
  </si>
  <si>
    <t xml:space="preserve">2.8  Geschiedene Ehen 2010 nach ausgewählten Staatsangehörigkeiten der Ehegatten</t>
  </si>
  <si>
    <t xml:space="preserve">Staatsangehörigkeit 
der Frau/des Mannes</t>
  </si>
  <si>
    <t xml:space="preserve">Geschiedene Ehen von oder mit ausländischen Personen</t>
  </si>
  <si>
    <t xml:space="preserve">Frau deutsch - Mann mit nebenstehender Staatsangehörigkeit</t>
  </si>
  <si>
    <t xml:space="preserve">Mann deutsch - Frau mit nebenstehender Staatsangehörigkeit</t>
  </si>
  <si>
    <t xml:space="preserve">beide Ehepartner ausländisch und mit gleicher Staatsangehörigkeit</t>
  </si>
  <si>
    <t xml:space="preserve">Insgesamt</t>
  </si>
  <si>
    <t xml:space="preserve">     darunter:</t>
  </si>
  <si>
    <t xml:space="preserve">amerikanisch</t>
  </si>
  <si>
    <t xml:space="preserve">bosnisch-herzegowinisch</t>
  </si>
  <si>
    <t xml:space="preserve">britisch</t>
  </si>
  <si>
    <t xml:space="preserve">französisch</t>
  </si>
  <si>
    <t xml:space="preserve">griechisch</t>
  </si>
  <si>
    <t xml:space="preserve">italienisch</t>
  </si>
  <si>
    <t xml:space="preserve">kroatisch</t>
  </si>
  <si>
    <t xml:space="preserve">montenegrinisch</t>
  </si>
  <si>
    <t xml:space="preserve">niederländisch</t>
  </si>
  <si>
    <t xml:space="preserve">österreichisch</t>
  </si>
  <si>
    <t xml:space="preserve">polnisch</t>
  </si>
  <si>
    <t xml:space="preserve">rumänisch</t>
  </si>
  <si>
    <t xml:space="preserve">russisch</t>
  </si>
  <si>
    <t xml:space="preserve">ehemals serbisch-montenegrinisch</t>
  </si>
  <si>
    <t xml:space="preserve">spanisch</t>
  </si>
  <si>
    <t xml:space="preserve">thailändisch</t>
  </si>
  <si>
    <t xml:space="preserve">türkisch</t>
  </si>
  <si>
    <t xml:space="preserve">ukrainisch</t>
  </si>
  <si>
    <t xml:space="preserve">vietnamesisch</t>
  </si>
  <si>
    <t xml:space="preserve">2.9   Geschiedene Ehen 2010 nach dem Alter der Ehegatten</t>
  </si>
  <si>
    <t xml:space="preserve">Alter des Mannes</t>
  </si>
  <si>
    <t xml:space="preserve">Alter der Frau von ... bis unter ... Jahren</t>
  </si>
  <si>
    <t xml:space="preserve">Lfd. Nr.</t>
  </si>
  <si>
    <t xml:space="preserve">von ... bis unter ...</t>
  </si>
  <si>
    <t xml:space="preserve">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älter</t>
  </si>
  <si>
    <t xml:space="preserve">01</t>
  </si>
  <si>
    <t xml:space="preserve">  unter 20 ............................................</t>
  </si>
  <si>
    <t xml:space="preserve">02</t>
  </si>
  <si>
    <t xml:space="preserve">  20 - 25 .........................................................</t>
  </si>
  <si>
    <t xml:space="preserve">03</t>
  </si>
  <si>
    <t xml:space="preserve">  25 - 30 ..............................................................</t>
  </si>
  <si>
    <t xml:space="preserve">04</t>
  </si>
  <si>
    <t xml:space="preserve">  30 - 35 ...................................................</t>
  </si>
  <si>
    <t xml:space="preserve">05</t>
  </si>
  <si>
    <t xml:space="preserve">  35 - 40 ................................................</t>
  </si>
  <si>
    <t xml:space="preserve">06</t>
  </si>
  <si>
    <t xml:space="preserve">  40 - 45 .......................................................</t>
  </si>
  <si>
    <t xml:space="preserve">07</t>
  </si>
  <si>
    <t xml:space="preserve">  45 - 50 ...........................................</t>
  </si>
  <si>
    <t xml:space="preserve">08</t>
  </si>
  <si>
    <t xml:space="preserve">  50 - 55 ........................................</t>
  </si>
  <si>
    <t xml:space="preserve">09</t>
  </si>
  <si>
    <t xml:space="preserve">  55 - 60 ................................................</t>
  </si>
  <si>
    <t xml:space="preserve">10</t>
  </si>
  <si>
    <t xml:space="preserve">  60 - 65 ..........................................</t>
  </si>
  <si>
    <t xml:space="preserve">11</t>
  </si>
  <si>
    <t xml:space="preserve">  65 - 70 ...........................................................</t>
  </si>
  <si>
    <t xml:space="preserve">12</t>
  </si>
  <si>
    <t xml:space="preserve">  70 - 75 ..........................................</t>
  </si>
  <si>
    <t xml:space="preserve">13</t>
  </si>
  <si>
    <t xml:space="preserve">  75 und älter .............................</t>
  </si>
  <si>
    <t xml:space="preserve">14</t>
  </si>
  <si>
    <t xml:space="preserve">               Insgesamt ...........</t>
  </si>
  <si>
    <t xml:space="preserve">Ehedauer in Jahren</t>
  </si>
  <si>
    <t xml:space="preserve">Alter von ... bis unter ... Jahren</t>
  </si>
  <si>
    <t xml:space="preserve">Frauen</t>
  </si>
  <si>
    <t xml:space="preserve">unter 1 Jahr ..............................</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 14  ....................................</t>
  </si>
  <si>
    <t xml:space="preserve">15 - 19  ....................................</t>
  </si>
  <si>
    <t xml:space="preserve">        20 und mehr ......................</t>
  </si>
  <si>
    <t xml:space="preserve">Insgesamt ............................................</t>
  </si>
  <si>
    <t xml:space="preserve">Männer</t>
  </si>
  <si>
    <t xml:space="preserve">-  </t>
  </si>
  <si>
    <t xml:space="preserve">2 Scheidungsstatistik</t>
  </si>
  <si>
    <t xml:space="preserve">2.11   Geschiedene Ehen 2010 nach Eheschließungsjahren und dem Altersunterschied der Ehegatten</t>
  </si>
  <si>
    <t xml:space="preserve">Lfd.   Nr.</t>
  </si>
  <si>
    <t xml:space="preserve">Altersunterschied der Ehegatten</t>
  </si>
  <si>
    <t xml:space="preserve">insge-        samt</t>
  </si>
  <si>
    <t xml:space="preserve">davon des Eheschließungsjahres</t>
  </si>
  <si>
    <t xml:space="preserve">u. früher</t>
  </si>
  <si>
    <t xml:space="preserve">Frau älter.....................</t>
  </si>
  <si>
    <t xml:space="preserve">davon um:</t>
  </si>
  <si>
    <t xml:space="preserve">16 Jahre und mehr…....</t>
  </si>
  <si>
    <t xml:space="preserve">11 - 15 Jahre................</t>
  </si>
  <si>
    <t xml:space="preserve">10 Jahre........................</t>
  </si>
  <si>
    <t xml:space="preserve">  9 Jahre.......................</t>
  </si>
  <si>
    <t xml:space="preserve">  8 Jahre.......................</t>
  </si>
  <si>
    <t xml:space="preserve">  7 Jahre........................</t>
  </si>
  <si>
    <t xml:space="preserve">  6 Jahre........................</t>
  </si>
  <si>
    <t xml:space="preserve">  5 Jahre........................</t>
  </si>
  <si>
    <t xml:space="preserve">  4 Jahre........................</t>
  </si>
  <si>
    <t xml:space="preserve">  3 Jahre.......................</t>
  </si>
  <si>
    <t xml:space="preserve">  2 Jahre.......................</t>
  </si>
  <si>
    <t xml:space="preserve">  1 Jahr..........................</t>
  </si>
  <si>
    <t xml:space="preserve">Mann und Frau</t>
  </si>
  <si>
    <t xml:space="preserve">gleichaltrig bzw.</t>
  </si>
  <si>
    <t xml:space="preserve">weniger als 1 Jahr…......</t>
  </si>
  <si>
    <t xml:space="preserve">Mann älter..................</t>
  </si>
  <si>
    <t xml:space="preserve">   1 Jahr...........................</t>
  </si>
  <si>
    <t xml:space="preserve">   2 Jahre...........................</t>
  </si>
  <si>
    <t xml:space="preserve">   3 Jahre...........................</t>
  </si>
  <si>
    <t xml:space="preserve">   4 Jahre............................</t>
  </si>
  <si>
    <t xml:space="preserve">   5 Jahre...........................</t>
  </si>
  <si>
    <t xml:space="preserve">   6 Jahre...........................</t>
  </si>
  <si>
    <t xml:space="preserve">   7 Jahre............................</t>
  </si>
  <si>
    <t xml:space="preserve">   8 Jahre...........................</t>
  </si>
  <si>
    <t xml:space="preserve">   9 Jahre.........................</t>
  </si>
  <si>
    <t xml:space="preserve">10 Jahre.........................</t>
  </si>
  <si>
    <t xml:space="preserve">11 Jahre..........................</t>
  </si>
  <si>
    <t xml:space="preserve">12 Jahre..........................</t>
  </si>
  <si>
    <t xml:space="preserve">13 Jahre..........................</t>
  </si>
  <si>
    <t xml:space="preserve">14 Jahre..........................</t>
  </si>
  <si>
    <t xml:space="preserve">15 Jahre..........................</t>
  </si>
  <si>
    <t xml:space="preserve">16 bis 20 Jahre............</t>
  </si>
  <si>
    <t xml:space="preserve">21 Jahre und mehr.......</t>
  </si>
  <si>
    <t xml:space="preserve">               Insgesamt.......</t>
  </si>
  <si>
    <t xml:space="preserve">Ehe-  schließungs- jahr</t>
  </si>
  <si>
    <t xml:space="preserve">Im Jahr 2010</t>
  </si>
  <si>
    <t xml:space="preserve">Eheschließungen von 1985 - 2010</t>
  </si>
  <si>
    <t xml:space="preserve">geschiedene Ehen</t>
  </si>
  <si>
    <t xml:space="preserve">je 1 000 in den angegebenen</t>
  </si>
  <si>
    <t xml:space="preserve">nach Eheschließungsjahr</t>
  </si>
  <si>
    <t xml:space="preserve">Jahren geschlossenen Ehen</t>
  </si>
  <si>
    <t xml:space="preserve">Ehe-dauer</t>
  </si>
  <si>
    <t xml:space="preserve">Früheres Bundesgebiet einschließlich  Berlin-Ost</t>
  </si>
  <si>
    <t xml:space="preserve">Neue Länder </t>
  </si>
  <si>
    <t xml:space="preserve">Berlin-Ost</t>
  </si>
  <si>
    <t xml:space="preserve">2009  </t>
  </si>
  <si>
    <t xml:space="preserve">2006  </t>
  </si>
  <si>
    <t xml:space="preserve">2005  </t>
  </si>
  <si>
    <t xml:space="preserve">2004 </t>
  </si>
  <si>
    <t xml:space="preserve">2003  </t>
  </si>
  <si>
    <t xml:space="preserve">2002  </t>
  </si>
  <si>
    <t xml:space="preserve">2001  </t>
  </si>
  <si>
    <t xml:space="preserve">2000  </t>
  </si>
  <si>
    <t xml:space="preserve">1999  </t>
  </si>
  <si>
    <t xml:space="preserve">1998  </t>
  </si>
  <si>
    <t xml:space="preserve">1997  </t>
  </si>
  <si>
    <t xml:space="preserve">1996  </t>
  </si>
  <si>
    <t xml:space="preserve">1995  </t>
  </si>
  <si>
    <t xml:space="preserve">1994  </t>
  </si>
  <si>
    <t xml:space="preserve">1993  </t>
  </si>
  <si>
    <t xml:space="preserve">1991  </t>
  </si>
  <si>
    <t xml:space="preserve">1990  </t>
  </si>
  <si>
    <t xml:space="preserve">1989  </t>
  </si>
  <si>
    <t xml:space="preserve">1987  </t>
  </si>
  <si>
    <t xml:space="preserve">1986  </t>
  </si>
  <si>
    <t xml:space="preserve">1985  </t>
  </si>
  <si>
    <r>
      <rPr>
        <sz val="12"/>
        <rFont val="MetaNormalLF-Roman"/>
        <family val="2"/>
      </rPr>
      <t xml:space="preserve">Summe der ehedauerspezifischen Scheidungsziffern (Ehedauer 0 - 25 Jahre)</t>
    </r>
    <r>
      <rPr>
        <b val="true"/>
        <vertAlign val="superscript"/>
        <sz val="12"/>
        <rFont val="MetaNormalLF-Roman"/>
        <family val="2"/>
      </rPr>
      <t xml:space="preserve">1)</t>
    </r>
  </si>
  <si>
    <t xml:space="preserve">1) Die über die Ehedauer von 25 Jahren zusammengefasste Scheidungsziffer gibt an,</t>
  </si>
  <si>
    <t xml:space="preserve">    wie viele von 10 000 Ehen, die eine Ehedauer von 25 Jahren durchlaufen</t>
  </si>
  <si>
    <t xml:space="preserve">    geschieden würden, wenn während dieser gesamten Zeit die für das</t>
  </si>
  <si>
    <t xml:space="preserve">    jeweilige Berichtsjahr gemessene Scheidungsintensität gilt.</t>
  </si>
  <si>
    <t xml:space="preserve">Durchschnittliches Alter</t>
  </si>
  <si>
    <t xml:space="preserve">Durch-</t>
  </si>
  <si>
    <r>
      <rPr>
        <sz val="13"/>
        <rFont val="MetaNormalLF-Roman"/>
        <family val="2"/>
      </rPr>
      <t xml:space="preserve">Zusammengefasste Scheidungsziffer </t>
    </r>
    <r>
      <rPr>
        <vertAlign val="superscript"/>
        <sz val="13"/>
        <rFont val="MetaNormalLF-Roman"/>
        <family val="2"/>
      </rPr>
      <t xml:space="preserve">3)</t>
    </r>
  </si>
  <si>
    <r>
      <rPr>
        <sz val="13"/>
        <rFont val="MetaNormalLF-Roman"/>
        <family val="2"/>
      </rPr>
      <t xml:space="preserve">Geschiedener</t>
    </r>
    <r>
      <rPr>
        <vertAlign val="superscript"/>
        <sz val="13"/>
        <rFont val="MetaNormalLF-Roman"/>
        <family val="2"/>
      </rPr>
      <t xml:space="preserve"> 2)</t>
    </r>
  </si>
  <si>
    <t xml:space="preserve">schnittliche</t>
  </si>
  <si>
    <t xml:space="preserve">je 1 000 </t>
  </si>
  <si>
    <t xml:space="preserve">Ehedauer</t>
  </si>
  <si>
    <t xml:space="preserve">Einwohner</t>
  </si>
  <si>
    <t xml:space="preserve">bestehende </t>
  </si>
  <si>
    <t xml:space="preserve">bis zur </t>
  </si>
  <si>
    <r>
      <rPr>
        <sz val="13"/>
        <rFont val="MetaNormalLF-Roman"/>
        <family val="2"/>
      </rPr>
      <t xml:space="preserve">Ehen </t>
    </r>
    <r>
      <rPr>
        <vertAlign val="superscript"/>
        <sz val="13"/>
        <rFont val="MetaNormalLF-Roman"/>
        <family val="2"/>
      </rPr>
      <t xml:space="preserve">1)</t>
    </r>
  </si>
  <si>
    <t xml:space="preserve">Scheidung</t>
  </si>
  <si>
    <t xml:space="preserve">1990</t>
  </si>
  <si>
    <t xml:space="preserve">1991</t>
  </si>
  <si>
    <r>
      <rPr>
        <sz val="13"/>
        <rFont val="MetaNormalLF-Roman"/>
        <family val="2"/>
      </rPr>
      <t xml:space="preserve">2009</t>
    </r>
    <r>
      <rPr>
        <vertAlign val="superscript"/>
        <sz val="13"/>
        <rFont val="MetaNormalLF-Roman"/>
        <family val="2"/>
      </rPr>
      <t xml:space="preserve"> 4)</t>
    </r>
    <r>
      <rPr>
        <sz val="13"/>
        <rFont val="MetaNormalLF-Roman"/>
        <family val="2"/>
      </rPr>
      <t xml:space="preserve"> ...........</t>
    </r>
  </si>
  <si>
    <r>
      <rPr>
        <b val="true"/>
        <sz val="13"/>
        <rFont val="MetaNormalLF-Roman"/>
        <family val="2"/>
      </rPr>
      <t xml:space="preserve">Früheres Bundesgebiet </t>
    </r>
    <r>
      <rPr>
        <b val="true"/>
        <vertAlign val="superscript"/>
        <sz val="13"/>
        <rFont val="MetaNormalLF-Roman"/>
        <family val="2"/>
      </rPr>
      <t xml:space="preserve">5)</t>
    </r>
  </si>
  <si>
    <t xml:space="preserve">1950 </t>
  </si>
  <si>
    <t xml:space="preserve">1955 </t>
  </si>
  <si>
    <t xml:space="preserve">1960</t>
  </si>
  <si>
    <t xml:space="preserve">1975 </t>
  </si>
  <si>
    <t xml:space="preserve">1976 </t>
  </si>
  <si>
    <t xml:space="preserve">1977 </t>
  </si>
  <si>
    <t xml:space="preserve">1978 </t>
  </si>
  <si>
    <t xml:space="preserve">1979 </t>
  </si>
  <si>
    <t xml:space="preserve">1980 </t>
  </si>
  <si>
    <t xml:space="preserve">1981 </t>
  </si>
  <si>
    <t xml:space="preserve">1982 </t>
  </si>
  <si>
    <t xml:space="preserve">1983</t>
  </si>
  <si>
    <t xml:space="preserve">1987</t>
  </si>
  <si>
    <r>
      <rPr>
        <b val="true"/>
        <sz val="13"/>
        <rFont val="MetaNormalLF-Roman"/>
        <family val="2"/>
      </rPr>
      <t xml:space="preserve">Neue Länder und Berlin-Ost </t>
    </r>
    <r>
      <rPr>
        <b val="true"/>
        <vertAlign val="superscript"/>
        <sz val="13"/>
        <rFont val="MetaNormalLF-Roman"/>
        <family val="2"/>
      </rPr>
      <t xml:space="preserve">6)</t>
    </r>
  </si>
  <si>
    <t xml:space="preserve">1990 ..........................</t>
  </si>
  <si>
    <t xml:space="preserve">1991 .....................</t>
  </si>
  <si>
    <t xml:space="preserve">1992 ........................</t>
  </si>
  <si>
    <t xml:space="preserve">1993 ......................</t>
  </si>
  <si>
    <t xml:space="preserve">1994 .........................</t>
  </si>
  <si>
    <t xml:space="preserve">1995 ..........................</t>
  </si>
  <si>
    <t xml:space="preserve">1996 ..........................</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r>
      <rPr>
        <sz val="13"/>
        <rFont val="MetaNormalLF-Roman"/>
        <family val="2"/>
      </rPr>
      <t xml:space="preserve">2009</t>
    </r>
    <r>
      <rPr>
        <vertAlign val="superscript"/>
        <sz val="13"/>
        <rFont val="MetaNormalLF-Roman"/>
        <family val="2"/>
      </rPr>
      <t xml:space="preserve"> 4)</t>
    </r>
    <r>
      <rPr>
        <sz val="13"/>
        <rFont val="MetaNormalLF-Roman"/>
        <family val="2"/>
      </rPr>
      <t xml:space="preserve"> ............</t>
    </r>
  </si>
  <si>
    <t xml:space="preserve">2010................</t>
  </si>
  <si>
    <t xml:space="preserve">1) Jeweils bezogen auf die Zahl der verheirateten Frauen (am Jahresanfang).</t>
  </si>
  <si>
    <t xml:space="preserve">4) Bei einer Untererfassung in Bayern von </t>
  </si>
  <si>
    <t xml:space="preserve">2) Bis 1981 nach Geburts-, ab 1982 nach Altersjahren.</t>
  </si>
  <si>
    <t xml:space="preserve">     schätzungsweise 1 900 Fällen.  </t>
  </si>
  <si>
    <t xml:space="preserve">3) Summe der ehedauerspezifischen Scheidungsziffern, die sich als</t>
  </si>
  <si>
    <t xml:space="preserve">5) Ab 1995 einschl. Berlin-Ost.</t>
  </si>
  <si>
    <t xml:space="preserve">    geschiedene Ehen eines Eheschließungsjahrgangs je 1 000 geschlossene</t>
  </si>
  <si>
    <t xml:space="preserve">6) Ab 1995 ohne Berlin-Ost.</t>
  </si>
  <si>
    <t xml:space="preserve">    Ehen des selben Jahrgangs ergeben, für die Ehedauer von 0 bis 25 Jahren.</t>
  </si>
  <si>
    <t xml:space="preserve">    </t>
  </si>
  <si>
    <t xml:space="preserve">3.1  Ehescheidungen nach Bundesländern</t>
  </si>
  <si>
    <t xml:space="preserve">Bundesland</t>
  </si>
  <si>
    <r>
      <rPr>
        <sz val="11"/>
        <rFont val="MetaNormalLF-Roman"/>
        <family val="2"/>
      </rPr>
      <t xml:space="preserve">2009</t>
    </r>
    <r>
      <rPr>
        <vertAlign val="superscript"/>
        <sz val="11"/>
        <rFont val="MetaNormalLF-Roman"/>
        <family val="2"/>
      </rPr>
      <t xml:space="preserve">*)</t>
    </r>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 </t>
  </si>
  <si>
    <t xml:space="preserve">davon:</t>
  </si>
  <si>
    <t xml:space="preserve">Früheres Bundesgebiet einschl. Berlin</t>
  </si>
  <si>
    <t xml:space="preserve">Neue Länder ohne Berlin-Ost</t>
  </si>
  <si>
    <t xml:space="preserve">*) Bei einer Untererfassung in Bayern von   </t>
  </si>
  <si>
    <t xml:space="preserve">    schätzungsweise 1900 Fällen.</t>
  </si>
  <si>
    <t xml:space="preserve">Veränderung</t>
  </si>
  <si>
    <t xml:space="preserve">Durchschnitt-liche Bevölkerung 2010</t>
  </si>
  <si>
    <t xml:space="preserve">Verheiratete Frauen am 1.1.2010</t>
  </si>
  <si>
    <t xml:space="preserve">Ehescheidungen 2010</t>
  </si>
  <si>
    <t xml:space="preserve">Betroffene minderjährige Kinder 2010</t>
  </si>
  <si>
    <t xml:space="preserve">2010 gegenüber 2009</t>
  </si>
  <si>
    <t xml:space="preserve">Je 1 000</t>
  </si>
  <si>
    <r>
      <rPr>
        <sz val="12"/>
        <rFont val="MetaNormalLF-Roman"/>
        <family val="2"/>
      </rPr>
      <t xml:space="preserve">2009</t>
    </r>
    <r>
      <rPr>
        <vertAlign val="superscript"/>
        <sz val="12"/>
        <rFont val="MetaNormalLF-Roman"/>
        <family val="2"/>
      </rPr>
      <t xml:space="preserve">*)</t>
    </r>
  </si>
  <si>
    <t xml:space="preserve">absolut</t>
  </si>
  <si>
    <t xml:space="preserve">verheiratete Frauen</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Früheres Bundesgebiet einschl. Berlin………………………</t>
  </si>
  <si>
    <t xml:space="preserve">Neue Länder                             ohne Berlin-Ost……………….…..</t>
  </si>
  <si>
    <t xml:space="preserve">Deutschland…………………………</t>
  </si>
</sst>
</file>

<file path=xl/styles.xml><?xml version="1.0" encoding="utf-8"?>
<styleSheet xmlns="http://schemas.openxmlformats.org/spreadsheetml/2006/main">
  <numFmts count="41">
    <numFmt numFmtId="164" formatCode="General"/>
    <numFmt numFmtId="165" formatCode="@"/>
    <numFmt numFmtId="166" formatCode="General_)"/>
    <numFmt numFmtId="167" formatCode="###;@*."/>
    <numFmt numFmtId="168" formatCode="#\ ##0"/>
    <numFmt numFmtId="169" formatCode="&quot;+ &quot;#\ ##0"/>
    <numFmt numFmtId="170" formatCode="0.0"/>
    <numFmt numFmtId="171" formatCode="&quot;- &quot;#\ ##0"/>
    <numFmt numFmtId="172" formatCode="##\ ###\ ##0_);##\ ###\ ##0\)"/>
    <numFmt numFmtId="173" formatCode="#\ ###\ ##0"/>
    <numFmt numFmtId="174" formatCode="#\ ##0_);\(#\ ##0\)"/>
    <numFmt numFmtId="175" formatCode="#\ ###;&quot;-  &quot;#\ ###"/>
    <numFmt numFmtId="176" formatCode="&quot;+-&quot;#"/>
    <numFmt numFmtId="177" formatCode="#\ ##0_);\-#\ ##0_)"/>
    <numFmt numFmtId="178" formatCode="[$-409]m/d/yyyy"/>
    <numFmt numFmtId="179" formatCode="###\ ###"/>
    <numFmt numFmtId="180" formatCode="0.000"/>
    <numFmt numFmtId="181" formatCode="#\ ##0_);\-###0_)"/>
    <numFmt numFmtId="182" formatCode="#\ ##0_);\-###0_);\-"/>
    <numFmt numFmtId="183" formatCode="#\ ##0___);\-###0___)"/>
    <numFmt numFmtId="184" formatCode="#\ ##0_);\(#\ ##0_);\-"/>
    <numFmt numFmtId="185" formatCode="@&quot;  &quot;*."/>
    <numFmt numFmtId="186" formatCode="#,##0.0"/>
    <numFmt numFmtId="187" formatCode="#&quot;  &quot;*."/>
    <numFmt numFmtId="188" formatCode="#\ ##0_);\(#\ ##0\);\-"/>
    <numFmt numFmtId="189" formatCode="#\ ##0;#\ ##0;\-"/>
    <numFmt numFmtId="190" formatCode="#,##0_);\(#,##0\)"/>
    <numFmt numFmtId="191" formatCode="[$-409]d\-mmm\-yy"/>
    <numFmt numFmtId="192" formatCode="0"/>
    <numFmt numFmtId="193" formatCode="#\ ##0.0"/>
    <numFmt numFmtId="194" formatCode="#,##0"/>
    <numFmt numFmtId="195" formatCode="0.00"/>
    <numFmt numFmtId="196" formatCode="#\ ##0.0_);\-#,##0.0_)"/>
    <numFmt numFmtId="197" formatCode="#\ ##0_);\-#,##0_)"/>
    <numFmt numFmtId="198" formatCode="###\ ###\ ##0"/>
    <numFmt numFmtId="199" formatCode="dd\-mmm\-yy_)"/>
    <numFmt numFmtId="200" formatCode="#\ ###\ ###"/>
    <numFmt numFmtId="201" formatCode="##\ ###\ ##0"/>
    <numFmt numFmtId="202" formatCode="#\ ##0.0_);\-#\ ##0.0_)"/>
    <numFmt numFmtId="203" formatCode="#,##0.0000_);\(#,##0.0000\)"/>
    <numFmt numFmtId="204" formatCode="#,##0.000_);\(#,##0.000\)"/>
  </numFmts>
  <fonts count="58">
    <font>
      <sz val="10"/>
      <name val="Arial"/>
      <family val="0"/>
    </font>
    <font>
      <sz val="10"/>
      <name val="Arial"/>
      <family val="0"/>
    </font>
    <font>
      <sz val="10"/>
      <name val="Arial"/>
      <family val="0"/>
    </font>
    <font>
      <sz val="10"/>
      <name val="Arial"/>
      <family val="0"/>
    </font>
    <font>
      <u val="single"/>
      <sz val="10"/>
      <color rgb="FF0000FF"/>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b val="true"/>
      <sz val="14"/>
      <name val="MetaNormalLF-Roman"/>
      <family val="2"/>
    </font>
    <font>
      <b val="true"/>
      <sz val="20"/>
      <name val="MetaNormalLF-Roman"/>
      <family val="2"/>
    </font>
    <font>
      <sz val="12"/>
      <name val="Arial"/>
      <family val="0"/>
    </font>
    <font>
      <sz val="12"/>
      <name val="MetaNormalLF-Roman"/>
      <family val="2"/>
    </font>
    <font>
      <b val="true"/>
      <sz val="12"/>
      <name val="MetaNormalLF-Roman"/>
      <family val="2"/>
    </font>
    <font>
      <sz val="12"/>
      <color rgb="FF000000"/>
      <name val="MetaNormalLF-Roman"/>
      <family val="2"/>
    </font>
    <font>
      <u val="single"/>
      <sz val="12"/>
      <color rgb="FF0000FF"/>
      <name val="MetaNormalLF-Roman"/>
      <family val="2"/>
    </font>
    <font>
      <u val="single"/>
      <sz val="10"/>
      <color rgb="FF0000FF"/>
      <name val="MetaNormalLF-Roman"/>
      <family val="2"/>
    </font>
    <font>
      <b val="true"/>
      <sz val="13"/>
      <name val="MetaNormalLF-Roman"/>
      <family val="2"/>
    </font>
    <font>
      <sz val="11"/>
      <name val="MetaNormalLF-Roman"/>
      <family val="2"/>
    </font>
    <font>
      <i val="true"/>
      <sz val="11"/>
      <color rgb="FF000000"/>
      <name val="MetaNormalLF-Roman"/>
      <family val="2"/>
    </font>
    <font>
      <sz val="11"/>
      <color rgb="FF000000"/>
      <name val="MetaNormalLF-Roman"/>
      <family val="2"/>
    </font>
    <font>
      <b val="true"/>
      <sz val="11"/>
      <name val="MetaNormalLF-Roman"/>
      <family val="2"/>
    </font>
    <font>
      <i val="true"/>
      <sz val="11"/>
      <name val="MetaNormalLF-Roman"/>
      <family val="2"/>
    </font>
    <font>
      <sz val="14"/>
      <name val="MetaNormalLF-Roman"/>
      <family val="2"/>
    </font>
    <font>
      <sz val="14"/>
      <name val="Arial"/>
      <family val="0"/>
    </font>
    <font>
      <b val="true"/>
      <sz val="12"/>
      <name val="Arial"/>
      <family val="0"/>
    </font>
    <font>
      <vertAlign val="superscript"/>
      <sz val="12"/>
      <name val="MetaNormalLF-Roman"/>
      <family val="2"/>
    </font>
    <font>
      <sz val="12"/>
      <color rgb="FFFFFFFF"/>
      <name val="MetaNormalLF-Roman"/>
      <family val="2"/>
    </font>
    <font>
      <i val="true"/>
      <sz val="12"/>
      <name val="MetaNormalLF-Roman"/>
      <family val="2"/>
    </font>
    <font>
      <sz val="12"/>
      <color rgb="FFFF0000"/>
      <name val="MetaNormalLF-Roman"/>
      <family val="2"/>
    </font>
    <font>
      <i val="true"/>
      <sz val="12"/>
      <color rgb="FF000000"/>
      <name val="MetaNormalLF-Roman"/>
      <family val="2"/>
    </font>
    <font>
      <sz val="12"/>
      <color rgb="FFFF0000"/>
      <name val="Arial"/>
      <family val="0"/>
    </font>
    <font>
      <vertAlign val="superscript"/>
      <sz val="12"/>
      <color rgb="FF000000"/>
      <name val="MetaNormalLF-Roman"/>
      <family val="2"/>
    </font>
    <font>
      <sz val="12"/>
      <color rgb="FFFF00FF"/>
      <name val="MetaNormalLF-Roman"/>
      <family val="2"/>
    </font>
    <font>
      <vertAlign val="superscript"/>
      <sz val="11"/>
      <name val="MetaNormalLF-Roman"/>
      <family val="2"/>
    </font>
    <font>
      <b val="true"/>
      <vertAlign val="superscript"/>
      <sz val="11"/>
      <name val="MetaNormalLF-Roman"/>
      <family val="2"/>
    </font>
    <font>
      <sz val="11"/>
      <name val="MetaNormalLF-Roman"/>
      <family val="2"/>
    </font>
    <font>
      <sz val="12"/>
      <name val="MetaNormalLF-Roman"/>
      <family val="2"/>
    </font>
    <font>
      <b val="true"/>
      <sz val="12"/>
      <name val="Arial"/>
      <family val="2"/>
    </font>
    <font>
      <sz val="12"/>
      <name val="Arial"/>
      <family val="2"/>
    </font>
    <font>
      <sz val="12"/>
      <name val="MetaMediumLF-Roman"/>
      <family val="2"/>
    </font>
    <font>
      <sz val="11"/>
      <name val="Arial MT"/>
      <family val="0"/>
    </font>
    <font>
      <sz val="11"/>
      <name val="MetaMediumLF-Roman"/>
      <family val="2"/>
    </font>
    <font>
      <sz val="11"/>
      <color rgb="FF3366FF"/>
      <name val="MetaNormalLF-Roman"/>
      <family val="2"/>
    </font>
    <font>
      <b val="true"/>
      <u val="single"/>
      <sz val="11"/>
      <name val="MetaNormalLF-Roman"/>
      <family val="2"/>
    </font>
    <font>
      <b val="true"/>
      <vertAlign val="superscript"/>
      <sz val="12"/>
      <name val="MetaNormalLF-Roman"/>
      <family val="2"/>
    </font>
    <font>
      <b val="true"/>
      <u val="single"/>
      <sz val="12"/>
      <name val="MetaNormalLF-Roman"/>
      <family val="2"/>
    </font>
    <font>
      <sz val="13"/>
      <name val="MetaNormalLF-Roman"/>
      <family val="2"/>
    </font>
    <font>
      <vertAlign val="superscript"/>
      <sz val="13"/>
      <name val="MetaNormalLF-Roman"/>
      <family val="2"/>
    </font>
    <font>
      <sz val="13"/>
      <color rgb="FF000000"/>
      <name val="MetaNormalLF-Roman"/>
      <family val="2"/>
    </font>
    <font>
      <b val="true"/>
      <vertAlign val="superscript"/>
      <sz val="13"/>
      <name val="MetaNormalLF-Roman"/>
      <family val="2"/>
    </font>
    <font>
      <i val="true"/>
      <sz val="13"/>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0" borderId="0" xfId="23"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2"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8" fillId="2" borderId="0" xfId="24"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18" fillId="2" borderId="0" xfId="0" applyFont="true" applyBorder="fals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top" textRotation="0" wrapText="true" indent="0"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true" indent="0" shrinkToFit="false"/>
      <protection locked="true" hidden="false"/>
    </xf>
    <xf numFmtId="164" fontId="29"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2"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2" borderId="6"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8" fillId="2" borderId="11" xfId="0" applyFont="true" applyBorder="true" applyAlignment="true" applyProtection="false">
      <alignment horizontal="center" vertical="bottom" textRotation="0" wrapText="false" indent="0" shrinkToFit="false"/>
      <protection locked="true" hidden="false"/>
    </xf>
    <xf numFmtId="164" fontId="18" fillId="2" borderId="12" xfId="0" applyFont="true" applyBorder="true" applyAlignment="true" applyProtection="false">
      <alignment horizontal="center" vertical="bottom" textRotation="0" wrapText="false" indent="0" shrinkToFit="false"/>
      <protection locked="true" hidden="false"/>
    </xf>
    <xf numFmtId="164" fontId="18" fillId="2" borderId="13"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7" fontId="18" fillId="2" borderId="0" xfId="0" applyFont="true" applyBorder="true" applyAlignment="true" applyProtection="false">
      <alignment horizontal="left" vertical="bottom" textRotation="0" wrapText="false" indent="0" shrinkToFit="false"/>
      <protection locked="true" hidden="false"/>
    </xf>
    <xf numFmtId="168" fontId="18" fillId="2" borderId="0" xfId="0" applyFont="true" applyBorder="fals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8" fontId="18" fillId="2" borderId="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0" fontId="34" fillId="2" borderId="0" xfId="0" applyFont="true" applyBorder="true" applyAlignment="true" applyProtection="false">
      <alignment horizontal="center" vertical="bottom" textRotation="0" wrapText="false" indent="0" shrinkToFit="false"/>
      <protection locked="true" hidden="false"/>
    </xf>
    <xf numFmtId="170"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71" fontId="18" fillId="2" borderId="0" xfId="0" applyFont="true" applyBorder="false" applyAlignment="true" applyProtection="false">
      <alignment horizontal="right" vertical="bottom" textRotation="0" wrapText="false" indent="0" shrinkToFit="false"/>
      <protection locked="true" hidden="false"/>
    </xf>
    <xf numFmtId="168" fontId="3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72" fontId="18" fillId="2" borderId="0" xfId="0" applyFont="true" applyBorder="fals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72" fontId="18" fillId="2" borderId="0" xfId="0" applyFont="true" applyBorder="false" applyAlignment="false" applyProtection="false">
      <alignment horizontal="general" vertical="bottom" textRotation="0" wrapText="false" indent="0" shrinkToFit="false"/>
      <protection locked="true" hidden="false"/>
    </xf>
    <xf numFmtId="168" fontId="18" fillId="2" borderId="0" xfId="22" applyFont="true" applyBorder="false" applyAlignment="false" applyProtection="false">
      <alignment horizontal="general" vertical="bottom" textRotation="0" wrapText="false" indent="0" shrinkToFit="false"/>
      <protection locked="true" hidden="false"/>
    </xf>
    <xf numFmtId="170" fontId="18" fillId="2" borderId="0" xfId="22" applyFont="true" applyBorder="false" applyAlignment="false" applyProtection="false">
      <alignment horizontal="general"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8" fontId="20" fillId="2" borderId="0" xfId="0" applyFont="true" applyBorder="false" applyAlignment="false" applyProtection="false">
      <alignment horizontal="general" vertical="bottom" textRotation="0" wrapText="false" indent="0" shrinkToFit="false"/>
      <protection locked="true" hidden="false"/>
    </xf>
    <xf numFmtId="170" fontId="36" fillId="2" borderId="0"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8" fontId="38" fillId="2" borderId="0" xfId="0" applyFont="true" applyBorder="false" applyAlignment="false" applyProtection="false">
      <alignment horizontal="general" vertical="bottom" textRotation="0" wrapText="false" indent="0" shrinkToFit="false"/>
      <protection locked="true" hidden="false"/>
    </xf>
    <xf numFmtId="168" fontId="20" fillId="2" borderId="0" xfId="0" applyFont="true" applyBorder="true" applyAlignment="false" applyProtection="false">
      <alignment horizontal="general" vertical="bottom" textRotation="0" wrapText="false" indent="0" shrinkToFit="false"/>
      <protection locked="true" hidden="false"/>
    </xf>
    <xf numFmtId="173" fontId="18" fillId="2" borderId="0" xfId="0" applyFont="true" applyBorder="true" applyAlignment="true" applyProtection="false">
      <alignment horizontal="right" vertical="bottom" textRotation="0" wrapText="false" indent="0" shrinkToFit="false"/>
      <protection locked="true" hidden="false"/>
    </xf>
    <xf numFmtId="174" fontId="18" fillId="2" borderId="0" xfId="0" applyFont="true" applyBorder="true" applyAlignment="true" applyProtection="false">
      <alignment horizontal="right" vertical="bottom" textRotation="0" wrapText="tru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left" vertical="bottom" textRotation="0" wrapText="false" indent="0" shrinkToFit="false"/>
      <protection locked="true" hidden="false"/>
    </xf>
    <xf numFmtId="175" fontId="18" fillId="2" borderId="0" xfId="0" applyFont="true" applyBorder="false" applyAlignment="false" applyProtection="false">
      <alignment horizontal="general" vertical="bottom" textRotation="0" wrapText="false" indent="0" shrinkToFit="false"/>
      <protection locked="true" hidden="false"/>
    </xf>
    <xf numFmtId="170"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18" fillId="2" borderId="14"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2" borderId="14"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left" vertical="bottom" textRotation="0" wrapText="false" indent="0" shrinkToFit="false"/>
      <protection locked="true" hidden="false"/>
    </xf>
    <xf numFmtId="174" fontId="18" fillId="2" borderId="0" xfId="0" applyFont="true" applyBorder="false" applyAlignment="true" applyProtection="true">
      <alignment horizontal="right" vertical="bottom" textRotation="0" wrapText="false" indent="0" shrinkToFit="false"/>
      <protection locked="true" hidden="false"/>
    </xf>
    <xf numFmtId="174" fontId="18" fillId="2" borderId="0" xfId="0" applyFont="true" applyBorder="false" applyAlignment="false" applyProtection="true">
      <alignment horizontal="general" vertical="bottom" textRotation="0" wrapText="false" indent="0" shrinkToFit="false"/>
      <protection locked="true" hidden="false"/>
    </xf>
    <xf numFmtId="176" fontId="18" fillId="2" borderId="0" xfId="0" applyFont="true" applyBorder="false" applyAlignment="false" applyProtection="false">
      <alignment horizontal="general" vertical="bottom" textRotation="0" wrapText="false" indent="0" shrinkToFit="false"/>
      <protection locked="true" hidden="false"/>
    </xf>
    <xf numFmtId="174" fontId="18" fillId="2" borderId="0" xfId="0" applyFont="true" applyBorder="true" applyAlignment="false" applyProtection="true">
      <alignment horizontal="general" vertical="bottom" textRotation="0" wrapText="false" indent="0" shrinkToFit="false"/>
      <protection locked="true" hidden="false"/>
    </xf>
    <xf numFmtId="167" fontId="18" fillId="2" borderId="1" xfId="0" applyFont="true" applyBorder="true" applyAlignment="true" applyProtection="false">
      <alignment horizontal="left" vertical="bottom" textRotation="0" wrapText="false" indent="0" shrinkToFit="false"/>
      <protection locked="true" hidden="false"/>
    </xf>
    <xf numFmtId="164" fontId="18" fillId="2" borderId="11" xfId="0" applyFont="true" applyBorder="true" applyAlignment="true" applyProtection="false">
      <alignment horizontal="left" vertical="bottom" textRotation="0" wrapText="false" indent="0" shrinkToFit="false"/>
      <protection locked="true" hidden="false"/>
    </xf>
    <xf numFmtId="174" fontId="18" fillId="2" borderId="1" xfId="0" applyFont="true" applyBorder="true" applyAlignment="false" applyProtection="true">
      <alignment horizontal="general" vertical="bottom" textRotation="0" wrapText="false" indent="0" shrinkToFit="false"/>
      <protection locked="true" hidden="false"/>
    </xf>
    <xf numFmtId="170" fontId="18" fillId="2" borderId="1" xfId="0" applyFont="true" applyBorder="true" applyAlignment="false" applyProtection="false">
      <alignment horizontal="general" vertical="bottom" textRotation="0" wrapText="false" indent="0" shrinkToFit="false"/>
      <protection locked="true" hidden="false"/>
    </xf>
    <xf numFmtId="174" fontId="20"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false" applyAlignment="true" applyProtection="true">
      <alignment horizontal="righ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4" fillId="2" borderId="6"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7" fontId="24" fillId="2" borderId="0" xfId="0" applyFont="true" applyBorder="true" applyAlignment="true" applyProtection="false">
      <alignment horizontal="left"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8" fontId="24" fillId="2" borderId="0" xfId="0" applyFont="true" applyBorder="false" applyAlignment="false" applyProtection="false">
      <alignment horizontal="general" vertical="bottom" textRotation="0" wrapText="false" indent="0" shrinkToFit="false"/>
      <protection locked="true" hidden="false"/>
    </xf>
    <xf numFmtId="168"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8" fontId="42" fillId="2" borderId="0" xfId="0" applyFont="true" applyBorder="true" applyAlignment="true" applyProtection="false">
      <alignment horizontal="right" vertical="center" textRotation="0" wrapText="true" indent="0" shrinkToFit="false"/>
      <protection locked="true" hidden="false"/>
    </xf>
    <xf numFmtId="173" fontId="42"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18" fillId="2" borderId="1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79" fontId="43" fillId="2" borderId="10" xfId="0" applyFont="true" applyBorder="true" applyAlignment="true" applyProtection="false">
      <alignment horizontal="right" vertical="center" textRotation="0" wrapText="true" indent="0" shrinkToFit="false"/>
      <protection locked="true" hidden="false"/>
    </xf>
    <xf numFmtId="179" fontId="43" fillId="2" borderId="0" xfId="0" applyFont="true" applyBorder="false" applyAlignment="true" applyProtection="false">
      <alignment horizontal="right" vertical="center" textRotation="0" wrapText="true" indent="0" shrinkToFit="false"/>
      <protection locked="true" hidden="false"/>
    </xf>
    <xf numFmtId="180" fontId="18" fillId="2" borderId="0" xfId="0" applyFont="true" applyBorder="false" applyAlignment="false" applyProtection="false">
      <alignment horizontal="general" vertical="bottom" textRotation="0" wrapText="fals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79"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general" vertical="center" textRotation="0" wrapText="true" indent="0" shrinkToFit="false"/>
      <protection locked="true" hidden="false"/>
    </xf>
    <xf numFmtId="164" fontId="17" fillId="2" borderId="9" xfId="0" applyFont="true" applyBorder="true" applyAlignment="tru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7" fillId="2" borderId="13" xfId="0" applyFont="true" applyBorder="true" applyAlignment="true" applyProtection="false">
      <alignment horizontal="general" vertical="bottom" textRotation="0" wrapText="fals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81"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79" fontId="43" fillId="2" borderId="0" xfId="0" applyFont="true" applyBorder="false" applyAlignment="true" applyProtection="false">
      <alignment horizontal="right" vertical="bottom" textRotation="0" wrapText="false" indent="0" shrinkToFit="false"/>
      <protection locked="true" hidden="false"/>
    </xf>
    <xf numFmtId="164" fontId="43"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true" indent="0" shrinkToFit="false"/>
      <protection locked="true" hidden="false"/>
    </xf>
    <xf numFmtId="181"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82"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8" fontId="43"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5" fontId="43" fillId="2" borderId="0" xfId="0" applyFont="true" applyBorder="false" applyAlignment="true" applyProtection="false">
      <alignment horizontal="right"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70" fontId="34" fillId="2" borderId="0" xfId="0" applyFont="true" applyBorder="false" applyAlignment="true" applyProtection="false">
      <alignment horizontal="center" vertical="bottom" textRotation="0" wrapText="false" indent="0" shrinkToFit="false"/>
      <protection locked="true" hidden="false"/>
    </xf>
    <xf numFmtId="177" fontId="18" fillId="2" borderId="0" xfId="0" applyFont="true" applyBorder="false" applyAlignment="false" applyProtection="true">
      <alignment horizontal="general" vertical="bottom" textRotation="0" wrapText="false" indent="0" shrinkToFit="false"/>
      <protection locked="true" hidden="false"/>
    </xf>
    <xf numFmtId="181" fontId="17" fillId="2" borderId="0" xfId="0" applyFont="true" applyBorder="true" applyAlignment="false" applyProtection="false">
      <alignment horizontal="general" vertical="bottom" textRotation="0" wrapText="false" indent="0" shrinkToFit="false"/>
      <protection locked="true" hidden="false"/>
    </xf>
    <xf numFmtId="181"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78" fontId="17" fillId="2" borderId="0" xfId="0" applyFont="true" applyBorder="false" applyAlignment="false" applyProtection="false">
      <alignment horizontal="general" vertical="bottom" textRotation="0" wrapText="false" indent="0" shrinkToFit="false"/>
      <protection locked="true" hidden="false"/>
    </xf>
    <xf numFmtId="183" fontId="18"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true" applyProtection="false">
      <alignment horizontal="left" vertical="bottom" textRotation="0" wrapText="false" indent="0" shrinkToFit="false"/>
      <protection locked="true" hidden="false"/>
    </xf>
    <xf numFmtId="181" fontId="18" fillId="2" borderId="0" xfId="0" applyFont="true" applyBorder="true" applyAlignment="false" applyProtection="false">
      <alignment horizontal="general" vertical="bottom" textRotation="0" wrapText="false" indent="0" shrinkToFit="false"/>
      <protection locked="true" hidden="false"/>
    </xf>
    <xf numFmtId="170" fontId="17" fillId="2" borderId="0" xfId="0" applyFont="true" applyBorder="true" applyAlignment="false" applyProtection="false">
      <alignment horizontal="general" vertical="bottom" textRotation="0" wrapText="false" indent="0" shrinkToFit="false"/>
      <protection locked="true" hidden="false"/>
    </xf>
    <xf numFmtId="177" fontId="18" fillId="2" borderId="0" xfId="0" applyFont="true" applyBorder="true" applyAlignment="false" applyProtection="true">
      <alignment horizontal="general" vertical="bottom" textRotation="0" wrapText="false" indent="0" shrinkToFit="false"/>
      <protection locked="true" hidden="false"/>
    </xf>
    <xf numFmtId="170" fontId="1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1" xfId="0" applyFont="true" applyBorder="true" applyAlignment="true" applyProtection="false">
      <alignment horizontal="left" vertical="bottom" textRotation="0" wrapText="false" indent="0" shrinkToFit="false"/>
      <protection locked="true" hidden="false"/>
    </xf>
    <xf numFmtId="164" fontId="18" fillId="2" borderId="15" xfId="0" applyFont="true" applyBorder="true" applyAlignment="true" applyProtection="false">
      <alignment horizontal="center" vertical="center" textRotation="0" wrapText="true" indent="0" shrinkToFit="false"/>
      <protection locked="true" hidden="false"/>
    </xf>
    <xf numFmtId="168" fontId="43" fillId="2" borderId="0" xfId="0" applyFont="true" applyBorder="false" applyAlignment="true" applyProtection="false">
      <alignment horizontal="right" vertical="center" textRotation="0" wrapText="true" indent="0" shrinkToFit="false"/>
      <protection locked="true" hidden="false"/>
    </xf>
    <xf numFmtId="168" fontId="43" fillId="2" borderId="0" xfId="0" applyFont="true" applyBorder="true" applyAlignment="true" applyProtection="false">
      <alignment horizontal="right" vertical="center" textRotation="0" wrapText="true" indent="0" shrinkToFit="false"/>
      <protection locked="true" hidden="false"/>
    </xf>
    <xf numFmtId="184" fontId="45"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85" fontId="43" fillId="2" borderId="0" xfId="0" applyFont="true" applyBorder="true" applyAlignment="true" applyProtection="false">
      <alignment horizontal="left" vertical="bottom" textRotation="0" wrapText="true" indent="0" shrinkToFit="false"/>
      <protection locked="true" hidden="false"/>
    </xf>
    <xf numFmtId="168" fontId="18" fillId="2" borderId="0" xfId="0" applyFont="true" applyBorder="true" applyAlignment="tru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general"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8" fontId="45" fillId="2" borderId="0" xfId="0" applyFont="true" applyBorder="false" applyAlignment="false" applyProtection="false">
      <alignment horizontal="general" vertical="bottom" textRotation="0" wrapText="false" indent="0" shrinkToFit="false"/>
      <protection locked="true" hidden="false"/>
    </xf>
    <xf numFmtId="186" fontId="45" fillId="2" borderId="0" xfId="0" applyFont="true" applyBorder="false" applyAlignment="false" applyProtection="false">
      <alignment horizontal="general" vertical="bottom" textRotation="0" wrapText="false" indent="0" shrinkToFit="false"/>
      <protection locked="true" hidden="false"/>
    </xf>
    <xf numFmtId="178" fontId="18" fillId="2" borderId="1"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4" fontId="18" fillId="2" borderId="15" xfId="0" applyFont="true" applyBorder="true" applyAlignment="true" applyProtection="false">
      <alignment horizontal="center" vertical="bottom" textRotation="0" wrapText="false" indent="0" shrinkToFit="false"/>
      <protection locked="true" hidden="false"/>
    </xf>
    <xf numFmtId="186" fontId="34" fillId="2" borderId="0" xfId="0" applyFont="true" applyBorder="false" applyAlignment="true" applyProtection="false">
      <alignment horizontal="right" vertical="bottom" textRotation="0" wrapText="false" indent="0" shrinkToFit="false"/>
      <protection locked="true" hidden="false"/>
    </xf>
    <xf numFmtId="186" fontId="34" fillId="2" borderId="0" xfId="0" applyFont="true" applyBorder="false" applyAlignment="false" applyProtection="false">
      <alignment horizontal="general" vertical="bottom" textRotation="0" wrapText="false" indent="0" shrinkToFit="false"/>
      <protection locked="true" hidden="false"/>
    </xf>
    <xf numFmtId="186" fontId="18" fillId="2" borderId="0" xfId="0" applyFont="true" applyBorder="false" applyAlignment="false" applyProtection="false">
      <alignment horizontal="general" vertical="bottom" textRotation="0" wrapText="false" indent="0" shrinkToFit="false"/>
      <protection locked="true" hidden="false"/>
    </xf>
    <xf numFmtId="187"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8" fontId="18"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43" fillId="2" borderId="4"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8" fontId="18" fillId="2" borderId="10" xfId="0" applyFont="true" applyBorder="true" applyAlignment="true" applyProtection="false">
      <alignment horizontal="general" vertical="bottom" textRotation="0" wrapText="false" indent="0" shrinkToFit="false"/>
      <protection locked="true" hidden="false"/>
    </xf>
    <xf numFmtId="185" fontId="43" fillId="2" borderId="7" xfId="0" applyFont="true" applyBorder="true" applyAlignment="true" applyProtection="false">
      <alignment horizontal="left" vertical="bottom" textRotation="0" wrapText="tru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4" fillId="2" borderId="0" xfId="24" applyFont="true" applyBorder="false" applyAlignment="false" applyProtection="false">
      <alignment horizontal="general" vertical="bottom" textRotation="0" wrapText="false" indent="0" shrinkToFit="false"/>
      <protection locked="true" hidden="false"/>
    </xf>
    <xf numFmtId="164" fontId="24" fillId="2" borderId="0" xfId="24" applyFont="true" applyBorder="false" applyAlignment="true" applyProtection="false">
      <alignment horizontal="left" vertical="bottom" textRotation="0" wrapText="false" indent="0" shrinkToFit="false"/>
      <protection locked="true" hidden="false"/>
    </xf>
    <xf numFmtId="164" fontId="24" fillId="2" borderId="0" xfId="24" applyFont="true" applyBorder="false" applyAlignment="true" applyProtection="false">
      <alignment horizontal="center" vertical="bottom" textRotation="0" wrapText="false" indent="0" shrinkToFit="false"/>
      <protection locked="true" hidden="false"/>
    </xf>
    <xf numFmtId="164" fontId="24" fillId="2" borderId="0" xfId="24" applyFont="true" applyBorder="true" applyAlignment="true" applyProtection="false">
      <alignment horizontal="right" vertical="bottom" textRotation="0" wrapText="false" indent="0" shrinkToFit="false"/>
      <protection locked="true" hidden="false"/>
    </xf>
    <xf numFmtId="164" fontId="18" fillId="2" borderId="0" xfId="24" applyFont="true" applyBorder="true" applyAlignment="true" applyProtection="false">
      <alignment horizontal="left" vertical="bottom" textRotation="0" wrapText="false" indent="0" shrinkToFit="false"/>
      <protection locked="true" hidden="false"/>
    </xf>
    <xf numFmtId="164" fontId="48" fillId="2" borderId="0" xfId="24" applyFont="true" applyBorder="false" applyAlignment="false" applyProtection="false">
      <alignment horizontal="general" vertical="bottom" textRotation="0" wrapText="false" indent="0" shrinkToFit="false"/>
      <protection locked="true" hidden="false"/>
    </xf>
    <xf numFmtId="164" fontId="48" fillId="2" borderId="0" xfId="24" applyFont="true" applyBorder="false" applyAlignment="true" applyProtection="false">
      <alignment horizontal="center" vertical="bottom" textRotation="0" wrapText="false" indent="0" shrinkToFit="false"/>
      <protection locked="true" hidden="false"/>
    </xf>
    <xf numFmtId="177" fontId="27" fillId="2" borderId="0" xfId="24" applyFont="true" applyBorder="true" applyAlignment="true" applyProtection="true">
      <alignment horizontal="general" vertical="bottom" textRotation="0" wrapText="false" indent="0" shrinkToFit="false"/>
      <protection locked="true" hidden="false"/>
    </xf>
    <xf numFmtId="164" fontId="24" fillId="2" borderId="0" xfId="24" applyFont="true" applyBorder="true" applyAlignment="false" applyProtection="false">
      <alignment horizontal="general" vertical="bottom" textRotation="0" wrapText="false" indent="0" shrinkToFit="false"/>
      <protection locked="true" hidden="false"/>
    </xf>
    <xf numFmtId="164" fontId="24" fillId="2" borderId="3" xfId="25" applyFont="true" applyBorder="true" applyAlignment="true" applyProtection="false">
      <alignment horizontal="center" vertical="center" textRotation="0" wrapText="false" indent="0" shrinkToFit="false"/>
      <protection locked="true" hidden="false"/>
    </xf>
    <xf numFmtId="164" fontId="24" fillId="2" borderId="2" xfId="24" applyFont="true" applyBorder="true" applyAlignment="true" applyProtection="false">
      <alignment horizontal="center" vertical="bottom" textRotation="0" wrapText="false" indent="0" shrinkToFit="false"/>
      <protection locked="true" hidden="false"/>
    </xf>
    <xf numFmtId="164" fontId="24" fillId="2" borderId="3" xfId="24" applyFont="true" applyBorder="true" applyAlignment="false" applyProtection="false">
      <alignment horizontal="general" vertical="bottom" textRotation="0" wrapText="false" indent="0" shrinkToFit="false"/>
      <protection locked="true" hidden="false"/>
    </xf>
    <xf numFmtId="164" fontId="24" fillId="2" borderId="5" xfId="24" applyFont="true" applyBorder="true" applyAlignment="false" applyProtection="false">
      <alignment horizontal="general" vertical="bottom" textRotation="0" wrapText="false" indent="0" shrinkToFit="false"/>
      <protection locked="true" hidden="false"/>
    </xf>
    <xf numFmtId="164" fontId="24" fillId="2" borderId="14" xfId="24" applyFont="true" applyBorder="true" applyAlignment="true" applyProtection="false">
      <alignment horizontal="center" vertical="center" textRotation="0" wrapText="false" indent="0" shrinkToFit="false"/>
      <protection locked="true" hidden="false"/>
    </xf>
    <xf numFmtId="164" fontId="24" fillId="2" borderId="4" xfId="24" applyFont="true" applyBorder="true" applyAlignment="true" applyProtection="false">
      <alignment horizontal="center" vertical="center" textRotation="0" wrapText="false" indent="0" shrinkToFit="false"/>
      <protection locked="true" hidden="false"/>
    </xf>
    <xf numFmtId="164" fontId="24" fillId="2" borderId="6" xfId="25" applyFont="true" applyBorder="true" applyAlignment="true" applyProtection="false">
      <alignment horizontal="center" vertical="center" textRotation="0" wrapText="false" indent="0" shrinkToFit="false"/>
      <protection locked="true" hidden="false"/>
    </xf>
    <xf numFmtId="164" fontId="24" fillId="2" borderId="7" xfId="24" applyFont="true" applyBorder="true" applyAlignment="true" applyProtection="false">
      <alignment horizontal="center" vertical="bottom" textRotation="0" wrapText="false" indent="0" shrinkToFit="false"/>
      <protection locked="true" hidden="false"/>
    </xf>
    <xf numFmtId="164" fontId="24" fillId="2" borderId="7" xfId="24" applyFont="true" applyBorder="true" applyAlignment="false" applyProtection="false">
      <alignment horizontal="general" vertical="bottom" textRotation="0" wrapText="false" indent="0" shrinkToFit="false"/>
      <protection locked="true" hidden="false"/>
    </xf>
    <xf numFmtId="164" fontId="24" fillId="2" borderId="9" xfId="24" applyFont="true" applyBorder="true" applyAlignment="true" applyProtection="false">
      <alignment horizontal="center" vertical="bottom" textRotation="0" wrapText="false" indent="0" shrinkToFit="false"/>
      <protection locked="true" hidden="false"/>
    </xf>
    <xf numFmtId="164" fontId="24" fillId="2" borderId="10" xfId="24" applyFont="true" applyBorder="true" applyAlignment="true" applyProtection="false">
      <alignment horizontal="center" vertical="bottom" textRotation="0" wrapText="false" indent="0" shrinkToFit="false"/>
      <protection locked="true" hidden="false"/>
    </xf>
    <xf numFmtId="164" fontId="24" fillId="2" borderId="11" xfId="24" applyFont="true" applyBorder="true" applyAlignment="false" applyProtection="false">
      <alignment horizontal="general" vertical="bottom" textRotation="0" wrapText="false" indent="0" shrinkToFit="false"/>
      <protection locked="true" hidden="false"/>
    </xf>
    <xf numFmtId="164" fontId="24" fillId="2" borderId="1" xfId="24" applyFont="true" applyBorder="true" applyAlignment="true" applyProtection="false">
      <alignment horizontal="center" vertical="bottom" textRotation="0" wrapText="false" indent="0" shrinkToFit="false"/>
      <protection locked="true" hidden="false"/>
    </xf>
    <xf numFmtId="164" fontId="24" fillId="2" borderId="13" xfId="24" applyFont="true" applyBorder="true" applyAlignment="false" applyProtection="false">
      <alignment horizontal="general" vertical="bottom" textRotation="0" wrapText="false" indent="0" shrinkToFit="false"/>
      <protection locked="true" hidden="false"/>
    </xf>
    <xf numFmtId="164" fontId="24" fillId="2" borderId="11" xfId="24" applyFont="true" applyBorder="true" applyAlignment="true" applyProtection="false">
      <alignment horizontal="center" vertical="bottom" textRotation="0" wrapText="false" indent="0" shrinkToFit="false"/>
      <protection locked="true" hidden="false"/>
    </xf>
    <xf numFmtId="164" fontId="24" fillId="2" borderId="12" xfId="24" applyFont="true" applyBorder="true" applyAlignment="true" applyProtection="false">
      <alignment horizontal="center" vertical="bottom" textRotation="0" wrapText="false" indent="0" shrinkToFit="false"/>
      <protection locked="true" hidden="false"/>
    </xf>
    <xf numFmtId="164" fontId="24" fillId="2" borderId="14" xfId="24" applyFont="true" applyBorder="true" applyAlignment="true" applyProtection="false">
      <alignment horizontal="center" vertical="bottom" textRotation="0" wrapText="false" indent="0" shrinkToFit="false"/>
      <protection locked="true" hidden="false"/>
    </xf>
    <xf numFmtId="164" fontId="24" fillId="2" borderId="4" xfId="24" applyFont="true" applyBorder="true" applyAlignment="true" applyProtection="false">
      <alignment horizontal="center" vertical="bottom" textRotation="0" wrapText="false" indent="0" shrinkToFit="false"/>
      <protection locked="true" hidden="false"/>
    </xf>
    <xf numFmtId="164" fontId="24" fillId="2" borderId="15" xfId="24" applyFont="true" applyBorder="true" applyAlignment="true" applyProtection="false">
      <alignment horizontal="center" vertical="bottom" textRotation="0" wrapText="false" indent="0" shrinkToFit="false"/>
      <protection locked="true" hidden="false"/>
    </xf>
    <xf numFmtId="164" fontId="24" fillId="2" borderId="12" xfId="24" applyFont="true" applyBorder="true" applyAlignment="false" applyProtection="false">
      <alignment horizontal="general" vertical="bottom" textRotation="0" wrapText="false" indent="0" shrinkToFit="false"/>
      <protection locked="true" hidden="false"/>
    </xf>
    <xf numFmtId="188" fontId="24" fillId="2" borderId="0" xfId="24" applyFont="true" applyBorder="false" applyAlignment="false" applyProtection="false">
      <alignment horizontal="general" vertical="bottom" textRotation="0" wrapText="false" indent="0" shrinkToFit="false"/>
      <protection locked="true" hidden="false"/>
    </xf>
    <xf numFmtId="188" fontId="24" fillId="2" borderId="0" xfId="24" applyFont="true" applyBorder="true" applyAlignment="false" applyProtection="false">
      <alignment horizontal="general" vertical="bottom" textRotation="0" wrapText="false" indent="0" shrinkToFit="false"/>
      <protection locked="true" hidden="false"/>
    </xf>
    <xf numFmtId="164" fontId="24" fillId="2" borderId="7" xfId="25"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2" shrinkToFit="false"/>
      <protection locked="true" hidden="false"/>
    </xf>
    <xf numFmtId="164" fontId="24" fillId="2" borderId="7" xfId="24" applyFont="true" applyBorder="true" applyAlignment="true" applyProtection="false">
      <alignment horizontal="right" vertical="bottom" textRotation="0" wrapText="false" indent="0" shrinkToFit="false"/>
      <protection locked="true" hidden="false"/>
    </xf>
    <xf numFmtId="189" fontId="24" fillId="2" borderId="0" xfId="24" applyFont="true" applyBorder="true" applyAlignment="false" applyProtection="true">
      <alignment horizontal="general" vertical="bottom" textRotation="0" wrapText="false" indent="0" shrinkToFit="false"/>
      <protection locked="true" hidden="false"/>
    </xf>
    <xf numFmtId="189" fontId="24" fillId="2" borderId="0" xfId="24" applyFont="true" applyBorder="true" applyAlignment="true" applyProtection="true">
      <alignment horizontal="right" vertical="bottom" textRotation="0" wrapText="false" indent="0" shrinkToFit="false"/>
      <protection locked="false" hidden="false"/>
    </xf>
    <xf numFmtId="164" fontId="24" fillId="2" borderId="10" xfId="25" applyFont="true" applyBorder="true" applyAlignment="true" applyProtection="false">
      <alignment horizontal="center" vertical="center" textRotation="0" wrapText="false" indent="0" shrinkToFit="false"/>
      <protection locked="true" hidden="false"/>
    </xf>
    <xf numFmtId="164" fontId="24" fillId="2" borderId="0" xfId="24" applyFont="true" applyBorder="false" applyAlignment="true" applyProtection="false">
      <alignment horizontal="right" vertical="bottom" textRotation="0" wrapText="false" indent="0" shrinkToFit="false"/>
      <protection locked="true" hidden="false"/>
    </xf>
    <xf numFmtId="188" fontId="24" fillId="2" borderId="0" xfId="24" applyFont="true" applyBorder="true" applyAlignment="true" applyProtection="true">
      <alignment horizontal="right" vertical="bottom" textRotation="0" wrapText="false" indent="0" shrinkToFit="false"/>
      <protection locked="false" hidden="false"/>
    </xf>
    <xf numFmtId="189" fontId="24" fillId="2" borderId="0" xfId="24" applyFont="true" applyBorder="true" applyAlignment="true" applyProtection="true">
      <alignment horizontal="right" vertical="bottom" textRotation="0" wrapText="false" indent="0" shrinkToFit="false"/>
      <protection locked="true" hidden="false"/>
    </xf>
    <xf numFmtId="164" fontId="49" fillId="2" borderId="0" xfId="24" applyFont="true" applyBorder="false" applyAlignment="false" applyProtection="false">
      <alignment horizontal="general" vertical="bottom" textRotation="0" wrapText="false" indent="0" shrinkToFit="false"/>
      <protection locked="true" hidden="false"/>
    </xf>
    <xf numFmtId="190" fontId="47" fillId="2" borderId="0" xfId="0" applyFont="true" applyBorder="false" applyAlignment="false" applyProtection="true">
      <alignment horizontal="general" vertical="bottom" textRotation="0" wrapText="false" indent="0" shrinkToFit="false"/>
      <protection locked="true" hidden="false"/>
    </xf>
    <xf numFmtId="190" fontId="47" fillId="2" borderId="0" xfId="0" applyFont="true" applyBorder="true" applyAlignment="false" applyProtection="tru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91" fontId="27" fillId="2" borderId="0"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tru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64" fontId="24" fillId="2" borderId="14"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14" xfId="0" applyFont="true" applyBorder="true" applyAlignment="true" applyProtection="false">
      <alignment horizontal="center" vertical="center" textRotation="0" wrapText="false" indent="0" shrinkToFit="false"/>
      <protection locked="true" hidden="false"/>
    </xf>
    <xf numFmtId="164" fontId="24" fillId="2" borderId="15"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center" vertical="bottom" textRotation="0" wrapText="false" indent="0" shrinkToFit="false"/>
      <protection locked="true" hidden="false"/>
    </xf>
    <xf numFmtId="192"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92" fontId="24" fillId="2" borderId="0" xfId="0" applyFont="true" applyBorder="false" applyAlignment="true" applyProtection="false">
      <alignment horizontal="center" vertical="bottom" textRotation="0" wrapText="false" indent="0" shrinkToFit="false"/>
      <protection locked="true" hidden="false"/>
    </xf>
    <xf numFmtId="190" fontId="24" fillId="2" borderId="0" xfId="0" applyFont="true" applyBorder="false" applyAlignment="false" applyProtection="true">
      <alignment horizontal="general" vertical="bottom" textRotation="0" wrapText="false" indent="0" shrinkToFit="false"/>
      <protection locked="true" hidden="false"/>
    </xf>
    <xf numFmtId="190" fontId="24" fillId="2" borderId="0" xfId="0" applyFont="true" applyBorder="true" applyAlignment="false" applyProtection="true">
      <alignment horizontal="general" vertical="bottom" textRotation="0" wrapText="false" indent="0" shrinkToFit="false"/>
      <protection locked="true" hidden="false"/>
    </xf>
    <xf numFmtId="192" fontId="24" fillId="2" borderId="0" xfId="0" applyFont="true" applyBorder="false" applyAlignment="false" applyProtection="true">
      <alignment horizontal="general" vertical="bottom" textRotation="0" wrapText="false" indent="0" shrinkToFit="false"/>
      <protection locked="true" hidden="false"/>
    </xf>
    <xf numFmtId="164" fontId="24" fillId="2" borderId="7" xfId="0" applyFont="true" applyBorder="true" applyAlignment="true" applyProtection="false">
      <alignment horizontal="right" vertical="bottom" textRotation="0" wrapText="false" indent="0" shrinkToFit="false"/>
      <protection locked="true" hidden="false"/>
    </xf>
    <xf numFmtId="189" fontId="24" fillId="2" borderId="0" xfId="0" applyFont="true" applyBorder="true" applyAlignment="true" applyProtection="true">
      <alignment horizontal="right" vertical="bottom" textRotation="0" wrapText="false" indent="0" shrinkToFit="false"/>
      <protection locked="true" hidden="false"/>
    </xf>
    <xf numFmtId="177" fontId="24" fillId="2" borderId="0" xfId="0" applyFont="true" applyBorder="false" applyAlignment="false" applyProtection="false">
      <alignment horizontal="general" vertical="bottom" textRotation="0" wrapText="false" indent="0" shrinkToFit="false"/>
      <protection locked="true" hidden="false"/>
    </xf>
    <xf numFmtId="177"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true">
      <alignment horizontal="right" vertical="bottom" textRotation="0" wrapText="false" indent="0" shrinkToFit="false"/>
      <protection locked="true" hidden="false"/>
    </xf>
    <xf numFmtId="177" fontId="24" fillId="2" borderId="7" xfId="0" applyFont="true" applyBorder="true" applyAlignment="true" applyProtection="true">
      <alignment horizontal="right" vertical="bottom" textRotation="0" wrapText="false" indent="0" shrinkToFit="false"/>
      <protection locked="true" hidden="false"/>
    </xf>
    <xf numFmtId="164" fontId="24" fillId="2" borderId="0" xfId="25" applyFont="true" applyBorder="true" applyAlignment="true" applyProtection="false">
      <alignment horizontal="center" vertical="center" textRotation="0" wrapText="false" indent="0" shrinkToFit="false"/>
      <protection locked="true" hidden="false"/>
    </xf>
    <xf numFmtId="164" fontId="24" fillId="2" borderId="7" xfId="0" applyFont="true" applyBorder="true" applyAlignment="true" applyProtection="false">
      <alignment horizontal="left" vertical="bottom" textRotation="0" wrapText="false" indent="2" shrinkToFit="false"/>
      <protection locked="true" hidden="false"/>
    </xf>
    <xf numFmtId="177" fontId="24" fillId="2" borderId="0" xfId="0" applyFont="true" applyBorder="true" applyAlignment="false" applyProtection="true">
      <alignment horizontal="general" vertical="bottom" textRotation="0" wrapText="false" indent="0" shrinkToFit="false"/>
      <protection locked="true" hidden="false"/>
    </xf>
    <xf numFmtId="177" fontId="24" fillId="2" borderId="7" xfId="0" applyFont="true" applyBorder="true" applyAlignment="false" applyProtection="tru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77" fontId="27"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false">
      <alignment horizontal="center" vertical="bottom" textRotation="0" wrapText="false" indent="0" shrinkToFit="false"/>
      <protection locked="true" hidden="false"/>
    </xf>
    <xf numFmtId="177" fontId="24" fillId="2" borderId="7" xfId="0" applyFont="true" applyBorder="true" applyAlignment="false" applyProtection="false">
      <alignment horizontal="general" vertical="bottom" textRotation="0" wrapText="false" indent="0" shrinkToFit="false"/>
      <protection locked="true" hidden="false"/>
    </xf>
    <xf numFmtId="164" fontId="18" fillId="2" borderId="0" xfId="24" applyFont="true" applyBorder="false" applyAlignment="false" applyProtection="false">
      <alignment horizontal="general" vertical="bottom" textRotation="0" wrapText="false" indent="0" shrinkToFit="false"/>
      <protection locked="true" hidden="false"/>
    </xf>
    <xf numFmtId="164" fontId="19" fillId="2" borderId="0" xfId="24" applyFont="true" applyBorder="false" applyAlignment="true" applyProtection="false">
      <alignment horizontal="general" vertical="bottom" textRotation="0" wrapText="false" indent="0" shrinkToFit="false"/>
      <protection locked="true" hidden="false"/>
    </xf>
    <xf numFmtId="164" fontId="19" fillId="2" borderId="0" xfId="24" applyFont="true" applyBorder="false" applyAlignment="true" applyProtection="false">
      <alignment horizontal="left" vertical="bottom" textRotation="0" wrapText="false" indent="0" shrinkToFit="false"/>
      <protection locked="true" hidden="false"/>
    </xf>
    <xf numFmtId="164" fontId="18" fillId="2" borderId="0" xfId="24" applyFont="true" applyBorder="false" applyAlignment="true" applyProtection="false">
      <alignment horizontal="center" vertical="bottom" textRotation="0" wrapText="false" indent="0" shrinkToFit="false"/>
      <protection locked="true" hidden="false"/>
    </xf>
    <xf numFmtId="164" fontId="18" fillId="2" borderId="0" xfId="24" applyFont="true" applyBorder="false" applyAlignment="true" applyProtection="false">
      <alignment horizontal="general" vertical="bottom" textRotation="0" wrapText="false" indent="0" shrinkToFit="false"/>
      <protection locked="true" hidden="false"/>
    </xf>
    <xf numFmtId="164" fontId="18" fillId="2" borderId="0" xfId="24" applyFont="true" applyBorder="true" applyAlignment="false" applyProtection="false">
      <alignment horizontal="general" vertical="bottom" textRotation="0" wrapText="false" indent="0" shrinkToFit="false"/>
      <protection locked="true" hidden="false"/>
    </xf>
    <xf numFmtId="164" fontId="18" fillId="2" borderId="1" xfId="24" applyFont="true" applyBorder="true" applyAlignment="false" applyProtection="false">
      <alignment horizontal="general" vertical="bottom" textRotation="0" wrapText="false" indent="0" shrinkToFit="false"/>
      <protection locked="true" hidden="false"/>
    </xf>
    <xf numFmtId="164" fontId="18" fillId="2" borderId="4" xfId="24" applyFont="true" applyBorder="true" applyAlignment="true" applyProtection="false">
      <alignment horizontal="center" vertical="center" textRotation="0" wrapText="true" indent="0" shrinkToFit="false"/>
      <protection locked="true" hidden="false"/>
    </xf>
    <xf numFmtId="164" fontId="18" fillId="2" borderId="8" xfId="24" applyFont="true" applyBorder="true" applyAlignment="true" applyProtection="false">
      <alignment horizontal="center" vertical="center" textRotation="0" wrapText="true" indent="0" shrinkToFit="false"/>
      <protection locked="true" hidden="false"/>
    </xf>
    <xf numFmtId="164" fontId="18" fillId="2" borderId="14" xfId="24" applyFont="true" applyBorder="true" applyAlignment="true" applyProtection="false">
      <alignment horizontal="center" vertical="bottom" textRotation="0" wrapText="false" indent="0" shrinkToFit="false"/>
      <protection locked="true" hidden="false"/>
    </xf>
    <xf numFmtId="164" fontId="18" fillId="2" borderId="4" xfId="24" applyFont="true" applyBorder="true" applyAlignment="true" applyProtection="false">
      <alignment horizontal="center" vertical="bottom" textRotation="0" wrapText="false" indent="0" shrinkToFit="false"/>
      <protection locked="true" hidden="false"/>
    </xf>
    <xf numFmtId="164" fontId="18" fillId="2" borderId="14" xfId="24" applyFont="true" applyBorder="true" applyAlignment="true" applyProtection="false">
      <alignment horizontal="center" vertical="center" textRotation="0" wrapText="true" indent="0" shrinkToFit="false"/>
      <protection locked="true" hidden="false"/>
    </xf>
    <xf numFmtId="164" fontId="18" fillId="2" borderId="14" xfId="24" applyFont="true" applyBorder="true" applyAlignment="true" applyProtection="false">
      <alignment horizontal="center" vertical="center" textRotation="0" wrapText="false" indent="0" shrinkToFit="false"/>
      <protection locked="true" hidden="false"/>
    </xf>
    <xf numFmtId="164" fontId="18" fillId="2" borderId="3" xfId="24" applyFont="true" applyBorder="true" applyAlignment="true" applyProtection="false">
      <alignment horizontal="center" vertical="center" textRotation="0" wrapText="false" indent="0" shrinkToFit="false"/>
      <protection locked="true" hidden="false"/>
    </xf>
    <xf numFmtId="164" fontId="18" fillId="2" borderId="8" xfId="24" applyFont="true" applyBorder="true" applyAlignment="true" applyProtection="false">
      <alignment horizontal="center" vertical="center" textRotation="0" wrapText="false" indent="0" shrinkToFit="false"/>
      <protection locked="true" hidden="false"/>
    </xf>
    <xf numFmtId="164" fontId="18" fillId="2" borderId="4" xfId="24" applyFont="true" applyBorder="true" applyAlignment="true" applyProtection="false">
      <alignment horizontal="center" vertical="center" textRotation="0" wrapText="false" indent="0" shrinkToFit="false"/>
      <protection locked="true" hidden="false"/>
    </xf>
    <xf numFmtId="164" fontId="18" fillId="2" borderId="3" xfId="24" applyFont="true" applyBorder="true" applyAlignment="true" applyProtection="false">
      <alignment horizontal="center" vertical="bottom" textRotation="0" wrapText="false" indent="0" shrinkToFit="false"/>
      <protection locked="true" hidden="false"/>
    </xf>
    <xf numFmtId="164" fontId="18" fillId="2" borderId="13" xfId="24" applyFont="true" applyBorder="true" applyAlignment="true" applyProtection="false">
      <alignment horizontal="center" vertical="bottom" textRotation="0" wrapText="false" indent="0" shrinkToFit="false"/>
      <protection locked="true" hidden="false"/>
    </xf>
    <xf numFmtId="164" fontId="18" fillId="2" borderId="2" xfId="24" applyFont="true" applyBorder="true" applyAlignment="false" applyProtection="false">
      <alignment horizontal="general" vertical="bottom" textRotation="0" wrapText="false" indent="0" shrinkToFit="false"/>
      <protection locked="true" hidden="false"/>
    </xf>
    <xf numFmtId="164" fontId="18" fillId="2" borderId="2" xfId="24" applyFont="true" applyBorder="true" applyAlignment="true" applyProtection="false">
      <alignment horizontal="center" vertical="center" textRotation="0" wrapText="true" indent="0" shrinkToFit="false"/>
      <protection locked="true" hidden="false"/>
    </xf>
    <xf numFmtId="164" fontId="18" fillId="2" borderId="7" xfId="25"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7" xfId="24" applyFont="true" applyBorder="true" applyAlignment="false" applyProtection="false">
      <alignment horizontal="general" vertical="bottom" textRotation="0" wrapText="false" indent="0" shrinkToFit="false"/>
      <protection locked="true" hidden="false"/>
    </xf>
    <xf numFmtId="179" fontId="43" fillId="2" borderId="10" xfId="24" applyFont="true" applyBorder="true" applyAlignment="true" applyProtection="false">
      <alignment horizontal="right" vertical="center" textRotation="0" wrapText="true" indent="0" shrinkToFit="false"/>
      <protection locked="true" hidden="false"/>
    </xf>
    <xf numFmtId="179" fontId="43" fillId="2" borderId="0" xfId="24" applyFont="true" applyBorder="true" applyAlignment="true" applyProtection="false">
      <alignment horizontal="right" vertical="center" textRotation="0" wrapText="true" indent="0" shrinkToFit="false"/>
      <protection locked="true" hidden="false"/>
    </xf>
    <xf numFmtId="164" fontId="18" fillId="2" borderId="10" xfId="25" applyFont="true" applyBorder="true" applyAlignment="true" applyProtection="false">
      <alignment horizontal="center" vertical="bottom" textRotation="0" wrapText="false" indent="0" shrinkToFit="false"/>
      <protection locked="true" hidden="false"/>
    </xf>
    <xf numFmtId="164" fontId="18" fillId="2" borderId="7" xfId="24" applyFont="true" applyBorder="true" applyAlignment="true" applyProtection="false">
      <alignment horizontal="center" vertical="bottom" textRotation="0" wrapText="false" indent="0" shrinkToFit="false"/>
      <protection locked="true" hidden="false"/>
    </xf>
    <xf numFmtId="179" fontId="18" fillId="2" borderId="0" xfId="24" applyFont="true" applyBorder="true" applyAlignment="true" applyProtection="false">
      <alignment horizontal="right" vertical="bottom" textRotation="0" wrapText="true" indent="0" shrinkToFit="false"/>
      <protection locked="true" hidden="false"/>
    </xf>
    <xf numFmtId="164" fontId="18" fillId="2" borderId="10" xfId="24" applyFont="true" applyBorder="true" applyAlignment="true" applyProtection="false">
      <alignment horizontal="center" vertical="center" textRotation="0" wrapText="false" indent="0" shrinkToFit="false"/>
      <protection locked="true" hidden="false"/>
    </xf>
    <xf numFmtId="179" fontId="18" fillId="2" borderId="0" xfId="24" applyFont="true" applyBorder="false" applyAlignment="false" applyProtection="false">
      <alignment horizontal="general" vertical="bottom" textRotation="0" wrapText="false" indent="0" shrinkToFit="false"/>
      <protection locked="true" hidden="false"/>
    </xf>
    <xf numFmtId="168" fontId="43" fillId="2" borderId="10" xfId="26" applyFont="true" applyBorder="true" applyAlignment="true" applyProtection="false">
      <alignment horizontal="center" vertical="bottom" textRotation="0" wrapText="false" indent="0" shrinkToFit="false"/>
      <protection locked="true" hidden="false"/>
    </xf>
    <xf numFmtId="164" fontId="18" fillId="2" borderId="10" xfId="24" applyFont="true" applyBorder="true" applyAlignment="true" applyProtection="false">
      <alignment horizontal="center" vertical="bottom" textRotation="0" wrapText="false" indent="0" shrinkToFit="false"/>
      <protection locked="true" hidden="false"/>
    </xf>
    <xf numFmtId="179" fontId="18" fillId="2" borderId="10" xfId="24" applyFont="true" applyBorder="true" applyAlignment="true" applyProtection="false">
      <alignment horizontal="right" vertical="bottom" textRotation="0" wrapText="true" indent="0" shrinkToFit="false"/>
      <protection locked="true" hidden="false"/>
    </xf>
    <xf numFmtId="179" fontId="18" fillId="2" borderId="0" xfId="24" applyFont="true" applyBorder="false" applyAlignment="true" applyProtection="false">
      <alignment horizontal="right" vertical="bottom" textRotation="0" wrapText="true" indent="0" shrinkToFit="false"/>
      <protection locked="true" hidden="false"/>
    </xf>
    <xf numFmtId="164" fontId="18" fillId="2" borderId="0" xfId="24"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false"/>
      <protection locked="true" hidden="false"/>
    </xf>
    <xf numFmtId="168" fontId="43" fillId="2" borderId="10" xfId="0" applyFont="true" applyBorder="true" applyAlignment="true" applyProtection="false">
      <alignment horizontal="right" vertical="center" textRotation="0" wrapText="true" indent="0" shrinkToFit="false"/>
      <protection locked="true" hidden="false"/>
    </xf>
    <xf numFmtId="168" fontId="18" fillId="2" borderId="0" xfId="0" applyFont="true" applyBorder="true" applyAlignment="false" applyProtection="false">
      <alignment horizontal="general" vertical="bottom" textRotation="0" wrapText="false" indent="0" shrinkToFit="false"/>
      <protection locked="true" hidden="false"/>
    </xf>
    <xf numFmtId="193" fontId="18" fillId="2" borderId="0" xfId="0" applyFont="true" applyBorder="false" applyAlignment="false" applyProtection="false">
      <alignment horizontal="general" vertical="bottom" textRotation="0" wrapText="false" indent="0" shrinkToFit="false"/>
      <protection locked="true" hidden="false"/>
    </xf>
    <xf numFmtId="164" fontId="39" fillId="2" borderId="1" xfId="0" applyFont="true" applyBorder="true" applyAlignment="false" applyProtection="false">
      <alignment horizontal="general" vertical="bottom" textRotation="0" wrapText="false" indent="0" shrinkToFit="false"/>
      <protection locked="true" hidden="false"/>
    </xf>
    <xf numFmtId="170" fontId="18" fillId="2" borderId="0" xfId="0" applyFont="true" applyBorder="true" applyAlignment="true" applyProtection="false">
      <alignment horizontal="right"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94" fontId="39" fillId="2" borderId="0" xfId="0" applyFont="true" applyBorder="tru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true" applyProtection="false">
      <alignment horizontal="left" vertical="bottom" textRotation="0" wrapText="false" indent="0" shrinkToFit="false"/>
      <protection locked="true" hidden="false"/>
    </xf>
    <xf numFmtId="164" fontId="53" fillId="2" borderId="1" xfId="0" applyFont="true" applyBorder="true" applyAlignment="true" applyProtection="false">
      <alignment horizontal="left" vertical="bottom" textRotation="0" wrapText="false" indent="0" shrinkToFit="false"/>
      <protection locked="true" hidden="false"/>
    </xf>
    <xf numFmtId="164" fontId="53" fillId="2" borderId="4" xfId="0" applyFont="true" applyBorder="true" applyAlignment="true" applyProtection="false">
      <alignment horizontal="center" vertical="center" textRotation="0" wrapText="true" indent="0" shrinkToFit="false"/>
      <protection locked="true" hidden="false"/>
    </xf>
    <xf numFmtId="164" fontId="53" fillId="2" borderId="8" xfId="0" applyFont="true" applyBorder="true" applyAlignment="true" applyProtection="false">
      <alignment horizontal="center" vertical="center" textRotation="0" wrapText="false" indent="0" shrinkToFit="false"/>
      <protection locked="true" hidden="false"/>
    </xf>
    <xf numFmtId="164" fontId="53" fillId="2" borderId="7" xfId="0" applyFont="true" applyBorder="true" applyAlignment="true" applyProtection="false">
      <alignment horizontal="center" vertical="bottom" textRotation="0" wrapText="false" indent="0" shrinkToFit="false"/>
      <protection locked="true" hidden="false"/>
    </xf>
    <xf numFmtId="164" fontId="53" fillId="2" borderId="14" xfId="0" applyFont="true" applyBorder="true" applyAlignment="true" applyProtection="false">
      <alignment horizontal="center" vertical="center" textRotation="0" wrapText="true" indent="0" shrinkToFit="false"/>
      <protection locked="true" hidden="false"/>
    </xf>
    <xf numFmtId="164" fontId="53" fillId="2" borderId="11" xfId="0" applyFont="true" applyBorder="true" applyAlignment="true" applyProtection="false">
      <alignment horizontal="center" vertical="bottom" textRotation="0" wrapText="false" indent="0" shrinkToFit="false"/>
      <protection locked="true" hidden="false"/>
    </xf>
    <xf numFmtId="164" fontId="53" fillId="2" borderId="0" xfId="0" applyFont="true" applyBorder="false" applyAlignment="true" applyProtection="false">
      <alignment horizontal="center" vertical="bottom" textRotation="0" wrapText="false" indent="0" shrinkToFit="false"/>
      <protection locked="true" hidden="false"/>
    </xf>
    <xf numFmtId="164" fontId="53" fillId="2" borderId="0" xfId="0" applyFont="true" applyBorder="false" applyAlignment="true" applyProtection="false">
      <alignment horizontal="right" vertical="bottom" textRotation="0" wrapText="false" indent="0" shrinkToFit="false"/>
      <protection locked="true" hidden="false"/>
    </xf>
    <xf numFmtId="167" fontId="53" fillId="2" borderId="0" xfId="0" applyFont="true" applyBorder="true" applyAlignment="true" applyProtection="false">
      <alignment horizontal="left" vertical="bottom" textRotation="0" wrapText="false" indent="0" shrinkToFit="false"/>
      <protection locked="true" hidden="false"/>
    </xf>
    <xf numFmtId="164" fontId="53" fillId="2" borderId="7" xfId="0" applyFont="true" applyBorder="true" applyAlignment="false" applyProtection="false">
      <alignment horizontal="general" vertical="bottom" textRotation="0" wrapText="false" indent="0" shrinkToFit="false"/>
      <protection locked="true" hidden="false"/>
    </xf>
    <xf numFmtId="195" fontId="53" fillId="2" borderId="0" xfId="0" applyFont="true" applyBorder="false" applyAlignment="false" applyProtection="false">
      <alignment horizontal="general" vertical="bottom" textRotation="0" wrapText="false" indent="0" shrinkToFit="false"/>
      <protection locked="true" hidden="false"/>
    </xf>
    <xf numFmtId="170" fontId="53" fillId="2" borderId="0" xfId="0" applyFont="true" applyBorder="false" applyAlignment="false" applyProtection="false">
      <alignment horizontal="general" vertical="bottom" textRotation="0" wrapText="false" indent="0" shrinkToFit="false"/>
      <protection locked="true" hidden="false"/>
    </xf>
    <xf numFmtId="170" fontId="53" fillId="2" borderId="0" xfId="0" applyFont="true" applyBorder="false" applyAlignment="true" applyProtection="false">
      <alignment horizontal="right" vertical="bottom" textRotation="0" wrapText="false" indent="0" shrinkToFit="false"/>
      <protection locked="true" hidden="false"/>
    </xf>
    <xf numFmtId="164" fontId="55" fillId="2" borderId="0" xfId="0" applyFont="true" applyBorder="false" applyAlignment="true" applyProtection="false">
      <alignment horizontal="right"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95" fontId="55" fillId="2" borderId="0" xfId="0" applyFont="true" applyBorder="false" applyAlignment="false" applyProtection="false">
      <alignment horizontal="general" vertical="bottom" textRotation="0" wrapText="false" indent="0" shrinkToFit="false"/>
      <protection locked="true" hidden="false"/>
    </xf>
    <xf numFmtId="168" fontId="53" fillId="2" borderId="0" xfId="0" applyFont="true" applyBorder="false" applyAlignment="false" applyProtection="false">
      <alignment horizontal="general" vertical="bottom" textRotation="0" wrapText="false" indent="0" shrinkToFit="false"/>
      <protection locked="true" hidden="false"/>
    </xf>
    <xf numFmtId="168" fontId="53" fillId="2" borderId="0" xfId="0" applyFont="true" applyBorder="false" applyAlignment="true" applyProtection="false">
      <alignment horizontal="center" vertical="bottom" textRotation="0" wrapText="false" indent="0" shrinkToFit="false"/>
      <protection locked="true" hidden="false"/>
    </xf>
    <xf numFmtId="170" fontId="55" fillId="2" borderId="0" xfId="0" applyFont="true" applyBorder="false" applyAlignment="true" applyProtection="false">
      <alignment horizontal="right" vertical="bottom" textRotation="0" wrapText="false" indent="0" shrinkToFit="false"/>
      <protection locked="true" hidden="false"/>
    </xf>
    <xf numFmtId="164" fontId="53" fillId="2" borderId="0" xfId="0" applyFont="tru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center" vertical="bottom" textRotation="0" wrapText="false" indent="0" shrinkToFit="false"/>
      <protection locked="true" hidden="false"/>
    </xf>
    <xf numFmtId="195" fontId="53" fillId="2" borderId="0" xfId="0" applyFont="true" applyBorder="false" applyAlignment="true" applyProtection="false">
      <alignment horizontal="right" vertical="bottom" textRotation="0" wrapText="false" indent="0" shrinkToFit="false"/>
      <protection locked="true" hidden="false"/>
    </xf>
    <xf numFmtId="170" fontId="55" fillId="2" borderId="0" xfId="0" applyFont="true" applyBorder="false" applyAlignment="false" applyProtection="false">
      <alignment horizontal="general" vertical="bottom" textRotation="0" wrapText="false" indent="0" shrinkToFit="false"/>
      <protection locked="true" hidden="false"/>
    </xf>
    <xf numFmtId="195" fontId="55" fillId="2" borderId="0" xfId="0" applyFont="true" applyBorder="false" applyAlignment="true" applyProtection="false">
      <alignment horizontal="right" vertical="bottom" textRotation="0" wrapText="false" indent="0" shrinkToFit="false"/>
      <protection locked="true" hidden="false"/>
    </xf>
    <xf numFmtId="170" fontId="57" fillId="2" borderId="0" xfId="0" applyFont="true" applyBorder="false" applyAlignment="false" applyProtection="false">
      <alignment horizontal="general" vertical="bottom" textRotation="0" wrapText="false" indent="0" shrinkToFit="false"/>
      <protection locked="true" hidden="false"/>
    </xf>
    <xf numFmtId="170" fontId="53" fillId="2" borderId="0" xfId="0" applyFont="true" applyBorder="false" applyAlignment="true" applyProtection="false">
      <alignment horizontal="center" vertical="bottom" textRotation="0" wrapText="false" indent="0" shrinkToFit="false"/>
      <protection locked="true" hidden="false"/>
    </xf>
    <xf numFmtId="170" fontId="57" fillId="2" borderId="0" xfId="0" applyFont="true" applyBorder="false" applyAlignment="true" applyProtection="false">
      <alignment horizontal="center" vertical="bottom" textRotation="0" wrapText="false" indent="0" shrinkToFit="false"/>
      <protection locked="true" hidden="false"/>
    </xf>
    <xf numFmtId="164" fontId="53" fillId="2" borderId="0" xfId="0" applyFont="true" applyBorder="true" applyAlignment="true" applyProtection="false">
      <alignment horizontal="left" vertical="bottom" textRotation="0" wrapText="false" indent="0" shrinkToFit="false"/>
      <protection locked="true" hidden="false"/>
    </xf>
    <xf numFmtId="164" fontId="53" fillId="2" borderId="0" xfId="0" applyFont="true" applyBorder="true" applyAlignment="true" applyProtection="false">
      <alignment horizontal="left" vertical="bottom" textRotation="0" wrapText="false" indent="2" shrinkToFit="false"/>
      <protection locked="true" hidden="false"/>
    </xf>
    <xf numFmtId="164" fontId="53" fillId="2" borderId="1" xfId="0" applyFont="true" applyBorder="true" applyAlignment="false" applyProtection="false">
      <alignment horizontal="general" vertical="bottom" textRotation="0" wrapText="false" indent="0" shrinkToFit="false"/>
      <protection locked="true" hidden="false"/>
    </xf>
    <xf numFmtId="164" fontId="53" fillId="2" borderId="0" xfId="0" applyFont="true" applyBorder="false" applyAlignment="true" applyProtection="false">
      <alignment horizontal="general" vertical="bottom" textRotation="0" wrapText="true" indent="0" shrinkToFit="false"/>
      <protection locked="true" hidden="false"/>
    </xf>
    <xf numFmtId="164" fontId="53" fillId="2" borderId="0" xfId="0" applyFont="true" applyBorder="false" applyAlignment="true" applyProtection="false">
      <alignment horizontal="general" vertical="bottom" textRotation="0" wrapText="true" indent="0" shrinkToFit="false"/>
      <protection locked="true" hidden="false"/>
    </xf>
    <xf numFmtId="191" fontId="18" fillId="2" borderId="1"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true" applyProtection="false">
      <alignment horizontal="center" vertical="center" textRotation="0" wrapText="true" indent="0" shrinkToFit="true"/>
      <protection locked="true" hidden="false"/>
    </xf>
    <xf numFmtId="164" fontId="24" fillId="2" borderId="8" xfId="0" applyFont="true" applyBorder="true" applyAlignment="true" applyProtection="false">
      <alignment horizontal="center" vertical="center" textRotation="0" wrapText="true" indent="0" shrinkToFit="false"/>
      <protection locked="true" hidden="false"/>
    </xf>
    <xf numFmtId="164" fontId="24" fillId="2" borderId="15" xfId="0" applyFont="true" applyBorder="true" applyAlignment="true" applyProtection="false">
      <alignment horizontal="center" vertical="center" textRotation="0" wrapText="true" indent="0" shrinkToFit="false"/>
      <protection locked="true" hidden="false"/>
    </xf>
    <xf numFmtId="196" fontId="24" fillId="2" borderId="0" xfId="0" applyFont="true" applyBorder="true" applyAlignment="false" applyProtection="true">
      <alignment horizontal="general" vertical="bottom" textRotation="0" wrapText="false" indent="0" shrinkToFit="false"/>
      <protection locked="true" hidden="false"/>
    </xf>
    <xf numFmtId="164" fontId="24" fillId="2" borderId="7" xfId="0" applyFont="true" applyBorder="true" applyAlignment="true" applyProtection="false">
      <alignment horizontal="left" vertical="bottom" textRotation="0" wrapText="false" indent="0" shrinkToFit="false"/>
      <protection locked="true" hidden="false"/>
    </xf>
    <xf numFmtId="177" fontId="24" fillId="2" borderId="0" xfId="0" applyFont="true" applyBorder="true" applyAlignment="true" applyProtection="false">
      <alignment horizontal="right" vertical="bottom" textRotation="0" wrapText="false" indent="0" shrinkToFit="false"/>
      <protection locked="true" hidden="false"/>
    </xf>
    <xf numFmtId="168" fontId="24" fillId="2" borderId="0" xfId="0" applyFont="true" applyBorder="true" applyAlignment="false" applyProtection="true">
      <alignment horizontal="general" vertical="bottom" textRotation="0" wrapText="false" indent="0" shrinkToFit="false"/>
      <protection locked="true" hidden="false"/>
    </xf>
    <xf numFmtId="197" fontId="24" fillId="2" borderId="0" xfId="0" applyFont="true" applyBorder="true" applyAlignment="false" applyProtection="true">
      <alignment horizontal="general" vertical="bottom" textRotation="0" wrapText="false" indent="0" shrinkToFit="false"/>
      <protection locked="true" hidden="false"/>
    </xf>
    <xf numFmtId="170" fontId="24" fillId="2" borderId="0" xfId="0" applyFont="true" applyBorder="true" applyAlignment="false" applyProtection="true">
      <alignment horizontal="general" vertical="bottom" textRotation="0" wrapText="false" indent="0" shrinkToFit="false"/>
      <protection locked="true" hidden="false"/>
    </xf>
    <xf numFmtId="170" fontId="24" fillId="2" borderId="0" xfId="0" applyFont="true" applyBorder="false" applyAlignment="false" applyProtection="false">
      <alignment horizontal="general" vertical="bottom" textRotation="0" wrapText="false" indent="0" shrinkToFit="false"/>
      <protection locked="true" hidden="false"/>
    </xf>
    <xf numFmtId="174" fontId="24" fillId="2" borderId="0" xfId="0" applyFont="true" applyBorder="true" applyAlignment="true" applyProtection="false">
      <alignment horizontal="right" vertical="bottom" textRotation="0" wrapText="false" indent="0" shrinkToFit="false"/>
      <protection locked="true" hidden="false"/>
    </xf>
    <xf numFmtId="174" fontId="24" fillId="2" borderId="0" xfId="0" applyFont="true" applyBorder="false" applyAlignment="false" applyProtection="false">
      <alignment horizontal="general" vertical="bottom" textRotation="0" wrapText="false" indent="0" shrinkToFit="false"/>
      <protection locked="true" hidden="false"/>
    </xf>
    <xf numFmtId="174" fontId="24" fillId="2" borderId="0" xfId="0" applyFont="true" applyBorder="true" applyAlignment="false" applyProtection="true">
      <alignment horizontal="general" vertical="bottom" textRotation="0" wrapText="false" indent="0" shrinkToFit="false"/>
      <protection locked="true" hidden="false"/>
    </xf>
    <xf numFmtId="198" fontId="24" fillId="2" borderId="0" xfId="0" applyFont="true" applyBorder="true" applyAlignment="false" applyProtection="true">
      <alignment horizontal="general"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true" hidden="false"/>
    </xf>
    <xf numFmtId="166" fontId="34" fillId="2" borderId="0" xfId="0" applyFont="true" applyBorder="false" applyAlignment="true" applyProtection="true">
      <alignment horizontal="right" vertical="bottom" textRotation="0" wrapText="false" indent="0" shrinkToFit="false"/>
      <protection locked="true" hidden="false"/>
    </xf>
    <xf numFmtId="166" fontId="18" fillId="2" borderId="0" xfId="0" applyFont="true" applyBorder="false" applyAlignment="true" applyProtection="true">
      <alignment horizontal="center" vertical="bottom" textRotation="0" wrapText="false" indent="0" shrinkToFit="false"/>
      <protection locked="true" hidden="false"/>
    </xf>
    <xf numFmtId="199" fontId="34" fillId="2" borderId="0" xfId="0" applyFont="true" applyBorder="false" applyAlignment="false" applyProtection="true">
      <alignment horizontal="general" vertical="bottom" textRotation="0" wrapText="false" indent="0" shrinkToFit="false"/>
      <protection locked="true" hidden="false"/>
    </xf>
    <xf numFmtId="166" fontId="19" fillId="2" borderId="0" xfId="0" applyFont="true" applyBorder="false" applyAlignment="true" applyProtection="true">
      <alignment horizontal="center" vertical="bottom" textRotation="0" wrapText="false" indent="0" shrinkToFit="false"/>
      <protection locked="true" hidden="false"/>
    </xf>
    <xf numFmtId="166" fontId="18" fillId="2" borderId="2" xfId="0" applyFont="true" applyBorder="true" applyAlignment="false" applyProtection="true">
      <alignment horizontal="general" vertical="bottom" textRotation="0" wrapText="false" indent="0" shrinkToFit="false"/>
      <protection locked="true" hidden="false"/>
    </xf>
    <xf numFmtId="166" fontId="18" fillId="2" borderId="3" xfId="0" applyFont="true" applyBorder="true" applyAlignment="false" applyProtection="true">
      <alignment horizontal="general" vertical="bottom" textRotation="0" wrapText="false" indent="0" shrinkToFit="false"/>
      <protection locked="true" hidden="false"/>
    </xf>
    <xf numFmtId="166" fontId="18" fillId="2" borderId="8" xfId="0" applyFont="true" applyBorder="true" applyAlignment="true" applyProtection="true">
      <alignment horizontal="center" vertical="center" textRotation="0" wrapText="false" indent="0" shrinkToFit="false"/>
      <protection locked="true" hidden="false"/>
    </xf>
    <xf numFmtId="166" fontId="18" fillId="2" borderId="5" xfId="0" applyFont="true" applyBorder="true" applyAlignment="true" applyProtection="true">
      <alignment horizontal="center" vertical="bottom" textRotation="0" wrapText="false" indent="0" shrinkToFit="false"/>
      <protection locked="true" hidden="false"/>
    </xf>
    <xf numFmtId="166" fontId="18" fillId="2" borderId="4" xfId="0" applyFont="true" applyBorder="true" applyAlignment="true" applyProtection="true">
      <alignment horizontal="center" vertical="center" textRotation="0" wrapText="true" indent="0" shrinkToFit="false"/>
      <protection locked="true" hidden="false"/>
    </xf>
    <xf numFmtId="166" fontId="18" fillId="2" borderId="8" xfId="0" applyFont="true" applyBorder="true" applyAlignment="true" applyProtection="true">
      <alignment horizontal="center" vertical="center" textRotation="0" wrapText="true" indent="0" shrinkToFit="false"/>
      <protection locked="true" hidden="false"/>
    </xf>
    <xf numFmtId="166" fontId="18" fillId="2" borderId="8" xfId="0" applyFont="true" applyBorder="true" applyAlignment="true" applyProtection="true">
      <alignment horizontal="center" vertical="bottom" textRotation="0" wrapText="false" indent="0" shrinkToFit="false"/>
      <protection locked="true" hidden="false"/>
    </xf>
    <xf numFmtId="166" fontId="18" fillId="2" borderId="14" xfId="0" applyFont="true" applyBorder="true" applyAlignment="true" applyProtection="true">
      <alignment horizontal="center" vertical="center" textRotation="0" wrapText="true" indent="0" shrinkToFit="false"/>
      <protection locked="true" hidden="false"/>
    </xf>
    <xf numFmtId="166" fontId="18" fillId="2" borderId="7" xfId="0" applyFont="true" applyBorder="true" applyAlignment="true" applyProtection="true">
      <alignment horizontal="center" vertical="bottom" textRotation="0" wrapText="false" indent="0" shrinkToFit="false"/>
      <protection locked="true" hidden="false"/>
    </xf>
    <xf numFmtId="166" fontId="18" fillId="2" borderId="13" xfId="0" applyFont="true" applyBorder="true" applyAlignment="true" applyProtection="true">
      <alignment horizontal="center" vertical="bottom" textRotation="0" wrapText="false" indent="0" shrinkToFit="false"/>
      <protection locked="true" hidden="false"/>
    </xf>
    <xf numFmtId="166" fontId="18" fillId="2" borderId="1" xfId="0" applyFont="true" applyBorder="true" applyAlignment="false" applyProtection="true">
      <alignment horizontal="general" vertical="bottom" textRotation="0" wrapText="false" indent="0" shrinkToFit="false"/>
      <protection locked="true" hidden="false"/>
    </xf>
    <xf numFmtId="166" fontId="18" fillId="2" borderId="11" xfId="0" applyFont="true" applyBorder="true" applyAlignment="false" applyProtection="true">
      <alignment horizontal="general" vertical="bottom" textRotation="0" wrapText="false" indent="0" shrinkToFit="false"/>
      <protection locked="true" hidden="false"/>
    </xf>
    <xf numFmtId="166" fontId="18" fillId="2" borderId="13" xfId="0" applyFont="true" applyBorder="true" applyAlignment="true" applyProtection="true">
      <alignment horizontal="center" vertical="bottom" textRotation="0" wrapText="true" indent="0" shrinkToFit="false"/>
      <protection locked="true" hidden="false"/>
    </xf>
    <xf numFmtId="166" fontId="18" fillId="2" borderId="0" xfId="0" applyFont="true" applyBorder="true" applyAlignment="false" applyProtection="true">
      <alignment horizontal="general" vertical="bottom" textRotation="0" wrapText="false" indent="0" shrinkToFit="false"/>
      <protection locked="true" hidden="false"/>
    </xf>
    <xf numFmtId="166" fontId="18" fillId="2" borderId="7" xfId="0" applyFont="true" applyBorder="true" applyAlignment="true" applyProtection="true">
      <alignment horizontal="left" vertical="bottom" textRotation="0" wrapText="false" indent="0" shrinkToFit="false"/>
      <protection locked="true" hidden="false"/>
    </xf>
    <xf numFmtId="179" fontId="18" fillId="2" borderId="0" xfId="0" applyFont="true" applyBorder="true" applyAlignment="false" applyProtection="false">
      <alignment horizontal="general" vertical="bottom" textRotation="0" wrapText="false" indent="0" shrinkToFit="false"/>
      <protection locked="true" hidden="false"/>
    </xf>
    <xf numFmtId="200" fontId="18" fillId="2" borderId="0" xfId="0" applyFont="true" applyBorder="true" applyAlignment="false" applyProtection="false">
      <alignment horizontal="general" vertical="bottom" textRotation="0" wrapText="false" indent="0" shrinkToFit="false"/>
      <protection locked="true" hidden="false"/>
    </xf>
    <xf numFmtId="166" fontId="18" fillId="2" borderId="7" xfId="0" applyFont="true" applyBorder="true" applyAlignment="true" applyProtection="true">
      <alignment horizontal="left" vertical="bottom" textRotation="0" wrapText="true" indent="0" shrinkToFit="false"/>
      <protection locked="true" hidden="false"/>
    </xf>
    <xf numFmtId="166" fontId="18" fillId="2" borderId="7" xfId="0" applyFont="true" applyBorder="true" applyAlignment="false" applyProtection="true">
      <alignment horizontal="general" vertical="bottom" textRotation="0" wrapText="false" indent="0" shrinkToFit="false"/>
      <protection locked="true" hidden="false"/>
    </xf>
    <xf numFmtId="190" fontId="18" fillId="2" borderId="0" xfId="0" applyFont="true" applyBorder="true" applyAlignment="false" applyProtection="true">
      <alignment horizontal="general" vertical="bottom" textRotation="0" wrapText="false" indent="0" shrinkToFit="false"/>
      <protection locked="true" hidden="false"/>
    </xf>
    <xf numFmtId="201" fontId="44" fillId="2" borderId="0" xfId="0" applyFont="true" applyBorder="false" applyAlignment="false" applyProtection="false">
      <alignment horizontal="general" vertical="bottom" textRotation="0" wrapText="false" indent="0" shrinkToFit="false"/>
      <protection locked="true" hidden="false"/>
    </xf>
    <xf numFmtId="173" fontId="18" fillId="2" borderId="0" xfId="0" applyFont="true" applyBorder="true" applyAlignment="false" applyProtection="false">
      <alignment horizontal="general" vertical="bottom" textRotation="0" wrapText="false" indent="0" shrinkToFit="false"/>
      <protection locked="true" hidden="false"/>
    </xf>
    <xf numFmtId="173" fontId="43" fillId="2" borderId="0" xfId="0" applyFont="true" applyBorder="true" applyAlignment="true" applyProtection="false">
      <alignment horizontal="right" vertical="center" textRotation="0" wrapText="true" indent="0" shrinkToFit="false"/>
      <protection locked="true" hidden="false"/>
    </xf>
    <xf numFmtId="177" fontId="18" fillId="2" borderId="0" xfId="0" applyFont="true" applyBorder="true" applyAlignment="false" applyProtection="false">
      <alignment horizontal="general" vertical="bottom" textRotation="0" wrapText="false" indent="0" shrinkToFit="false"/>
      <protection locked="true" hidden="false"/>
    </xf>
    <xf numFmtId="202" fontId="18" fillId="2" borderId="0" xfId="0" applyFont="true" applyBorder="true" applyAlignment="false" applyProtection="true">
      <alignment horizontal="general" vertical="bottom" textRotation="0" wrapText="false" indent="0" shrinkToFit="false"/>
      <protection locked="true" hidden="false"/>
    </xf>
    <xf numFmtId="203" fontId="18" fillId="2" borderId="0" xfId="0" applyFont="true" applyBorder="true" applyAlignment="false" applyProtection="true">
      <alignment horizontal="general" vertical="bottom" textRotation="0" wrapText="false" indent="0" shrinkToFit="false"/>
      <protection locked="true" hidden="false"/>
    </xf>
    <xf numFmtId="204" fontId="18" fillId="2" borderId="0" xfId="0" applyFont="true" applyBorder="tru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deckblatt1a" xfId="21"/>
    <cellStyle name="Standard_6.11_neu_ Eheschließungen und Ehelösungen " xfId="22"/>
    <cellStyle name="Standard_Fachserie 11_Reihe_1_2007_08_nach_korrektur" xfId="23"/>
    <cellStyle name="Standard_Fachserie 2009" xfId="24"/>
    <cellStyle name="Standard_G 14_2002_D_Geburtsjahr Eltern" xfId="25"/>
    <cellStyle name="Standard_SCH 15_2003_D Geschiedene Ehen nach dem Altersunterschied"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7760</xdr:colOff>
      <xdr:row>19</xdr:row>
      <xdr:rowOff>105120</xdr:rowOff>
    </xdr:from>
    <xdr:to>
      <xdr:col>4</xdr:col>
      <xdr:colOff>692640</xdr:colOff>
      <xdr:row>37</xdr:row>
      <xdr:rowOff>75960</xdr:rowOff>
    </xdr:to>
    <xdr:pic>
      <xdr:nvPicPr>
        <xdr:cNvPr id="1" name="Picture 3" descr="Dieses Bild zeigt das Piktogramm 01 Bevölkerung im RGB-Farbmodus"/>
        <xdr:cNvPicPr/>
      </xdr:nvPicPr>
      <xdr:blipFill>
        <a:blip r:embed="rId1"/>
        <a:stretch/>
      </xdr:blipFill>
      <xdr:spPr>
        <a:xfrm>
          <a:off x="550080" y="4429440"/>
          <a:ext cx="2952360" cy="28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40</xdr:row>
      <xdr:rowOff>0</xdr:rowOff>
    </xdr:from>
    <xdr:to>
      <xdr:col>12</xdr:col>
      <xdr:colOff>720</xdr:colOff>
      <xdr:row>40</xdr:row>
      <xdr:rowOff>209520</xdr:rowOff>
    </xdr:to>
    <xdr:sp>
      <xdr:nvSpPr>
        <xdr:cNvPr id="2" name="Rectangle 1"/>
        <xdr:cNvSpPr/>
      </xdr:nvSpPr>
      <xdr:spPr>
        <a:xfrm>
          <a:off x="782748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720</xdr:colOff>
      <xdr:row>40</xdr:row>
      <xdr:rowOff>209520</xdr:rowOff>
    </xdr:to>
    <xdr:sp>
      <xdr:nvSpPr>
        <xdr:cNvPr id="3" name="Rectangle 2"/>
        <xdr:cNvSpPr/>
      </xdr:nvSpPr>
      <xdr:spPr>
        <a:xfrm>
          <a:off x="782748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720</xdr:colOff>
      <xdr:row>40</xdr:row>
      <xdr:rowOff>209520</xdr:rowOff>
    </xdr:to>
    <xdr:sp>
      <xdr:nvSpPr>
        <xdr:cNvPr id="4" name="Rectangle 5"/>
        <xdr:cNvSpPr/>
      </xdr:nvSpPr>
      <xdr:spPr>
        <a:xfrm>
          <a:off x="782748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720</xdr:colOff>
      <xdr:row>40</xdr:row>
      <xdr:rowOff>209520</xdr:rowOff>
    </xdr:to>
    <xdr:sp>
      <xdr:nvSpPr>
        <xdr:cNvPr id="5" name="Rectangle 9"/>
        <xdr:cNvSpPr/>
      </xdr:nvSpPr>
      <xdr:spPr>
        <a:xfrm>
          <a:off x="782748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720</xdr:colOff>
      <xdr:row>40</xdr:row>
      <xdr:rowOff>209520</xdr:rowOff>
    </xdr:to>
    <xdr:sp>
      <xdr:nvSpPr>
        <xdr:cNvPr id="6" name="Rectangle 10"/>
        <xdr:cNvSpPr/>
      </xdr:nvSpPr>
      <xdr:spPr>
        <a:xfrm>
          <a:off x="782748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720</xdr:colOff>
      <xdr:row>40</xdr:row>
      <xdr:rowOff>209520</xdr:rowOff>
    </xdr:to>
    <xdr:sp>
      <xdr:nvSpPr>
        <xdr:cNvPr id="7" name="Rectangle 13"/>
        <xdr:cNvSpPr/>
      </xdr:nvSpPr>
      <xdr:spPr>
        <a:xfrm>
          <a:off x="782748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natuerliche-bevoelkerungsbewegung@destatis.de" TargetMode="External"/><Relationship Id="rId2"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hyperlink" Target="mailto:natuerliche-bevoelkerungsbewegung@destatis.de" TargetMode="External"/><Relationship Id="rId3" Type="http://schemas.openxmlformats.org/officeDocument/2006/relationships/hyperlink" Target="https://www.destatis.de/DE/Publikationen/Thematisch/Bevoelkerung/ThemaBevoelkerung.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t="s">
        <v>4</v>
      </c>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5</v>
      </c>
      <c r="C48" s="18"/>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s="9" customFormat="true" ht="12.75" hidden="false" customHeight="false" outlineLevel="0" collapsed="false">
      <c r="A51" s="6"/>
      <c r="C51" s="18"/>
      <c r="D51" s="18"/>
      <c r="E51" s="18"/>
      <c r="F51" s="18"/>
      <c r="G51" s="18"/>
      <c r="H51" s="18"/>
    </row>
    <row r="52" s="9" customFormat="true" ht="12.75" hidden="false" customHeight="true" outlineLevel="0" collapsed="false">
      <c r="A52" s="6"/>
      <c r="B52" s="20" t="s">
        <v>6</v>
      </c>
      <c r="C52" s="18"/>
      <c r="D52" s="18"/>
      <c r="E52" s="18"/>
      <c r="F52" s="18"/>
      <c r="G52" s="18"/>
      <c r="H52" s="18"/>
    </row>
    <row r="53" s="9" customFormat="true" ht="12.75" hidden="false" customHeight="false" outlineLevel="0" collapsed="false">
      <c r="A53" s="6"/>
      <c r="B53" s="20" t="s">
        <v>7</v>
      </c>
      <c r="C53" s="18"/>
      <c r="D53" s="18"/>
      <c r="E53" s="18"/>
      <c r="F53" s="18"/>
      <c r="G53" s="18"/>
      <c r="H53" s="18"/>
    </row>
    <row r="54" customFormat="false" ht="12.75" hidden="false" customHeight="true" outlineLevel="0" collapsed="false">
      <c r="A54" s="3"/>
      <c r="B54" s="20" t="s">
        <v>8</v>
      </c>
      <c r="C54" s="19"/>
      <c r="D54" s="19"/>
      <c r="E54" s="19"/>
      <c r="F54" s="19"/>
      <c r="G54" s="19"/>
      <c r="H54" s="19"/>
    </row>
    <row r="55" customFormat="false" ht="15" hidden="false" customHeight="true" outlineLevel="0" collapsed="false">
      <c r="A55" s="3"/>
      <c r="B55" s="20"/>
      <c r="C55" s="19"/>
      <c r="D55" s="19"/>
      <c r="E55" s="19"/>
      <c r="F55" s="19"/>
      <c r="G55" s="19"/>
      <c r="H55" s="19"/>
    </row>
    <row r="56" s="9" customFormat="true" ht="12.75" hidden="false" customHeight="false" outlineLevel="0" collapsed="false">
      <c r="A56" s="6"/>
      <c r="B56" s="20" t="s">
        <v>9</v>
      </c>
      <c r="C56" s="18"/>
      <c r="D56" s="18"/>
      <c r="E56" s="18"/>
      <c r="F56" s="18"/>
      <c r="G56" s="18"/>
      <c r="H56" s="18"/>
    </row>
    <row r="57" s="9" customFormat="true" ht="12.75" hidden="false" customHeight="false" outlineLevel="0" collapsed="false">
      <c r="A57" s="6"/>
      <c r="B57" s="20" t="s">
        <v>10</v>
      </c>
      <c r="C57" s="18"/>
      <c r="D57" s="18"/>
      <c r="E57" s="18"/>
      <c r="F57" s="18"/>
      <c r="G57" s="18"/>
      <c r="H57" s="18"/>
    </row>
    <row r="58" s="9" customFormat="true" ht="12.75" hidden="false" customHeight="false" outlineLevel="0" collapsed="false">
      <c r="A58" s="6"/>
      <c r="B58" s="21" t="s">
        <v>11</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2" t="s">
        <v>12</v>
      </c>
      <c r="C60" s="19"/>
      <c r="D60" s="19"/>
      <c r="E60" s="19"/>
      <c r="F60" s="19"/>
      <c r="G60" s="19"/>
      <c r="H60" s="19"/>
    </row>
    <row r="61" customFormat="false" ht="12.75" hidden="false" customHeight="false" outlineLevel="0" collapsed="false">
      <c r="A61" s="3"/>
      <c r="B61" s="23" t="s">
        <v>13</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natuerliche-bevoelkerungsbewegung@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23" activeCellId="0" sqref="J23"/>
    </sheetView>
  </sheetViews>
  <sheetFormatPr defaultColWidth="11.41796875" defaultRowHeight="16.5" zeroHeight="false" outlineLevelRow="0" outlineLevelCol="0"/>
  <cols>
    <col collapsed="false" customWidth="true" hidden="false" outlineLevel="0" max="1" min="1" style="25" width="19.41"/>
    <col collapsed="false" customWidth="true" hidden="false" outlineLevel="0" max="2" min="2" style="25" width="1.41"/>
    <col collapsed="false" customWidth="true" hidden="false" outlineLevel="0" max="3" min="3" style="25" width="12.7"/>
    <col collapsed="false" customWidth="true" hidden="false" outlineLevel="0" max="6" min="4" style="25" width="21.84"/>
    <col collapsed="false" customWidth="true" hidden="false" outlineLevel="0" max="7" min="7" style="25" width="14.28"/>
    <col collapsed="false" customWidth="true" hidden="false" outlineLevel="0" max="8" min="8" style="25" width="4.7"/>
    <col collapsed="false" customWidth="false" hidden="false" outlineLevel="0" max="257" min="9" style="25" width="11.42"/>
  </cols>
  <sheetData>
    <row r="1" s="29" customFormat="true" ht="16.5" hidden="false" customHeight="true" outlineLevel="0" collapsed="false">
      <c r="A1" s="32" t="s">
        <v>319</v>
      </c>
      <c r="B1" s="32"/>
      <c r="C1" s="32"/>
      <c r="D1" s="32"/>
      <c r="E1" s="32"/>
      <c r="F1" s="32"/>
      <c r="G1" s="32"/>
    </row>
    <row r="2" s="30" customFormat="true" ht="16.5" hidden="false" customHeight="true" outlineLevel="0" collapsed="false">
      <c r="M2" s="29"/>
    </row>
    <row r="3" s="30" customFormat="true" ht="16.5" hidden="false" customHeight="true" outlineLevel="0" collapsed="false">
      <c r="A3" s="31" t="s">
        <v>320</v>
      </c>
      <c r="B3" s="40"/>
      <c r="C3" s="40"/>
      <c r="D3" s="40"/>
      <c r="E3" s="40"/>
      <c r="F3" s="40"/>
      <c r="G3" s="40"/>
      <c r="H3" s="40"/>
      <c r="I3" s="29"/>
      <c r="J3" s="29"/>
      <c r="K3" s="29"/>
      <c r="L3" s="29"/>
      <c r="M3" s="29"/>
    </row>
    <row r="4" s="30" customFormat="true" ht="16.5" hidden="false" customHeight="true" outlineLevel="0" collapsed="false">
      <c r="H4" s="27"/>
      <c r="M4" s="29"/>
    </row>
    <row r="5" customFormat="false" ht="16.5" hidden="false" customHeight="true" outlineLevel="0" collapsed="false">
      <c r="A5" s="106" t="s">
        <v>321</v>
      </c>
      <c r="B5" s="106"/>
      <c r="C5" s="150" t="s">
        <v>115</v>
      </c>
      <c r="D5" s="150"/>
      <c r="E5" s="150"/>
      <c r="F5" s="150"/>
      <c r="G5" s="150"/>
      <c r="H5" s="28"/>
    </row>
    <row r="6" customFormat="false" ht="16.5" hidden="false" customHeight="true" outlineLevel="0" collapsed="false">
      <c r="A6" s="106"/>
      <c r="B6" s="106"/>
      <c r="C6" s="150"/>
      <c r="D6" s="150"/>
      <c r="E6" s="150"/>
      <c r="F6" s="150"/>
      <c r="G6" s="150"/>
      <c r="H6" s="28"/>
    </row>
    <row r="7" customFormat="false" ht="16.5" hidden="false" customHeight="true" outlineLevel="0" collapsed="false">
      <c r="A7" s="106"/>
      <c r="B7" s="106"/>
      <c r="C7" s="68" t="s">
        <v>322</v>
      </c>
      <c r="D7" s="107" t="s">
        <v>323</v>
      </c>
      <c r="E7" s="107"/>
      <c r="F7" s="107"/>
      <c r="G7" s="107"/>
      <c r="H7" s="28"/>
    </row>
    <row r="8" customFormat="false" ht="16.5" hidden="false" customHeight="true" outlineLevel="0" collapsed="false">
      <c r="A8" s="106"/>
      <c r="B8" s="106"/>
      <c r="C8" s="68"/>
      <c r="D8" s="64" t="s">
        <v>324</v>
      </c>
      <c r="E8" s="64"/>
      <c r="F8" s="64"/>
      <c r="G8" s="109" t="s">
        <v>325</v>
      </c>
      <c r="H8" s="28"/>
    </row>
    <row r="9" customFormat="false" ht="23.25" hidden="false" customHeight="true" outlineLevel="0" collapsed="false">
      <c r="A9" s="106"/>
      <c r="B9" s="106"/>
      <c r="C9" s="68"/>
      <c r="D9" s="108" t="s">
        <v>326</v>
      </c>
      <c r="E9" s="28"/>
      <c r="F9" s="108" t="s">
        <v>327</v>
      </c>
      <c r="G9" s="109"/>
      <c r="H9" s="28"/>
    </row>
    <row r="10" customFormat="false" ht="23.25" hidden="false" customHeight="true" outlineLevel="0" collapsed="false">
      <c r="A10" s="106"/>
      <c r="B10" s="106"/>
      <c r="C10" s="68"/>
      <c r="D10" s="108"/>
      <c r="E10" s="65" t="s">
        <v>328</v>
      </c>
      <c r="F10" s="108"/>
      <c r="G10" s="109"/>
      <c r="H10" s="28"/>
    </row>
    <row r="11" customFormat="false" ht="23.25" hidden="false" customHeight="true" outlineLevel="0" collapsed="false">
      <c r="A11" s="106"/>
      <c r="B11" s="106"/>
      <c r="C11" s="68"/>
      <c r="D11" s="108"/>
      <c r="E11" s="62" t="s">
        <v>329</v>
      </c>
      <c r="F11" s="108"/>
      <c r="G11" s="109"/>
      <c r="H11" s="28"/>
    </row>
    <row r="12" customFormat="false" ht="23.25" hidden="false" customHeight="true" outlineLevel="0" collapsed="false">
      <c r="A12" s="106"/>
      <c r="B12" s="106"/>
      <c r="C12" s="68"/>
      <c r="D12" s="108"/>
      <c r="E12" s="65" t="s">
        <v>330</v>
      </c>
      <c r="F12" s="108"/>
      <c r="G12" s="109"/>
      <c r="H12" s="28"/>
    </row>
    <row r="13" customFormat="false" ht="23.25" hidden="false" customHeight="true" outlineLevel="0" collapsed="false">
      <c r="A13" s="106"/>
      <c r="B13" s="106"/>
      <c r="C13" s="68"/>
      <c r="D13" s="108"/>
      <c r="E13" s="72"/>
      <c r="F13" s="108"/>
      <c r="G13" s="109"/>
      <c r="H13" s="28"/>
    </row>
    <row r="14" customFormat="false" ht="16.5" hidden="false" customHeight="true" outlineLevel="0" collapsed="false">
      <c r="A14" s="151"/>
      <c r="B14" s="152"/>
      <c r="C14" s="153"/>
      <c r="D14" s="62"/>
      <c r="E14" s="62"/>
      <c r="F14" s="62"/>
      <c r="G14" s="62"/>
      <c r="H14" s="28"/>
    </row>
    <row r="15" customFormat="false" ht="16.5" hidden="false" customHeight="true" outlineLevel="0" collapsed="false">
      <c r="A15" s="74" t="s">
        <v>331</v>
      </c>
      <c r="B15" s="154"/>
      <c r="C15" s="155" t="n">
        <v>47</v>
      </c>
      <c r="D15" s="156" t="n">
        <v>41</v>
      </c>
      <c r="E15" s="156" t="s">
        <v>81</v>
      </c>
      <c r="F15" s="156" t="s">
        <v>81</v>
      </c>
      <c r="G15" s="156" t="n">
        <v>6</v>
      </c>
      <c r="H15" s="28"/>
    </row>
    <row r="16" customFormat="false" ht="16.5" hidden="false" customHeight="true" outlineLevel="0" collapsed="false">
      <c r="A16" s="74" t="s">
        <v>332</v>
      </c>
      <c r="B16" s="154"/>
      <c r="C16" s="155" t="n">
        <v>1261</v>
      </c>
      <c r="D16" s="156" t="n">
        <v>219</v>
      </c>
      <c r="E16" s="156" t="n">
        <v>997</v>
      </c>
      <c r="F16" s="156" t="s">
        <v>81</v>
      </c>
      <c r="G16" s="156" t="n">
        <v>45</v>
      </c>
      <c r="H16" s="28"/>
    </row>
    <row r="17" customFormat="false" ht="16.5" hidden="false" customHeight="true" outlineLevel="0" collapsed="false">
      <c r="A17" s="74" t="s">
        <v>333</v>
      </c>
      <c r="B17" s="111"/>
      <c r="C17" s="155" t="n">
        <v>5641</v>
      </c>
      <c r="D17" s="156" t="n">
        <v>186</v>
      </c>
      <c r="E17" s="156" t="n">
        <v>5401</v>
      </c>
      <c r="F17" s="156" t="s">
        <v>81</v>
      </c>
      <c r="G17" s="156" t="n">
        <v>54</v>
      </c>
      <c r="H17" s="157"/>
    </row>
    <row r="18" customFormat="false" ht="16.5" hidden="false" customHeight="true" outlineLevel="0" collapsed="false">
      <c r="A18" s="74" t="s">
        <v>334</v>
      </c>
      <c r="B18" s="111"/>
      <c r="C18" s="155" t="n">
        <v>8550</v>
      </c>
      <c r="D18" s="156" t="n">
        <v>191</v>
      </c>
      <c r="E18" s="156" t="n">
        <v>8136</v>
      </c>
      <c r="F18" s="156" t="n">
        <v>168</v>
      </c>
      <c r="G18" s="156" t="n">
        <v>55</v>
      </c>
      <c r="H18" s="157"/>
    </row>
    <row r="19" customFormat="false" ht="16.5" hidden="false" customHeight="true" outlineLevel="0" collapsed="false">
      <c r="A19" s="74" t="s">
        <v>335</v>
      </c>
      <c r="B19" s="111"/>
      <c r="C19" s="155" t="n">
        <v>9112</v>
      </c>
      <c r="D19" s="156" t="n">
        <v>166</v>
      </c>
      <c r="E19" s="156" t="n">
        <v>8251</v>
      </c>
      <c r="F19" s="156" t="n">
        <v>648</v>
      </c>
      <c r="G19" s="156" t="n">
        <v>47</v>
      </c>
      <c r="H19" s="157"/>
    </row>
    <row r="20" customFormat="false" ht="16.5" hidden="false" customHeight="true" outlineLevel="0" collapsed="false">
      <c r="A20" s="74" t="s">
        <v>336</v>
      </c>
      <c r="B20" s="111"/>
      <c r="C20" s="155" t="n">
        <v>10331</v>
      </c>
      <c r="D20" s="156" t="n">
        <v>164</v>
      </c>
      <c r="E20" s="156" t="n">
        <v>9077</v>
      </c>
      <c r="F20" s="156" t="n">
        <v>1032</v>
      </c>
      <c r="G20" s="156" t="n">
        <v>58</v>
      </c>
      <c r="H20" s="157"/>
    </row>
    <row r="21" customFormat="false" ht="16.5" hidden="false" customHeight="true" outlineLevel="0" collapsed="false">
      <c r="A21" s="74" t="s">
        <v>337</v>
      </c>
      <c r="B21" s="111"/>
      <c r="C21" s="155" t="n">
        <v>10518</v>
      </c>
      <c r="D21" s="156" t="n">
        <v>171</v>
      </c>
      <c r="E21" s="156" t="n">
        <v>9029</v>
      </c>
      <c r="F21" s="156" t="n">
        <v>1261</v>
      </c>
      <c r="G21" s="156" t="n">
        <v>57</v>
      </c>
      <c r="H21" s="157"/>
    </row>
    <row r="22" customFormat="false" ht="16.5" hidden="false" customHeight="true" outlineLevel="0" collapsed="false">
      <c r="A22" s="74" t="s">
        <v>338</v>
      </c>
      <c r="B22" s="111"/>
      <c r="C22" s="155" t="n">
        <v>9946</v>
      </c>
      <c r="D22" s="156" t="n">
        <v>150</v>
      </c>
      <c r="E22" s="156" t="n">
        <v>8285</v>
      </c>
      <c r="F22" s="156" t="n">
        <v>1446</v>
      </c>
      <c r="G22" s="156" t="n">
        <v>65</v>
      </c>
      <c r="H22" s="157"/>
    </row>
    <row r="23" customFormat="false" ht="16.5" hidden="false" customHeight="true" outlineLevel="0" collapsed="false">
      <c r="A23" s="74" t="s">
        <v>339</v>
      </c>
      <c r="B23" s="111"/>
      <c r="C23" s="155" t="n">
        <v>9342</v>
      </c>
      <c r="D23" s="156" t="n">
        <v>149</v>
      </c>
      <c r="E23" s="156" t="n">
        <v>7613</v>
      </c>
      <c r="F23" s="156" t="n">
        <v>1528</v>
      </c>
      <c r="G23" s="156" t="n">
        <v>52</v>
      </c>
      <c r="H23" s="157"/>
    </row>
    <row r="24" customFormat="false" ht="16.5" hidden="false" customHeight="true" outlineLevel="0" collapsed="false">
      <c r="A24" s="74" t="s">
        <v>340</v>
      </c>
      <c r="B24" s="111"/>
      <c r="C24" s="155" t="n">
        <v>8423</v>
      </c>
      <c r="D24" s="156" t="n">
        <v>110</v>
      </c>
      <c r="E24" s="156" t="n">
        <v>6806</v>
      </c>
      <c r="F24" s="156" t="n">
        <v>1452</v>
      </c>
      <c r="G24" s="156" t="n">
        <v>55</v>
      </c>
      <c r="H24" s="157"/>
    </row>
    <row r="25" customFormat="false" ht="16.5" hidden="false" customHeight="true" outlineLevel="0" collapsed="false">
      <c r="A25" s="74" t="s">
        <v>341</v>
      </c>
      <c r="B25" s="111"/>
      <c r="C25" s="155" t="n">
        <v>8138</v>
      </c>
      <c r="D25" s="156" t="n">
        <v>127</v>
      </c>
      <c r="E25" s="156" t="n">
        <v>6535</v>
      </c>
      <c r="F25" s="156" t="n">
        <v>1419</v>
      </c>
      <c r="G25" s="156" t="n">
        <v>57</v>
      </c>
      <c r="H25" s="157"/>
    </row>
    <row r="26" customFormat="false" ht="16.5" hidden="false" customHeight="true" outlineLevel="0" collapsed="false">
      <c r="A26" s="74" t="s">
        <v>342</v>
      </c>
      <c r="B26" s="111"/>
      <c r="C26" s="155" t="n">
        <v>7776</v>
      </c>
      <c r="D26" s="156" t="n">
        <v>113</v>
      </c>
      <c r="E26" s="156" t="n">
        <v>6284</v>
      </c>
      <c r="F26" s="156" t="n">
        <v>1332</v>
      </c>
      <c r="G26" s="156" t="n">
        <v>47</v>
      </c>
      <c r="H26" s="157"/>
    </row>
    <row r="27" customFormat="false" ht="16.5" hidden="false" customHeight="true" outlineLevel="0" collapsed="false">
      <c r="A27" s="74" t="s">
        <v>343</v>
      </c>
      <c r="B27" s="111"/>
      <c r="C27" s="155" t="n">
        <v>6905</v>
      </c>
      <c r="D27" s="156" t="n">
        <v>91</v>
      </c>
      <c r="E27" s="156" t="n">
        <v>5460</v>
      </c>
      <c r="F27" s="156" t="n">
        <v>1298</v>
      </c>
      <c r="G27" s="156" t="n">
        <v>56</v>
      </c>
      <c r="H27" s="157"/>
    </row>
    <row r="28" customFormat="false" ht="16.5" hidden="false" customHeight="true" outlineLevel="0" collapsed="false">
      <c r="A28" s="74" t="s">
        <v>344</v>
      </c>
      <c r="B28" s="111"/>
      <c r="C28" s="155" t="n">
        <v>6575</v>
      </c>
      <c r="D28" s="156" t="n">
        <v>86</v>
      </c>
      <c r="E28" s="156" t="n">
        <v>5180</v>
      </c>
      <c r="F28" s="156" t="n">
        <v>1270</v>
      </c>
      <c r="G28" s="156" t="n">
        <v>39</v>
      </c>
      <c r="H28" s="157"/>
    </row>
    <row r="29" customFormat="false" ht="16.5" hidden="false" customHeight="true" outlineLevel="0" collapsed="false">
      <c r="A29" s="74" t="s">
        <v>345</v>
      </c>
      <c r="B29" s="111"/>
      <c r="C29" s="155" t="n">
        <v>6252</v>
      </c>
      <c r="D29" s="156" t="n">
        <v>93</v>
      </c>
      <c r="E29" s="156" t="n">
        <v>4898</v>
      </c>
      <c r="F29" s="156" t="n">
        <v>1210</v>
      </c>
      <c r="G29" s="156" t="n">
        <v>51</v>
      </c>
      <c r="H29" s="157"/>
    </row>
    <row r="30" customFormat="false" ht="16.5" hidden="false" customHeight="true" outlineLevel="0" collapsed="false">
      <c r="A30" s="74" t="s">
        <v>346</v>
      </c>
      <c r="B30" s="111"/>
      <c r="C30" s="155" t="n">
        <v>6006</v>
      </c>
      <c r="D30" s="156" t="n">
        <v>85</v>
      </c>
      <c r="E30" s="156" t="n">
        <v>4770</v>
      </c>
      <c r="F30" s="156" t="n">
        <v>1111</v>
      </c>
      <c r="G30" s="156" t="n">
        <v>40</v>
      </c>
      <c r="H30" s="157"/>
    </row>
    <row r="31" customFormat="false" ht="16.5" hidden="false" customHeight="true" outlineLevel="0" collapsed="false">
      <c r="A31" s="74" t="s">
        <v>347</v>
      </c>
      <c r="B31" s="111"/>
      <c r="C31" s="155" t="n">
        <v>5620</v>
      </c>
      <c r="D31" s="156" t="n">
        <v>69</v>
      </c>
      <c r="E31" s="156" t="n">
        <v>4488</v>
      </c>
      <c r="F31" s="156" t="n">
        <v>1019</v>
      </c>
      <c r="G31" s="156" t="n">
        <v>44</v>
      </c>
      <c r="H31" s="157"/>
    </row>
    <row r="32" customFormat="false" ht="16.5" hidden="false" customHeight="true" outlineLevel="0" collapsed="false">
      <c r="A32" s="74" t="s">
        <v>348</v>
      </c>
      <c r="B32" s="111"/>
      <c r="C32" s="155" t="n">
        <v>5290</v>
      </c>
      <c r="D32" s="156" t="n">
        <v>69</v>
      </c>
      <c r="E32" s="156" t="n">
        <v>4160</v>
      </c>
      <c r="F32" s="156" t="n">
        <v>1029</v>
      </c>
      <c r="G32" s="156" t="n">
        <v>32</v>
      </c>
      <c r="H32" s="157"/>
    </row>
    <row r="33" customFormat="false" ht="16.5" hidden="false" customHeight="true" outlineLevel="0" collapsed="false">
      <c r="A33" s="74" t="s">
        <v>349</v>
      </c>
      <c r="B33" s="111"/>
      <c r="C33" s="155" t="n">
        <v>5413</v>
      </c>
      <c r="D33" s="156" t="n">
        <v>77</v>
      </c>
      <c r="E33" s="156" t="n">
        <v>4258</v>
      </c>
      <c r="F33" s="156" t="n">
        <v>1032</v>
      </c>
      <c r="G33" s="156" t="n">
        <v>46</v>
      </c>
      <c r="H33" s="157"/>
    </row>
    <row r="34" customFormat="false" ht="16.5" hidden="false" customHeight="true" outlineLevel="0" collapsed="false">
      <c r="A34" s="74" t="s">
        <v>350</v>
      </c>
      <c r="B34" s="111"/>
      <c r="C34" s="155" t="n">
        <v>5081</v>
      </c>
      <c r="D34" s="156" t="n">
        <v>70</v>
      </c>
      <c r="E34" s="156" t="n">
        <v>3991</v>
      </c>
      <c r="F34" s="156" t="n">
        <v>985</v>
      </c>
      <c r="G34" s="156" t="n">
        <v>35</v>
      </c>
      <c r="H34" s="157"/>
    </row>
    <row r="35" customFormat="false" ht="16.5" hidden="false" customHeight="true" outlineLevel="0" collapsed="false">
      <c r="A35" s="74" t="s">
        <v>351</v>
      </c>
      <c r="B35" s="111"/>
      <c r="C35" s="155" t="n">
        <v>5549</v>
      </c>
      <c r="D35" s="156" t="n">
        <v>72</v>
      </c>
      <c r="E35" s="156" t="n">
        <v>4333</v>
      </c>
      <c r="F35" s="156" t="n">
        <v>1102</v>
      </c>
      <c r="G35" s="156" t="n">
        <v>42</v>
      </c>
      <c r="H35" s="157"/>
    </row>
    <row r="36" customFormat="false" ht="16.5" hidden="false" customHeight="true" outlineLevel="0" collapsed="false">
      <c r="A36" s="74" t="s">
        <v>352</v>
      </c>
      <c r="B36" s="111"/>
      <c r="C36" s="155" t="n">
        <v>5114</v>
      </c>
      <c r="D36" s="156" t="n">
        <v>65</v>
      </c>
      <c r="E36" s="156" t="n">
        <v>3994</v>
      </c>
      <c r="F36" s="156" t="n">
        <v>1020</v>
      </c>
      <c r="G36" s="156" t="n">
        <v>35</v>
      </c>
      <c r="H36" s="157"/>
    </row>
    <row r="37" customFormat="false" ht="16.5" hidden="false" customHeight="true" outlineLevel="0" collapsed="false">
      <c r="A37" s="74" t="s">
        <v>353</v>
      </c>
      <c r="B37" s="111"/>
      <c r="C37" s="155" t="n">
        <v>4839</v>
      </c>
      <c r="D37" s="156" t="n">
        <v>70</v>
      </c>
      <c r="E37" s="156" t="n">
        <v>3757</v>
      </c>
      <c r="F37" s="156" t="n">
        <v>990</v>
      </c>
      <c r="G37" s="156" t="n">
        <v>22</v>
      </c>
      <c r="H37" s="157"/>
    </row>
    <row r="38" customFormat="false" ht="16.5" hidden="false" customHeight="true" outlineLevel="0" collapsed="false">
      <c r="A38" s="74" t="s">
        <v>354</v>
      </c>
      <c r="B38" s="111"/>
      <c r="C38" s="155" t="n">
        <v>4363</v>
      </c>
      <c r="D38" s="156" t="n">
        <v>67</v>
      </c>
      <c r="E38" s="156" t="n">
        <v>3307</v>
      </c>
      <c r="F38" s="156" t="n">
        <v>954</v>
      </c>
      <c r="G38" s="156" t="n">
        <v>35</v>
      </c>
      <c r="H38" s="157"/>
    </row>
    <row r="39" customFormat="false" ht="16.5" hidden="false" customHeight="true" outlineLevel="0" collapsed="false">
      <c r="A39" s="74" t="s">
        <v>355</v>
      </c>
      <c r="B39" s="111"/>
      <c r="C39" s="155" t="n">
        <v>3889</v>
      </c>
      <c r="D39" s="156" t="n">
        <v>51</v>
      </c>
      <c r="E39" s="156" t="n">
        <v>2958</v>
      </c>
      <c r="F39" s="156" t="n">
        <v>855</v>
      </c>
      <c r="G39" s="156" t="n">
        <v>25</v>
      </c>
      <c r="H39" s="157"/>
    </row>
    <row r="40" customFormat="false" ht="16.5" hidden="false" customHeight="true" outlineLevel="0" collapsed="false">
      <c r="A40" s="74" t="s">
        <v>356</v>
      </c>
      <c r="B40" s="111"/>
      <c r="C40" s="155" t="n">
        <v>3496</v>
      </c>
      <c r="D40" s="156" t="n">
        <v>42</v>
      </c>
      <c r="E40" s="156" t="n">
        <v>2655</v>
      </c>
      <c r="F40" s="156" t="n">
        <v>774</v>
      </c>
      <c r="G40" s="156" t="n">
        <v>25</v>
      </c>
      <c r="H40" s="157"/>
    </row>
    <row r="41" customFormat="false" ht="16.5" hidden="false" customHeight="true" outlineLevel="0" collapsed="false">
      <c r="A41" s="74" t="s">
        <v>357</v>
      </c>
      <c r="B41" s="111"/>
      <c r="C41" s="155" t="n">
        <v>3127</v>
      </c>
      <c r="D41" s="156" t="n">
        <v>43</v>
      </c>
      <c r="E41" s="156" t="n">
        <v>2367</v>
      </c>
      <c r="F41" s="156" t="n">
        <v>703</v>
      </c>
      <c r="G41" s="156" t="n">
        <v>14</v>
      </c>
      <c r="H41" s="157"/>
    </row>
    <row r="42" customFormat="false" ht="16.5" hidden="false" customHeight="true" outlineLevel="0" collapsed="false">
      <c r="A42" s="74" t="s">
        <v>358</v>
      </c>
      <c r="B42" s="111"/>
      <c r="C42" s="155" t="n">
        <v>20423</v>
      </c>
      <c r="D42" s="156" t="n">
        <v>256</v>
      </c>
      <c r="E42" s="156" t="n">
        <v>14118</v>
      </c>
      <c r="F42" s="156" t="n">
        <v>5951</v>
      </c>
      <c r="G42" s="156" t="n">
        <v>98</v>
      </c>
    </row>
    <row r="43" customFormat="false" ht="16.5" hidden="false" customHeight="true" outlineLevel="0" collapsed="false">
      <c r="A43" s="27"/>
      <c r="B43" s="158"/>
      <c r="C43" s="159"/>
      <c r="D43" s="159"/>
      <c r="E43" s="159"/>
      <c r="F43" s="159"/>
      <c r="G43" s="159"/>
    </row>
    <row r="44" customFormat="false" ht="16.5" hidden="false" customHeight="true" outlineLevel="0" collapsed="false">
      <c r="A44" s="74" t="s">
        <v>359</v>
      </c>
      <c r="B44" s="158"/>
      <c r="C44" s="156" t="n">
        <v>187027</v>
      </c>
      <c r="D44" s="156" t="n">
        <v>3093</v>
      </c>
      <c r="E44" s="156" t="n">
        <v>151108</v>
      </c>
      <c r="F44" s="156" t="n">
        <v>31589</v>
      </c>
      <c r="G44" s="156" t="n">
        <v>1237</v>
      </c>
    </row>
    <row r="45" customFormat="false" ht="16.5" hidden="false" customHeight="true" outlineLevel="0" collapsed="false">
      <c r="A45" s="28"/>
      <c r="C45" s="31"/>
      <c r="D45" s="31"/>
      <c r="E45" s="31"/>
      <c r="F45" s="31"/>
      <c r="G45" s="31"/>
    </row>
    <row r="46" customFormat="false" ht="6" hidden="false" customHeight="true" outlineLevel="0" collapsed="false">
      <c r="A46" s="28"/>
      <c r="C46" s="31"/>
      <c r="D46" s="31"/>
      <c r="E46" s="31"/>
      <c r="F46" s="31"/>
      <c r="G46" s="31"/>
    </row>
    <row r="47" customFormat="false" ht="16.5" hidden="false" customHeight="true" outlineLevel="0" collapsed="false">
      <c r="C47" s="31"/>
      <c r="D47" s="31"/>
      <c r="E47" s="31"/>
      <c r="F47" s="31"/>
      <c r="G47" s="31"/>
    </row>
    <row r="48" customFormat="false" ht="16.5" hidden="false" customHeight="true" outlineLevel="0" collapsed="false">
      <c r="A48" s="25" t="s">
        <v>360</v>
      </c>
      <c r="C48" s="31"/>
      <c r="D48" s="31"/>
      <c r="E48" s="31"/>
      <c r="F48" s="31"/>
      <c r="G48" s="31"/>
    </row>
    <row r="49" customFormat="false" ht="16.5" hidden="false" customHeight="true" outlineLevel="0" collapsed="false">
      <c r="C49" s="31"/>
      <c r="D49" s="31"/>
      <c r="E49" s="31"/>
      <c r="F49" s="31"/>
      <c r="G49" s="31"/>
    </row>
  </sheetData>
  <mergeCells count="8">
    <mergeCell ref="A5:B13"/>
    <mergeCell ref="C5:G6"/>
    <mergeCell ref="C7:C13"/>
    <mergeCell ref="D7:G7"/>
    <mergeCell ref="D8:F8"/>
    <mergeCell ref="G8:G13"/>
    <mergeCell ref="D9:D13"/>
    <mergeCell ref="F9:F13"/>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41796875" defaultRowHeight="16.5" zeroHeight="false" outlineLevelRow="0" outlineLevelCol="0"/>
  <cols>
    <col collapsed="false" customWidth="true" hidden="false" outlineLevel="0" max="1" min="1" style="25" width="19.41"/>
    <col collapsed="false" customWidth="true" hidden="false" outlineLevel="0" max="2" min="2" style="25" width="2.13"/>
    <col collapsed="false" customWidth="true" hidden="false" outlineLevel="0" max="9" min="3" style="25" width="14.28"/>
    <col collapsed="false" customWidth="true" hidden="false" outlineLevel="0" max="10" min="10" style="25" width="13.28"/>
    <col collapsed="false" customWidth="true" hidden="false" outlineLevel="0" max="11" min="11" style="25" width="17.85"/>
    <col collapsed="false" customWidth="false" hidden="false" outlineLevel="0" max="257" min="12" style="25" width="11.42"/>
  </cols>
  <sheetData>
    <row r="1" s="29" customFormat="true" ht="16.5" hidden="false" customHeight="true" outlineLevel="0" collapsed="false">
      <c r="A1" s="160" t="s">
        <v>319</v>
      </c>
      <c r="B1" s="160"/>
      <c r="C1" s="160"/>
      <c r="D1" s="160"/>
      <c r="E1" s="160"/>
      <c r="F1" s="160"/>
      <c r="G1" s="160"/>
      <c r="H1" s="160"/>
      <c r="I1" s="160"/>
      <c r="J1" s="160"/>
    </row>
    <row r="2" s="30" customFormat="true" ht="15" hidden="false" customHeight="true" outlineLevel="0" collapsed="false">
      <c r="J2" s="27"/>
    </row>
    <row r="3" s="30" customFormat="true" ht="16.5" hidden="false" customHeight="true" outlineLevel="0" collapsed="false">
      <c r="A3" s="31" t="s">
        <v>361</v>
      </c>
      <c r="B3" s="40"/>
      <c r="C3" s="40"/>
      <c r="D3" s="40"/>
      <c r="E3" s="40"/>
      <c r="F3" s="40"/>
      <c r="G3" s="40"/>
      <c r="H3" s="40"/>
      <c r="I3" s="40"/>
      <c r="J3" s="27"/>
    </row>
    <row r="4" s="30" customFormat="true" ht="16.5" hidden="false" customHeight="true" outlineLevel="0" collapsed="false">
      <c r="A4" s="161"/>
      <c r="B4" s="161"/>
      <c r="C4" s="161"/>
      <c r="D4" s="161"/>
      <c r="E4" s="161"/>
      <c r="F4" s="161"/>
      <c r="G4" s="161"/>
      <c r="H4" s="161"/>
      <c r="I4" s="161"/>
      <c r="J4" s="27"/>
    </row>
    <row r="5" customFormat="false" ht="16.5" hidden="false" customHeight="true" outlineLevel="0" collapsed="false">
      <c r="A5" s="106" t="s">
        <v>321</v>
      </c>
      <c r="B5" s="106"/>
      <c r="C5" s="107" t="s">
        <v>362</v>
      </c>
      <c r="D5" s="107"/>
      <c r="E5" s="107"/>
      <c r="F5" s="107"/>
      <c r="G5" s="107"/>
      <c r="H5" s="107"/>
      <c r="I5" s="107"/>
      <c r="J5" s="28"/>
    </row>
    <row r="6" customFormat="false" ht="16.5" hidden="false" customHeight="true" outlineLevel="0" collapsed="false">
      <c r="A6" s="106"/>
      <c r="B6" s="106"/>
      <c r="C6" s="64" t="s">
        <v>363</v>
      </c>
      <c r="D6" s="64"/>
      <c r="E6" s="64"/>
      <c r="F6" s="64" t="s">
        <v>364</v>
      </c>
      <c r="G6" s="64"/>
      <c r="H6" s="64"/>
      <c r="I6" s="104" t="s">
        <v>365</v>
      </c>
      <c r="J6" s="28"/>
    </row>
    <row r="7" customFormat="false" ht="16.5" hidden="false" customHeight="true" outlineLevel="0" collapsed="false">
      <c r="A7" s="106"/>
      <c r="B7" s="106"/>
      <c r="C7" s="68" t="s">
        <v>366</v>
      </c>
      <c r="D7" s="68" t="s">
        <v>255</v>
      </c>
      <c r="E7" s="68" t="s">
        <v>256</v>
      </c>
      <c r="F7" s="68" t="s">
        <v>366</v>
      </c>
      <c r="G7" s="68" t="s">
        <v>255</v>
      </c>
      <c r="H7" s="68" t="s">
        <v>256</v>
      </c>
      <c r="I7" s="162" t="s">
        <v>367</v>
      </c>
      <c r="J7" s="28"/>
    </row>
    <row r="8" customFormat="false" ht="16.5" hidden="false" customHeight="true" outlineLevel="0" collapsed="false">
      <c r="A8" s="106"/>
      <c r="B8" s="106"/>
      <c r="C8" s="68"/>
      <c r="D8" s="68" t="s">
        <v>368</v>
      </c>
      <c r="E8" s="68"/>
      <c r="F8" s="68"/>
      <c r="G8" s="68" t="s">
        <v>369</v>
      </c>
      <c r="H8" s="68"/>
      <c r="I8" s="163" t="s">
        <v>370</v>
      </c>
      <c r="J8" s="28"/>
    </row>
    <row r="9" customFormat="false" ht="16.5" hidden="false" customHeight="true" outlineLevel="0" collapsed="false">
      <c r="A9" s="151"/>
      <c r="B9" s="151"/>
      <c r="C9" s="164"/>
      <c r="D9" s="153"/>
      <c r="E9" s="153"/>
      <c r="F9" s="153"/>
      <c r="G9" s="153"/>
      <c r="H9" s="153"/>
      <c r="I9" s="153"/>
      <c r="J9" s="28"/>
    </row>
    <row r="10" customFormat="false" ht="16.5" hidden="false" customHeight="true" outlineLevel="0" collapsed="false">
      <c r="A10" s="74" t="s">
        <v>371</v>
      </c>
      <c r="B10" s="154"/>
      <c r="C10" s="156" t="n">
        <v>19</v>
      </c>
      <c r="D10" s="156" t="n">
        <v>3</v>
      </c>
      <c r="E10" s="156" t="n">
        <v>16</v>
      </c>
      <c r="F10" s="156" t="n">
        <v>20</v>
      </c>
      <c r="G10" s="156" t="n">
        <v>2</v>
      </c>
      <c r="H10" s="156" t="n">
        <v>18</v>
      </c>
      <c r="I10" s="156" t="n">
        <v>8</v>
      </c>
      <c r="J10" s="28"/>
    </row>
    <row r="11" customFormat="false" ht="16.5" hidden="false" customHeight="true" outlineLevel="0" collapsed="false">
      <c r="A11" s="74" t="s">
        <v>372</v>
      </c>
      <c r="B11" s="154"/>
      <c r="C11" s="156" t="n">
        <v>460</v>
      </c>
      <c r="D11" s="156" t="n">
        <v>14</v>
      </c>
      <c r="E11" s="156" t="n">
        <v>446</v>
      </c>
      <c r="F11" s="156" t="n">
        <v>693</v>
      </c>
      <c r="G11" s="156" t="n">
        <v>51</v>
      </c>
      <c r="H11" s="156" t="n">
        <v>642</v>
      </c>
      <c r="I11" s="156" t="n">
        <v>108</v>
      </c>
      <c r="J11" s="28"/>
    </row>
    <row r="12" customFormat="false" ht="16.5" hidden="false" customHeight="true" outlineLevel="0" collapsed="false">
      <c r="A12" s="74" t="s">
        <v>373</v>
      </c>
      <c r="B12" s="111"/>
      <c r="C12" s="156" t="n">
        <v>1953</v>
      </c>
      <c r="D12" s="156" t="n">
        <v>108</v>
      </c>
      <c r="E12" s="156" t="n">
        <v>1845</v>
      </c>
      <c r="F12" s="156" t="n">
        <v>3259</v>
      </c>
      <c r="G12" s="156" t="n">
        <v>221</v>
      </c>
      <c r="H12" s="156" t="n">
        <v>3038</v>
      </c>
      <c r="I12" s="156" t="n">
        <v>429</v>
      </c>
      <c r="J12" s="28"/>
    </row>
    <row r="13" customFormat="false" ht="16.5" hidden="false" customHeight="true" outlineLevel="0" collapsed="false">
      <c r="A13" s="74" t="s">
        <v>374</v>
      </c>
      <c r="B13" s="111"/>
      <c r="C13" s="156" t="n">
        <v>3043</v>
      </c>
      <c r="D13" s="156" t="n">
        <v>181</v>
      </c>
      <c r="E13" s="156" t="n">
        <v>2862</v>
      </c>
      <c r="F13" s="156" t="n">
        <v>4811</v>
      </c>
      <c r="G13" s="156" t="n">
        <v>339</v>
      </c>
      <c r="H13" s="156" t="n">
        <v>4472</v>
      </c>
      <c r="I13" s="156" t="n">
        <v>696</v>
      </c>
      <c r="J13" s="28"/>
    </row>
    <row r="14" customFormat="false" ht="16.5" hidden="false" customHeight="true" outlineLevel="0" collapsed="false">
      <c r="A14" s="74" t="s">
        <v>375</v>
      </c>
      <c r="B14" s="111"/>
      <c r="C14" s="156" t="n">
        <v>3234</v>
      </c>
      <c r="D14" s="156" t="n">
        <v>198</v>
      </c>
      <c r="E14" s="156" t="n">
        <v>3036</v>
      </c>
      <c r="F14" s="156" t="n">
        <v>5152</v>
      </c>
      <c r="G14" s="156" t="n">
        <v>396</v>
      </c>
      <c r="H14" s="156" t="n">
        <v>4756</v>
      </c>
      <c r="I14" s="156" t="n">
        <v>726</v>
      </c>
      <c r="J14" s="28"/>
    </row>
    <row r="15" customFormat="false" ht="16.5" hidden="false" customHeight="true" outlineLevel="0" collapsed="false">
      <c r="A15" s="74" t="s">
        <v>376</v>
      </c>
      <c r="B15" s="111"/>
      <c r="C15" s="156" t="n">
        <v>3751</v>
      </c>
      <c r="D15" s="156" t="n">
        <v>216</v>
      </c>
      <c r="E15" s="156" t="n">
        <v>3535</v>
      </c>
      <c r="F15" s="156" t="n">
        <v>5758</v>
      </c>
      <c r="G15" s="156" t="n">
        <v>406</v>
      </c>
      <c r="H15" s="156" t="n">
        <v>5352</v>
      </c>
      <c r="I15" s="156" t="n">
        <v>822</v>
      </c>
      <c r="J15" s="28"/>
    </row>
    <row r="16" customFormat="false" ht="16.5" hidden="false" customHeight="true" outlineLevel="0" collapsed="false">
      <c r="A16" s="74" t="s">
        <v>377</v>
      </c>
      <c r="B16" s="111"/>
      <c r="C16" s="156" t="n">
        <v>3888</v>
      </c>
      <c r="D16" s="156" t="n">
        <v>252</v>
      </c>
      <c r="E16" s="156" t="n">
        <v>3636</v>
      </c>
      <c r="F16" s="156" t="n">
        <v>5800</v>
      </c>
      <c r="G16" s="156" t="n">
        <v>376</v>
      </c>
      <c r="H16" s="156" t="n">
        <v>5424</v>
      </c>
      <c r="I16" s="156" t="n">
        <v>830</v>
      </c>
      <c r="J16" s="28"/>
    </row>
    <row r="17" customFormat="false" ht="16.5" hidden="false" customHeight="true" outlineLevel="0" collapsed="false">
      <c r="A17" s="74" t="s">
        <v>378</v>
      </c>
      <c r="B17" s="111"/>
      <c r="C17" s="156" t="n">
        <v>3652</v>
      </c>
      <c r="D17" s="156" t="n">
        <v>242</v>
      </c>
      <c r="E17" s="156" t="n">
        <v>3410</v>
      </c>
      <c r="F17" s="156" t="n">
        <v>5524</v>
      </c>
      <c r="G17" s="156" t="n">
        <v>391</v>
      </c>
      <c r="H17" s="156" t="n">
        <v>5133</v>
      </c>
      <c r="I17" s="156" t="n">
        <v>770</v>
      </c>
      <c r="J17" s="28"/>
    </row>
    <row r="18" customFormat="false" ht="16.5" hidden="false" customHeight="true" outlineLevel="0" collapsed="false">
      <c r="A18" s="74" t="s">
        <v>379</v>
      </c>
      <c r="B18" s="111"/>
      <c r="C18" s="156" t="n">
        <v>3399</v>
      </c>
      <c r="D18" s="156" t="n">
        <v>203</v>
      </c>
      <c r="E18" s="156" t="n">
        <v>3196</v>
      </c>
      <c r="F18" s="156" t="n">
        <v>5164</v>
      </c>
      <c r="G18" s="156" t="n">
        <v>369</v>
      </c>
      <c r="H18" s="156" t="n">
        <v>4795</v>
      </c>
      <c r="I18" s="156" t="n">
        <v>779</v>
      </c>
    </row>
    <row r="19" customFormat="false" ht="16.5" hidden="false" customHeight="true" outlineLevel="0" collapsed="false">
      <c r="A19" s="74" t="s">
        <v>380</v>
      </c>
      <c r="B19" s="111"/>
      <c r="C19" s="156" t="n">
        <v>3113</v>
      </c>
      <c r="D19" s="156" t="n">
        <v>192</v>
      </c>
      <c r="E19" s="156" t="n">
        <v>2921</v>
      </c>
      <c r="F19" s="156" t="n">
        <v>4613</v>
      </c>
      <c r="G19" s="156" t="n">
        <v>297</v>
      </c>
      <c r="H19" s="156" t="n">
        <v>4316</v>
      </c>
      <c r="I19" s="156" t="n">
        <v>697</v>
      </c>
    </row>
    <row r="20" customFormat="false" ht="16.5" hidden="false" customHeight="true" outlineLevel="0" collapsed="false">
      <c r="A20" s="74" t="s">
        <v>381</v>
      </c>
      <c r="B20" s="111"/>
      <c r="C20" s="156" t="n">
        <v>3114</v>
      </c>
      <c r="D20" s="156" t="n">
        <v>187</v>
      </c>
      <c r="E20" s="156" t="n">
        <v>2927</v>
      </c>
      <c r="F20" s="156" t="n">
        <v>4352</v>
      </c>
      <c r="G20" s="156" t="n">
        <v>238</v>
      </c>
      <c r="H20" s="156" t="n">
        <v>4114</v>
      </c>
      <c r="I20" s="156" t="n">
        <v>672</v>
      </c>
    </row>
    <row r="21" customFormat="false" ht="16.5" hidden="false" customHeight="true" outlineLevel="0" collapsed="false">
      <c r="A21" s="74" t="s">
        <v>382</v>
      </c>
      <c r="B21" s="111"/>
      <c r="C21" s="156" t="n">
        <v>2964</v>
      </c>
      <c r="D21" s="156" t="n">
        <v>155</v>
      </c>
      <c r="E21" s="156" t="n">
        <v>2809</v>
      </c>
      <c r="F21" s="156" t="n">
        <v>4148</v>
      </c>
      <c r="G21" s="156" t="n">
        <v>259</v>
      </c>
      <c r="H21" s="156" t="n">
        <v>3889</v>
      </c>
      <c r="I21" s="156" t="n">
        <v>664</v>
      </c>
    </row>
    <row r="22" customFormat="false" ht="16.5" hidden="false" customHeight="true" outlineLevel="0" collapsed="false">
      <c r="A22" s="74" t="s">
        <v>383</v>
      </c>
      <c r="B22" s="111"/>
      <c r="C22" s="156" t="n">
        <v>2596</v>
      </c>
      <c r="D22" s="156" t="n">
        <v>145</v>
      </c>
      <c r="E22" s="156" t="n">
        <v>2451</v>
      </c>
      <c r="F22" s="156" t="n">
        <v>3759</v>
      </c>
      <c r="G22" s="156" t="n">
        <v>247</v>
      </c>
      <c r="H22" s="156" t="n">
        <v>3512</v>
      </c>
      <c r="I22" s="156" t="n">
        <v>550</v>
      </c>
    </row>
    <row r="23" customFormat="false" ht="16.5" hidden="false" customHeight="true" outlineLevel="0" collapsed="false">
      <c r="A23" s="74" t="s">
        <v>384</v>
      </c>
      <c r="B23" s="111"/>
      <c r="C23" s="156" t="n">
        <v>2560</v>
      </c>
      <c r="D23" s="156" t="n">
        <v>158</v>
      </c>
      <c r="E23" s="156" t="n">
        <v>2402</v>
      </c>
      <c r="F23" s="156" t="n">
        <v>3439</v>
      </c>
      <c r="G23" s="156" t="n">
        <v>227</v>
      </c>
      <c r="H23" s="156" t="n">
        <v>3212</v>
      </c>
      <c r="I23" s="156" t="n">
        <v>576</v>
      </c>
    </row>
    <row r="24" customFormat="false" ht="16.5" hidden="false" customHeight="true" outlineLevel="0" collapsed="false">
      <c r="A24" s="74" t="s">
        <v>385</v>
      </c>
      <c r="B24" s="111"/>
      <c r="C24" s="156" t="n">
        <v>2410</v>
      </c>
      <c r="D24" s="156" t="n">
        <v>162</v>
      </c>
      <c r="E24" s="156" t="n">
        <v>2248</v>
      </c>
      <c r="F24" s="156" t="n">
        <v>3279</v>
      </c>
      <c r="G24" s="156" t="n">
        <v>191</v>
      </c>
      <c r="H24" s="156" t="n">
        <v>3088</v>
      </c>
      <c r="I24" s="156" t="n">
        <v>563</v>
      </c>
    </row>
    <row r="25" customFormat="false" ht="16.5" hidden="false" customHeight="true" outlineLevel="0" collapsed="false">
      <c r="A25" s="74" t="s">
        <v>386</v>
      </c>
      <c r="B25" s="111"/>
      <c r="C25" s="156" t="n">
        <v>2439</v>
      </c>
      <c r="D25" s="156" t="n">
        <v>141</v>
      </c>
      <c r="E25" s="156" t="n">
        <v>2298</v>
      </c>
      <c r="F25" s="156" t="n">
        <v>3022</v>
      </c>
      <c r="G25" s="156" t="n">
        <v>191</v>
      </c>
      <c r="H25" s="156" t="n">
        <v>2831</v>
      </c>
      <c r="I25" s="156" t="n">
        <v>545</v>
      </c>
    </row>
    <row r="26" customFormat="false" ht="16.5" hidden="false" customHeight="true" outlineLevel="0" collapsed="false">
      <c r="A26" s="74" t="s">
        <v>387</v>
      </c>
      <c r="B26" s="111"/>
      <c r="C26" s="156" t="n">
        <v>2327</v>
      </c>
      <c r="D26" s="156" t="n">
        <v>142</v>
      </c>
      <c r="E26" s="156" t="n">
        <v>2185</v>
      </c>
      <c r="F26" s="156" t="n">
        <v>2793</v>
      </c>
      <c r="G26" s="156" t="n">
        <v>159</v>
      </c>
      <c r="H26" s="156" t="n">
        <v>2634</v>
      </c>
      <c r="I26" s="156" t="n">
        <v>500</v>
      </c>
    </row>
    <row r="27" customFormat="false" ht="16.5" hidden="false" customHeight="true" outlineLevel="0" collapsed="false">
      <c r="A27" s="74" t="s">
        <v>388</v>
      </c>
      <c r="B27" s="111"/>
      <c r="C27" s="156" t="n">
        <v>2167</v>
      </c>
      <c r="D27" s="156" t="n">
        <v>134</v>
      </c>
      <c r="E27" s="156" t="n">
        <v>2033</v>
      </c>
      <c r="F27" s="156" t="n">
        <v>2687</v>
      </c>
      <c r="G27" s="156" t="n">
        <v>166</v>
      </c>
      <c r="H27" s="156" t="n">
        <v>2521</v>
      </c>
      <c r="I27" s="156" t="n">
        <v>436</v>
      </c>
    </row>
    <row r="28" customFormat="false" ht="16.5" hidden="false" customHeight="true" outlineLevel="0" collapsed="false">
      <c r="A28" s="74" t="s">
        <v>389</v>
      </c>
      <c r="B28" s="111"/>
      <c r="C28" s="156" t="n">
        <v>2139</v>
      </c>
      <c r="D28" s="156" t="n">
        <v>119</v>
      </c>
      <c r="E28" s="156" t="n">
        <v>2020</v>
      </c>
      <c r="F28" s="156" t="n">
        <v>2805</v>
      </c>
      <c r="G28" s="156" t="n">
        <v>167</v>
      </c>
      <c r="H28" s="156" t="n">
        <v>2638</v>
      </c>
      <c r="I28" s="156" t="n">
        <v>469</v>
      </c>
    </row>
    <row r="29" customFormat="false" ht="16.5" hidden="false" customHeight="true" outlineLevel="0" collapsed="false">
      <c r="A29" s="74" t="s">
        <v>390</v>
      </c>
      <c r="B29" s="111"/>
      <c r="C29" s="156" t="n">
        <v>2081</v>
      </c>
      <c r="D29" s="156" t="n">
        <v>129</v>
      </c>
      <c r="E29" s="156" t="n">
        <v>1952</v>
      </c>
      <c r="F29" s="156" t="n">
        <v>2576</v>
      </c>
      <c r="G29" s="156" t="n">
        <v>149</v>
      </c>
      <c r="H29" s="156" t="n">
        <v>2427</v>
      </c>
      <c r="I29" s="156" t="n">
        <v>424</v>
      </c>
    </row>
    <row r="30" customFormat="false" ht="16.5" hidden="false" customHeight="true" outlineLevel="0" collapsed="false">
      <c r="A30" s="74" t="s">
        <v>391</v>
      </c>
      <c r="B30" s="111"/>
      <c r="C30" s="156" t="n">
        <v>2224</v>
      </c>
      <c r="D30" s="156" t="n">
        <v>120</v>
      </c>
      <c r="E30" s="156" t="n">
        <v>2104</v>
      </c>
      <c r="F30" s="156" t="n">
        <v>2871</v>
      </c>
      <c r="G30" s="156" t="n">
        <v>164</v>
      </c>
      <c r="H30" s="156" t="n">
        <v>2707</v>
      </c>
      <c r="I30" s="156" t="n">
        <v>454</v>
      </c>
    </row>
    <row r="31" customFormat="false" ht="16.5" hidden="false" customHeight="true" outlineLevel="0" collapsed="false">
      <c r="A31" s="74" t="s">
        <v>392</v>
      </c>
      <c r="B31" s="111"/>
      <c r="C31" s="156" t="n">
        <v>2072</v>
      </c>
      <c r="D31" s="156" t="n">
        <v>93</v>
      </c>
      <c r="E31" s="156" t="n">
        <v>1979</v>
      </c>
      <c r="F31" s="156" t="n">
        <v>2601</v>
      </c>
      <c r="G31" s="156" t="n">
        <v>146</v>
      </c>
      <c r="H31" s="156" t="n">
        <v>2455</v>
      </c>
      <c r="I31" s="156" t="n">
        <v>441</v>
      </c>
    </row>
    <row r="32" customFormat="false" ht="16.5" hidden="false" customHeight="true" outlineLevel="0" collapsed="false">
      <c r="A32" s="74" t="s">
        <v>393</v>
      </c>
      <c r="B32" s="111"/>
      <c r="C32" s="156" t="n">
        <v>2009</v>
      </c>
      <c r="D32" s="156" t="n">
        <v>123</v>
      </c>
      <c r="E32" s="156" t="n">
        <v>1886</v>
      </c>
      <c r="F32" s="156" t="n">
        <v>2442</v>
      </c>
      <c r="G32" s="156" t="n">
        <v>143</v>
      </c>
      <c r="H32" s="156" t="n">
        <v>2299</v>
      </c>
      <c r="I32" s="156" t="n">
        <v>388</v>
      </c>
    </row>
    <row r="33" customFormat="false" ht="16.5" hidden="false" customHeight="true" outlineLevel="0" collapsed="false">
      <c r="A33" s="74" t="s">
        <v>394</v>
      </c>
      <c r="B33" s="111"/>
      <c r="C33" s="156" t="n">
        <v>1840</v>
      </c>
      <c r="D33" s="156" t="n">
        <v>103</v>
      </c>
      <c r="E33" s="156" t="n">
        <v>1737</v>
      </c>
      <c r="F33" s="156" t="n">
        <v>2184</v>
      </c>
      <c r="G33" s="156" t="n">
        <v>145</v>
      </c>
      <c r="H33" s="156" t="n">
        <v>2039</v>
      </c>
      <c r="I33" s="156" t="n">
        <v>339</v>
      </c>
    </row>
    <row r="34" customFormat="false" ht="16.5" hidden="false" customHeight="true" outlineLevel="0" collapsed="false">
      <c r="A34" s="74" t="s">
        <v>395</v>
      </c>
      <c r="B34" s="111"/>
      <c r="C34" s="156" t="n">
        <v>1577</v>
      </c>
      <c r="D34" s="156" t="n">
        <v>76</v>
      </c>
      <c r="E34" s="156" t="n">
        <v>1501</v>
      </c>
      <c r="F34" s="156" t="n">
        <v>1990</v>
      </c>
      <c r="G34" s="156" t="n">
        <v>114</v>
      </c>
      <c r="H34" s="156" t="n">
        <v>1876</v>
      </c>
      <c r="I34" s="156" t="n">
        <v>322</v>
      </c>
    </row>
    <row r="35" customFormat="false" ht="16.5" hidden="false" customHeight="true" outlineLevel="0" collapsed="false">
      <c r="A35" s="74" t="s">
        <v>396</v>
      </c>
      <c r="B35" s="111"/>
      <c r="C35" s="156" t="n">
        <v>1413</v>
      </c>
      <c r="D35" s="156" t="n">
        <v>82</v>
      </c>
      <c r="E35" s="156" t="n">
        <v>1331</v>
      </c>
      <c r="F35" s="156" t="n">
        <v>1813</v>
      </c>
      <c r="G35" s="156" t="n">
        <v>107</v>
      </c>
      <c r="H35" s="156" t="n">
        <v>1706</v>
      </c>
      <c r="I35" s="156" t="n">
        <v>270</v>
      </c>
    </row>
    <row r="36" customFormat="false" ht="16.5" hidden="false" customHeight="true" outlineLevel="0" collapsed="false">
      <c r="A36" s="74" t="s">
        <v>397</v>
      </c>
      <c r="B36" s="111"/>
      <c r="C36" s="156" t="n">
        <v>1320</v>
      </c>
      <c r="D36" s="156" t="n">
        <v>63</v>
      </c>
      <c r="E36" s="156" t="n">
        <v>1257</v>
      </c>
      <c r="F36" s="156" t="n">
        <v>1561</v>
      </c>
      <c r="G36" s="156" t="n">
        <v>99</v>
      </c>
      <c r="H36" s="156" t="n">
        <v>1462</v>
      </c>
      <c r="I36" s="156" t="n">
        <v>246</v>
      </c>
    </row>
    <row r="37" customFormat="false" ht="16.5" hidden="false" customHeight="true" outlineLevel="0" collapsed="false">
      <c r="A37" s="74" t="s">
        <v>398</v>
      </c>
      <c r="B37" s="111"/>
      <c r="C37" s="156" t="n">
        <v>8937</v>
      </c>
      <c r="D37" s="156" t="n">
        <v>594</v>
      </c>
      <c r="E37" s="156" t="n">
        <v>8343</v>
      </c>
      <c r="F37" s="156" t="n">
        <v>9857</v>
      </c>
      <c r="G37" s="156" t="n">
        <v>629</v>
      </c>
      <c r="H37" s="156" t="n">
        <v>9228</v>
      </c>
      <c r="I37" s="156" t="n">
        <v>1629</v>
      </c>
    </row>
    <row r="38" customFormat="false" ht="16.5" hidden="false" customHeight="true" outlineLevel="0" collapsed="false">
      <c r="A38" s="74"/>
      <c r="B38" s="111"/>
      <c r="C38" s="159"/>
      <c r="D38" s="159"/>
      <c r="E38" s="159"/>
      <c r="F38" s="159"/>
      <c r="G38" s="159"/>
      <c r="H38" s="159"/>
      <c r="I38" s="159"/>
    </row>
    <row r="39" customFormat="false" ht="16.5" hidden="false" customHeight="true" outlineLevel="0" collapsed="false">
      <c r="A39" s="74" t="s">
        <v>399</v>
      </c>
      <c r="B39" s="158"/>
      <c r="C39" s="159" t="n">
        <v>72701</v>
      </c>
      <c r="D39" s="159" t="n">
        <v>4335</v>
      </c>
      <c r="E39" s="159" t="n">
        <v>68366</v>
      </c>
      <c r="F39" s="159" t="n">
        <v>98973</v>
      </c>
      <c r="G39" s="159" t="n">
        <v>6389</v>
      </c>
      <c r="H39" s="159" t="n">
        <v>92584</v>
      </c>
      <c r="I39" s="159" t="n">
        <v>15353</v>
      </c>
    </row>
    <row r="40" customFormat="false" ht="16.5" hidden="false" customHeight="true" outlineLevel="0" collapsed="false">
      <c r="A40" s="28"/>
      <c r="E40" s="75"/>
    </row>
    <row r="41" customFormat="false" ht="6" hidden="false" customHeight="true" outlineLevel="0" collapsed="false">
      <c r="A41" s="28"/>
      <c r="E41" s="75"/>
    </row>
    <row r="42" customFormat="false" ht="6" hidden="false" customHeight="true" outlineLevel="0" collapsed="false">
      <c r="A42" s="28"/>
      <c r="E42" s="75"/>
    </row>
    <row r="43" customFormat="false" ht="6" hidden="false" customHeight="true" outlineLevel="0" collapsed="false">
      <c r="A43" s="28"/>
      <c r="E43" s="75"/>
    </row>
  </sheetData>
  <mergeCells count="9">
    <mergeCell ref="A1:I1"/>
    <mergeCell ref="A5:B8"/>
    <mergeCell ref="C5:I5"/>
    <mergeCell ref="C6:E6"/>
    <mergeCell ref="F6:H6"/>
    <mergeCell ref="C7:C8"/>
    <mergeCell ref="F7:F8"/>
    <mergeCell ref="D8:E8"/>
    <mergeCell ref="G8:H8"/>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41" width="41.56"/>
    <col collapsed="false" customWidth="true" hidden="false" outlineLevel="0" max="2" min="2" style="41" width="1.99"/>
    <col collapsed="false" customWidth="false" hidden="false" outlineLevel="0" max="9" min="3" style="41" width="11.42"/>
    <col collapsed="false" customWidth="true" hidden="false" outlineLevel="0" max="10" min="10" style="41" width="12.42"/>
    <col collapsed="false" customWidth="true" hidden="false" outlineLevel="0" max="11" min="11" style="41" width="13.7"/>
    <col collapsed="false" customWidth="false" hidden="false" outlineLevel="0" max="257" min="12" style="41" width="11.42"/>
  </cols>
  <sheetData>
    <row r="1" customFormat="false" ht="15" hidden="false" customHeight="false" outlineLevel="0" collapsed="false">
      <c r="A1" s="160" t="s">
        <v>319</v>
      </c>
      <c r="B1" s="160"/>
      <c r="C1" s="160"/>
      <c r="D1" s="160"/>
      <c r="E1" s="160"/>
      <c r="F1" s="160"/>
      <c r="G1" s="160"/>
      <c r="H1" s="160"/>
      <c r="I1" s="160"/>
    </row>
    <row r="3" s="25" customFormat="true" ht="16.5" hidden="false" customHeight="true" outlineLevel="0" collapsed="false">
      <c r="A3" s="30" t="s">
        <v>400</v>
      </c>
      <c r="B3" s="30"/>
      <c r="C3" s="30"/>
      <c r="D3" s="30"/>
      <c r="E3" s="30"/>
      <c r="F3" s="30"/>
      <c r="G3" s="30"/>
      <c r="H3" s="30"/>
      <c r="I3" s="30"/>
      <c r="J3" s="30"/>
      <c r="K3" s="30"/>
    </row>
    <row r="4" s="25" customFormat="true" ht="16.5" hidden="false" customHeight="true" outlineLevel="0" collapsed="false">
      <c r="A4" s="30"/>
      <c r="B4" s="30"/>
      <c r="C4" s="30"/>
      <c r="D4" s="101"/>
      <c r="E4" s="101"/>
      <c r="F4" s="101"/>
      <c r="G4" s="101"/>
      <c r="H4" s="101"/>
      <c r="I4" s="101"/>
      <c r="J4" s="101"/>
      <c r="K4" s="101"/>
    </row>
    <row r="5" s="25" customFormat="true" ht="16.5" hidden="false" customHeight="true" outlineLevel="0" collapsed="false">
      <c r="A5" s="106" t="s">
        <v>401</v>
      </c>
      <c r="B5" s="106"/>
      <c r="C5" s="165" t="s">
        <v>402</v>
      </c>
      <c r="D5" s="69" t="s">
        <v>362</v>
      </c>
      <c r="E5" s="69"/>
      <c r="F5" s="69"/>
      <c r="G5" s="69"/>
      <c r="H5" s="69"/>
      <c r="I5" s="69"/>
      <c r="J5" s="69"/>
      <c r="K5" s="69"/>
    </row>
    <row r="6" s="25" customFormat="true" ht="16.5" hidden="false" customHeight="true" outlineLevel="0" collapsed="false">
      <c r="A6" s="106"/>
      <c r="B6" s="106"/>
      <c r="C6" s="166"/>
      <c r="D6" s="70" t="s">
        <v>363</v>
      </c>
      <c r="E6" s="70"/>
      <c r="F6" s="70"/>
      <c r="G6" s="70" t="s">
        <v>364</v>
      </c>
      <c r="H6" s="70"/>
      <c r="I6" s="70"/>
      <c r="J6" s="167"/>
      <c r="K6" s="104" t="s">
        <v>403</v>
      </c>
    </row>
    <row r="7" s="25" customFormat="true" ht="16.5" hidden="false" customHeight="true" outlineLevel="0" collapsed="false">
      <c r="A7" s="106"/>
      <c r="B7" s="106"/>
      <c r="C7" s="65" t="s">
        <v>404</v>
      </c>
      <c r="D7" s="167"/>
      <c r="E7" s="64" t="s">
        <v>255</v>
      </c>
      <c r="F7" s="59" t="s">
        <v>256</v>
      </c>
      <c r="G7" s="167"/>
      <c r="H7" s="64" t="s">
        <v>255</v>
      </c>
      <c r="I7" s="59" t="s">
        <v>256</v>
      </c>
      <c r="J7" s="65" t="s">
        <v>405</v>
      </c>
      <c r="K7" s="104" t="s">
        <v>406</v>
      </c>
    </row>
    <row r="8" s="25" customFormat="true" ht="16.5" hidden="false" customHeight="true" outlineLevel="0" collapsed="false">
      <c r="A8" s="106"/>
      <c r="B8" s="106"/>
      <c r="C8" s="65" t="s">
        <v>407</v>
      </c>
      <c r="D8" s="65" t="s">
        <v>366</v>
      </c>
      <c r="E8" s="63" t="s">
        <v>408</v>
      </c>
      <c r="F8" s="63"/>
      <c r="G8" s="65" t="s">
        <v>366</v>
      </c>
      <c r="H8" s="63" t="s">
        <v>408</v>
      </c>
      <c r="I8" s="63"/>
      <c r="J8" s="65" t="s">
        <v>370</v>
      </c>
      <c r="K8" s="104" t="s">
        <v>409</v>
      </c>
    </row>
    <row r="9" s="25" customFormat="true" ht="16.5" hidden="false" customHeight="true" outlineLevel="0" collapsed="false">
      <c r="A9" s="106"/>
      <c r="B9" s="106"/>
      <c r="C9" s="168"/>
      <c r="D9" s="169"/>
      <c r="E9" s="70" t="s">
        <v>121</v>
      </c>
      <c r="F9" s="70"/>
      <c r="G9" s="169"/>
      <c r="H9" s="70" t="s">
        <v>120</v>
      </c>
      <c r="I9" s="70"/>
      <c r="J9" s="169"/>
      <c r="K9" s="71" t="s">
        <v>410</v>
      </c>
    </row>
    <row r="10" s="25" customFormat="true" ht="16.5" hidden="false" customHeight="true" outlineLevel="0" collapsed="false"/>
    <row r="11" s="25" customFormat="true" ht="16.5" hidden="false" customHeight="true" outlineLevel="0" collapsed="false">
      <c r="B11" s="104"/>
      <c r="C11" s="160" t="s">
        <v>129</v>
      </c>
      <c r="D11" s="104"/>
      <c r="E11" s="104"/>
      <c r="F11" s="104"/>
      <c r="G11" s="104"/>
      <c r="H11" s="104"/>
      <c r="I11" s="104"/>
      <c r="J11" s="104"/>
      <c r="K11" s="104"/>
    </row>
    <row r="12" s="25" customFormat="true" ht="9.75" hidden="false" customHeight="true" outlineLevel="0" collapsed="false">
      <c r="B12" s="104"/>
      <c r="C12" s="160"/>
      <c r="D12" s="104"/>
      <c r="E12" s="104"/>
      <c r="F12" s="104"/>
      <c r="G12" s="104"/>
      <c r="H12" s="104"/>
      <c r="I12" s="104"/>
      <c r="J12" s="104"/>
      <c r="K12" s="104"/>
    </row>
    <row r="13" s="25" customFormat="true" ht="16.5" hidden="false" customHeight="true" outlineLevel="0" collapsed="false">
      <c r="A13" s="104" t="s">
        <v>411</v>
      </c>
      <c r="B13" s="158" t="s">
        <v>136</v>
      </c>
      <c r="C13" s="170"/>
      <c r="D13" s="170"/>
      <c r="E13" s="170"/>
      <c r="F13" s="170"/>
      <c r="G13" s="170"/>
      <c r="H13" s="170"/>
      <c r="I13" s="170"/>
      <c r="J13" s="170"/>
      <c r="K13" s="170"/>
    </row>
    <row r="14" s="25" customFormat="true" ht="16.5" hidden="false" customHeight="true" outlineLevel="0" collapsed="false">
      <c r="B14" s="158" t="s">
        <v>136</v>
      </c>
      <c r="C14" s="170"/>
      <c r="D14" s="170"/>
      <c r="E14" s="170"/>
      <c r="F14" s="170"/>
      <c r="G14" s="170"/>
      <c r="H14" s="170"/>
      <c r="I14" s="170"/>
      <c r="J14" s="170"/>
      <c r="K14" s="170"/>
    </row>
    <row r="15" s="25" customFormat="true" ht="48" hidden="false" customHeight="true" outlineLevel="0" collapsed="false">
      <c r="A15" s="171" t="s">
        <v>412</v>
      </c>
      <c r="B15" s="158" t="s">
        <v>136</v>
      </c>
      <c r="C15" s="172" t="n">
        <v>3093</v>
      </c>
      <c r="D15" s="172" t="n">
        <v>1233</v>
      </c>
      <c r="E15" s="172" t="n">
        <v>78</v>
      </c>
      <c r="F15" s="172" t="n">
        <v>1155</v>
      </c>
      <c r="G15" s="172" t="n">
        <v>1668</v>
      </c>
      <c r="H15" s="172" t="n">
        <v>132</v>
      </c>
      <c r="I15" s="172" t="n">
        <v>1536</v>
      </c>
      <c r="J15" s="172" t="n">
        <v>192</v>
      </c>
      <c r="K15" s="173" t="s">
        <v>210</v>
      </c>
    </row>
    <row r="16" s="25" customFormat="true" ht="41.25" hidden="false" customHeight="true" outlineLevel="0" collapsed="false">
      <c r="A16" s="171" t="s">
        <v>413</v>
      </c>
      <c r="B16" s="158" t="s">
        <v>136</v>
      </c>
      <c r="C16" s="172" t="n">
        <v>151108</v>
      </c>
      <c r="D16" s="172" t="n">
        <v>58631</v>
      </c>
      <c r="E16" s="172" t="n">
        <v>3332</v>
      </c>
      <c r="F16" s="172" t="n">
        <v>55299</v>
      </c>
      <c r="G16" s="172" t="n">
        <v>80345</v>
      </c>
      <c r="H16" s="172" t="n">
        <v>4693</v>
      </c>
      <c r="I16" s="172" t="n">
        <v>75652</v>
      </c>
      <c r="J16" s="172" t="n">
        <v>12132</v>
      </c>
      <c r="K16" s="173" t="s">
        <v>210</v>
      </c>
    </row>
    <row r="17" s="25" customFormat="true" ht="56.25" hidden="false" customHeight="true" outlineLevel="0" collapsed="false">
      <c r="A17" s="171" t="s">
        <v>414</v>
      </c>
      <c r="B17" s="158" t="s">
        <v>136</v>
      </c>
      <c r="C17" s="172" t="n">
        <v>31589</v>
      </c>
      <c r="D17" s="172" t="n">
        <v>12484</v>
      </c>
      <c r="E17" s="172" t="n">
        <v>887</v>
      </c>
      <c r="F17" s="172" t="n">
        <v>11597</v>
      </c>
      <c r="G17" s="172" t="n">
        <v>16195</v>
      </c>
      <c r="H17" s="172" t="n">
        <v>1461</v>
      </c>
      <c r="I17" s="172" t="n">
        <v>14734</v>
      </c>
      <c r="J17" s="172" t="n">
        <v>2910</v>
      </c>
      <c r="K17" s="173" t="s">
        <v>210</v>
      </c>
    </row>
    <row r="18" s="25" customFormat="true" ht="26.25" hidden="false" customHeight="true" outlineLevel="0" collapsed="false">
      <c r="A18" s="74" t="s">
        <v>415</v>
      </c>
      <c r="B18" s="158" t="s">
        <v>136</v>
      </c>
      <c r="C18" s="172" t="n">
        <v>1237</v>
      </c>
      <c r="D18" s="172" t="n">
        <v>353</v>
      </c>
      <c r="E18" s="172" t="n">
        <v>38</v>
      </c>
      <c r="F18" s="172" t="n">
        <v>315</v>
      </c>
      <c r="G18" s="172" t="n">
        <v>765</v>
      </c>
      <c r="H18" s="172" t="n">
        <v>103</v>
      </c>
      <c r="I18" s="172" t="n">
        <v>662</v>
      </c>
      <c r="J18" s="172" t="n">
        <v>119</v>
      </c>
      <c r="K18" s="173" t="s">
        <v>210</v>
      </c>
    </row>
    <row r="19" s="25" customFormat="true" ht="23.25" hidden="false" customHeight="true" outlineLevel="0" collapsed="false">
      <c r="A19" s="174" t="s">
        <v>416</v>
      </c>
      <c r="B19" s="158" t="s">
        <v>136</v>
      </c>
      <c r="C19" s="172" t="n">
        <v>187027</v>
      </c>
      <c r="D19" s="172" t="n">
        <v>72701</v>
      </c>
      <c r="E19" s="172" t="n">
        <v>4335</v>
      </c>
      <c r="F19" s="172" t="n">
        <v>68366</v>
      </c>
      <c r="G19" s="172" t="n">
        <v>98973</v>
      </c>
      <c r="H19" s="172" t="n">
        <v>6389</v>
      </c>
      <c r="I19" s="172" t="n">
        <v>92584</v>
      </c>
      <c r="J19" s="172" t="n">
        <v>15353</v>
      </c>
      <c r="K19" s="173" t="s">
        <v>210</v>
      </c>
    </row>
    <row r="20" s="25" customFormat="true" ht="21" hidden="false" customHeight="true" outlineLevel="0" collapsed="false">
      <c r="A20" s="74" t="s">
        <v>417</v>
      </c>
      <c r="B20" s="158" t="s">
        <v>136</v>
      </c>
      <c r="C20" s="172" t="n">
        <v>221</v>
      </c>
      <c r="D20" s="172" t="n">
        <v>41</v>
      </c>
      <c r="E20" s="172" t="n">
        <v>41</v>
      </c>
      <c r="F20" s="172" t="s">
        <v>81</v>
      </c>
      <c r="G20" s="172" t="n">
        <v>104</v>
      </c>
      <c r="H20" s="172" t="n">
        <v>104</v>
      </c>
      <c r="I20" s="172" t="s">
        <v>81</v>
      </c>
      <c r="J20" s="172" t="n">
        <v>53</v>
      </c>
      <c r="K20" s="173" t="n">
        <v>23</v>
      </c>
    </row>
    <row r="21" s="25" customFormat="true" ht="24" hidden="false" customHeight="true" outlineLevel="0" collapsed="false">
      <c r="A21" s="174" t="s">
        <v>418</v>
      </c>
      <c r="B21" s="158" t="s">
        <v>402</v>
      </c>
      <c r="C21" s="172" t="n">
        <v>187248</v>
      </c>
      <c r="D21" s="172" t="n">
        <v>72742</v>
      </c>
      <c r="E21" s="172" t="n">
        <v>4376</v>
      </c>
      <c r="F21" s="172" t="n">
        <v>68366</v>
      </c>
      <c r="G21" s="172" t="n">
        <v>99077</v>
      </c>
      <c r="H21" s="172" t="n">
        <v>6493</v>
      </c>
      <c r="I21" s="172" t="n">
        <v>92584</v>
      </c>
      <c r="J21" s="172" t="n">
        <v>15406</v>
      </c>
      <c r="K21" s="173" t="n">
        <v>23</v>
      </c>
    </row>
    <row r="22" s="25" customFormat="true" ht="16.5" hidden="false" customHeight="true" outlineLevel="0" collapsed="false">
      <c r="A22" s="174"/>
      <c r="B22" s="28"/>
      <c r="C22" s="175"/>
      <c r="D22" s="175"/>
      <c r="E22" s="175"/>
      <c r="F22" s="175"/>
      <c r="G22" s="175"/>
      <c r="H22" s="175"/>
      <c r="I22" s="175"/>
      <c r="J22" s="175"/>
      <c r="K22" s="175"/>
    </row>
    <row r="23" s="25" customFormat="true" ht="16.5" hidden="false" customHeight="true" outlineLevel="0" collapsed="false">
      <c r="A23" s="176"/>
      <c r="B23" s="28" t="s">
        <v>136</v>
      </c>
      <c r="C23" s="170"/>
      <c r="D23" s="170"/>
      <c r="E23" s="170"/>
      <c r="F23" s="170"/>
      <c r="G23" s="170"/>
      <c r="H23" s="170"/>
      <c r="I23" s="170"/>
      <c r="J23" s="170"/>
      <c r="K23" s="170"/>
    </row>
    <row r="24" s="25" customFormat="true" ht="16.5" hidden="false" customHeight="true" outlineLevel="0" collapsed="false">
      <c r="B24" s="62"/>
      <c r="C24" s="160" t="s">
        <v>419</v>
      </c>
      <c r="D24" s="104"/>
      <c r="E24" s="104"/>
      <c r="F24" s="104"/>
      <c r="G24" s="104"/>
      <c r="H24" s="104"/>
      <c r="I24" s="104"/>
      <c r="J24" s="104"/>
      <c r="K24" s="104"/>
    </row>
    <row r="25" s="25" customFormat="true" ht="10.5" hidden="false" customHeight="true" outlineLevel="0" collapsed="false">
      <c r="B25" s="62"/>
      <c r="C25" s="160"/>
      <c r="D25" s="104"/>
      <c r="E25" s="104"/>
      <c r="F25" s="104"/>
      <c r="G25" s="104"/>
      <c r="H25" s="104"/>
      <c r="I25" s="104"/>
      <c r="J25" s="104"/>
      <c r="K25" s="104"/>
    </row>
    <row r="26" s="25" customFormat="true" ht="16.5" hidden="false" customHeight="true" outlineLevel="0" collapsed="false">
      <c r="A26" s="104" t="s">
        <v>420</v>
      </c>
      <c r="B26" s="158" t="s">
        <v>136</v>
      </c>
      <c r="C26" s="170"/>
      <c r="D26" s="170"/>
      <c r="E26" s="170"/>
      <c r="F26" s="170"/>
      <c r="G26" s="170"/>
      <c r="H26" s="170"/>
      <c r="I26" s="170"/>
      <c r="J26" s="170"/>
      <c r="K26" s="177"/>
    </row>
    <row r="27" s="25" customFormat="true" ht="16.5" hidden="false" customHeight="true" outlineLevel="0" collapsed="false">
      <c r="A27" s="104"/>
      <c r="B27" s="158"/>
      <c r="C27" s="170"/>
      <c r="D27" s="170"/>
      <c r="E27" s="170"/>
      <c r="F27" s="170"/>
      <c r="G27" s="170"/>
      <c r="H27" s="170"/>
      <c r="I27" s="170"/>
      <c r="J27" s="170"/>
      <c r="K27" s="177"/>
    </row>
    <row r="28" s="25" customFormat="true" ht="17.25" hidden="false" customHeight="true" outlineLevel="0" collapsed="false">
      <c r="A28" s="178" t="s">
        <v>421</v>
      </c>
      <c r="B28" s="158" t="s">
        <v>136</v>
      </c>
    </row>
    <row r="29" s="25" customFormat="true" ht="17.25" hidden="false" customHeight="true" outlineLevel="0" collapsed="false">
      <c r="A29" s="74" t="s">
        <v>422</v>
      </c>
      <c r="B29" s="158"/>
      <c r="C29" s="179" t="n">
        <v>112</v>
      </c>
      <c r="D29" s="179" t="n">
        <v>60</v>
      </c>
      <c r="E29" s="179" t="n">
        <v>45</v>
      </c>
      <c r="F29" s="179" t="n">
        <v>15</v>
      </c>
      <c r="G29" s="179" t="n">
        <v>49</v>
      </c>
      <c r="H29" s="179" t="n">
        <v>29</v>
      </c>
      <c r="I29" s="179" t="n">
        <v>20</v>
      </c>
      <c r="J29" s="179" t="n">
        <v>3</v>
      </c>
      <c r="K29" s="179" t="s">
        <v>210</v>
      </c>
    </row>
    <row r="30" s="25" customFormat="true" ht="15.75" hidden="false" customHeight="true" outlineLevel="0" collapsed="false">
      <c r="A30" s="180" t="s">
        <v>423</v>
      </c>
      <c r="B30" s="158" t="s">
        <v>136</v>
      </c>
    </row>
    <row r="31" s="25" customFormat="true" ht="15.75" hidden="false" customHeight="true" outlineLevel="0" collapsed="false">
      <c r="A31" s="74" t="s">
        <v>424</v>
      </c>
      <c r="B31" s="158"/>
      <c r="C31" s="173" t="n">
        <v>46</v>
      </c>
      <c r="D31" s="173" t="n">
        <v>13</v>
      </c>
      <c r="E31" s="173" t="n">
        <v>3</v>
      </c>
      <c r="F31" s="173" t="n">
        <v>10</v>
      </c>
      <c r="G31" s="179" t="n">
        <v>27</v>
      </c>
      <c r="H31" s="173" t="n">
        <v>4</v>
      </c>
      <c r="I31" s="173" t="n">
        <v>23</v>
      </c>
      <c r="J31" s="173" t="n">
        <v>6</v>
      </c>
      <c r="K31" s="173" t="s">
        <v>81</v>
      </c>
    </row>
    <row r="32" s="25" customFormat="true" ht="24" hidden="false" customHeight="true" outlineLevel="0" collapsed="false">
      <c r="A32" s="74" t="s">
        <v>425</v>
      </c>
      <c r="B32" s="158" t="s">
        <v>136</v>
      </c>
      <c r="C32" s="173" t="n">
        <v>156</v>
      </c>
      <c r="D32" s="173" t="n">
        <v>75</v>
      </c>
      <c r="E32" s="173" t="n">
        <v>46</v>
      </c>
      <c r="F32" s="173" t="n">
        <v>29</v>
      </c>
      <c r="G32" s="179" t="n">
        <v>73</v>
      </c>
      <c r="H32" s="173" t="n">
        <v>31</v>
      </c>
      <c r="I32" s="173" t="n">
        <v>42</v>
      </c>
      <c r="J32" s="173" t="n">
        <v>8</v>
      </c>
      <c r="K32" s="181" t="s">
        <v>210</v>
      </c>
    </row>
    <row r="33" s="25" customFormat="true" ht="31.5" hidden="false" customHeight="true" outlineLevel="0" collapsed="false">
      <c r="A33" s="174" t="s">
        <v>426</v>
      </c>
      <c r="B33" s="158" t="s">
        <v>136</v>
      </c>
      <c r="C33" s="179" t="n">
        <v>314</v>
      </c>
      <c r="D33" s="179" t="n">
        <v>148</v>
      </c>
      <c r="E33" s="179" t="n">
        <v>94</v>
      </c>
      <c r="F33" s="179" t="n">
        <v>54</v>
      </c>
      <c r="G33" s="179" t="n">
        <v>149</v>
      </c>
      <c r="H33" s="179" t="n">
        <v>64</v>
      </c>
      <c r="I33" s="179" t="n">
        <v>85</v>
      </c>
      <c r="J33" s="179" t="n">
        <v>17</v>
      </c>
      <c r="K33" s="179" t="s">
        <v>81</v>
      </c>
    </row>
    <row r="34" s="25" customFormat="true" ht="16.5" hidden="false" customHeight="true" outlineLevel="0" collapsed="false">
      <c r="B34" s="25" t="s">
        <v>136</v>
      </c>
      <c r="C34" s="170"/>
      <c r="D34" s="170"/>
      <c r="E34" s="170"/>
      <c r="F34" s="170"/>
      <c r="G34" s="170"/>
      <c r="H34" s="170"/>
      <c r="I34" s="170"/>
      <c r="J34" s="170"/>
      <c r="K34" s="170"/>
    </row>
  </sheetData>
  <mergeCells count="9">
    <mergeCell ref="A1:I1"/>
    <mergeCell ref="A5:B9"/>
    <mergeCell ref="D5:K5"/>
    <mergeCell ref="D6:F6"/>
    <mergeCell ref="G6:I6"/>
    <mergeCell ref="E8:F8"/>
    <mergeCell ref="H8:I8"/>
    <mergeCell ref="E9:F9"/>
    <mergeCell ref="H9:I9"/>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 activeCellId="0" sqref="M1"/>
    </sheetView>
  </sheetViews>
  <sheetFormatPr defaultColWidth="11.41796875" defaultRowHeight="16.5" zeroHeight="false" outlineLevelRow="0" outlineLevelCol="0"/>
  <cols>
    <col collapsed="false" customWidth="true" hidden="false" outlineLevel="0" max="1" min="1" style="24" width="14.28"/>
    <col collapsed="false" customWidth="true" hidden="false" outlineLevel="0" max="2" min="2" style="24" width="3.42"/>
    <col collapsed="false" customWidth="true" hidden="false" outlineLevel="0" max="3" min="3" style="24" width="14.85"/>
    <col collapsed="false" customWidth="false" hidden="false" outlineLevel="0" max="9" min="4" style="24" width="11.42"/>
    <col collapsed="false" customWidth="true" hidden="false" outlineLevel="0" max="10" min="10" style="24" width="12.14"/>
    <col collapsed="false" customWidth="false" hidden="false" outlineLevel="0" max="12" min="11" style="24" width="11.42"/>
    <col collapsed="false" customWidth="true" hidden="false" outlineLevel="0" max="13" min="13" style="24" width="10.28"/>
    <col collapsed="false" customWidth="false" hidden="false" outlineLevel="0" max="14" min="14" style="24" width="11.42"/>
    <col collapsed="false" customWidth="true" hidden="false" outlineLevel="0" max="15" min="15" style="24" width="12.56"/>
    <col collapsed="false" customWidth="false" hidden="false" outlineLevel="0" max="257" min="16" style="24" width="11.42"/>
  </cols>
  <sheetData>
    <row r="1" s="55" customFormat="true" ht="16.5" hidden="false" customHeight="true" outlineLevel="0" collapsed="false">
      <c r="A1" s="29" t="s">
        <v>319</v>
      </c>
      <c r="B1" s="182"/>
    </row>
    <row r="2" s="55" customFormat="true" ht="16.5" hidden="false" customHeight="true" outlineLevel="0" collapsed="false">
      <c r="A2" s="29"/>
      <c r="B2" s="182"/>
    </row>
    <row r="3" s="56" customFormat="true" ht="16.5" hidden="false" customHeight="true" outlineLevel="0" collapsed="false">
      <c r="A3" s="30" t="s">
        <v>427</v>
      </c>
      <c r="B3" s="183"/>
    </row>
    <row r="4" customFormat="false" ht="16.5" hidden="false" customHeight="true" outlineLevel="0" collapsed="false">
      <c r="A4" s="184"/>
      <c r="B4" s="184"/>
      <c r="C4" s="184"/>
      <c r="D4" s="185"/>
      <c r="E4" s="185"/>
      <c r="F4" s="185"/>
      <c r="G4" s="185"/>
      <c r="H4" s="185"/>
      <c r="I4" s="185"/>
      <c r="J4" s="185"/>
      <c r="K4" s="185"/>
      <c r="L4" s="186"/>
      <c r="M4" s="186"/>
      <c r="N4" s="185"/>
      <c r="O4" s="185"/>
    </row>
    <row r="5" customFormat="false" ht="16.5" hidden="false" customHeight="true" outlineLevel="0" collapsed="false">
      <c r="A5" s="187" t="s">
        <v>117</v>
      </c>
      <c r="B5" s="187"/>
      <c r="C5" s="58"/>
      <c r="D5" s="69" t="s">
        <v>362</v>
      </c>
      <c r="E5" s="69"/>
      <c r="F5" s="69"/>
      <c r="G5" s="69"/>
      <c r="H5" s="69"/>
      <c r="I5" s="69"/>
      <c r="J5" s="69"/>
      <c r="K5" s="69"/>
      <c r="L5" s="69"/>
      <c r="M5" s="69"/>
      <c r="N5" s="69"/>
      <c r="O5" s="69"/>
    </row>
    <row r="6" customFormat="false" ht="16.5" hidden="false" customHeight="true" outlineLevel="0" collapsed="false">
      <c r="A6" s="187"/>
      <c r="B6" s="187"/>
      <c r="C6" s="63" t="s">
        <v>116</v>
      </c>
      <c r="D6" s="70" t="s">
        <v>363</v>
      </c>
      <c r="E6" s="70"/>
      <c r="F6" s="70"/>
      <c r="G6" s="70"/>
      <c r="H6" s="70" t="s">
        <v>364</v>
      </c>
      <c r="I6" s="70"/>
      <c r="J6" s="70"/>
      <c r="K6" s="70"/>
      <c r="L6" s="28"/>
      <c r="M6" s="158"/>
      <c r="N6" s="25"/>
      <c r="O6" s="25"/>
    </row>
    <row r="7" customFormat="false" ht="16.5" hidden="false" customHeight="true" outlineLevel="0" collapsed="false">
      <c r="A7" s="187"/>
      <c r="B7" s="187"/>
      <c r="C7" s="63" t="s">
        <v>125</v>
      </c>
      <c r="D7" s="25"/>
      <c r="E7" s="158"/>
      <c r="F7" s="64" t="s">
        <v>255</v>
      </c>
      <c r="G7" s="59" t="s">
        <v>256</v>
      </c>
      <c r="H7" s="25"/>
      <c r="I7" s="158"/>
      <c r="J7" s="64" t="s">
        <v>255</v>
      </c>
      <c r="K7" s="59" t="s">
        <v>256</v>
      </c>
      <c r="L7" s="63" t="s">
        <v>405</v>
      </c>
      <c r="M7" s="63"/>
      <c r="N7" s="62" t="s">
        <v>428</v>
      </c>
      <c r="O7" s="62"/>
    </row>
    <row r="8" customFormat="false" ht="16.5" hidden="false" customHeight="true" outlineLevel="0" collapsed="false">
      <c r="A8" s="187"/>
      <c r="B8" s="187"/>
      <c r="C8" s="63" t="s">
        <v>322</v>
      </c>
      <c r="D8" s="63" t="s">
        <v>366</v>
      </c>
      <c r="E8" s="63"/>
      <c r="F8" s="63" t="s">
        <v>408</v>
      </c>
      <c r="G8" s="63"/>
      <c r="H8" s="63" t="s">
        <v>366</v>
      </c>
      <c r="I8" s="63"/>
      <c r="J8" s="63" t="s">
        <v>408</v>
      </c>
      <c r="K8" s="63"/>
      <c r="L8" s="63" t="s">
        <v>370</v>
      </c>
      <c r="M8" s="63"/>
      <c r="N8" s="62" t="s">
        <v>429</v>
      </c>
      <c r="O8" s="62"/>
    </row>
    <row r="9" customFormat="false" ht="16.5" hidden="false" customHeight="true" outlineLevel="0" collapsed="false">
      <c r="A9" s="187"/>
      <c r="B9" s="187"/>
      <c r="C9" s="188"/>
      <c r="D9" s="189"/>
      <c r="E9" s="188"/>
      <c r="F9" s="70" t="s">
        <v>121</v>
      </c>
      <c r="G9" s="70"/>
      <c r="H9" s="189"/>
      <c r="I9" s="188"/>
      <c r="J9" s="70" t="s">
        <v>120</v>
      </c>
      <c r="K9" s="70"/>
      <c r="L9" s="189"/>
      <c r="M9" s="188"/>
      <c r="N9" s="69"/>
      <c r="O9" s="69"/>
    </row>
    <row r="10" customFormat="false" ht="16.5" hidden="false" customHeight="true" outlineLevel="0" collapsed="false">
      <c r="A10" s="187"/>
      <c r="B10" s="187"/>
      <c r="C10" s="70" t="s">
        <v>207</v>
      </c>
      <c r="D10" s="70"/>
      <c r="E10" s="70" t="s">
        <v>430</v>
      </c>
      <c r="F10" s="70" t="s">
        <v>207</v>
      </c>
      <c r="G10" s="70"/>
      <c r="H10" s="70"/>
      <c r="I10" s="70" t="s">
        <v>430</v>
      </c>
      <c r="J10" s="70" t="s">
        <v>207</v>
      </c>
      <c r="K10" s="70"/>
      <c r="L10" s="70"/>
      <c r="M10" s="70" t="s">
        <v>430</v>
      </c>
      <c r="N10" s="70" t="s">
        <v>207</v>
      </c>
      <c r="O10" s="69" t="s">
        <v>430</v>
      </c>
    </row>
    <row r="11" customFormat="false" ht="16.5" hidden="false" customHeight="true" outlineLevel="0" collapsed="false">
      <c r="A11" s="25"/>
      <c r="B11" s="25"/>
      <c r="C11" s="25"/>
      <c r="D11" s="25"/>
      <c r="E11" s="25"/>
      <c r="F11" s="25"/>
      <c r="G11" s="25"/>
      <c r="H11" s="25"/>
      <c r="I11" s="25"/>
      <c r="J11" s="25"/>
      <c r="K11" s="25"/>
      <c r="L11" s="25"/>
      <c r="M11" s="25"/>
      <c r="N11" s="25"/>
      <c r="O11" s="25"/>
    </row>
    <row r="12" customFormat="false" ht="16.5" hidden="false" customHeight="true" outlineLevel="0" collapsed="false">
      <c r="B12" s="104"/>
      <c r="C12" s="190" t="s">
        <v>431</v>
      </c>
      <c r="D12" s="104"/>
      <c r="E12" s="104"/>
      <c r="F12" s="104"/>
      <c r="G12" s="104"/>
      <c r="H12" s="104"/>
      <c r="I12" s="104"/>
      <c r="J12" s="104"/>
      <c r="K12" s="104"/>
      <c r="L12" s="104"/>
      <c r="M12" s="104"/>
      <c r="N12" s="104"/>
      <c r="O12" s="104"/>
    </row>
    <row r="13" customFormat="false" ht="16.5" hidden="false" customHeight="true" outlineLevel="0" collapsed="false">
      <c r="A13" s="25"/>
      <c r="B13" s="25"/>
      <c r="C13" s="25"/>
      <c r="D13" s="25"/>
      <c r="E13" s="25"/>
      <c r="F13" s="25"/>
      <c r="G13" s="25"/>
      <c r="H13" s="25"/>
      <c r="I13" s="25"/>
      <c r="J13" s="25"/>
      <c r="K13" s="25"/>
      <c r="L13" s="25"/>
      <c r="M13" s="25"/>
      <c r="N13" s="25"/>
      <c r="O13" s="25"/>
    </row>
    <row r="14" customFormat="false" ht="19.5" hidden="false" customHeight="true" outlineLevel="0" collapsed="false">
      <c r="A14" s="25" t="s">
        <v>432</v>
      </c>
      <c r="B14" s="158" t="s">
        <v>136</v>
      </c>
      <c r="C14" s="170" t="n">
        <v>1719</v>
      </c>
      <c r="D14" s="170" t="n">
        <v>622</v>
      </c>
      <c r="E14" s="191" t="n">
        <v>36.2</v>
      </c>
      <c r="F14" s="170" t="n">
        <v>251</v>
      </c>
      <c r="G14" s="170" t="n">
        <v>371</v>
      </c>
      <c r="H14" s="170" t="n">
        <v>978</v>
      </c>
      <c r="I14" s="191" t="n">
        <v>56.9</v>
      </c>
      <c r="J14" s="170" t="n">
        <v>369</v>
      </c>
      <c r="K14" s="170" t="n">
        <v>609</v>
      </c>
      <c r="L14" s="170" t="n">
        <v>118</v>
      </c>
      <c r="M14" s="191" t="n">
        <v>6.9</v>
      </c>
      <c r="N14" s="170" t="n">
        <v>1</v>
      </c>
      <c r="O14" s="191" t="n">
        <v>0.1</v>
      </c>
      <c r="Q14" s="191"/>
      <c r="R14" s="81"/>
    </row>
    <row r="15" customFormat="false" ht="19.5" hidden="false" customHeight="true" outlineLevel="0" collapsed="false">
      <c r="A15" s="74" t="s">
        <v>433</v>
      </c>
      <c r="B15" s="158" t="s">
        <v>136</v>
      </c>
      <c r="C15" s="170" t="n">
        <v>32578</v>
      </c>
      <c r="D15" s="170" t="n">
        <v>12052</v>
      </c>
      <c r="E15" s="191" t="n">
        <v>37</v>
      </c>
      <c r="F15" s="170" t="n">
        <v>4665</v>
      </c>
      <c r="G15" s="170" t="n">
        <v>7387</v>
      </c>
      <c r="H15" s="170" t="n">
        <v>17929</v>
      </c>
      <c r="I15" s="191" t="n">
        <v>55</v>
      </c>
      <c r="J15" s="170" t="n">
        <v>6413</v>
      </c>
      <c r="K15" s="170" t="n">
        <v>11516</v>
      </c>
      <c r="L15" s="170" t="n">
        <v>2581</v>
      </c>
      <c r="M15" s="191" t="n">
        <v>7.9</v>
      </c>
      <c r="N15" s="170" t="n">
        <v>16</v>
      </c>
      <c r="O15" s="191" t="n">
        <v>0</v>
      </c>
      <c r="Q15" s="191"/>
      <c r="R15" s="81"/>
    </row>
    <row r="16" customFormat="false" ht="19.5" hidden="false" customHeight="true" outlineLevel="0" collapsed="false">
      <c r="A16" s="74" t="s">
        <v>434</v>
      </c>
      <c r="B16" s="158" t="s">
        <v>136</v>
      </c>
      <c r="C16" s="170" t="n">
        <v>79602</v>
      </c>
      <c r="D16" s="170" t="n">
        <v>26372</v>
      </c>
      <c r="E16" s="191" t="n">
        <v>33.1</v>
      </c>
      <c r="F16" s="170" t="n">
        <v>6842</v>
      </c>
      <c r="G16" s="170" t="n">
        <v>19530</v>
      </c>
      <c r="H16" s="170" t="n">
        <v>45932</v>
      </c>
      <c r="I16" s="191" t="n">
        <v>57.7</v>
      </c>
      <c r="J16" s="170" t="n">
        <v>12339</v>
      </c>
      <c r="K16" s="170" t="n">
        <v>33593</v>
      </c>
      <c r="L16" s="170" t="n">
        <v>7283</v>
      </c>
      <c r="M16" s="191" t="n">
        <v>9.1</v>
      </c>
      <c r="N16" s="170" t="n">
        <v>15</v>
      </c>
      <c r="O16" s="191" t="n">
        <v>0</v>
      </c>
      <c r="Q16" s="191"/>
      <c r="R16" s="81"/>
    </row>
    <row r="17" customFormat="false" ht="19.5" hidden="false" customHeight="true" outlineLevel="0" collapsed="false">
      <c r="A17" s="74" t="s">
        <v>435</v>
      </c>
      <c r="B17" s="158" t="s">
        <v>136</v>
      </c>
      <c r="C17" s="170" t="n">
        <v>96351</v>
      </c>
      <c r="D17" s="170" t="n">
        <v>30509</v>
      </c>
      <c r="E17" s="191" t="n">
        <v>31.7</v>
      </c>
      <c r="F17" s="170" t="n">
        <v>6467</v>
      </c>
      <c r="G17" s="170" t="n">
        <v>24042</v>
      </c>
      <c r="H17" s="170" t="n">
        <v>56738</v>
      </c>
      <c r="I17" s="191" t="n">
        <v>58.9</v>
      </c>
      <c r="J17" s="170" t="n">
        <v>13127</v>
      </c>
      <c r="K17" s="170" t="n">
        <v>43611</v>
      </c>
      <c r="L17" s="170" t="n">
        <v>9083</v>
      </c>
      <c r="M17" s="191" t="n">
        <v>9.4</v>
      </c>
      <c r="N17" s="170" t="n">
        <v>21</v>
      </c>
      <c r="O17" s="191" t="n">
        <v>0</v>
      </c>
      <c r="Q17" s="191"/>
      <c r="R17" s="81"/>
    </row>
    <row r="18" customFormat="false" ht="19.5" hidden="false" customHeight="true" outlineLevel="0" collapsed="false">
      <c r="A18" s="74" t="s">
        <v>436</v>
      </c>
      <c r="B18" s="158" t="s">
        <v>136</v>
      </c>
      <c r="C18" s="170" t="n">
        <v>109645</v>
      </c>
      <c r="D18" s="170" t="n">
        <v>34375</v>
      </c>
      <c r="E18" s="191" t="n">
        <v>31.4</v>
      </c>
      <c r="F18" s="170" t="n">
        <v>6061</v>
      </c>
      <c r="G18" s="170" t="n">
        <v>28314</v>
      </c>
      <c r="H18" s="170" t="n">
        <v>65129</v>
      </c>
      <c r="I18" s="191" t="n">
        <v>59.4</v>
      </c>
      <c r="J18" s="170" t="n">
        <v>12939</v>
      </c>
      <c r="K18" s="170" t="n">
        <v>52190</v>
      </c>
      <c r="L18" s="170" t="n">
        <v>10121</v>
      </c>
      <c r="M18" s="191" t="n">
        <v>9.2</v>
      </c>
      <c r="N18" s="170" t="n">
        <v>20</v>
      </c>
      <c r="O18" s="191" t="n">
        <v>0</v>
      </c>
      <c r="Q18" s="191"/>
      <c r="R18" s="81"/>
    </row>
    <row r="19" customFormat="false" ht="19.5" hidden="false" customHeight="true" outlineLevel="0" collapsed="false">
      <c r="A19" s="74" t="s">
        <v>437</v>
      </c>
      <c r="B19" s="158" t="s">
        <v>136</v>
      </c>
      <c r="C19" s="170" t="n">
        <v>118609</v>
      </c>
      <c r="D19" s="170" t="n">
        <v>37196</v>
      </c>
      <c r="E19" s="191" t="n">
        <v>31.4</v>
      </c>
      <c r="F19" s="170" t="n">
        <v>5586</v>
      </c>
      <c r="G19" s="170" t="n">
        <v>31610</v>
      </c>
      <c r="H19" s="170" t="n">
        <v>71154</v>
      </c>
      <c r="I19" s="191" t="n">
        <v>60</v>
      </c>
      <c r="J19" s="170" t="n">
        <v>12155</v>
      </c>
      <c r="K19" s="170" t="n">
        <v>58999</v>
      </c>
      <c r="L19" s="170" t="n">
        <v>10241</v>
      </c>
      <c r="M19" s="191" t="n">
        <v>8.6</v>
      </c>
      <c r="N19" s="170" t="n">
        <v>18</v>
      </c>
      <c r="O19" s="191" t="n">
        <v>0</v>
      </c>
      <c r="Q19" s="191"/>
      <c r="R19" s="81"/>
    </row>
    <row r="20" customFormat="false" ht="19.5" hidden="false" customHeight="true" outlineLevel="0" collapsed="false">
      <c r="A20" s="74" t="s">
        <v>438</v>
      </c>
      <c r="B20" s="158" t="s">
        <v>136</v>
      </c>
      <c r="C20" s="170" t="n">
        <v>121475</v>
      </c>
      <c r="D20" s="170" t="n">
        <v>38359</v>
      </c>
      <c r="E20" s="191" t="n">
        <v>31.6</v>
      </c>
      <c r="F20" s="170" t="n">
        <v>5714</v>
      </c>
      <c r="G20" s="170" t="n">
        <v>32645</v>
      </c>
      <c r="H20" s="170" t="n">
        <v>72402</v>
      </c>
      <c r="I20" s="191" t="n">
        <v>59.6</v>
      </c>
      <c r="J20" s="170" t="n">
        <v>12410</v>
      </c>
      <c r="K20" s="170" t="n">
        <v>59992</v>
      </c>
      <c r="L20" s="170" t="n">
        <v>10686</v>
      </c>
      <c r="M20" s="191" t="n">
        <v>8.8</v>
      </c>
      <c r="N20" s="170" t="n">
        <v>28</v>
      </c>
      <c r="O20" s="191" t="n">
        <v>0</v>
      </c>
      <c r="Q20" s="191"/>
      <c r="R20" s="81"/>
    </row>
    <row r="21" customFormat="false" ht="19.5" hidden="false" customHeight="true" outlineLevel="0" collapsed="false">
      <c r="A21" s="74" t="s">
        <v>439</v>
      </c>
      <c r="B21" s="158" t="s">
        <v>136</v>
      </c>
      <c r="C21" s="170" t="n">
        <v>130894</v>
      </c>
      <c r="D21" s="170" t="n">
        <v>41705</v>
      </c>
      <c r="E21" s="191" t="n">
        <v>31.9</v>
      </c>
      <c r="F21" s="170" t="n">
        <v>6596</v>
      </c>
      <c r="G21" s="170" t="n">
        <v>35109</v>
      </c>
      <c r="H21" s="170" t="n">
        <v>77276</v>
      </c>
      <c r="I21" s="191" t="n">
        <v>59</v>
      </c>
      <c r="J21" s="170" t="n">
        <v>13537</v>
      </c>
      <c r="K21" s="170" t="n">
        <v>63739</v>
      </c>
      <c r="L21" s="170" t="n">
        <v>11885</v>
      </c>
      <c r="M21" s="191" t="n">
        <v>9.1</v>
      </c>
      <c r="N21" s="170" t="n">
        <v>28</v>
      </c>
      <c r="O21" s="191" t="n">
        <v>0</v>
      </c>
      <c r="Q21" s="191"/>
      <c r="R21" s="81"/>
    </row>
    <row r="22" customFormat="false" ht="19.5" hidden="false" customHeight="true" outlineLevel="0" collapsed="false">
      <c r="A22" s="74" t="s">
        <v>440</v>
      </c>
      <c r="B22" s="158" t="s">
        <v>136</v>
      </c>
      <c r="C22" s="170" t="n">
        <v>128268</v>
      </c>
      <c r="D22" s="170" t="n">
        <v>41343</v>
      </c>
      <c r="E22" s="191" t="n">
        <v>32.2</v>
      </c>
      <c r="F22" s="170" t="n">
        <v>6705</v>
      </c>
      <c r="G22" s="170" t="n">
        <v>34638</v>
      </c>
      <c r="H22" s="170" t="n">
        <v>75675</v>
      </c>
      <c r="I22" s="191" t="n">
        <v>59</v>
      </c>
      <c r="J22" s="170" t="n">
        <v>13518</v>
      </c>
      <c r="K22" s="170" t="n">
        <v>62157</v>
      </c>
      <c r="L22" s="170" t="n">
        <v>11233</v>
      </c>
      <c r="M22" s="191" t="n">
        <v>8.8</v>
      </c>
      <c r="N22" s="170" t="n">
        <v>17</v>
      </c>
      <c r="O22" s="191" t="n">
        <v>0</v>
      </c>
      <c r="Q22" s="191"/>
      <c r="R22" s="81"/>
    </row>
    <row r="23" customFormat="false" ht="19.5" hidden="false" customHeight="true" outlineLevel="0" collapsed="false">
      <c r="A23" s="74" t="s">
        <v>441</v>
      </c>
      <c r="B23" s="158" t="s">
        <v>136</v>
      </c>
      <c r="C23" s="170" t="n">
        <v>122581</v>
      </c>
      <c r="D23" s="170" t="n">
        <v>39883</v>
      </c>
      <c r="E23" s="191" t="n">
        <v>32.5</v>
      </c>
      <c r="F23" s="170" t="n">
        <v>6068</v>
      </c>
      <c r="G23" s="170" t="n">
        <v>33815</v>
      </c>
      <c r="H23" s="170" t="n">
        <v>71685</v>
      </c>
      <c r="I23" s="191" t="n">
        <v>58.5</v>
      </c>
      <c r="J23" s="170" t="n">
        <v>11924</v>
      </c>
      <c r="K23" s="170" t="n">
        <v>59761</v>
      </c>
      <c r="L23" s="170" t="n">
        <v>10994</v>
      </c>
      <c r="M23" s="191" t="n">
        <v>9</v>
      </c>
      <c r="N23" s="170" t="n">
        <v>19</v>
      </c>
      <c r="O23" s="191" t="n">
        <v>0</v>
      </c>
      <c r="Q23" s="191"/>
      <c r="R23" s="81"/>
    </row>
    <row r="24" customFormat="false" ht="19.5" hidden="false" customHeight="true" outlineLevel="0" collapsed="false">
      <c r="A24" s="74" t="s">
        <v>442</v>
      </c>
      <c r="B24" s="158" t="s">
        <v>136</v>
      </c>
      <c r="C24" s="170" t="n">
        <v>130010</v>
      </c>
      <c r="D24" s="170" t="n">
        <v>43453</v>
      </c>
      <c r="E24" s="191" t="n">
        <v>33.4</v>
      </c>
      <c r="F24" s="170" t="n">
        <v>6224</v>
      </c>
      <c r="G24" s="170" t="n">
        <v>37229</v>
      </c>
      <c r="H24" s="170" t="n">
        <v>74747</v>
      </c>
      <c r="I24" s="191" t="n">
        <v>57.5</v>
      </c>
      <c r="J24" s="170" t="n">
        <v>11773</v>
      </c>
      <c r="K24" s="170" t="n">
        <v>62974</v>
      </c>
      <c r="L24" s="170" t="n">
        <v>11788</v>
      </c>
      <c r="M24" s="191" t="n">
        <v>9.1</v>
      </c>
      <c r="N24" s="170" t="n">
        <v>22</v>
      </c>
      <c r="O24" s="191" t="n">
        <v>0</v>
      </c>
      <c r="Q24" s="191"/>
      <c r="R24" s="81"/>
    </row>
    <row r="25" customFormat="false" ht="19.5" hidden="false" customHeight="true" outlineLevel="0" collapsed="false">
      <c r="A25" s="74" t="s">
        <v>443</v>
      </c>
      <c r="B25" s="158" t="s">
        <v>136</v>
      </c>
      <c r="C25" s="170" t="n">
        <v>128897</v>
      </c>
      <c r="D25" s="170" t="n">
        <v>43815</v>
      </c>
      <c r="E25" s="191" t="n">
        <v>34</v>
      </c>
      <c r="F25" s="170" t="n">
        <v>5913</v>
      </c>
      <c r="G25" s="170" t="n">
        <v>37902</v>
      </c>
      <c r="H25" s="170" t="n">
        <v>73143</v>
      </c>
      <c r="I25" s="191" t="n">
        <v>56.7</v>
      </c>
      <c r="J25" s="170" t="n">
        <v>11016</v>
      </c>
      <c r="K25" s="170" t="n">
        <v>62127</v>
      </c>
      <c r="L25" s="170" t="n">
        <v>11927</v>
      </c>
      <c r="M25" s="191" t="n">
        <v>9.3</v>
      </c>
      <c r="N25" s="170" t="n">
        <v>12</v>
      </c>
      <c r="O25" s="191" t="n">
        <v>0</v>
      </c>
      <c r="Q25" s="191"/>
      <c r="R25" s="81"/>
    </row>
    <row r="26" customFormat="false" ht="19.5" hidden="false" customHeight="true" outlineLevel="0" collapsed="false">
      <c r="A26" s="74" t="s">
        <v>444</v>
      </c>
      <c r="B26" s="158" t="s">
        <v>136</v>
      </c>
      <c r="C26" s="170" t="n">
        <v>126794</v>
      </c>
      <c r="D26" s="170" t="n">
        <v>44025</v>
      </c>
      <c r="E26" s="191" t="n">
        <v>34.7</v>
      </c>
      <c r="F26" s="170" t="n">
        <v>5724</v>
      </c>
      <c r="G26" s="170" t="n">
        <v>38301</v>
      </c>
      <c r="H26" s="170" t="n">
        <v>71307</v>
      </c>
      <c r="I26" s="191" t="n">
        <v>56.2</v>
      </c>
      <c r="J26" s="170" t="n">
        <v>10067</v>
      </c>
      <c r="K26" s="170" t="n">
        <v>61240</v>
      </c>
      <c r="L26" s="170" t="n">
        <v>11442</v>
      </c>
      <c r="M26" s="191" t="n">
        <v>9</v>
      </c>
      <c r="N26" s="170" t="n">
        <v>20</v>
      </c>
      <c r="O26" s="191" t="n">
        <v>0</v>
      </c>
      <c r="Q26" s="191"/>
      <c r="R26" s="81"/>
    </row>
    <row r="27" customFormat="false" ht="19.5" hidden="false" customHeight="true" outlineLevel="0" collapsed="false">
      <c r="A27" s="74" t="s">
        <v>445</v>
      </c>
      <c r="B27" s="158" t="s">
        <v>136</v>
      </c>
      <c r="C27" s="170" t="n">
        <v>123041</v>
      </c>
      <c r="D27" s="170" t="n">
        <v>43108</v>
      </c>
      <c r="E27" s="191" t="n">
        <v>35</v>
      </c>
      <c r="F27" s="170" t="n">
        <v>5643</v>
      </c>
      <c r="G27" s="170" t="n">
        <v>37465</v>
      </c>
      <c r="H27" s="170" t="n">
        <v>69233</v>
      </c>
      <c r="I27" s="191" t="n">
        <v>56.3</v>
      </c>
      <c r="J27" s="170" t="n">
        <v>10176</v>
      </c>
      <c r="K27" s="170" t="n">
        <v>59057</v>
      </c>
      <c r="L27" s="170" t="n">
        <v>10687</v>
      </c>
      <c r="M27" s="191" t="n">
        <v>8.7</v>
      </c>
      <c r="N27" s="170" t="n">
        <v>13</v>
      </c>
      <c r="O27" s="191" t="n">
        <v>0</v>
      </c>
      <c r="Q27" s="191"/>
      <c r="R27" s="81"/>
    </row>
    <row r="28" customFormat="false" ht="16.5" hidden="false" customHeight="true" outlineLevel="0" collapsed="false">
      <c r="A28" s="25"/>
      <c r="B28" s="25" t="s">
        <v>136</v>
      </c>
      <c r="C28" s="170"/>
      <c r="D28" s="25"/>
      <c r="E28" s="25"/>
      <c r="F28" s="25"/>
      <c r="G28" s="25"/>
      <c r="H28" s="25"/>
      <c r="I28" s="25"/>
      <c r="J28" s="25"/>
      <c r="K28" s="25"/>
      <c r="L28" s="25"/>
      <c r="M28" s="104"/>
      <c r="N28" s="170"/>
      <c r="O28" s="25"/>
      <c r="Q28" s="191"/>
      <c r="R28" s="81"/>
    </row>
    <row r="29" customFormat="false" ht="16.5" hidden="false" customHeight="true" outlineLevel="0" collapsed="false">
      <c r="B29" s="104"/>
      <c r="C29" s="190" t="s">
        <v>204</v>
      </c>
      <c r="D29" s="104"/>
      <c r="E29" s="104"/>
      <c r="F29" s="104"/>
      <c r="G29" s="104"/>
      <c r="H29" s="104"/>
      <c r="I29" s="104"/>
      <c r="J29" s="104"/>
      <c r="K29" s="104"/>
      <c r="L29" s="104"/>
      <c r="M29" s="104"/>
      <c r="N29" s="104"/>
      <c r="O29" s="104"/>
      <c r="Q29" s="191"/>
      <c r="R29" s="81"/>
    </row>
    <row r="30" customFormat="false" ht="16.5" hidden="false" customHeight="true" outlineLevel="0" collapsed="false">
      <c r="A30" s="25"/>
      <c r="B30" s="25" t="s">
        <v>136</v>
      </c>
      <c r="C30" s="170"/>
      <c r="D30" s="25"/>
      <c r="E30" s="25"/>
      <c r="F30" s="25"/>
      <c r="G30" s="25"/>
      <c r="H30" s="25"/>
      <c r="I30" s="25"/>
      <c r="J30" s="25"/>
      <c r="K30" s="25"/>
      <c r="L30" s="25"/>
      <c r="M30" s="25"/>
      <c r="N30" s="25"/>
      <c r="O30" s="25"/>
      <c r="Q30" s="191"/>
      <c r="R30" s="81"/>
    </row>
    <row r="31" customFormat="false" ht="19.5" hidden="false" customHeight="true" outlineLevel="0" collapsed="false">
      <c r="A31" s="74" t="s">
        <v>446</v>
      </c>
      <c r="B31" s="158" t="s">
        <v>136</v>
      </c>
      <c r="C31" s="170" t="n">
        <v>136484</v>
      </c>
      <c r="D31" s="170" t="n">
        <v>47107</v>
      </c>
      <c r="E31" s="191" t="n">
        <v>34.5</v>
      </c>
      <c r="F31" s="170" t="n">
        <v>5939</v>
      </c>
      <c r="G31" s="170" t="n">
        <v>41168</v>
      </c>
      <c r="H31" s="170" t="n">
        <v>78150</v>
      </c>
      <c r="I31" s="191" t="n">
        <v>57.3</v>
      </c>
      <c r="J31" s="170" t="n">
        <v>10961</v>
      </c>
      <c r="K31" s="170" t="n">
        <v>67189</v>
      </c>
      <c r="L31" s="170" t="n">
        <v>11220</v>
      </c>
      <c r="M31" s="191" t="n">
        <v>8.2</v>
      </c>
      <c r="N31" s="170" t="n">
        <v>7</v>
      </c>
      <c r="O31" s="191" t="n">
        <v>0</v>
      </c>
      <c r="Q31" s="191"/>
      <c r="R31" s="81"/>
    </row>
    <row r="32" customFormat="false" ht="19.5" hidden="false" customHeight="true" outlineLevel="0" collapsed="false">
      <c r="A32" s="74" t="s">
        <v>447</v>
      </c>
      <c r="B32" s="158" t="s">
        <v>136</v>
      </c>
      <c r="C32" s="170" t="n">
        <v>135179</v>
      </c>
      <c r="D32" s="170" t="n">
        <v>46384</v>
      </c>
      <c r="E32" s="191" t="n">
        <v>34.3</v>
      </c>
      <c r="F32" s="170" t="n">
        <v>5857</v>
      </c>
      <c r="G32" s="170" t="n">
        <v>40527</v>
      </c>
      <c r="H32" s="170" t="n">
        <v>79000</v>
      </c>
      <c r="I32" s="191" t="n">
        <v>58.4</v>
      </c>
      <c r="J32" s="170" t="n">
        <v>11464</v>
      </c>
      <c r="K32" s="170" t="n">
        <v>67536</v>
      </c>
      <c r="L32" s="170" t="n">
        <v>9780</v>
      </c>
      <c r="M32" s="191" t="n">
        <v>7.2</v>
      </c>
      <c r="N32" s="170" t="n">
        <v>15</v>
      </c>
      <c r="O32" s="191" t="n">
        <v>0</v>
      </c>
      <c r="Q32" s="191"/>
      <c r="R32" s="81"/>
    </row>
    <row r="33" customFormat="false" ht="19.5" hidden="false" customHeight="true" outlineLevel="0" collapsed="false">
      <c r="A33" s="74" t="s">
        <v>448</v>
      </c>
      <c r="B33" s="158" t="s">
        <v>136</v>
      </c>
      <c r="C33" s="170" t="n">
        <v>156646</v>
      </c>
      <c r="D33" s="170" t="n">
        <v>53012</v>
      </c>
      <c r="E33" s="191" t="n">
        <v>33.8</v>
      </c>
      <c r="F33" s="170" t="n">
        <v>6080</v>
      </c>
      <c r="G33" s="170" t="n">
        <v>46932</v>
      </c>
      <c r="H33" s="170" t="n">
        <v>93304</v>
      </c>
      <c r="I33" s="191" t="n">
        <v>59.6</v>
      </c>
      <c r="J33" s="170" t="n">
        <v>12196</v>
      </c>
      <c r="K33" s="170" t="n">
        <v>81108</v>
      </c>
      <c r="L33" s="170" t="n">
        <v>10321</v>
      </c>
      <c r="M33" s="191" t="n">
        <v>6.6</v>
      </c>
      <c r="N33" s="170" t="n">
        <v>9</v>
      </c>
      <c r="O33" s="191" t="n">
        <v>0</v>
      </c>
      <c r="Q33" s="191"/>
      <c r="R33" s="81"/>
    </row>
    <row r="34" customFormat="false" ht="19.5" hidden="false" customHeight="true" outlineLevel="0" collapsed="false">
      <c r="A34" s="74" t="s">
        <v>449</v>
      </c>
      <c r="B34" s="158" t="s">
        <v>136</v>
      </c>
      <c r="C34" s="170" t="n">
        <v>166496</v>
      </c>
      <c r="D34" s="170" t="n">
        <v>55397</v>
      </c>
      <c r="E34" s="191" t="n">
        <v>33.3</v>
      </c>
      <c r="F34" s="170" t="n">
        <v>6160</v>
      </c>
      <c r="G34" s="170" t="n">
        <v>49237</v>
      </c>
      <c r="H34" s="170" t="n">
        <v>101024</v>
      </c>
      <c r="I34" s="191" t="n">
        <v>60.7</v>
      </c>
      <c r="J34" s="170" t="n">
        <v>12830</v>
      </c>
      <c r="K34" s="170" t="n">
        <v>88194</v>
      </c>
      <c r="L34" s="170" t="n">
        <v>10060</v>
      </c>
      <c r="M34" s="191" t="n">
        <v>6</v>
      </c>
      <c r="N34" s="170" t="n">
        <v>15</v>
      </c>
      <c r="O34" s="191" t="n">
        <v>0</v>
      </c>
    </row>
    <row r="35" customFormat="false" ht="19.5" hidden="false" customHeight="true" outlineLevel="0" collapsed="false">
      <c r="A35" s="74" t="s">
        <v>450</v>
      </c>
      <c r="B35" s="158" t="s">
        <v>136</v>
      </c>
      <c r="C35" s="170" t="n">
        <v>170000</v>
      </c>
      <c r="D35" s="170" t="n">
        <v>55927</v>
      </c>
      <c r="E35" s="191" t="n">
        <v>32.9</v>
      </c>
      <c r="F35" s="170" t="n">
        <v>6344</v>
      </c>
      <c r="G35" s="170" t="n">
        <v>49583</v>
      </c>
      <c r="H35" s="170" t="n">
        <v>104112</v>
      </c>
      <c r="I35" s="191" t="n">
        <v>61.2</v>
      </c>
      <c r="J35" s="170" t="n">
        <v>14101</v>
      </c>
      <c r="K35" s="170" t="n">
        <v>90011</v>
      </c>
      <c r="L35" s="170" t="n">
        <v>9949</v>
      </c>
      <c r="M35" s="191" t="n">
        <v>5.9</v>
      </c>
      <c r="N35" s="170" t="n">
        <v>12</v>
      </c>
      <c r="O35" s="191" t="n">
        <v>0</v>
      </c>
    </row>
    <row r="36" customFormat="false" ht="19.5" hidden="false" customHeight="true" outlineLevel="0" collapsed="false">
      <c r="A36" s="74" t="s">
        <v>451</v>
      </c>
      <c r="B36" s="158" t="s">
        <v>136</v>
      </c>
      <c r="C36" s="170" t="n">
        <v>176203</v>
      </c>
      <c r="D36" s="170" t="n">
        <v>57768</v>
      </c>
      <c r="E36" s="191" t="n">
        <v>32.8</v>
      </c>
      <c r="F36" s="170" t="n">
        <v>6650</v>
      </c>
      <c r="G36" s="170" t="n">
        <v>51118</v>
      </c>
      <c r="H36" s="170" t="n">
        <v>108365</v>
      </c>
      <c r="I36" s="191" t="n">
        <v>61.5</v>
      </c>
      <c r="J36" s="170" t="n">
        <v>14949</v>
      </c>
      <c r="K36" s="170" t="n">
        <v>93416</v>
      </c>
      <c r="L36" s="170" t="n">
        <v>10049</v>
      </c>
      <c r="M36" s="191" t="n">
        <v>5.7</v>
      </c>
      <c r="N36" s="170" t="n">
        <v>21</v>
      </c>
      <c r="O36" s="191" t="n">
        <v>0</v>
      </c>
    </row>
    <row r="37" customFormat="false" ht="19.5" hidden="false" customHeight="true" outlineLevel="0" collapsed="false">
      <c r="A37" s="74" t="s">
        <v>452</v>
      </c>
      <c r="B37" s="158" t="s">
        <v>136</v>
      </c>
      <c r="C37" s="170" t="n">
        <v>188483</v>
      </c>
      <c r="D37" s="170" t="n">
        <v>62254</v>
      </c>
      <c r="E37" s="191" t="n">
        <v>33</v>
      </c>
      <c r="F37" s="170" t="n">
        <v>6661</v>
      </c>
      <c r="G37" s="170" t="n">
        <v>55593</v>
      </c>
      <c r="H37" s="170" t="n">
        <v>115661</v>
      </c>
      <c r="I37" s="191" t="n">
        <v>61.4</v>
      </c>
      <c r="J37" s="170" t="n">
        <v>14891</v>
      </c>
      <c r="K37" s="170" t="n">
        <v>100770</v>
      </c>
      <c r="L37" s="170" t="n">
        <v>10554</v>
      </c>
      <c r="M37" s="191" t="n">
        <v>5.6</v>
      </c>
      <c r="N37" s="170" t="n">
        <v>14</v>
      </c>
      <c r="O37" s="191" t="n">
        <v>0</v>
      </c>
    </row>
    <row r="38" customFormat="false" ht="19.5" hidden="false" customHeight="true" outlineLevel="0" collapsed="false">
      <c r="A38" s="74" t="s">
        <v>453</v>
      </c>
      <c r="B38" s="158" t="s">
        <v>136</v>
      </c>
      <c r="C38" s="170" t="n">
        <v>192954</v>
      </c>
      <c r="D38" s="170" t="n">
        <v>63867</v>
      </c>
      <c r="E38" s="191" t="n">
        <v>33.1</v>
      </c>
      <c r="F38" s="170" t="n">
        <v>6068</v>
      </c>
      <c r="G38" s="170" t="n">
        <v>57799</v>
      </c>
      <c r="H38" s="170" t="n">
        <v>117779</v>
      </c>
      <c r="I38" s="191" t="n">
        <v>61</v>
      </c>
      <c r="J38" s="170" t="n">
        <v>13008</v>
      </c>
      <c r="K38" s="170" t="n">
        <v>104771</v>
      </c>
      <c r="L38" s="170" t="n">
        <v>11286</v>
      </c>
      <c r="M38" s="191" t="n">
        <v>5.8</v>
      </c>
      <c r="N38" s="170" t="n">
        <v>22</v>
      </c>
      <c r="O38" s="191" t="n">
        <v>0</v>
      </c>
    </row>
    <row r="39" customFormat="false" ht="19.5" hidden="false" customHeight="true" outlineLevel="0" collapsed="false">
      <c r="A39" s="74" t="s">
        <v>454</v>
      </c>
      <c r="B39" s="158" t="s">
        <v>136</v>
      </c>
      <c r="C39" s="170" t="n">
        <v>190760</v>
      </c>
      <c r="D39" s="170" t="n">
        <v>64839</v>
      </c>
      <c r="E39" s="191" t="n">
        <v>34</v>
      </c>
      <c r="F39" s="170" t="n">
        <v>5745</v>
      </c>
      <c r="G39" s="170" t="n">
        <v>59094</v>
      </c>
      <c r="H39" s="170" t="n">
        <v>114677</v>
      </c>
      <c r="I39" s="191" t="n">
        <v>60.1</v>
      </c>
      <c r="J39" s="170" t="n">
        <v>11953</v>
      </c>
      <c r="K39" s="170" t="n">
        <v>102724</v>
      </c>
      <c r="L39" s="170" t="n">
        <v>11236</v>
      </c>
      <c r="M39" s="191" t="n">
        <v>5.9</v>
      </c>
      <c r="N39" s="170" t="n">
        <v>8</v>
      </c>
      <c r="O39" s="191" t="n">
        <v>0</v>
      </c>
    </row>
    <row r="40" customFormat="false" ht="19.5" hidden="false" customHeight="true" outlineLevel="0" collapsed="false">
      <c r="A40" s="74" t="s">
        <v>455</v>
      </c>
      <c r="B40" s="158" t="s">
        <v>136</v>
      </c>
      <c r="C40" s="170" t="n">
        <v>194630</v>
      </c>
      <c r="D40" s="170" t="n">
        <v>67721</v>
      </c>
      <c r="E40" s="191" t="n">
        <v>34.8</v>
      </c>
      <c r="F40" s="170" t="n">
        <v>5470</v>
      </c>
      <c r="G40" s="170" t="n">
        <v>62251</v>
      </c>
      <c r="H40" s="170" t="n">
        <v>115647</v>
      </c>
      <c r="I40" s="191" t="n">
        <v>59.4</v>
      </c>
      <c r="J40" s="170" t="n">
        <v>11063</v>
      </c>
      <c r="K40" s="170" t="n">
        <v>104584</v>
      </c>
      <c r="L40" s="170" t="n">
        <v>11250</v>
      </c>
      <c r="M40" s="191" t="n">
        <v>5.8</v>
      </c>
      <c r="N40" s="170" t="n">
        <v>12</v>
      </c>
      <c r="O40" s="191" t="n">
        <v>0</v>
      </c>
    </row>
    <row r="41" customFormat="false" ht="19.5" hidden="false" customHeight="true" outlineLevel="0" collapsed="false">
      <c r="A41" s="74" t="s">
        <v>456</v>
      </c>
      <c r="B41" s="158" t="s">
        <v>136</v>
      </c>
      <c r="C41" s="170" t="n">
        <v>197750</v>
      </c>
      <c r="D41" s="170" t="n">
        <v>70840</v>
      </c>
      <c r="E41" s="191" t="n">
        <v>35.8</v>
      </c>
      <c r="F41" s="170" t="n">
        <v>5220</v>
      </c>
      <c r="G41" s="170" t="n">
        <v>65620</v>
      </c>
      <c r="H41" s="170" t="n">
        <v>114835</v>
      </c>
      <c r="I41" s="191" t="n">
        <v>58.1</v>
      </c>
      <c r="J41" s="170" t="n">
        <v>10229</v>
      </c>
      <c r="K41" s="170" t="n">
        <v>104606</v>
      </c>
      <c r="L41" s="170" t="n">
        <v>12060</v>
      </c>
      <c r="M41" s="191" t="n">
        <v>6.1</v>
      </c>
      <c r="N41" s="170" t="n">
        <v>15</v>
      </c>
      <c r="O41" s="191" t="n">
        <v>0</v>
      </c>
    </row>
    <row r="42" customFormat="false" ht="19.5" hidden="false" customHeight="true" outlineLevel="0" collapsed="false">
      <c r="A42" s="74" t="s">
        <v>457</v>
      </c>
      <c r="B42" s="158" t="s">
        <v>136</v>
      </c>
      <c r="C42" s="170" t="n">
        <v>204606</v>
      </c>
      <c r="D42" s="170" t="n">
        <v>73574</v>
      </c>
      <c r="E42" s="191" t="n">
        <v>36</v>
      </c>
      <c r="F42" s="170" t="n">
        <v>5528</v>
      </c>
      <c r="G42" s="170" t="n">
        <v>68046</v>
      </c>
      <c r="H42" s="170" t="n">
        <v>118505</v>
      </c>
      <c r="I42" s="191" t="n">
        <v>57.9</v>
      </c>
      <c r="J42" s="170" t="n">
        <v>10638</v>
      </c>
      <c r="K42" s="170" t="n">
        <v>107867</v>
      </c>
      <c r="L42" s="170" t="n">
        <v>12507</v>
      </c>
      <c r="M42" s="191" t="n">
        <v>6.1</v>
      </c>
      <c r="N42" s="170" t="n">
        <v>20</v>
      </c>
      <c r="O42" s="191" t="n">
        <v>0</v>
      </c>
    </row>
    <row r="43" customFormat="false" ht="19.5" hidden="false" customHeight="true" outlineLevel="0" collapsed="false">
      <c r="A43" s="74" t="s">
        <v>458</v>
      </c>
      <c r="B43" s="158" t="s">
        <v>136</v>
      </c>
      <c r="C43" s="170" t="n">
        <v>214274</v>
      </c>
      <c r="D43" s="170" t="n">
        <v>77470</v>
      </c>
      <c r="E43" s="191" t="n">
        <v>36.2</v>
      </c>
      <c r="F43" s="170" t="n">
        <v>6011</v>
      </c>
      <c r="G43" s="170" t="n">
        <v>71459</v>
      </c>
      <c r="H43" s="170" t="n">
        <v>122353</v>
      </c>
      <c r="I43" s="191" t="n">
        <v>57.1</v>
      </c>
      <c r="J43" s="170" t="n">
        <v>11610</v>
      </c>
      <c r="K43" s="170" t="n">
        <v>110743</v>
      </c>
      <c r="L43" s="170" t="n">
        <v>14434</v>
      </c>
      <c r="M43" s="191" t="n">
        <v>6.7</v>
      </c>
      <c r="N43" s="170" t="n">
        <v>17</v>
      </c>
      <c r="O43" s="191" t="n">
        <v>0</v>
      </c>
    </row>
    <row r="44" customFormat="false" ht="19.5" hidden="false" customHeight="true" outlineLevel="0" collapsed="false">
      <c r="A44" s="74" t="s">
        <v>459</v>
      </c>
      <c r="B44" s="158" t="s">
        <v>136</v>
      </c>
      <c r="C44" s="170" t="n">
        <v>214062</v>
      </c>
      <c r="D44" s="170" t="n">
        <v>78042</v>
      </c>
      <c r="E44" s="191" t="n">
        <v>36.5</v>
      </c>
      <c r="F44" s="170" t="n">
        <v>5775</v>
      </c>
      <c r="G44" s="170" t="n">
        <v>72267</v>
      </c>
      <c r="H44" s="170" t="n">
        <v>120761</v>
      </c>
      <c r="I44" s="191" t="n">
        <v>56.4</v>
      </c>
      <c r="J44" s="170" t="n">
        <v>11160</v>
      </c>
      <c r="K44" s="170" t="n">
        <v>109601</v>
      </c>
      <c r="L44" s="170" t="n">
        <v>15230</v>
      </c>
      <c r="M44" s="191" t="n">
        <v>7.1</v>
      </c>
      <c r="N44" s="170" t="n">
        <v>29</v>
      </c>
      <c r="O44" s="191" t="n">
        <v>0</v>
      </c>
      <c r="P44" s="81"/>
    </row>
    <row r="45" customFormat="false" ht="19.5" hidden="false" customHeight="true" outlineLevel="0" collapsed="false">
      <c r="A45" s="74" t="s">
        <v>460</v>
      </c>
      <c r="B45" s="158" t="s">
        <v>136</v>
      </c>
      <c r="C45" s="170" t="n">
        <v>202072</v>
      </c>
      <c r="D45" s="170" t="n">
        <v>73743</v>
      </c>
      <c r="E45" s="191" t="n">
        <v>36.5</v>
      </c>
      <c r="F45" s="170" t="n">
        <v>5436</v>
      </c>
      <c r="G45" s="170" t="n">
        <v>68307</v>
      </c>
      <c r="H45" s="170" t="n">
        <v>112577</v>
      </c>
      <c r="I45" s="191" t="n">
        <v>55.7</v>
      </c>
      <c r="J45" s="170" t="n">
        <v>10107</v>
      </c>
      <c r="K45" s="170" t="n">
        <v>102470</v>
      </c>
      <c r="L45" s="170" t="n">
        <v>15720</v>
      </c>
      <c r="M45" s="191" t="n">
        <v>7.8</v>
      </c>
      <c r="N45" s="170" t="n">
        <v>32</v>
      </c>
      <c r="O45" s="191" t="n">
        <v>0</v>
      </c>
      <c r="P45" s="81"/>
    </row>
    <row r="46" customFormat="false" ht="19.5" hidden="false" customHeight="true" outlineLevel="0" collapsed="false">
      <c r="A46" s="74" t="s">
        <v>461</v>
      </c>
      <c r="B46" s="158" t="s">
        <v>136</v>
      </c>
      <c r="C46" s="170" t="n">
        <v>191209</v>
      </c>
      <c r="D46" s="170" t="n">
        <v>69260</v>
      </c>
      <c r="E46" s="191" t="n">
        <v>36.2</v>
      </c>
      <c r="F46" s="170" t="n">
        <v>5241</v>
      </c>
      <c r="G46" s="170" t="n">
        <v>64019</v>
      </c>
      <c r="H46" s="192" t="n">
        <v>106756</v>
      </c>
      <c r="I46" s="191" t="n">
        <v>55.8</v>
      </c>
      <c r="J46" s="170" t="n">
        <v>9015</v>
      </c>
      <c r="K46" s="170" t="n">
        <v>97741</v>
      </c>
      <c r="L46" s="170" t="n">
        <v>15147</v>
      </c>
      <c r="M46" s="191" t="n">
        <v>7.9</v>
      </c>
      <c r="N46" s="170" t="n">
        <v>46</v>
      </c>
      <c r="O46" s="191" t="n">
        <v>0</v>
      </c>
      <c r="P46" s="81"/>
    </row>
    <row r="47" customFormat="false" ht="19.5" hidden="false" customHeight="true" outlineLevel="0" collapsed="false">
      <c r="A47" s="74" t="s">
        <v>462</v>
      </c>
      <c r="B47" s="158"/>
      <c r="C47" s="170" t="n">
        <v>187321</v>
      </c>
      <c r="D47" s="170" t="n">
        <v>68046</v>
      </c>
      <c r="E47" s="191" t="n">
        <v>36.3</v>
      </c>
      <c r="F47" s="170" t="n">
        <v>4834</v>
      </c>
      <c r="G47" s="170" t="n">
        <v>63212</v>
      </c>
      <c r="H47" s="170" t="n">
        <v>103254</v>
      </c>
      <c r="I47" s="191" t="n">
        <v>55.1</v>
      </c>
      <c r="J47" s="170" t="n">
        <v>7945</v>
      </c>
      <c r="K47" s="170" t="n">
        <v>95309</v>
      </c>
      <c r="L47" s="170" t="n">
        <v>15981</v>
      </c>
      <c r="M47" s="191" t="n">
        <v>8.5</v>
      </c>
      <c r="N47" s="170" t="n">
        <v>40</v>
      </c>
      <c r="O47" s="191" t="n">
        <v>0</v>
      </c>
      <c r="P47" s="81"/>
    </row>
    <row r="48" customFormat="false" ht="19.5" hidden="false" customHeight="true" outlineLevel="0" collapsed="false">
      <c r="A48" s="74" t="s">
        <v>463</v>
      </c>
      <c r="B48" s="158"/>
      <c r="C48" s="170" t="n">
        <v>192148</v>
      </c>
      <c r="D48" s="170" t="n">
        <v>71504</v>
      </c>
      <c r="E48" s="191" t="n">
        <v>37.2</v>
      </c>
      <c r="F48" s="170" t="n">
        <v>4895</v>
      </c>
      <c r="G48" s="170" t="n">
        <v>66609</v>
      </c>
      <c r="H48" s="170" t="n">
        <v>104057</v>
      </c>
      <c r="I48" s="191" t="n">
        <v>54.2</v>
      </c>
      <c r="J48" s="170" t="n">
        <v>7567</v>
      </c>
      <c r="K48" s="170" t="n">
        <v>96490</v>
      </c>
      <c r="L48" s="170" t="n">
        <v>16562</v>
      </c>
      <c r="M48" s="191" t="n">
        <v>8.6</v>
      </c>
      <c r="N48" s="170" t="n">
        <v>25</v>
      </c>
      <c r="O48" s="191" t="n">
        <v>0</v>
      </c>
      <c r="P48" s="81"/>
    </row>
    <row r="49" s="25" customFormat="true" ht="19.5" hidden="false" customHeight="true" outlineLevel="0" collapsed="false">
      <c r="A49" s="30" t="s">
        <v>464</v>
      </c>
      <c r="B49" s="158"/>
      <c r="C49" s="170" t="n">
        <v>186039</v>
      </c>
      <c r="D49" s="170" t="n">
        <v>70813</v>
      </c>
      <c r="E49" s="191" t="n">
        <v>38.1</v>
      </c>
      <c r="F49" s="170" t="n">
        <v>4544</v>
      </c>
      <c r="G49" s="170" t="n">
        <v>66269</v>
      </c>
      <c r="H49" s="170" t="n">
        <v>99060</v>
      </c>
      <c r="I49" s="191" t="n">
        <v>53.2</v>
      </c>
      <c r="J49" s="170" t="n">
        <v>6773</v>
      </c>
      <c r="K49" s="170" t="n">
        <v>92287</v>
      </c>
      <c r="L49" s="170" t="n">
        <v>16141</v>
      </c>
      <c r="M49" s="191" t="n">
        <v>8.7</v>
      </c>
      <c r="N49" s="170" t="n">
        <v>25</v>
      </c>
      <c r="O49" s="191" t="n">
        <v>0</v>
      </c>
      <c r="P49" s="103"/>
    </row>
    <row r="50" s="25" customFormat="true" ht="19.5" hidden="false" customHeight="true" outlineLevel="0" collapsed="false">
      <c r="A50" s="74" t="s">
        <v>465</v>
      </c>
      <c r="B50" s="158"/>
      <c r="C50" s="170" t="n">
        <v>187248</v>
      </c>
      <c r="D50" s="170" t="n">
        <v>72742</v>
      </c>
      <c r="E50" s="191" t="n">
        <v>38.8</v>
      </c>
      <c r="F50" s="170" t="n">
        <v>4376</v>
      </c>
      <c r="G50" s="170" t="n">
        <v>68366</v>
      </c>
      <c r="H50" s="170" t="n">
        <v>99077</v>
      </c>
      <c r="I50" s="191" t="n">
        <v>52.9</v>
      </c>
      <c r="J50" s="170" t="n">
        <v>6493</v>
      </c>
      <c r="K50" s="170" t="n">
        <v>92584</v>
      </c>
      <c r="L50" s="170" t="n">
        <v>15406</v>
      </c>
      <c r="M50" s="191" t="n">
        <v>8.2</v>
      </c>
      <c r="N50" s="170" t="n">
        <v>23</v>
      </c>
      <c r="O50" s="191" t="n">
        <v>0</v>
      </c>
      <c r="P50" s="103"/>
    </row>
    <row r="51" s="25" customFormat="true" ht="19.5" hidden="false" customHeight="true" outlineLevel="0" collapsed="false">
      <c r="A51" s="30"/>
      <c r="B51" s="28"/>
      <c r="C51" s="170"/>
      <c r="D51" s="170"/>
      <c r="E51" s="191"/>
      <c r="F51" s="170"/>
      <c r="G51" s="170"/>
      <c r="H51" s="170"/>
      <c r="I51" s="191"/>
      <c r="J51" s="170"/>
      <c r="K51" s="170"/>
      <c r="L51" s="170"/>
      <c r="M51" s="191"/>
      <c r="N51" s="170"/>
      <c r="O51" s="191"/>
      <c r="P51" s="103"/>
    </row>
    <row r="52" s="25" customFormat="true" ht="16.5" hidden="false" customHeight="true" outlineLevel="0" collapsed="false">
      <c r="A52" s="189"/>
      <c r="B52" s="28"/>
      <c r="C52" s="170"/>
      <c r="D52" s="170"/>
      <c r="E52" s="191"/>
      <c r="F52" s="170"/>
      <c r="G52" s="170"/>
      <c r="H52" s="170"/>
      <c r="I52" s="191"/>
      <c r="J52" s="170"/>
      <c r="K52" s="170"/>
      <c r="L52" s="170"/>
      <c r="M52" s="191"/>
      <c r="N52" s="170"/>
      <c r="O52" s="191"/>
      <c r="P52" s="103"/>
    </row>
    <row r="53" s="25" customFormat="true" ht="6" hidden="false" customHeight="true" outlineLevel="0" collapsed="false">
      <c r="A53" s="28"/>
      <c r="B53" s="28"/>
      <c r="C53" s="170"/>
      <c r="D53" s="170"/>
      <c r="E53" s="191"/>
      <c r="F53" s="170"/>
      <c r="G53" s="170"/>
      <c r="H53" s="170"/>
      <c r="I53" s="191"/>
      <c r="J53" s="170"/>
      <c r="K53" s="170"/>
      <c r="L53" s="170"/>
      <c r="M53" s="191"/>
      <c r="N53" s="170"/>
      <c r="O53" s="191"/>
      <c r="P53" s="103"/>
    </row>
    <row r="54" customFormat="false" ht="16.5" hidden="false" customHeight="true" outlineLevel="0" collapsed="false">
      <c r="A54" s="25" t="s">
        <v>466</v>
      </c>
      <c r="C54" s="193"/>
      <c r="D54" s="194"/>
      <c r="E54" s="194"/>
      <c r="F54" s="194"/>
      <c r="G54" s="81"/>
      <c r="H54" s="194"/>
      <c r="J54" s="194"/>
      <c r="L54" s="194"/>
      <c r="M54" s="184"/>
      <c r="N54" s="194"/>
      <c r="O54" s="184"/>
    </row>
    <row r="55" customFormat="false" ht="16.5" hidden="false" customHeight="true" outlineLevel="0" collapsed="false">
      <c r="A55" s="25" t="s">
        <v>467</v>
      </c>
      <c r="B55" s="195"/>
      <c r="C55" s="195"/>
      <c r="D55" s="195"/>
      <c r="E55" s="195"/>
      <c r="F55" s="195"/>
      <c r="G55" s="195"/>
      <c r="H55" s="195"/>
      <c r="I55" s="195"/>
      <c r="J55" s="195"/>
      <c r="K55" s="195"/>
      <c r="L55" s="195"/>
      <c r="N55" s="194"/>
    </row>
  </sheetData>
  <mergeCells count="17">
    <mergeCell ref="A5:B10"/>
    <mergeCell ref="D5:O5"/>
    <mergeCell ref="D6:G6"/>
    <mergeCell ref="H6:K6"/>
    <mergeCell ref="L7:M7"/>
    <mergeCell ref="N7:O7"/>
    <mergeCell ref="D8:E8"/>
    <mergeCell ref="F8:G8"/>
    <mergeCell ref="H8:I8"/>
    <mergeCell ref="J8:K8"/>
    <mergeCell ref="L8:M8"/>
    <mergeCell ref="N8:O8"/>
    <mergeCell ref="F9:G9"/>
    <mergeCell ref="J9:K9"/>
    <mergeCell ref="C10:D10"/>
    <mergeCell ref="F10:H10"/>
    <mergeCell ref="J10:L10"/>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4" activeCellId="0" sqref="O44"/>
    </sheetView>
  </sheetViews>
  <sheetFormatPr defaultColWidth="11.41796875" defaultRowHeight="16.5" zeroHeight="false" outlineLevelRow="0" outlineLevelCol="0"/>
  <cols>
    <col collapsed="false" customWidth="true" hidden="false" outlineLevel="0" max="1" min="1" style="24" width="14.41"/>
    <col collapsed="false" customWidth="true" hidden="false" outlineLevel="0" max="2" min="2" style="24" width="1.85"/>
    <col collapsed="false" customWidth="true" hidden="false" outlineLevel="0" max="3" min="3" style="24" width="2.13"/>
    <col collapsed="false" customWidth="true" hidden="false" outlineLevel="0" max="4" min="4" style="24" width="11.85"/>
    <col collapsed="false" customWidth="true" hidden="false" outlineLevel="0" max="5" min="5" style="24" width="1.13"/>
    <col collapsed="false" customWidth="true" hidden="false" outlineLevel="0" max="6" min="6" style="24" width="10.71"/>
    <col collapsed="false" customWidth="false" hidden="false" outlineLevel="0" max="257" min="7" style="24" width="11.42"/>
  </cols>
  <sheetData>
    <row r="1" s="55" customFormat="true" ht="16.5" hidden="false" customHeight="true" outlineLevel="0" collapsed="false">
      <c r="A1" s="29" t="s">
        <v>319</v>
      </c>
      <c r="B1" s="182"/>
    </row>
    <row r="2" s="55" customFormat="true" ht="16.5" hidden="false" customHeight="true" outlineLevel="0" collapsed="false">
      <c r="A2" s="29"/>
      <c r="B2" s="182"/>
    </row>
    <row r="3" s="56" customFormat="true" ht="16.5" hidden="false" customHeight="true" outlineLevel="0" collapsed="false">
      <c r="A3" s="30" t="s">
        <v>468</v>
      </c>
      <c r="B3" s="183"/>
    </row>
    <row r="4" s="56" customFormat="true" ht="16.5" hidden="false" customHeight="true" outlineLevel="0" collapsed="false"/>
    <row r="5" customFormat="false" ht="16.5" hidden="false" customHeight="true" outlineLevel="0" collapsed="false">
      <c r="A5" s="187" t="s">
        <v>117</v>
      </c>
      <c r="B5" s="187"/>
      <c r="C5" s="58" t="s">
        <v>116</v>
      </c>
      <c r="D5" s="58"/>
      <c r="E5" s="59" t="s">
        <v>469</v>
      </c>
      <c r="F5" s="59"/>
      <c r="G5" s="59"/>
      <c r="H5" s="59"/>
      <c r="I5" s="59"/>
      <c r="J5" s="59" t="s">
        <v>470</v>
      </c>
      <c r="K5" s="59"/>
      <c r="L5" s="59"/>
      <c r="M5" s="59"/>
      <c r="N5" s="109" t="s">
        <v>471</v>
      </c>
      <c r="O5" s="109"/>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c r="AZ5" s="196"/>
      <c r="BA5" s="196"/>
      <c r="BB5" s="196"/>
      <c r="BC5" s="196"/>
      <c r="BD5" s="196"/>
      <c r="BE5" s="196"/>
      <c r="BF5" s="196"/>
      <c r="BG5" s="196"/>
      <c r="BH5" s="196"/>
      <c r="BI5" s="196"/>
      <c r="BJ5" s="196"/>
      <c r="BK5" s="196"/>
      <c r="BL5" s="196"/>
      <c r="BM5" s="196"/>
      <c r="BN5" s="196"/>
      <c r="BO5" s="196"/>
      <c r="BP5" s="196"/>
      <c r="BQ5" s="196"/>
      <c r="BR5" s="196"/>
      <c r="BS5" s="196"/>
      <c r="BT5" s="196"/>
      <c r="BU5" s="196"/>
      <c r="BV5" s="196"/>
      <c r="BW5" s="196"/>
      <c r="BX5" s="196"/>
      <c r="BY5" s="196"/>
      <c r="BZ5" s="196"/>
      <c r="CA5" s="196"/>
      <c r="CB5" s="196"/>
      <c r="CC5" s="196"/>
      <c r="CD5" s="196"/>
      <c r="CE5" s="196"/>
      <c r="CF5" s="196"/>
      <c r="CG5" s="196"/>
      <c r="CH5" s="196"/>
      <c r="CI5" s="196"/>
      <c r="CJ5" s="196"/>
      <c r="CK5" s="196"/>
    </row>
    <row r="6" customFormat="false" ht="16.5" hidden="false" customHeight="true" outlineLevel="0" collapsed="false">
      <c r="A6" s="187"/>
      <c r="B6" s="187"/>
      <c r="C6" s="63" t="s">
        <v>125</v>
      </c>
      <c r="D6" s="63"/>
      <c r="E6" s="68" t="s">
        <v>366</v>
      </c>
      <c r="F6" s="68"/>
      <c r="G6" s="68"/>
      <c r="H6" s="63" t="s">
        <v>472</v>
      </c>
      <c r="I6" s="63"/>
      <c r="J6" s="68" t="s">
        <v>366</v>
      </c>
      <c r="K6" s="68"/>
      <c r="L6" s="63" t="s">
        <v>472</v>
      </c>
      <c r="M6" s="63"/>
      <c r="N6" s="109"/>
      <c r="O6" s="109"/>
      <c r="P6" s="196"/>
      <c r="Q6" s="196"/>
      <c r="R6" s="196"/>
      <c r="S6" s="196"/>
      <c r="T6" s="196"/>
      <c r="U6" s="196"/>
      <c r="V6" s="196"/>
      <c r="W6" s="196"/>
      <c r="X6" s="196"/>
      <c r="Y6" s="196"/>
      <c r="Z6" s="196"/>
      <c r="AA6" s="196"/>
      <c r="AB6" s="196"/>
      <c r="AC6" s="196"/>
      <c r="AD6" s="196"/>
      <c r="AE6" s="196"/>
      <c r="AF6" s="196"/>
      <c r="AG6" s="196"/>
      <c r="AH6" s="196"/>
      <c r="AI6" s="196"/>
      <c r="AJ6" s="196"/>
      <c r="AK6" s="196"/>
      <c r="AL6" s="196"/>
      <c r="AM6" s="196"/>
      <c r="AN6" s="196"/>
      <c r="AO6" s="196"/>
      <c r="AP6" s="196"/>
      <c r="AQ6" s="196"/>
      <c r="AR6" s="196"/>
      <c r="AS6" s="196"/>
      <c r="AT6" s="196"/>
      <c r="AU6" s="196"/>
      <c r="AV6" s="196"/>
      <c r="AW6" s="196"/>
      <c r="AX6" s="196"/>
      <c r="AY6" s="196"/>
      <c r="AZ6" s="196"/>
      <c r="BA6" s="196"/>
      <c r="BB6" s="196"/>
      <c r="BC6" s="196"/>
      <c r="BD6" s="196"/>
      <c r="BE6" s="196"/>
      <c r="BF6" s="196"/>
      <c r="BG6" s="196"/>
      <c r="BH6" s="196"/>
      <c r="BI6" s="196"/>
      <c r="BJ6" s="196"/>
      <c r="BK6" s="196"/>
      <c r="BL6" s="196"/>
      <c r="BM6" s="196"/>
      <c r="BN6" s="196"/>
      <c r="BO6" s="196"/>
      <c r="BP6" s="196"/>
      <c r="BQ6" s="196"/>
      <c r="BR6" s="196"/>
      <c r="BS6" s="196"/>
      <c r="BT6" s="196"/>
      <c r="BU6" s="196"/>
      <c r="BV6" s="196"/>
      <c r="BW6" s="196"/>
      <c r="BX6" s="196"/>
      <c r="BY6" s="196"/>
      <c r="BZ6" s="196"/>
      <c r="CA6" s="196"/>
      <c r="CB6" s="196"/>
      <c r="CC6" s="196"/>
      <c r="CD6" s="196"/>
      <c r="CE6" s="196"/>
      <c r="CF6" s="196"/>
      <c r="CG6" s="196"/>
      <c r="CH6" s="196"/>
      <c r="CI6" s="196"/>
      <c r="CJ6" s="196"/>
      <c r="CK6" s="196"/>
    </row>
    <row r="7" customFormat="false" ht="16.5" hidden="false" customHeight="true" outlineLevel="0" collapsed="false">
      <c r="A7" s="187"/>
      <c r="B7" s="187"/>
      <c r="C7" s="70" t="s">
        <v>322</v>
      </c>
      <c r="D7" s="70"/>
      <c r="E7" s="68"/>
      <c r="F7" s="68"/>
      <c r="G7" s="68"/>
      <c r="H7" s="70" t="s">
        <v>121</v>
      </c>
      <c r="I7" s="70"/>
      <c r="J7" s="68"/>
      <c r="K7" s="68"/>
      <c r="L7" s="70" t="s">
        <v>120</v>
      </c>
      <c r="M7" s="70"/>
      <c r="N7" s="109"/>
      <c r="O7" s="109"/>
      <c r="P7" s="196"/>
      <c r="Q7" s="196"/>
      <c r="R7" s="196"/>
      <c r="S7" s="196"/>
      <c r="T7" s="196"/>
      <c r="U7" s="196"/>
      <c r="V7" s="196"/>
      <c r="W7" s="196"/>
      <c r="X7" s="196"/>
      <c r="Y7" s="196"/>
      <c r="Z7" s="196"/>
      <c r="AA7" s="196"/>
      <c r="AB7" s="196"/>
      <c r="AC7" s="196"/>
      <c r="AD7" s="196"/>
      <c r="AE7" s="196"/>
      <c r="AF7" s="196"/>
      <c r="AG7" s="196"/>
      <c r="AH7" s="196"/>
      <c r="AI7" s="196"/>
      <c r="AJ7" s="196"/>
      <c r="AK7" s="196"/>
      <c r="AL7" s="196"/>
      <c r="AM7" s="196"/>
      <c r="AN7" s="196"/>
      <c r="AO7" s="196"/>
      <c r="AP7" s="196"/>
      <c r="AQ7" s="196"/>
      <c r="AR7" s="196"/>
      <c r="AS7" s="196"/>
      <c r="AT7" s="196"/>
      <c r="AU7" s="196"/>
      <c r="AV7" s="196"/>
      <c r="AW7" s="196"/>
      <c r="AX7" s="196"/>
      <c r="AY7" s="196"/>
      <c r="AZ7" s="196"/>
      <c r="BA7" s="196"/>
      <c r="BB7" s="196"/>
      <c r="BC7" s="196"/>
      <c r="BD7" s="196"/>
      <c r="BE7" s="196"/>
      <c r="BF7" s="196"/>
      <c r="BG7" s="196"/>
      <c r="BH7" s="196"/>
      <c r="BI7" s="196"/>
      <c r="BJ7" s="196"/>
      <c r="BK7" s="196"/>
      <c r="BL7" s="196"/>
      <c r="BM7" s="196"/>
      <c r="BN7" s="196"/>
      <c r="BO7" s="196"/>
      <c r="BP7" s="196"/>
      <c r="BQ7" s="196"/>
      <c r="BR7" s="196"/>
      <c r="BS7" s="196"/>
      <c r="BT7" s="196"/>
      <c r="BU7" s="196"/>
      <c r="BV7" s="196"/>
      <c r="BW7" s="196"/>
      <c r="BX7" s="196"/>
      <c r="BY7" s="196"/>
      <c r="BZ7" s="196"/>
      <c r="CA7" s="196"/>
      <c r="CB7" s="196"/>
      <c r="CC7" s="196"/>
      <c r="CD7" s="196"/>
      <c r="CE7" s="196"/>
      <c r="CF7" s="196"/>
      <c r="CG7" s="196"/>
      <c r="CH7" s="196"/>
      <c r="CI7" s="196"/>
      <c r="CJ7" s="196"/>
      <c r="CK7" s="196"/>
    </row>
    <row r="8" customFormat="false" ht="16.5" hidden="false" customHeight="true" outlineLevel="0" collapsed="false">
      <c r="A8" s="187"/>
      <c r="B8" s="187"/>
      <c r="C8" s="70" t="s">
        <v>207</v>
      </c>
      <c r="D8" s="70"/>
      <c r="E8" s="70"/>
      <c r="F8" s="70"/>
      <c r="G8" s="70" t="s">
        <v>430</v>
      </c>
      <c r="H8" s="70" t="s">
        <v>207</v>
      </c>
      <c r="I8" s="70" t="s">
        <v>430</v>
      </c>
      <c r="J8" s="70" t="s">
        <v>207</v>
      </c>
      <c r="K8" s="70" t="s">
        <v>430</v>
      </c>
      <c r="L8" s="70" t="s">
        <v>207</v>
      </c>
      <c r="M8" s="70" t="s">
        <v>430</v>
      </c>
      <c r="N8" s="70" t="s">
        <v>207</v>
      </c>
      <c r="O8" s="69" t="s">
        <v>430</v>
      </c>
      <c r="P8" s="196"/>
      <c r="Q8" s="196"/>
      <c r="R8" s="196"/>
      <c r="S8" s="196"/>
      <c r="T8" s="196"/>
      <c r="U8" s="196"/>
      <c r="V8" s="196"/>
      <c r="W8" s="196"/>
      <c r="X8" s="196"/>
      <c r="Y8" s="196"/>
      <c r="Z8" s="196"/>
      <c r="AA8" s="196"/>
      <c r="AB8" s="196"/>
      <c r="AC8" s="196"/>
      <c r="AD8" s="196"/>
      <c r="AE8" s="196"/>
      <c r="AF8" s="196"/>
      <c r="AG8" s="196"/>
      <c r="AH8" s="196"/>
      <c r="AI8" s="196"/>
      <c r="AJ8" s="196"/>
      <c r="AK8" s="196"/>
      <c r="AL8" s="196"/>
      <c r="AM8" s="196"/>
      <c r="AN8" s="196"/>
      <c r="AO8" s="196"/>
      <c r="AP8" s="196"/>
      <c r="AQ8" s="196"/>
      <c r="AR8" s="196"/>
      <c r="AS8" s="196"/>
      <c r="AT8" s="196"/>
      <c r="AU8" s="196"/>
      <c r="AV8" s="196"/>
      <c r="AW8" s="196"/>
      <c r="AX8" s="196"/>
      <c r="AY8" s="196"/>
      <c r="AZ8" s="196"/>
      <c r="BA8" s="196"/>
      <c r="BB8" s="196"/>
      <c r="BC8" s="196"/>
      <c r="BD8" s="196"/>
      <c r="BE8" s="196"/>
      <c r="BF8" s="196"/>
      <c r="BG8" s="196"/>
      <c r="BH8" s="196"/>
      <c r="BI8" s="196"/>
      <c r="BJ8" s="196"/>
      <c r="BK8" s="196"/>
      <c r="BL8" s="196"/>
      <c r="BM8" s="196"/>
      <c r="BN8" s="196"/>
      <c r="BO8" s="196"/>
      <c r="BP8" s="196"/>
      <c r="BQ8" s="196"/>
      <c r="BR8" s="196"/>
      <c r="BS8" s="196"/>
      <c r="BT8" s="196"/>
      <c r="BU8" s="196"/>
      <c r="BV8" s="196"/>
      <c r="BW8" s="196"/>
      <c r="BX8" s="196"/>
      <c r="BY8" s="196"/>
      <c r="BZ8" s="196"/>
      <c r="CA8" s="196"/>
      <c r="CB8" s="196"/>
      <c r="CC8" s="196"/>
      <c r="CD8" s="196"/>
      <c r="CE8" s="196"/>
      <c r="CF8" s="196"/>
      <c r="CG8" s="196"/>
      <c r="CH8" s="196"/>
      <c r="CI8" s="196"/>
      <c r="CJ8" s="196"/>
      <c r="CK8" s="196"/>
    </row>
    <row r="9" customFormat="false" ht="16.5" hidden="false" customHeight="true" outlineLevel="0" collapsed="false">
      <c r="A9" s="25"/>
      <c r="B9" s="25"/>
      <c r="C9" s="25"/>
      <c r="D9" s="25"/>
      <c r="E9" s="25"/>
      <c r="F9" s="25"/>
      <c r="G9" s="25"/>
      <c r="H9" s="25"/>
      <c r="I9" s="25"/>
      <c r="J9" s="25"/>
      <c r="K9" s="25"/>
      <c r="L9" s="25"/>
      <c r="M9" s="25"/>
      <c r="N9" s="25"/>
      <c r="O9" s="25"/>
    </row>
    <row r="10" customFormat="false" ht="16.5" hidden="false" customHeight="true" outlineLevel="0" collapsed="false">
      <c r="A10" s="197"/>
      <c r="B10" s="104"/>
      <c r="C10" s="190" t="s">
        <v>431</v>
      </c>
      <c r="D10" s="104"/>
      <c r="E10" s="104"/>
      <c r="F10" s="104"/>
      <c r="G10" s="104"/>
      <c r="H10" s="104"/>
      <c r="I10" s="104"/>
      <c r="J10" s="104"/>
      <c r="K10" s="104"/>
      <c r="L10" s="104"/>
      <c r="M10" s="104"/>
      <c r="N10" s="104"/>
      <c r="O10" s="104"/>
    </row>
    <row r="11" customFormat="false" ht="16.5" hidden="false" customHeight="true" outlineLevel="0" collapsed="false">
      <c r="A11" s="25"/>
      <c r="B11" s="25"/>
      <c r="C11" s="25"/>
      <c r="D11" s="25"/>
      <c r="E11" s="25"/>
      <c r="F11" s="25"/>
      <c r="G11" s="25"/>
      <c r="H11" s="25"/>
      <c r="I11" s="25"/>
      <c r="J11" s="25"/>
      <c r="K11" s="25"/>
      <c r="L11" s="25"/>
      <c r="M11" s="103"/>
      <c r="N11" s="170"/>
      <c r="O11" s="25"/>
    </row>
    <row r="12" customFormat="false" ht="16.5" hidden="false" customHeight="true" outlineLevel="0" collapsed="false">
      <c r="A12" s="74" t="s">
        <v>473</v>
      </c>
      <c r="B12" s="158" t="s">
        <v>136</v>
      </c>
      <c r="C12" s="25"/>
      <c r="D12" s="198" t="n">
        <v>86341</v>
      </c>
      <c r="E12" s="170"/>
      <c r="F12" s="198" t="n">
        <v>41057</v>
      </c>
      <c r="G12" s="191" t="n">
        <v>47.6</v>
      </c>
      <c r="H12" s="170" t="n">
        <v>19434</v>
      </c>
      <c r="I12" s="191" t="n">
        <v>47.3</v>
      </c>
      <c r="J12" s="170" t="n">
        <v>44927</v>
      </c>
      <c r="K12" s="191" t="n">
        <v>52</v>
      </c>
      <c r="L12" s="170" t="n">
        <v>17186</v>
      </c>
      <c r="M12" s="191" t="n">
        <v>38.3</v>
      </c>
      <c r="N12" s="170" t="n">
        <v>357</v>
      </c>
      <c r="O12" s="191" t="n">
        <v>0.4</v>
      </c>
      <c r="P12" s="191"/>
      <c r="Q12" s="81"/>
    </row>
    <row r="13" customFormat="false" ht="16.5" hidden="false" customHeight="true" outlineLevel="0" collapsed="false">
      <c r="A13" s="25"/>
      <c r="B13" s="158"/>
      <c r="C13" s="25"/>
      <c r="D13" s="198"/>
      <c r="E13" s="170"/>
      <c r="F13" s="198"/>
      <c r="G13" s="191"/>
      <c r="H13" s="170"/>
      <c r="I13" s="191"/>
      <c r="J13" s="170"/>
      <c r="K13" s="104"/>
      <c r="L13" s="170"/>
      <c r="M13" s="191"/>
      <c r="N13" s="170"/>
      <c r="O13" s="191"/>
      <c r="P13" s="199"/>
      <c r="Q13" s="81"/>
    </row>
    <row r="14" customFormat="false" ht="16.5" hidden="false" customHeight="true" outlineLevel="0" collapsed="false">
      <c r="A14" s="74" t="s">
        <v>474</v>
      </c>
      <c r="B14" s="158" t="s">
        <v>136</v>
      </c>
      <c r="C14" s="25"/>
      <c r="D14" s="198" t="n">
        <v>48860</v>
      </c>
      <c r="E14" s="170"/>
      <c r="F14" s="198" t="n">
        <v>17603</v>
      </c>
      <c r="G14" s="191" t="n">
        <v>36</v>
      </c>
      <c r="H14" s="170" t="n">
        <v>9170</v>
      </c>
      <c r="I14" s="191" t="n">
        <v>52.1</v>
      </c>
      <c r="J14" s="170" t="n">
        <v>31129</v>
      </c>
      <c r="K14" s="191" t="n">
        <v>63.7</v>
      </c>
      <c r="L14" s="170" t="n">
        <v>9271</v>
      </c>
      <c r="M14" s="191" t="n">
        <v>29.8</v>
      </c>
      <c r="N14" s="170" t="n">
        <v>128</v>
      </c>
      <c r="O14" s="191" t="n">
        <v>0.3</v>
      </c>
      <c r="P14" s="191"/>
      <c r="Q14" s="81"/>
    </row>
    <row r="15" customFormat="false" ht="16.5" hidden="false" customHeight="true" outlineLevel="0" collapsed="false">
      <c r="A15" s="74" t="s">
        <v>475</v>
      </c>
      <c r="B15" s="158" t="s">
        <v>136</v>
      </c>
      <c r="C15" s="25"/>
      <c r="D15" s="198" t="n">
        <v>46636</v>
      </c>
      <c r="E15" s="170"/>
      <c r="F15" s="198" t="n">
        <v>16579</v>
      </c>
      <c r="G15" s="191" t="n">
        <v>35.5</v>
      </c>
      <c r="H15" s="170" t="n">
        <v>8526</v>
      </c>
      <c r="I15" s="191" t="n">
        <v>51.4</v>
      </c>
      <c r="J15" s="170" t="n">
        <v>29931</v>
      </c>
      <c r="K15" s="191" t="n">
        <v>64.2</v>
      </c>
      <c r="L15" s="170" t="n">
        <v>8669</v>
      </c>
      <c r="M15" s="191" t="n">
        <v>29</v>
      </c>
      <c r="N15" s="170" t="n">
        <v>126</v>
      </c>
      <c r="O15" s="191" t="n">
        <v>0.3</v>
      </c>
      <c r="P15" s="191"/>
      <c r="Q15" s="81"/>
    </row>
    <row r="16" customFormat="false" ht="16.5" hidden="false" customHeight="true" outlineLevel="0" collapsed="false">
      <c r="A16" s="74" t="s">
        <v>476</v>
      </c>
      <c r="B16" s="158" t="s">
        <v>136</v>
      </c>
      <c r="C16" s="25"/>
      <c r="D16" s="198" t="n">
        <v>46855</v>
      </c>
      <c r="E16" s="170"/>
      <c r="F16" s="198" t="n">
        <v>16081</v>
      </c>
      <c r="G16" s="191" t="n">
        <v>34.3</v>
      </c>
      <c r="H16" s="170" t="n">
        <v>8176</v>
      </c>
      <c r="I16" s="191" t="n">
        <v>50.8</v>
      </c>
      <c r="J16" s="170" t="n">
        <v>30687</v>
      </c>
      <c r="K16" s="191" t="n">
        <v>65.5</v>
      </c>
      <c r="L16" s="170" t="n">
        <v>8520</v>
      </c>
      <c r="M16" s="191" t="n">
        <v>27.8</v>
      </c>
      <c r="N16" s="170" t="n">
        <v>87</v>
      </c>
      <c r="O16" s="191" t="n">
        <v>0.2</v>
      </c>
      <c r="P16" s="191"/>
      <c r="Q16" s="81"/>
    </row>
    <row r="17" customFormat="false" ht="16.5" hidden="false" customHeight="true" outlineLevel="0" collapsed="false">
      <c r="A17" s="74" t="s">
        <v>477</v>
      </c>
      <c r="B17" s="158" t="s">
        <v>136</v>
      </c>
      <c r="C17" s="25"/>
      <c r="D17" s="198" t="n">
        <v>48537</v>
      </c>
      <c r="E17" s="170"/>
      <c r="F17" s="198" t="n">
        <v>16302</v>
      </c>
      <c r="G17" s="191" t="n">
        <v>33.6</v>
      </c>
      <c r="H17" s="170" t="n">
        <v>6080</v>
      </c>
      <c r="I17" s="191" t="n">
        <v>37.3</v>
      </c>
      <c r="J17" s="170" t="n">
        <v>32139</v>
      </c>
      <c r="K17" s="191" t="n">
        <v>66.2</v>
      </c>
      <c r="L17" s="170" t="n">
        <v>8684</v>
      </c>
      <c r="M17" s="191" t="n">
        <v>27</v>
      </c>
      <c r="N17" s="170" t="n">
        <v>96</v>
      </c>
      <c r="O17" s="191" t="n">
        <v>0.2</v>
      </c>
      <c r="P17" s="191"/>
      <c r="Q17" s="81"/>
    </row>
    <row r="18" customFormat="false" ht="16.5" hidden="false" customHeight="true" outlineLevel="0" collapsed="false">
      <c r="A18" s="74" t="s">
        <v>478</v>
      </c>
      <c r="B18" s="158" t="s">
        <v>136</v>
      </c>
      <c r="C18" s="25"/>
      <c r="D18" s="198" t="n">
        <v>49326</v>
      </c>
      <c r="E18" s="170"/>
      <c r="F18" s="198" t="n">
        <v>16433</v>
      </c>
      <c r="G18" s="191" t="n">
        <v>33.3</v>
      </c>
      <c r="H18" s="170" t="n">
        <v>8280</v>
      </c>
      <c r="I18" s="191" t="n">
        <v>50.4</v>
      </c>
      <c r="J18" s="170" t="n">
        <v>32811</v>
      </c>
      <c r="K18" s="191" t="n">
        <v>66.5</v>
      </c>
      <c r="L18" s="170" t="n">
        <v>8609</v>
      </c>
      <c r="M18" s="191" t="n">
        <v>26.2</v>
      </c>
      <c r="N18" s="170" t="n">
        <v>82</v>
      </c>
      <c r="O18" s="191" t="n">
        <v>0.2</v>
      </c>
      <c r="P18" s="191"/>
      <c r="Q18" s="81"/>
    </row>
    <row r="19" customFormat="false" ht="16.5" hidden="false" customHeight="true" outlineLevel="0" collapsed="false">
      <c r="A19" s="25"/>
      <c r="B19" s="158"/>
      <c r="C19" s="25"/>
      <c r="D19" s="198"/>
      <c r="E19" s="170"/>
      <c r="F19" s="198"/>
      <c r="G19" s="191"/>
      <c r="H19" s="170"/>
      <c r="I19" s="191"/>
      <c r="J19" s="170"/>
      <c r="K19" s="191"/>
      <c r="L19" s="170"/>
      <c r="M19" s="191"/>
      <c r="N19" s="170"/>
      <c r="O19" s="191"/>
      <c r="P19" s="191"/>
      <c r="Q19" s="81"/>
    </row>
    <row r="20" customFormat="false" ht="16.5" hidden="false" customHeight="true" outlineLevel="0" collapsed="false">
      <c r="A20" s="74" t="s">
        <v>479</v>
      </c>
      <c r="B20" s="158" t="s">
        <v>136</v>
      </c>
      <c r="C20" s="25"/>
      <c r="D20" s="198" t="n">
        <v>49325</v>
      </c>
      <c r="E20" s="170"/>
      <c r="F20" s="198" t="n">
        <v>16199</v>
      </c>
      <c r="G20" s="191" t="n">
        <v>32.8</v>
      </c>
      <c r="H20" s="170" t="n">
        <v>7903</v>
      </c>
      <c r="I20" s="191" t="n">
        <v>48.8</v>
      </c>
      <c r="J20" s="170" t="n">
        <v>33052</v>
      </c>
      <c r="K20" s="191" t="n">
        <v>67</v>
      </c>
      <c r="L20" s="170" t="n">
        <v>8426</v>
      </c>
      <c r="M20" s="191" t="n">
        <v>25.5</v>
      </c>
      <c r="N20" s="170" t="n">
        <v>74</v>
      </c>
      <c r="O20" s="191" t="n">
        <v>0.2</v>
      </c>
      <c r="P20" s="191"/>
      <c r="Q20" s="81"/>
    </row>
    <row r="21" customFormat="false" ht="16.5" hidden="false" customHeight="true" outlineLevel="0" collapsed="false">
      <c r="A21" s="74" t="s">
        <v>480</v>
      </c>
      <c r="B21" s="158" t="s">
        <v>136</v>
      </c>
      <c r="C21" s="25"/>
      <c r="D21" s="198" t="n">
        <v>49651</v>
      </c>
      <c r="E21" s="170"/>
      <c r="F21" s="198" t="n">
        <v>16145</v>
      </c>
      <c r="G21" s="191" t="n">
        <v>32.5</v>
      </c>
      <c r="H21" s="170" t="n">
        <v>7962</v>
      </c>
      <c r="I21" s="191" t="n">
        <v>49.3</v>
      </c>
      <c r="J21" s="170" t="n">
        <v>33430</v>
      </c>
      <c r="K21" s="191" t="n">
        <v>67.3</v>
      </c>
      <c r="L21" s="170" t="n">
        <v>8617</v>
      </c>
      <c r="M21" s="191" t="n">
        <v>25.8</v>
      </c>
      <c r="N21" s="170" t="n">
        <v>76</v>
      </c>
      <c r="O21" s="191" t="n">
        <v>0.2</v>
      </c>
      <c r="P21" s="191"/>
      <c r="Q21" s="81"/>
    </row>
    <row r="22" customFormat="false" ht="16.5" hidden="false" customHeight="true" outlineLevel="0" collapsed="false">
      <c r="A22" s="74" t="s">
        <v>481</v>
      </c>
      <c r="B22" s="158" t="s">
        <v>136</v>
      </c>
      <c r="C22" s="25"/>
      <c r="D22" s="198" t="n">
        <v>49894</v>
      </c>
      <c r="E22" s="170"/>
      <c r="F22" s="198" t="n">
        <v>16217</v>
      </c>
      <c r="G22" s="191" t="n">
        <v>32.5</v>
      </c>
      <c r="H22" s="170" t="n">
        <v>8074</v>
      </c>
      <c r="I22" s="191" t="n">
        <v>49.8</v>
      </c>
      <c r="J22" s="170" t="n">
        <v>33615</v>
      </c>
      <c r="K22" s="191" t="n">
        <v>67.4</v>
      </c>
      <c r="L22" s="170" t="n">
        <v>8833</v>
      </c>
      <c r="M22" s="191" t="n">
        <v>26.3</v>
      </c>
      <c r="N22" s="170" t="n">
        <v>62</v>
      </c>
      <c r="O22" s="191" t="n">
        <v>0.1</v>
      </c>
      <c r="P22" s="191"/>
      <c r="Q22" s="81"/>
    </row>
    <row r="23" customFormat="false" ht="16.5" hidden="false" customHeight="true" outlineLevel="0" collapsed="false">
      <c r="A23" s="74" t="s">
        <v>482</v>
      </c>
      <c r="B23" s="158" t="s">
        <v>136</v>
      </c>
      <c r="C23" s="25"/>
      <c r="D23" s="198" t="n">
        <v>51152</v>
      </c>
      <c r="E23" s="170"/>
      <c r="F23" s="198" t="n">
        <v>16333</v>
      </c>
      <c r="G23" s="191" t="n">
        <v>31.9</v>
      </c>
      <c r="H23" s="170" t="n">
        <v>7862</v>
      </c>
      <c r="I23" s="191" t="n">
        <v>48.1</v>
      </c>
      <c r="J23" s="170" t="n">
        <v>34780</v>
      </c>
      <c r="K23" s="191" t="n">
        <v>68</v>
      </c>
      <c r="L23" s="170" t="n">
        <v>8991</v>
      </c>
      <c r="M23" s="191" t="n">
        <v>25.9</v>
      </c>
      <c r="N23" s="170" t="n">
        <v>39</v>
      </c>
      <c r="O23" s="191" t="n">
        <v>0.1</v>
      </c>
      <c r="P23" s="191"/>
      <c r="Q23" s="81"/>
    </row>
    <row r="24" customFormat="false" ht="16.5" hidden="false" customHeight="true" outlineLevel="0" collapsed="false">
      <c r="A24" s="74" t="s">
        <v>483</v>
      </c>
      <c r="B24" s="158" t="s">
        <v>136</v>
      </c>
      <c r="C24" s="25"/>
      <c r="D24" s="198" t="n">
        <v>55995</v>
      </c>
      <c r="E24" s="170"/>
      <c r="F24" s="198" t="n">
        <v>17526</v>
      </c>
      <c r="G24" s="191" t="n">
        <v>31.3</v>
      </c>
      <c r="H24" s="170" t="n">
        <v>8159</v>
      </c>
      <c r="I24" s="191" t="n">
        <v>46.6</v>
      </c>
      <c r="J24" s="170" t="n">
        <v>38433</v>
      </c>
      <c r="K24" s="191" t="n">
        <v>68.6</v>
      </c>
      <c r="L24" s="170" t="n">
        <v>10179</v>
      </c>
      <c r="M24" s="191" t="n">
        <v>26.5</v>
      </c>
      <c r="N24" s="170" t="n">
        <v>36</v>
      </c>
      <c r="O24" s="191" t="n">
        <v>0.1</v>
      </c>
      <c r="P24" s="191"/>
      <c r="Q24" s="81"/>
    </row>
    <row r="25" customFormat="false" ht="16.5" hidden="false" customHeight="true" outlineLevel="0" collapsed="false">
      <c r="A25" s="25"/>
      <c r="B25" s="158"/>
      <c r="C25" s="25"/>
      <c r="D25" s="198"/>
      <c r="E25" s="170"/>
      <c r="F25" s="198"/>
      <c r="G25" s="191"/>
      <c r="H25" s="170"/>
      <c r="I25" s="191"/>
      <c r="J25" s="170"/>
      <c r="K25" s="191"/>
      <c r="L25" s="170"/>
      <c r="M25" s="191"/>
      <c r="N25" s="170"/>
      <c r="O25" s="191"/>
      <c r="P25" s="191"/>
      <c r="Q25" s="81"/>
    </row>
    <row r="26" customFormat="false" ht="16.5" hidden="false" customHeight="true" outlineLevel="0" collapsed="false">
      <c r="A26" s="74" t="s">
        <v>484</v>
      </c>
      <c r="B26" s="158" t="s">
        <v>136</v>
      </c>
      <c r="C26" s="25"/>
      <c r="D26" s="198" t="n">
        <v>59039</v>
      </c>
      <c r="E26" s="170"/>
      <c r="F26" s="198" t="n">
        <v>18839</v>
      </c>
      <c r="G26" s="191" t="n">
        <v>31.9</v>
      </c>
      <c r="H26" s="170" t="n">
        <v>8852</v>
      </c>
      <c r="I26" s="191" t="n">
        <v>47</v>
      </c>
      <c r="J26" s="170" t="n">
        <v>40157</v>
      </c>
      <c r="K26" s="191" t="n">
        <v>68</v>
      </c>
      <c r="L26" s="170" t="n">
        <v>10837</v>
      </c>
      <c r="M26" s="191" t="n">
        <v>27</v>
      </c>
      <c r="N26" s="170" t="n">
        <v>43</v>
      </c>
      <c r="O26" s="191" t="n">
        <v>0.1</v>
      </c>
      <c r="P26" s="191"/>
      <c r="Q26" s="81"/>
    </row>
    <row r="27" customFormat="false" ht="16.5" hidden="false" customHeight="true" outlineLevel="0" collapsed="false">
      <c r="A27" s="74" t="s">
        <v>485</v>
      </c>
      <c r="B27" s="158" t="s">
        <v>136</v>
      </c>
      <c r="C27" s="25"/>
      <c r="D27" s="198" t="n">
        <v>59014</v>
      </c>
      <c r="E27" s="170"/>
      <c r="F27" s="198" t="n">
        <v>18608</v>
      </c>
      <c r="G27" s="191" t="n">
        <v>31.5</v>
      </c>
      <c r="H27" s="170" t="n">
        <v>8495</v>
      </c>
      <c r="I27" s="191" t="n">
        <v>45.7</v>
      </c>
      <c r="J27" s="170" t="n">
        <v>40379</v>
      </c>
      <c r="K27" s="191" t="n">
        <v>68.4</v>
      </c>
      <c r="L27" s="170" t="n">
        <v>10489</v>
      </c>
      <c r="M27" s="191" t="n">
        <v>26</v>
      </c>
      <c r="N27" s="170" t="n">
        <v>27</v>
      </c>
      <c r="O27" s="191" t="n">
        <v>0</v>
      </c>
      <c r="P27" s="191"/>
      <c r="Q27" s="81"/>
    </row>
    <row r="28" customFormat="false" ht="16.5" hidden="false" customHeight="true" outlineLevel="0" collapsed="false">
      <c r="A28" s="74" t="s">
        <v>486</v>
      </c>
      <c r="B28" s="158" t="s">
        <v>136</v>
      </c>
      <c r="C28" s="25"/>
      <c r="D28" s="198" t="n">
        <v>63116</v>
      </c>
      <c r="E28" s="170"/>
      <c r="F28" s="198" t="n">
        <v>19371</v>
      </c>
      <c r="G28" s="191" t="n">
        <v>30.7</v>
      </c>
      <c r="H28" s="170" t="n">
        <v>8693</v>
      </c>
      <c r="I28" s="191" t="n">
        <v>44.9</v>
      </c>
      <c r="J28" s="170" t="n">
        <v>43717</v>
      </c>
      <c r="K28" s="191" t="n">
        <v>69.3</v>
      </c>
      <c r="L28" s="170" t="n">
        <v>11351</v>
      </c>
      <c r="M28" s="191" t="n">
        <v>26</v>
      </c>
      <c r="N28" s="170" t="n">
        <v>28</v>
      </c>
      <c r="O28" s="191" t="n">
        <v>0</v>
      </c>
      <c r="P28" s="191"/>
      <c r="Q28" s="81"/>
    </row>
    <row r="29" customFormat="false" ht="16.5" hidden="false" customHeight="true" outlineLevel="0" collapsed="false">
      <c r="A29" s="74" t="s">
        <v>487</v>
      </c>
      <c r="B29" s="158" t="s">
        <v>136</v>
      </c>
      <c r="C29" s="25"/>
      <c r="D29" s="198" t="n">
        <v>65498</v>
      </c>
      <c r="E29" s="170"/>
      <c r="F29" s="198" t="n">
        <v>19885</v>
      </c>
      <c r="G29" s="191" t="n">
        <v>30.4</v>
      </c>
      <c r="H29" s="170" t="n">
        <v>8708</v>
      </c>
      <c r="I29" s="191" t="n">
        <v>43.8</v>
      </c>
      <c r="J29" s="170" t="n">
        <v>45592</v>
      </c>
      <c r="K29" s="191" t="n">
        <v>69.6</v>
      </c>
      <c r="L29" s="170" t="n">
        <v>11699</v>
      </c>
      <c r="M29" s="191" t="n">
        <v>25.7</v>
      </c>
      <c r="N29" s="170" t="n">
        <v>21</v>
      </c>
      <c r="O29" s="191" t="n">
        <v>0</v>
      </c>
      <c r="P29" s="191"/>
      <c r="Q29" s="81"/>
    </row>
    <row r="30" customFormat="false" ht="16.5" hidden="false" customHeight="true" outlineLevel="0" collapsed="false">
      <c r="A30" s="74" t="s">
        <v>488</v>
      </c>
      <c r="B30" s="158" t="s">
        <v>136</v>
      </c>
      <c r="C30" s="25"/>
      <c r="D30" s="198" t="n">
        <v>72517</v>
      </c>
      <c r="E30" s="170"/>
      <c r="F30" s="198" t="n">
        <v>21704</v>
      </c>
      <c r="G30" s="191" t="n">
        <v>29.9</v>
      </c>
      <c r="H30" s="170" t="n">
        <v>9935</v>
      </c>
      <c r="I30" s="191" t="n">
        <v>45.8</v>
      </c>
      <c r="J30" s="170" t="n">
        <v>50795</v>
      </c>
      <c r="K30" s="191" t="n">
        <v>70</v>
      </c>
      <c r="L30" s="170" t="n">
        <v>13836</v>
      </c>
      <c r="M30" s="191" t="n">
        <v>27.2</v>
      </c>
      <c r="N30" s="170" t="n">
        <v>18</v>
      </c>
      <c r="O30" s="191" t="n">
        <v>0</v>
      </c>
      <c r="P30" s="191"/>
      <c r="Q30" s="81"/>
    </row>
    <row r="31" customFormat="false" ht="16.5" hidden="false" customHeight="true" outlineLevel="0" collapsed="false">
      <c r="A31" s="25"/>
      <c r="B31" s="158"/>
      <c r="C31" s="25"/>
      <c r="D31" s="198"/>
      <c r="E31" s="170"/>
      <c r="F31" s="198"/>
      <c r="G31" s="191"/>
      <c r="H31" s="170"/>
      <c r="I31" s="191"/>
      <c r="J31" s="170"/>
      <c r="K31" s="191"/>
      <c r="L31" s="170"/>
      <c r="M31" s="191"/>
      <c r="N31" s="170"/>
      <c r="O31" s="191"/>
      <c r="P31" s="191"/>
      <c r="Q31" s="81"/>
    </row>
    <row r="32" customFormat="false" ht="16.5" hidden="false" customHeight="true" outlineLevel="0" collapsed="false">
      <c r="A32" s="74" t="s">
        <v>489</v>
      </c>
      <c r="B32" s="158" t="s">
        <v>136</v>
      </c>
      <c r="C32" s="25"/>
      <c r="D32" s="198" t="n">
        <v>76711</v>
      </c>
      <c r="E32" s="170"/>
      <c r="F32" s="198" t="n">
        <v>22840</v>
      </c>
      <c r="G32" s="191" t="n">
        <v>29.8</v>
      </c>
      <c r="H32" s="170" t="n">
        <v>10469</v>
      </c>
      <c r="I32" s="191" t="n">
        <v>45.8</v>
      </c>
      <c r="J32" s="170" t="n">
        <v>53852</v>
      </c>
      <c r="K32" s="191" t="n">
        <v>70.2</v>
      </c>
      <c r="L32" s="170" t="n">
        <v>14475</v>
      </c>
      <c r="M32" s="191" t="n">
        <v>26.9</v>
      </c>
      <c r="N32" s="170" t="n">
        <v>19</v>
      </c>
      <c r="O32" s="191" t="n">
        <v>0</v>
      </c>
      <c r="P32" s="191"/>
      <c r="Q32" s="81"/>
    </row>
    <row r="33" customFormat="false" ht="16.5" hidden="false" customHeight="true" outlineLevel="0" collapsed="false">
      <c r="A33" s="74" t="s">
        <v>490</v>
      </c>
      <c r="B33" s="158" t="s">
        <v>136</v>
      </c>
      <c r="C33" s="25"/>
      <c r="D33" s="198" t="n">
        <v>80619</v>
      </c>
      <c r="E33" s="170"/>
      <c r="F33" s="198" t="n">
        <v>23709</v>
      </c>
      <c r="G33" s="191" t="n">
        <v>29.4</v>
      </c>
      <c r="H33" s="170" t="n">
        <v>10958</v>
      </c>
      <c r="I33" s="191" t="n">
        <v>46.2</v>
      </c>
      <c r="J33" s="170" t="n">
        <v>56902</v>
      </c>
      <c r="K33" s="191" t="n">
        <v>70.6</v>
      </c>
      <c r="L33" s="170" t="n">
        <v>15380</v>
      </c>
      <c r="M33" s="191" t="n">
        <v>27</v>
      </c>
      <c r="N33" s="170" t="n">
        <v>8</v>
      </c>
      <c r="O33" s="191" t="n">
        <v>0</v>
      </c>
      <c r="P33" s="191"/>
      <c r="Q33" s="81"/>
    </row>
    <row r="34" customFormat="false" ht="16.5" hidden="false" customHeight="true" outlineLevel="0" collapsed="false">
      <c r="A34" s="74" t="s">
        <v>491</v>
      </c>
      <c r="B34" s="158" t="s">
        <v>136</v>
      </c>
      <c r="C34" s="25"/>
      <c r="D34" s="198" t="n">
        <v>86734</v>
      </c>
      <c r="E34" s="170"/>
      <c r="F34" s="198" t="n">
        <v>25237</v>
      </c>
      <c r="G34" s="191" t="n">
        <v>29.1</v>
      </c>
      <c r="H34" s="170" t="n">
        <v>11202</v>
      </c>
      <c r="I34" s="191" t="n">
        <v>44.4</v>
      </c>
      <c r="J34" s="170" t="n">
        <v>61488</v>
      </c>
      <c r="K34" s="191" t="n">
        <v>70.9</v>
      </c>
      <c r="L34" s="170" t="n">
        <v>15943</v>
      </c>
      <c r="M34" s="191" t="n">
        <v>25.9</v>
      </c>
      <c r="N34" s="170" t="n">
        <v>9</v>
      </c>
      <c r="O34" s="191" t="n">
        <v>0</v>
      </c>
      <c r="P34" s="191"/>
      <c r="Q34" s="81"/>
    </row>
    <row r="35" customFormat="false" ht="16.5" hidden="false" customHeight="true" outlineLevel="0" collapsed="false">
      <c r="A35" s="74" t="s">
        <v>492</v>
      </c>
      <c r="B35" s="158" t="s">
        <v>136</v>
      </c>
      <c r="C35" s="25"/>
      <c r="D35" s="198" t="n">
        <v>90291</v>
      </c>
      <c r="E35" s="170"/>
      <c r="F35" s="198" t="n">
        <v>25804</v>
      </c>
      <c r="G35" s="191" t="n">
        <v>28.6</v>
      </c>
      <c r="H35" s="170" t="n">
        <v>11053</v>
      </c>
      <c r="I35" s="191" t="n">
        <v>42.8</v>
      </c>
      <c r="J35" s="170" t="n">
        <v>64478</v>
      </c>
      <c r="K35" s="191" t="n">
        <v>71.4</v>
      </c>
      <c r="L35" s="170" t="n">
        <v>16421</v>
      </c>
      <c r="M35" s="191" t="n">
        <v>25.5</v>
      </c>
      <c r="N35" s="170" t="n">
        <v>9</v>
      </c>
      <c r="O35" s="191" t="n">
        <v>0</v>
      </c>
      <c r="P35" s="191"/>
      <c r="Q35" s="81"/>
    </row>
    <row r="36" customFormat="false" ht="16.5" hidden="false" customHeight="true" outlineLevel="0" collapsed="false">
      <c r="A36" s="74" t="s">
        <v>493</v>
      </c>
      <c r="B36" s="158" t="s">
        <v>136</v>
      </c>
      <c r="C36" s="25"/>
      <c r="D36" s="198" t="n">
        <v>98694</v>
      </c>
      <c r="E36" s="170"/>
      <c r="F36" s="198" t="n">
        <v>27890</v>
      </c>
      <c r="G36" s="191" t="n">
        <v>28.3</v>
      </c>
      <c r="H36" s="170" t="n">
        <v>10950</v>
      </c>
      <c r="I36" s="191" t="n">
        <v>39.3</v>
      </c>
      <c r="J36" s="170" t="n">
        <v>70794</v>
      </c>
      <c r="K36" s="191" t="n">
        <v>71.7</v>
      </c>
      <c r="L36" s="170" t="n">
        <v>17271</v>
      </c>
      <c r="M36" s="191" t="n">
        <v>24.4</v>
      </c>
      <c r="N36" s="170" t="n">
        <v>10</v>
      </c>
      <c r="O36" s="191" t="n">
        <v>0</v>
      </c>
      <c r="P36" s="191"/>
      <c r="Q36" s="81"/>
    </row>
    <row r="37" customFormat="false" ht="16.5" hidden="false" customHeight="true" outlineLevel="0" collapsed="false">
      <c r="A37" s="25"/>
      <c r="B37" s="158"/>
      <c r="C37" s="25"/>
      <c r="D37" s="198"/>
      <c r="E37" s="170"/>
      <c r="F37" s="198"/>
      <c r="G37" s="191"/>
      <c r="H37" s="170"/>
      <c r="I37" s="191"/>
      <c r="J37" s="170"/>
      <c r="K37" s="191"/>
      <c r="L37" s="170"/>
      <c r="M37" s="191"/>
      <c r="N37" s="170"/>
      <c r="O37" s="191"/>
      <c r="P37" s="191"/>
      <c r="Q37" s="81"/>
    </row>
    <row r="38" customFormat="false" ht="16.5" hidden="false" customHeight="true" outlineLevel="0" collapsed="false">
      <c r="A38" s="74" t="s">
        <v>494</v>
      </c>
      <c r="B38" s="158" t="s">
        <v>136</v>
      </c>
      <c r="C38" s="25"/>
      <c r="D38" s="198" t="n">
        <v>106932</v>
      </c>
      <c r="E38" s="170"/>
      <c r="F38" s="198" t="n">
        <v>30700</v>
      </c>
      <c r="G38" s="191" t="n">
        <v>28.7</v>
      </c>
      <c r="H38" s="170" t="n">
        <v>12072</v>
      </c>
      <c r="I38" s="191" t="n">
        <v>39.3</v>
      </c>
      <c r="J38" s="170" t="n">
        <v>76224</v>
      </c>
      <c r="K38" s="191" t="n">
        <v>71.3</v>
      </c>
      <c r="L38" s="170" t="n">
        <v>19018</v>
      </c>
      <c r="M38" s="191" t="n">
        <v>25</v>
      </c>
      <c r="N38" s="170" t="n">
        <v>8</v>
      </c>
      <c r="O38" s="191" t="n">
        <v>0</v>
      </c>
      <c r="P38" s="191"/>
      <c r="Q38" s="81"/>
    </row>
    <row r="39" customFormat="false" ht="16.5" hidden="false" customHeight="true" outlineLevel="0" collapsed="false">
      <c r="A39" s="74" t="s">
        <v>495</v>
      </c>
      <c r="B39" s="158" t="s">
        <v>136</v>
      </c>
      <c r="C39" s="25"/>
      <c r="D39" s="198" t="n">
        <v>108363</v>
      </c>
      <c r="E39" s="170"/>
      <c r="F39" s="198" t="n">
        <v>31345</v>
      </c>
      <c r="G39" s="191" t="n">
        <v>28.9</v>
      </c>
      <c r="H39" s="170" t="n">
        <v>11993</v>
      </c>
      <c r="I39" s="191" t="n">
        <v>38.3</v>
      </c>
      <c r="J39" s="170" t="n">
        <v>77010</v>
      </c>
      <c r="K39" s="191" t="n">
        <v>71.1</v>
      </c>
      <c r="L39" s="170" t="n">
        <v>19485</v>
      </c>
      <c r="M39" s="191" t="n">
        <v>25.3</v>
      </c>
      <c r="N39" s="170" t="n">
        <v>8</v>
      </c>
      <c r="O39" s="191" t="n">
        <v>0</v>
      </c>
      <c r="P39" s="191"/>
      <c r="Q39" s="81"/>
    </row>
    <row r="40" customFormat="false" ht="16.5" hidden="false" customHeight="true" outlineLevel="0" collapsed="false">
      <c r="A40" s="25" t="s">
        <v>496</v>
      </c>
      <c r="B40" s="158" t="s">
        <v>136</v>
      </c>
      <c r="C40" s="25"/>
      <c r="D40" s="198" t="n">
        <v>73027</v>
      </c>
      <c r="E40" s="170"/>
      <c r="F40" s="198" t="n">
        <v>22570</v>
      </c>
      <c r="G40" s="191" t="n">
        <v>30.9</v>
      </c>
      <c r="H40" s="170" t="n">
        <v>7299</v>
      </c>
      <c r="I40" s="191" t="n">
        <v>32.3</v>
      </c>
      <c r="J40" s="170" t="n">
        <v>50449</v>
      </c>
      <c r="K40" s="191" t="n">
        <v>69.1</v>
      </c>
      <c r="L40" s="170" t="n">
        <v>10406</v>
      </c>
      <c r="M40" s="191" t="n">
        <v>20.6</v>
      </c>
      <c r="N40" s="170" t="n">
        <v>8</v>
      </c>
      <c r="O40" s="191" t="n">
        <v>0</v>
      </c>
      <c r="P40" s="191"/>
      <c r="Q40" s="81"/>
    </row>
    <row r="41" customFormat="false" ht="16.5" hidden="false" customHeight="true" outlineLevel="0" collapsed="false">
      <c r="A41" s="25"/>
      <c r="B41" s="28"/>
      <c r="C41" s="25"/>
      <c r="D41" s="198"/>
      <c r="E41" s="170"/>
      <c r="F41" s="198"/>
      <c r="G41" s="191"/>
      <c r="H41" s="170"/>
      <c r="I41" s="191"/>
      <c r="J41" s="170"/>
      <c r="K41" s="191"/>
      <c r="L41" s="170"/>
      <c r="M41" s="191"/>
      <c r="N41" s="170"/>
      <c r="O41" s="191"/>
    </row>
    <row r="42" customFormat="false" ht="16.5" hidden="false" customHeight="true" outlineLevel="0" collapsed="false">
      <c r="A42" s="185"/>
      <c r="B42" s="185" t="s">
        <v>136</v>
      </c>
      <c r="C42" s="194"/>
      <c r="D42" s="194"/>
      <c r="E42" s="194"/>
      <c r="F42" s="194"/>
      <c r="G42" s="81"/>
      <c r="J42" s="194"/>
      <c r="L42" s="194"/>
      <c r="M42" s="184"/>
      <c r="N42" s="194"/>
      <c r="O42" s="184"/>
    </row>
    <row r="43" customFormat="false" ht="6" hidden="false" customHeight="true" outlineLevel="0" collapsed="false">
      <c r="A43" s="200"/>
      <c r="B43" s="200"/>
      <c r="C43" s="194"/>
      <c r="D43" s="194"/>
      <c r="E43" s="194"/>
      <c r="F43" s="194"/>
      <c r="G43" s="81"/>
      <c r="J43" s="194"/>
      <c r="L43" s="194"/>
      <c r="M43" s="184"/>
      <c r="N43" s="194"/>
      <c r="O43" s="184"/>
    </row>
    <row r="44" s="25" customFormat="true" ht="16.5" hidden="false" customHeight="true" outlineLevel="0" collapsed="false">
      <c r="A44" s="25" t="s">
        <v>497</v>
      </c>
      <c r="B44" s="28"/>
      <c r="C44" s="170"/>
      <c r="D44" s="170"/>
      <c r="E44" s="170"/>
      <c r="F44" s="170"/>
      <c r="G44" s="103"/>
      <c r="J44" s="170"/>
      <c r="L44" s="170"/>
      <c r="M44" s="104"/>
      <c r="N44" s="170"/>
      <c r="O44" s="104"/>
    </row>
    <row r="45" s="25" customFormat="true" ht="16.5" hidden="false" customHeight="true" outlineLevel="0" collapsed="false">
      <c r="A45" s="28" t="s">
        <v>498</v>
      </c>
      <c r="B45" s="28"/>
      <c r="C45" s="170"/>
      <c r="D45" s="170"/>
      <c r="E45" s="170"/>
      <c r="F45" s="170"/>
      <c r="G45" s="103"/>
      <c r="J45" s="170"/>
      <c r="L45" s="170"/>
      <c r="M45" s="104"/>
      <c r="N45" s="170"/>
      <c r="O45" s="104"/>
    </row>
    <row r="46" customFormat="false" ht="16.5" hidden="false" customHeight="true" outlineLevel="0" collapsed="false">
      <c r="A46" s="25" t="s">
        <v>499</v>
      </c>
      <c r="C46" s="194"/>
      <c r="D46" s="194"/>
      <c r="E46" s="194"/>
      <c r="F46" s="194"/>
      <c r="G46" s="81"/>
      <c r="J46" s="194"/>
      <c r="L46" s="194"/>
      <c r="M46" s="184"/>
      <c r="N46" s="194"/>
      <c r="O46" s="184"/>
    </row>
    <row r="47" customFormat="false" ht="16.5" hidden="false" customHeight="true" outlineLevel="0" collapsed="false">
      <c r="C47" s="194"/>
      <c r="D47" s="194"/>
      <c r="E47" s="194"/>
      <c r="F47" s="194"/>
      <c r="G47" s="81"/>
      <c r="M47" s="184"/>
      <c r="N47" s="194"/>
    </row>
    <row r="48" customFormat="false" ht="16.5" hidden="false" customHeight="true" outlineLevel="0" collapsed="false">
      <c r="C48" s="194"/>
      <c r="D48" s="194"/>
      <c r="E48" s="194"/>
      <c r="F48" s="194"/>
      <c r="G48" s="81"/>
      <c r="N48" s="194"/>
    </row>
    <row r="49" s="202" customFormat="true" ht="16.5" hidden="false" customHeight="true" outlineLevel="0" collapsed="false">
      <c r="A49" s="27"/>
      <c r="B49" s="201"/>
    </row>
    <row r="50" s="200" customFormat="true" ht="16.5" hidden="false" customHeight="true" outlineLevel="0" collapsed="false">
      <c r="A50" s="203"/>
      <c r="B50" s="203"/>
      <c r="C50" s="203"/>
      <c r="L50" s="203"/>
      <c r="M50" s="203"/>
    </row>
    <row r="51" s="200" customFormat="true" ht="16.5" hidden="false" customHeight="true" outlineLevel="0" collapsed="false">
      <c r="A51" s="153"/>
      <c r="B51" s="153"/>
      <c r="C51" s="62"/>
      <c r="D51" s="62"/>
      <c r="E51" s="62"/>
      <c r="F51" s="62"/>
      <c r="G51" s="62"/>
      <c r="H51" s="62"/>
      <c r="I51" s="62"/>
      <c r="J51" s="62"/>
      <c r="K51" s="62"/>
      <c r="L51" s="62"/>
      <c r="M51" s="62"/>
      <c r="N51" s="62"/>
      <c r="O51" s="62"/>
    </row>
    <row r="52" s="200" customFormat="true" ht="16.5" hidden="false" customHeight="true" outlineLevel="0" collapsed="false">
      <c r="A52" s="153"/>
      <c r="B52" s="153"/>
      <c r="C52" s="62"/>
      <c r="D52" s="62"/>
      <c r="E52" s="62"/>
      <c r="F52" s="62"/>
      <c r="G52" s="62"/>
      <c r="H52" s="62"/>
      <c r="I52" s="62"/>
      <c r="J52" s="62"/>
      <c r="K52" s="62"/>
      <c r="L52" s="28"/>
      <c r="M52" s="28"/>
      <c r="N52" s="28"/>
      <c r="O52" s="28"/>
    </row>
    <row r="53" s="200" customFormat="true" ht="16.5" hidden="false" customHeight="true" outlineLevel="0" collapsed="false">
      <c r="A53" s="153"/>
      <c r="B53" s="153"/>
      <c r="C53" s="62"/>
      <c r="D53" s="28"/>
      <c r="E53" s="28"/>
      <c r="F53" s="62"/>
      <c r="G53" s="62"/>
      <c r="H53" s="28"/>
      <c r="I53" s="28"/>
      <c r="J53" s="62"/>
      <c r="K53" s="62"/>
      <c r="L53" s="62"/>
      <c r="M53" s="62"/>
      <c r="N53" s="62"/>
      <c r="O53" s="62"/>
    </row>
    <row r="54" s="200" customFormat="true" ht="16.5" hidden="false" customHeight="true" outlineLevel="0" collapsed="false">
      <c r="A54" s="153"/>
      <c r="B54" s="153"/>
      <c r="C54" s="62"/>
      <c r="D54" s="62"/>
      <c r="E54" s="62"/>
      <c r="F54" s="62"/>
      <c r="G54" s="62"/>
      <c r="H54" s="62"/>
      <c r="I54" s="62"/>
      <c r="J54" s="62"/>
      <c r="K54" s="62"/>
      <c r="L54" s="62"/>
      <c r="M54" s="62"/>
      <c r="N54" s="62"/>
      <c r="O54" s="62"/>
    </row>
    <row r="55" s="200" customFormat="true" ht="16.5" hidden="false" customHeight="true" outlineLevel="0" collapsed="false">
      <c r="A55" s="153"/>
      <c r="B55" s="153"/>
      <c r="C55" s="28"/>
      <c r="D55" s="28"/>
      <c r="E55" s="28"/>
      <c r="F55" s="62"/>
      <c r="G55" s="62"/>
      <c r="H55" s="28"/>
      <c r="I55" s="28"/>
      <c r="J55" s="62"/>
      <c r="K55" s="62"/>
      <c r="L55" s="28"/>
      <c r="M55" s="28"/>
      <c r="N55" s="62"/>
      <c r="O55" s="62"/>
    </row>
    <row r="56" s="200" customFormat="true" ht="16.5" hidden="false" customHeight="true" outlineLevel="0" collapsed="false">
      <c r="A56" s="153"/>
      <c r="B56" s="153"/>
      <c r="C56" s="62"/>
      <c r="D56" s="62"/>
      <c r="E56" s="62"/>
      <c r="F56" s="62"/>
      <c r="G56" s="62"/>
      <c r="H56" s="62"/>
      <c r="I56" s="62"/>
      <c r="J56" s="62"/>
      <c r="K56" s="62"/>
      <c r="L56" s="62"/>
      <c r="M56" s="62"/>
      <c r="N56" s="62"/>
      <c r="O56" s="62"/>
    </row>
    <row r="57" s="200" customFormat="true" ht="16.5" hidden="false" customHeight="true" outlineLevel="0" collapsed="false">
      <c r="A57" s="28"/>
      <c r="B57" s="28"/>
      <c r="C57" s="28"/>
      <c r="D57" s="28"/>
      <c r="E57" s="28"/>
      <c r="F57" s="28"/>
      <c r="G57" s="28"/>
      <c r="H57" s="28"/>
      <c r="I57" s="28"/>
      <c r="J57" s="28"/>
      <c r="K57" s="28"/>
      <c r="L57" s="28"/>
      <c r="M57" s="28"/>
      <c r="N57" s="28"/>
      <c r="O57" s="28"/>
    </row>
    <row r="58" s="200" customFormat="true" ht="16.5" hidden="false" customHeight="true" outlineLevel="0" collapsed="false">
      <c r="B58" s="62"/>
      <c r="C58" s="204"/>
      <c r="D58" s="62"/>
      <c r="E58" s="62"/>
      <c r="F58" s="62"/>
      <c r="G58" s="62"/>
      <c r="H58" s="62"/>
      <c r="I58" s="62"/>
      <c r="J58" s="62"/>
      <c r="K58" s="62"/>
      <c r="L58" s="62"/>
      <c r="M58" s="62"/>
      <c r="N58" s="62"/>
      <c r="O58" s="62"/>
    </row>
    <row r="59" s="200" customFormat="true" ht="16.5" hidden="false" customHeight="true" outlineLevel="0" collapsed="false">
      <c r="A59" s="28"/>
      <c r="B59" s="28"/>
      <c r="C59" s="28"/>
      <c r="D59" s="28"/>
      <c r="E59" s="28"/>
      <c r="F59" s="28"/>
      <c r="G59" s="28"/>
      <c r="H59" s="28"/>
      <c r="I59" s="28"/>
      <c r="J59" s="28"/>
      <c r="K59" s="28"/>
      <c r="L59" s="28"/>
      <c r="M59" s="28"/>
      <c r="N59" s="28"/>
      <c r="O59" s="28"/>
    </row>
    <row r="60" s="200" customFormat="true" ht="16.5" hidden="false" customHeight="true" outlineLevel="0" collapsed="false">
      <c r="A60" s="28"/>
      <c r="B60" s="28"/>
      <c r="C60" s="205"/>
      <c r="D60" s="205"/>
      <c r="E60" s="80"/>
      <c r="F60" s="205"/>
      <c r="G60" s="205"/>
      <c r="H60" s="205"/>
      <c r="I60" s="80"/>
      <c r="J60" s="205"/>
      <c r="K60" s="205"/>
      <c r="L60" s="205"/>
      <c r="M60" s="80"/>
      <c r="N60" s="205"/>
      <c r="O60" s="80"/>
    </row>
    <row r="61" s="200" customFormat="true" ht="16.5" hidden="false" customHeight="true" outlineLevel="0" collapsed="false">
      <c r="A61" s="28"/>
      <c r="B61" s="28"/>
      <c r="C61" s="205"/>
      <c r="D61" s="205"/>
      <c r="E61" s="80"/>
      <c r="F61" s="205"/>
      <c r="G61" s="205"/>
      <c r="H61" s="205"/>
      <c r="I61" s="80"/>
      <c r="J61" s="205"/>
      <c r="K61" s="205"/>
      <c r="L61" s="205"/>
      <c r="M61" s="80"/>
      <c r="N61" s="205"/>
      <c r="O61" s="80"/>
    </row>
    <row r="62" s="200" customFormat="true" ht="16.5" hidden="false" customHeight="true" outlineLevel="0" collapsed="false">
      <c r="A62" s="28"/>
      <c r="B62" s="28"/>
      <c r="C62" s="205"/>
      <c r="D62" s="205"/>
      <c r="E62" s="80"/>
      <c r="F62" s="205"/>
      <c r="G62" s="205"/>
      <c r="H62" s="205"/>
      <c r="I62" s="80"/>
      <c r="J62" s="205"/>
      <c r="K62" s="205"/>
      <c r="L62" s="205"/>
      <c r="M62" s="80"/>
      <c r="N62" s="205"/>
      <c r="O62" s="80"/>
    </row>
    <row r="63" s="200" customFormat="true" ht="16.5" hidden="false" customHeight="true" outlineLevel="0" collapsed="false">
      <c r="A63" s="28"/>
      <c r="B63" s="28"/>
      <c r="C63" s="205"/>
      <c r="D63" s="205"/>
      <c r="E63" s="80"/>
      <c r="F63" s="205"/>
      <c r="G63" s="205"/>
      <c r="H63" s="205"/>
      <c r="I63" s="80"/>
      <c r="J63" s="205"/>
      <c r="K63" s="205"/>
      <c r="L63" s="205"/>
      <c r="M63" s="80"/>
      <c r="N63" s="205"/>
      <c r="O63" s="80"/>
    </row>
    <row r="64" s="200" customFormat="true" ht="16.5" hidden="false" customHeight="true" outlineLevel="0" collapsed="false">
      <c r="A64" s="28"/>
      <c r="B64" s="28"/>
      <c r="C64" s="205"/>
      <c r="D64" s="205"/>
      <c r="E64" s="80"/>
      <c r="F64" s="205"/>
      <c r="G64" s="205"/>
      <c r="H64" s="205"/>
      <c r="I64" s="80"/>
      <c r="J64" s="205"/>
      <c r="K64" s="205"/>
      <c r="L64" s="205"/>
      <c r="M64" s="80"/>
      <c r="N64" s="205"/>
      <c r="O64" s="80"/>
    </row>
    <row r="65" s="200" customFormat="true" ht="16.5" hidden="false" customHeight="true" outlineLevel="0" collapsed="false">
      <c r="A65" s="28"/>
      <c r="B65" s="28"/>
      <c r="C65" s="205"/>
      <c r="D65" s="205"/>
      <c r="E65" s="80"/>
      <c r="F65" s="205"/>
      <c r="G65" s="205"/>
      <c r="H65" s="205"/>
      <c r="I65" s="80"/>
      <c r="J65" s="205"/>
      <c r="K65" s="205"/>
      <c r="L65" s="205"/>
      <c r="M65" s="80"/>
      <c r="N65" s="205"/>
      <c r="O65" s="80"/>
    </row>
    <row r="66" s="200" customFormat="true" ht="16.5" hidden="false" customHeight="true" outlineLevel="0" collapsed="false">
      <c r="A66" s="28"/>
      <c r="B66" s="28"/>
      <c r="C66" s="205"/>
      <c r="D66" s="205"/>
      <c r="E66" s="80"/>
      <c r="F66" s="205"/>
      <c r="G66" s="205"/>
      <c r="H66" s="205"/>
      <c r="I66" s="80"/>
      <c r="J66" s="205"/>
      <c r="K66" s="205"/>
      <c r="L66" s="205"/>
      <c r="M66" s="80"/>
      <c r="N66" s="205"/>
      <c r="O66" s="80"/>
    </row>
    <row r="67" s="200" customFormat="true" ht="16.5" hidden="false" customHeight="true" outlineLevel="0" collapsed="false">
      <c r="A67" s="28"/>
      <c r="B67" s="28"/>
      <c r="C67" s="205"/>
      <c r="D67" s="205"/>
      <c r="E67" s="80"/>
      <c r="F67" s="205"/>
      <c r="G67" s="205"/>
      <c r="H67" s="205"/>
      <c r="I67" s="80"/>
      <c r="J67" s="205"/>
      <c r="K67" s="205"/>
      <c r="L67" s="205"/>
      <c r="M67" s="80"/>
      <c r="N67" s="205"/>
      <c r="O67" s="80"/>
    </row>
    <row r="68" s="200" customFormat="true" ht="16.5" hidden="false" customHeight="true" outlineLevel="0" collapsed="false">
      <c r="A68" s="28"/>
      <c r="B68" s="28"/>
      <c r="C68" s="205"/>
      <c r="D68" s="205"/>
      <c r="E68" s="80"/>
      <c r="F68" s="205"/>
      <c r="G68" s="205"/>
      <c r="H68" s="205"/>
      <c r="I68" s="80"/>
      <c r="J68" s="205"/>
      <c r="K68" s="205"/>
      <c r="L68" s="205"/>
      <c r="M68" s="80"/>
      <c r="N68" s="205"/>
      <c r="O68" s="80"/>
    </row>
    <row r="69" s="200" customFormat="true" ht="16.5" hidden="false" customHeight="true" outlineLevel="0" collapsed="false">
      <c r="A69" s="28"/>
      <c r="B69" s="28"/>
      <c r="C69" s="205"/>
      <c r="D69" s="205"/>
      <c r="E69" s="80"/>
      <c r="F69" s="205"/>
      <c r="G69" s="205"/>
      <c r="H69" s="205"/>
      <c r="I69" s="80"/>
      <c r="J69" s="205"/>
      <c r="K69" s="205"/>
      <c r="L69" s="205"/>
      <c r="M69" s="80"/>
      <c r="N69" s="205"/>
      <c r="O69" s="80"/>
    </row>
    <row r="70" s="200" customFormat="true" ht="16.5" hidden="false" customHeight="true" outlineLevel="0" collapsed="false">
      <c r="A70" s="28"/>
      <c r="B70" s="28"/>
      <c r="C70" s="205"/>
      <c r="D70" s="205"/>
      <c r="E70" s="80"/>
      <c r="F70" s="205"/>
      <c r="G70" s="205"/>
      <c r="H70" s="205"/>
      <c r="I70" s="80"/>
      <c r="J70" s="205"/>
      <c r="K70" s="205"/>
      <c r="L70" s="205"/>
      <c r="M70" s="80"/>
      <c r="N70" s="205"/>
      <c r="O70" s="80"/>
    </row>
    <row r="71" s="200" customFormat="true" ht="16.5" hidden="false" customHeight="true" outlineLevel="0" collapsed="false">
      <c r="A71" s="28"/>
      <c r="B71" s="28"/>
      <c r="C71" s="205"/>
      <c r="D71" s="205"/>
      <c r="E71" s="80"/>
      <c r="F71" s="205"/>
      <c r="G71" s="205"/>
      <c r="H71" s="205"/>
      <c r="I71" s="80"/>
      <c r="J71" s="205"/>
      <c r="K71" s="205"/>
      <c r="L71" s="205"/>
      <c r="M71" s="80"/>
      <c r="N71" s="205"/>
      <c r="O71" s="80"/>
    </row>
    <row r="72" s="200" customFormat="true" ht="16.5" hidden="false" customHeight="true" outlineLevel="0" collapsed="false">
      <c r="A72" s="28"/>
      <c r="B72" s="28"/>
      <c r="C72" s="205"/>
      <c r="D72" s="205"/>
      <c r="E72" s="80"/>
      <c r="F72" s="205"/>
      <c r="G72" s="205"/>
      <c r="H72" s="205"/>
      <c r="I72" s="80"/>
      <c r="J72" s="205"/>
      <c r="K72" s="205"/>
      <c r="L72" s="205"/>
      <c r="M72" s="80"/>
      <c r="N72" s="205"/>
      <c r="O72" s="80"/>
    </row>
    <row r="73" s="200" customFormat="true" ht="16.5" hidden="false" customHeight="true" outlineLevel="0" collapsed="false">
      <c r="A73" s="28"/>
      <c r="B73" s="28"/>
      <c r="C73" s="205"/>
      <c r="D73" s="205"/>
      <c r="E73" s="80"/>
      <c r="F73" s="205"/>
      <c r="G73" s="205"/>
      <c r="H73" s="205"/>
      <c r="I73" s="80"/>
      <c r="J73" s="205"/>
      <c r="K73" s="205"/>
      <c r="L73" s="205"/>
      <c r="M73" s="80"/>
      <c r="N73" s="205"/>
      <c r="O73" s="80"/>
    </row>
    <row r="74" s="200" customFormat="true" ht="16.5" hidden="false" customHeight="true" outlineLevel="0" collapsed="false">
      <c r="A74" s="28"/>
      <c r="B74" s="28"/>
      <c r="C74" s="205"/>
      <c r="D74" s="28"/>
      <c r="E74" s="28"/>
      <c r="F74" s="28"/>
      <c r="G74" s="28"/>
      <c r="H74" s="28"/>
      <c r="I74" s="28"/>
      <c r="J74" s="28"/>
      <c r="K74" s="28"/>
      <c r="L74" s="28"/>
      <c r="M74" s="62"/>
      <c r="N74" s="205"/>
      <c r="O74" s="28"/>
    </row>
    <row r="75" s="200" customFormat="true" ht="16.5" hidden="false" customHeight="true" outlineLevel="0" collapsed="false">
      <c r="B75" s="62"/>
      <c r="C75" s="204"/>
      <c r="D75" s="62"/>
      <c r="E75" s="62"/>
      <c r="F75" s="62"/>
      <c r="G75" s="62"/>
      <c r="H75" s="62"/>
      <c r="I75" s="62"/>
      <c r="J75" s="62"/>
      <c r="K75" s="62"/>
      <c r="L75" s="62"/>
      <c r="M75" s="62"/>
      <c r="N75" s="62"/>
      <c r="O75" s="62"/>
    </row>
    <row r="76" s="200" customFormat="true" ht="16.5" hidden="false" customHeight="true" outlineLevel="0" collapsed="false">
      <c r="A76" s="28"/>
      <c r="B76" s="28"/>
      <c r="C76" s="205"/>
      <c r="D76" s="28"/>
      <c r="E76" s="28"/>
      <c r="F76" s="28"/>
      <c r="G76" s="28"/>
      <c r="H76" s="28"/>
      <c r="I76" s="28"/>
      <c r="J76" s="28"/>
      <c r="K76" s="28"/>
      <c r="L76" s="28"/>
      <c r="M76" s="28"/>
      <c r="N76" s="28"/>
      <c r="O76" s="28"/>
    </row>
    <row r="77" s="200" customFormat="true" ht="16.5" hidden="false" customHeight="true" outlineLevel="0" collapsed="false">
      <c r="A77" s="27"/>
      <c r="B77" s="28"/>
      <c r="C77" s="205"/>
      <c r="D77" s="205"/>
      <c r="E77" s="80"/>
      <c r="F77" s="205"/>
      <c r="G77" s="205"/>
      <c r="H77" s="205"/>
      <c r="I77" s="80"/>
      <c r="J77" s="205"/>
      <c r="K77" s="205"/>
      <c r="L77" s="205"/>
      <c r="M77" s="80"/>
      <c r="N77" s="205"/>
      <c r="O77" s="80"/>
    </row>
    <row r="78" s="200" customFormat="true" ht="16.5" hidden="false" customHeight="true" outlineLevel="0" collapsed="false">
      <c r="A78" s="27"/>
      <c r="B78" s="28"/>
      <c r="C78" s="205"/>
      <c r="D78" s="205"/>
      <c r="E78" s="80"/>
      <c r="F78" s="205"/>
      <c r="G78" s="205"/>
      <c r="H78" s="205"/>
      <c r="I78" s="80"/>
      <c r="J78" s="205"/>
      <c r="K78" s="205"/>
      <c r="L78" s="205"/>
      <c r="M78" s="80"/>
      <c r="N78" s="205"/>
      <c r="O78" s="80"/>
    </row>
    <row r="79" s="200" customFormat="true" ht="16.5" hidden="false" customHeight="true" outlineLevel="0" collapsed="false">
      <c r="A79" s="27"/>
      <c r="B79" s="28"/>
      <c r="C79" s="205"/>
      <c r="D79" s="205"/>
      <c r="E79" s="80"/>
      <c r="F79" s="205"/>
      <c r="G79" s="205"/>
      <c r="H79" s="205"/>
      <c r="I79" s="80"/>
      <c r="J79" s="205"/>
      <c r="K79" s="205"/>
      <c r="L79" s="205"/>
      <c r="M79" s="80"/>
      <c r="N79" s="205"/>
      <c r="O79" s="80"/>
    </row>
    <row r="80" s="200" customFormat="true" ht="16.5" hidden="false" customHeight="true" outlineLevel="0" collapsed="false">
      <c r="A80" s="27"/>
      <c r="B80" s="28"/>
      <c r="C80" s="205"/>
      <c r="D80" s="205"/>
      <c r="E80" s="80"/>
      <c r="F80" s="205"/>
      <c r="G80" s="205"/>
      <c r="H80" s="205"/>
      <c r="I80" s="80"/>
      <c r="J80" s="205"/>
      <c r="K80" s="205"/>
      <c r="L80" s="205"/>
      <c r="M80" s="80"/>
      <c r="N80" s="205"/>
      <c r="O80" s="80"/>
    </row>
    <row r="81" s="200" customFormat="true" ht="16.5" hidden="false" customHeight="true" outlineLevel="0" collapsed="false">
      <c r="A81" s="27"/>
      <c r="B81" s="28"/>
      <c r="C81" s="205"/>
      <c r="D81" s="205"/>
      <c r="E81" s="80"/>
      <c r="F81" s="205"/>
      <c r="G81" s="205"/>
      <c r="H81" s="205"/>
      <c r="I81" s="80"/>
      <c r="J81" s="205"/>
      <c r="K81" s="205"/>
      <c r="L81" s="205"/>
      <c r="M81" s="80"/>
      <c r="N81" s="205"/>
      <c r="O81" s="80"/>
    </row>
    <row r="82" s="200" customFormat="true" ht="16.5" hidden="false" customHeight="true" outlineLevel="0" collapsed="false">
      <c r="A82" s="27"/>
      <c r="B82" s="28"/>
      <c r="C82" s="205"/>
      <c r="D82" s="205"/>
      <c r="E82" s="80"/>
      <c r="F82" s="205"/>
      <c r="G82" s="205"/>
      <c r="H82" s="205"/>
      <c r="I82" s="80"/>
      <c r="J82" s="205"/>
      <c r="K82" s="205"/>
      <c r="L82" s="205"/>
      <c r="M82" s="80"/>
      <c r="N82" s="205"/>
      <c r="O82" s="80"/>
    </row>
    <row r="83" s="200" customFormat="true" ht="16.5" hidden="false" customHeight="true" outlineLevel="0" collapsed="false">
      <c r="A83" s="27"/>
      <c r="B83" s="28"/>
      <c r="C83" s="205"/>
      <c r="D83" s="205"/>
      <c r="E83" s="80"/>
      <c r="F83" s="205"/>
      <c r="G83" s="205"/>
      <c r="H83" s="205"/>
      <c r="I83" s="80"/>
      <c r="J83" s="205"/>
      <c r="K83" s="205"/>
      <c r="L83" s="205"/>
      <c r="M83" s="80"/>
      <c r="N83" s="205"/>
      <c r="O83" s="80"/>
    </row>
    <row r="84" s="200" customFormat="true" ht="16.5" hidden="false" customHeight="true" outlineLevel="0" collapsed="false">
      <c r="A84" s="27"/>
      <c r="B84" s="28"/>
      <c r="C84" s="205"/>
      <c r="D84" s="205"/>
      <c r="E84" s="80"/>
      <c r="F84" s="205"/>
      <c r="G84" s="205"/>
      <c r="H84" s="205"/>
      <c r="I84" s="80"/>
      <c r="J84" s="205"/>
      <c r="K84" s="205"/>
      <c r="L84" s="205"/>
      <c r="M84" s="80"/>
      <c r="N84" s="205"/>
      <c r="O84" s="80"/>
    </row>
    <row r="85" s="200" customFormat="true" ht="16.5" hidden="false" customHeight="true" outlineLevel="0" collapsed="false">
      <c r="A85" s="27"/>
      <c r="B85" s="28"/>
      <c r="C85" s="205"/>
      <c r="D85" s="205"/>
      <c r="E85" s="80"/>
      <c r="F85" s="205"/>
      <c r="G85" s="205"/>
      <c r="H85" s="205"/>
      <c r="I85" s="80"/>
      <c r="J85" s="205"/>
      <c r="K85" s="205"/>
      <c r="L85" s="205"/>
      <c r="M85" s="80"/>
      <c r="N85" s="205"/>
      <c r="O85" s="80"/>
    </row>
    <row r="86" s="200" customFormat="true" ht="16.5" hidden="false" customHeight="true" outlineLevel="0" collapsed="false">
      <c r="A86" s="27"/>
      <c r="B86" s="28"/>
      <c r="C86" s="205"/>
      <c r="D86" s="205"/>
      <c r="E86" s="80"/>
      <c r="F86" s="205"/>
      <c r="G86" s="205"/>
      <c r="H86" s="205"/>
      <c r="I86" s="80"/>
      <c r="J86" s="205"/>
      <c r="K86" s="205"/>
      <c r="L86" s="205"/>
      <c r="M86" s="80"/>
      <c r="N86" s="205"/>
      <c r="O86" s="80"/>
    </row>
    <row r="87" s="200" customFormat="true" ht="16.5" hidden="false" customHeight="true" outlineLevel="0" collapsed="false">
      <c r="A87" s="27"/>
      <c r="B87" s="28"/>
      <c r="C87" s="205"/>
      <c r="D87" s="205"/>
      <c r="E87" s="80"/>
      <c r="F87" s="205"/>
      <c r="G87" s="205"/>
      <c r="H87" s="205"/>
      <c r="I87" s="80"/>
      <c r="J87" s="205"/>
      <c r="K87" s="205"/>
      <c r="L87" s="205"/>
      <c r="M87" s="80"/>
      <c r="N87" s="205"/>
      <c r="O87" s="80"/>
    </row>
    <row r="88" s="200" customFormat="true" ht="16.5" hidden="false" customHeight="true" outlineLevel="0" collapsed="false">
      <c r="A88" s="28"/>
      <c r="B88" s="28"/>
      <c r="C88" s="205"/>
      <c r="D88" s="205"/>
      <c r="E88" s="80"/>
      <c r="F88" s="205"/>
      <c r="G88" s="205"/>
      <c r="H88" s="205"/>
      <c r="I88" s="80"/>
      <c r="J88" s="205"/>
      <c r="K88" s="205"/>
      <c r="L88" s="205"/>
      <c r="M88" s="80"/>
      <c r="N88" s="205"/>
      <c r="O88" s="80"/>
    </row>
    <row r="89" s="200" customFormat="true" ht="16.5" hidden="false" customHeight="true" outlineLevel="0" collapsed="false">
      <c r="A89" s="28"/>
      <c r="B89" s="28"/>
      <c r="C89" s="205"/>
      <c r="D89" s="205"/>
      <c r="E89" s="80"/>
      <c r="F89" s="205"/>
      <c r="G89" s="205"/>
      <c r="H89" s="205"/>
      <c r="I89" s="80"/>
      <c r="J89" s="205"/>
      <c r="K89" s="205"/>
      <c r="L89" s="205"/>
      <c r="M89" s="80"/>
      <c r="N89" s="205"/>
      <c r="O89" s="80"/>
    </row>
    <row r="90" s="200" customFormat="true" ht="16.5" hidden="false" customHeight="true" outlineLevel="0" collapsed="false">
      <c r="A90" s="28"/>
      <c r="B90" s="28"/>
      <c r="C90" s="205"/>
      <c r="D90" s="205"/>
      <c r="E90" s="80"/>
      <c r="F90" s="205"/>
      <c r="G90" s="205"/>
      <c r="H90" s="205"/>
      <c r="I90" s="80"/>
      <c r="J90" s="205"/>
      <c r="K90" s="205"/>
      <c r="L90" s="205"/>
      <c r="M90" s="80"/>
      <c r="N90" s="205"/>
      <c r="O90" s="80"/>
      <c r="P90" s="206"/>
    </row>
    <row r="91" s="200" customFormat="true" ht="16.5" hidden="false" customHeight="true" outlineLevel="0" collapsed="false">
      <c r="A91" s="28"/>
      <c r="B91" s="28"/>
      <c r="C91" s="205"/>
      <c r="D91" s="205"/>
      <c r="E91" s="80"/>
      <c r="F91" s="205"/>
      <c r="G91" s="205"/>
      <c r="H91" s="205"/>
      <c r="I91" s="80"/>
      <c r="J91" s="205"/>
      <c r="K91" s="205"/>
      <c r="L91" s="205"/>
      <c r="M91" s="80"/>
      <c r="N91" s="205"/>
      <c r="O91" s="80"/>
      <c r="P91" s="206"/>
    </row>
    <row r="92" s="200" customFormat="true" ht="16.5" hidden="false" customHeight="true" outlineLevel="0" collapsed="false">
      <c r="A92" s="28"/>
      <c r="B92" s="28"/>
      <c r="C92" s="205"/>
      <c r="D92" s="205"/>
      <c r="E92" s="80"/>
      <c r="F92" s="205"/>
      <c r="G92" s="205"/>
      <c r="H92" s="207"/>
      <c r="I92" s="80"/>
      <c r="J92" s="205"/>
      <c r="K92" s="205"/>
      <c r="L92" s="205"/>
      <c r="M92" s="80"/>
      <c r="N92" s="205"/>
      <c r="O92" s="80"/>
      <c r="P92" s="206"/>
    </row>
    <row r="93" s="200" customFormat="true" ht="16.5" hidden="false" customHeight="true" outlineLevel="0" collapsed="false">
      <c r="A93" s="28"/>
      <c r="B93" s="28"/>
      <c r="C93" s="205"/>
      <c r="D93" s="205"/>
      <c r="E93" s="80"/>
      <c r="F93" s="205"/>
      <c r="G93" s="205"/>
      <c r="H93" s="205"/>
      <c r="I93" s="80"/>
      <c r="J93" s="205"/>
      <c r="K93" s="205"/>
      <c r="L93" s="205"/>
      <c r="M93" s="80"/>
      <c r="N93" s="205"/>
      <c r="O93" s="80"/>
      <c r="P93" s="206"/>
    </row>
    <row r="94" s="200" customFormat="true" ht="16.5" hidden="false" customHeight="true" outlineLevel="0" collapsed="false">
      <c r="A94" s="28"/>
      <c r="B94" s="28"/>
      <c r="C94" s="205"/>
      <c r="D94" s="205"/>
      <c r="E94" s="80"/>
      <c r="F94" s="205"/>
      <c r="G94" s="205"/>
      <c r="H94" s="205"/>
      <c r="I94" s="80"/>
      <c r="J94" s="205"/>
      <c r="K94" s="205"/>
      <c r="L94" s="205"/>
      <c r="M94" s="80"/>
      <c r="N94" s="205"/>
      <c r="O94" s="80"/>
      <c r="P94" s="206"/>
    </row>
    <row r="95" s="28" customFormat="true" ht="16.5" hidden="false" customHeight="true" outlineLevel="0" collapsed="false">
      <c r="C95" s="205"/>
      <c r="D95" s="205"/>
      <c r="E95" s="80"/>
      <c r="F95" s="205"/>
      <c r="G95" s="205"/>
      <c r="H95" s="205"/>
      <c r="I95" s="80"/>
      <c r="J95" s="205"/>
      <c r="K95" s="205"/>
      <c r="L95" s="205"/>
      <c r="M95" s="80"/>
      <c r="N95" s="205"/>
      <c r="O95" s="80"/>
      <c r="P95" s="208"/>
    </row>
    <row r="96" s="28" customFormat="true" ht="16.5" hidden="false" customHeight="true" outlineLevel="0" collapsed="false">
      <c r="C96" s="205"/>
      <c r="D96" s="205"/>
      <c r="E96" s="80"/>
      <c r="F96" s="205"/>
      <c r="G96" s="205"/>
      <c r="H96" s="205"/>
      <c r="I96" s="80"/>
      <c r="J96" s="205"/>
      <c r="K96" s="205"/>
      <c r="L96" s="205"/>
      <c r="M96" s="80"/>
      <c r="N96" s="205"/>
      <c r="O96" s="80"/>
      <c r="P96" s="208"/>
    </row>
    <row r="97" s="200" customFormat="true" ht="16.5" hidden="false" customHeight="true" outlineLevel="0" collapsed="false">
      <c r="A97" s="28"/>
      <c r="C97" s="193"/>
      <c r="D97" s="193"/>
      <c r="E97" s="193"/>
      <c r="F97" s="193"/>
      <c r="G97" s="206"/>
      <c r="H97" s="193"/>
      <c r="J97" s="193"/>
      <c r="L97" s="193"/>
      <c r="M97" s="203"/>
      <c r="N97" s="193"/>
      <c r="O97" s="203"/>
    </row>
    <row r="98" s="200" customFormat="true" ht="16.5" hidden="false" customHeight="true" outlineLevel="0" collapsed="false">
      <c r="A98" s="28"/>
      <c r="B98" s="209"/>
      <c r="C98" s="209"/>
      <c r="D98" s="209"/>
      <c r="E98" s="209"/>
      <c r="F98" s="209"/>
      <c r="G98" s="209"/>
      <c r="H98" s="209"/>
      <c r="I98" s="209"/>
      <c r="J98" s="209"/>
      <c r="K98" s="209"/>
      <c r="L98" s="209"/>
      <c r="N98" s="193"/>
    </row>
    <row r="99" s="200" customFormat="true" ht="16.5" hidden="false" customHeight="true" outlineLevel="0" collapsed="false">
      <c r="A99" s="209"/>
      <c r="B99" s="209"/>
      <c r="C99" s="209"/>
      <c r="D99" s="209"/>
      <c r="E99" s="209"/>
      <c r="F99" s="209"/>
      <c r="G99" s="209"/>
      <c r="H99" s="209"/>
      <c r="I99" s="209"/>
      <c r="J99" s="209"/>
      <c r="K99" s="209"/>
      <c r="L99" s="209"/>
      <c r="N99" s="193"/>
    </row>
    <row r="100" s="200" customFormat="true" ht="16.5" hidden="false" customHeight="true" outlineLevel="0" collapsed="false">
      <c r="A100" s="209"/>
      <c r="B100" s="209"/>
      <c r="C100" s="209"/>
      <c r="D100" s="209"/>
      <c r="E100" s="209"/>
      <c r="F100" s="209"/>
      <c r="G100" s="209"/>
      <c r="H100" s="209"/>
      <c r="I100" s="209"/>
      <c r="J100" s="209"/>
      <c r="K100" s="209"/>
      <c r="L100" s="209"/>
      <c r="N100" s="193"/>
    </row>
    <row r="101" s="200" customFormat="true" ht="16.5" hidden="false" customHeight="true" outlineLevel="0" collapsed="false">
      <c r="C101" s="193"/>
      <c r="D101" s="193"/>
      <c r="E101" s="193"/>
      <c r="F101" s="193"/>
      <c r="G101" s="206"/>
      <c r="N101" s="193"/>
    </row>
    <row r="102" s="200" customFormat="true" ht="16.5" hidden="false" customHeight="true" outlineLevel="0" collapsed="false">
      <c r="C102" s="193"/>
      <c r="D102" s="193"/>
      <c r="E102" s="193"/>
      <c r="F102" s="193"/>
      <c r="G102" s="206"/>
      <c r="N102" s="193"/>
    </row>
    <row r="103" s="200" customFormat="true" ht="16.5" hidden="false" customHeight="true" outlineLevel="0" collapsed="false">
      <c r="C103" s="193"/>
      <c r="D103" s="193"/>
      <c r="E103" s="193"/>
      <c r="F103" s="193"/>
      <c r="G103" s="206"/>
      <c r="N103" s="193"/>
    </row>
    <row r="104" s="200" customFormat="true" ht="16.5" hidden="false" customHeight="true" outlineLevel="0" collapsed="false">
      <c r="C104" s="193"/>
      <c r="D104" s="193"/>
      <c r="E104" s="193"/>
      <c r="F104" s="193"/>
      <c r="G104" s="206"/>
      <c r="N104" s="193"/>
    </row>
    <row r="105" s="200" customFormat="true" ht="16.5" hidden="false" customHeight="true" outlineLevel="0" collapsed="false">
      <c r="C105" s="193"/>
      <c r="D105" s="193"/>
      <c r="E105" s="193"/>
      <c r="F105" s="193"/>
      <c r="G105" s="206"/>
      <c r="N105" s="193"/>
    </row>
    <row r="106" s="200" customFormat="true" ht="16.5" hidden="false" customHeight="true" outlineLevel="0" collapsed="false">
      <c r="C106" s="193"/>
      <c r="D106" s="193"/>
      <c r="E106" s="193"/>
      <c r="F106" s="193"/>
      <c r="G106" s="206"/>
      <c r="N106" s="193"/>
    </row>
    <row r="107" s="200" customFormat="true" ht="16.5" hidden="false" customHeight="true" outlineLevel="0" collapsed="false">
      <c r="C107" s="193"/>
      <c r="D107" s="193"/>
      <c r="E107" s="193"/>
      <c r="F107" s="193"/>
      <c r="G107" s="206"/>
      <c r="N107" s="193"/>
    </row>
    <row r="108" s="200" customFormat="true" ht="16.5" hidden="false" customHeight="true" outlineLevel="0" collapsed="false">
      <c r="C108" s="193"/>
      <c r="D108" s="193"/>
      <c r="E108" s="193"/>
      <c r="F108" s="193"/>
      <c r="G108" s="206"/>
      <c r="N108" s="193"/>
    </row>
    <row r="109" s="200" customFormat="true" ht="16.5" hidden="false" customHeight="true" outlineLevel="0" collapsed="false">
      <c r="C109" s="193"/>
      <c r="D109" s="193"/>
      <c r="E109" s="193"/>
      <c r="F109" s="193"/>
      <c r="G109" s="206"/>
      <c r="N109" s="193"/>
    </row>
    <row r="110" s="200" customFormat="true" ht="16.5" hidden="false" customHeight="true" outlineLevel="0" collapsed="false">
      <c r="C110" s="193"/>
      <c r="D110" s="193"/>
      <c r="E110" s="193"/>
      <c r="F110" s="193"/>
      <c r="G110" s="206"/>
      <c r="N110" s="193"/>
    </row>
    <row r="111" s="200" customFormat="true" ht="16.5" hidden="false" customHeight="true" outlineLevel="0" collapsed="false">
      <c r="C111" s="193"/>
      <c r="D111" s="193"/>
      <c r="E111" s="193"/>
      <c r="F111" s="193"/>
      <c r="G111" s="206"/>
      <c r="N111" s="193"/>
    </row>
    <row r="112" s="200" customFormat="true" ht="16.5" hidden="false" customHeight="true" outlineLevel="0" collapsed="false">
      <c r="C112" s="193"/>
      <c r="D112" s="193"/>
      <c r="E112" s="193"/>
      <c r="F112" s="193"/>
      <c r="G112" s="206"/>
      <c r="N112" s="193"/>
    </row>
    <row r="113" s="200" customFormat="true" ht="16.5" hidden="false" customHeight="true" outlineLevel="0" collapsed="false">
      <c r="C113" s="193"/>
      <c r="D113" s="193"/>
      <c r="E113" s="193"/>
      <c r="F113" s="193"/>
      <c r="G113" s="206"/>
      <c r="N113" s="193"/>
    </row>
    <row r="114" s="200" customFormat="true" ht="16.5" hidden="false" customHeight="true" outlineLevel="0" collapsed="false">
      <c r="C114" s="193"/>
      <c r="D114" s="193"/>
      <c r="E114" s="193"/>
      <c r="F114" s="193"/>
      <c r="G114" s="206"/>
      <c r="N114" s="193"/>
    </row>
    <row r="115" s="200" customFormat="true" ht="16.5" hidden="false" customHeight="true" outlineLevel="0" collapsed="false">
      <c r="C115" s="193"/>
      <c r="D115" s="193"/>
      <c r="E115" s="193"/>
      <c r="F115" s="193"/>
      <c r="G115" s="206"/>
      <c r="N115" s="193"/>
    </row>
    <row r="116" s="200" customFormat="true" ht="16.5" hidden="false" customHeight="true" outlineLevel="0" collapsed="false">
      <c r="C116" s="193"/>
      <c r="D116" s="193"/>
      <c r="E116" s="193"/>
      <c r="F116" s="193"/>
      <c r="G116" s="206"/>
      <c r="N116" s="193"/>
    </row>
    <row r="117" s="200" customFormat="true" ht="16.5" hidden="false" customHeight="true" outlineLevel="0" collapsed="false">
      <c r="C117" s="193"/>
      <c r="D117" s="193"/>
      <c r="E117" s="193"/>
      <c r="F117" s="193"/>
      <c r="G117" s="206"/>
      <c r="N117" s="193"/>
    </row>
    <row r="118" s="200" customFormat="true" ht="16.5" hidden="false" customHeight="true" outlineLevel="0" collapsed="false">
      <c r="C118" s="193"/>
      <c r="D118" s="193"/>
      <c r="E118" s="193"/>
      <c r="F118" s="193"/>
      <c r="G118" s="206"/>
      <c r="N118" s="193"/>
    </row>
    <row r="119" s="200" customFormat="true" ht="16.5" hidden="false" customHeight="true" outlineLevel="0" collapsed="false">
      <c r="C119" s="193"/>
      <c r="D119" s="193"/>
      <c r="E119" s="193"/>
      <c r="F119" s="193"/>
      <c r="G119" s="206"/>
      <c r="N119" s="193"/>
    </row>
    <row r="120" s="200" customFormat="true" ht="16.5" hidden="false" customHeight="true" outlineLevel="0" collapsed="false">
      <c r="C120" s="193"/>
      <c r="D120" s="193"/>
      <c r="E120" s="193"/>
      <c r="F120" s="193"/>
      <c r="G120" s="206"/>
      <c r="N120" s="193"/>
    </row>
    <row r="121" s="200" customFormat="true" ht="16.5" hidden="false" customHeight="true" outlineLevel="0" collapsed="false">
      <c r="C121" s="193"/>
      <c r="D121" s="193"/>
      <c r="E121" s="193"/>
      <c r="F121" s="193"/>
      <c r="G121" s="206"/>
      <c r="N121" s="193"/>
    </row>
    <row r="122" s="200" customFormat="true" ht="16.5" hidden="false" customHeight="true" outlineLevel="0" collapsed="false">
      <c r="C122" s="193"/>
      <c r="D122" s="193"/>
      <c r="E122" s="193"/>
      <c r="F122" s="193"/>
      <c r="G122" s="206"/>
      <c r="N122" s="193"/>
    </row>
    <row r="123" s="200" customFormat="true" ht="16.5" hidden="false" customHeight="true" outlineLevel="0" collapsed="false">
      <c r="C123" s="193"/>
      <c r="D123" s="193"/>
      <c r="E123" s="193"/>
      <c r="F123" s="193"/>
      <c r="G123" s="206"/>
      <c r="N123" s="193"/>
    </row>
    <row r="124" s="200" customFormat="true" ht="16.5" hidden="false" customHeight="true" outlineLevel="0" collapsed="false">
      <c r="C124" s="193"/>
      <c r="D124" s="193"/>
      <c r="E124" s="193"/>
      <c r="F124" s="193"/>
      <c r="G124" s="206"/>
      <c r="N124" s="193"/>
    </row>
    <row r="125" s="200" customFormat="true" ht="16.5" hidden="false" customHeight="true" outlineLevel="0" collapsed="false">
      <c r="C125" s="193"/>
      <c r="D125" s="193"/>
      <c r="E125" s="193"/>
      <c r="F125" s="193"/>
      <c r="G125" s="206"/>
      <c r="N125" s="193"/>
    </row>
    <row r="126" s="200" customFormat="true" ht="16.5" hidden="false" customHeight="true" outlineLevel="0" collapsed="false">
      <c r="C126" s="193"/>
      <c r="D126" s="193"/>
      <c r="E126" s="193"/>
      <c r="F126" s="193"/>
      <c r="G126" s="206"/>
      <c r="N126" s="193"/>
    </row>
    <row r="127" s="200" customFormat="true" ht="16.5" hidden="false" customHeight="true" outlineLevel="0" collapsed="false">
      <c r="C127" s="193"/>
      <c r="D127" s="193"/>
      <c r="E127" s="193"/>
      <c r="F127" s="193"/>
      <c r="G127" s="206"/>
      <c r="N127" s="193"/>
    </row>
    <row r="128" s="200" customFormat="true" ht="16.5" hidden="false" customHeight="true" outlineLevel="0" collapsed="false">
      <c r="C128" s="193"/>
      <c r="D128" s="193"/>
      <c r="E128" s="193"/>
      <c r="F128" s="193"/>
      <c r="G128" s="206"/>
      <c r="N128" s="193"/>
    </row>
    <row r="129" s="200" customFormat="true" ht="16.5" hidden="false" customHeight="true" outlineLevel="0" collapsed="false">
      <c r="C129" s="193"/>
      <c r="D129" s="193"/>
      <c r="E129" s="193"/>
      <c r="F129" s="193"/>
      <c r="G129" s="206"/>
      <c r="N129" s="193"/>
    </row>
    <row r="130" s="200" customFormat="true" ht="16.5" hidden="false" customHeight="true" outlineLevel="0" collapsed="false">
      <c r="C130" s="193"/>
      <c r="D130" s="193"/>
      <c r="E130" s="193"/>
      <c r="F130" s="193"/>
      <c r="G130" s="206"/>
      <c r="N130" s="193"/>
    </row>
    <row r="131" s="200" customFormat="true" ht="16.5" hidden="false" customHeight="true" outlineLevel="0" collapsed="false">
      <c r="C131" s="193"/>
      <c r="D131" s="193"/>
      <c r="E131" s="193"/>
      <c r="F131" s="193"/>
      <c r="G131" s="206"/>
      <c r="N131" s="193"/>
    </row>
    <row r="132" s="200" customFormat="true" ht="16.5" hidden="false" customHeight="true" outlineLevel="0" collapsed="false">
      <c r="C132" s="193"/>
      <c r="D132" s="193"/>
      <c r="E132" s="193"/>
      <c r="F132" s="193"/>
      <c r="G132" s="206"/>
      <c r="N132" s="193"/>
    </row>
    <row r="133" s="200" customFormat="true" ht="16.5" hidden="false" customHeight="true" outlineLevel="0" collapsed="false">
      <c r="C133" s="193"/>
      <c r="D133" s="193"/>
      <c r="E133" s="193"/>
      <c r="F133" s="193"/>
      <c r="G133" s="206"/>
      <c r="N133" s="193"/>
    </row>
    <row r="134" s="200" customFormat="true" ht="16.5" hidden="false" customHeight="true" outlineLevel="0" collapsed="false">
      <c r="C134" s="193"/>
      <c r="D134" s="193"/>
      <c r="E134" s="193"/>
      <c r="F134" s="193"/>
      <c r="G134" s="206"/>
      <c r="N134" s="193"/>
    </row>
    <row r="135" s="200" customFormat="true" ht="16.5" hidden="false" customHeight="true" outlineLevel="0" collapsed="false">
      <c r="C135" s="193"/>
      <c r="D135" s="193"/>
      <c r="E135" s="193"/>
      <c r="F135" s="193"/>
      <c r="G135" s="206"/>
      <c r="N135" s="193"/>
    </row>
    <row r="136" s="200" customFormat="true" ht="16.5" hidden="false" customHeight="true" outlineLevel="0" collapsed="false">
      <c r="C136" s="193"/>
      <c r="D136" s="193"/>
      <c r="E136" s="193"/>
      <c r="F136" s="193"/>
      <c r="G136" s="206"/>
      <c r="N136" s="193"/>
    </row>
    <row r="137" s="200" customFormat="true" ht="16.5" hidden="false" customHeight="true" outlineLevel="0" collapsed="false">
      <c r="C137" s="193"/>
      <c r="D137" s="193"/>
      <c r="E137" s="193"/>
      <c r="F137" s="193"/>
      <c r="G137" s="206"/>
      <c r="N137" s="193"/>
    </row>
    <row r="138" s="200" customFormat="true" ht="16.5" hidden="false" customHeight="true" outlineLevel="0" collapsed="false">
      <c r="C138" s="193"/>
      <c r="D138" s="193"/>
      <c r="E138" s="193"/>
      <c r="F138" s="193"/>
      <c r="G138" s="206"/>
      <c r="N138" s="193"/>
    </row>
    <row r="139" s="200" customFormat="true" ht="16.5" hidden="false" customHeight="true" outlineLevel="0" collapsed="false">
      <c r="C139" s="193"/>
      <c r="D139" s="193"/>
      <c r="E139" s="193"/>
      <c r="F139" s="193"/>
      <c r="G139" s="206"/>
      <c r="N139" s="193"/>
    </row>
    <row r="140" s="200" customFormat="true" ht="16.5" hidden="false" customHeight="true" outlineLevel="0" collapsed="false">
      <c r="C140" s="193"/>
      <c r="D140" s="193"/>
      <c r="E140" s="193"/>
      <c r="F140" s="193"/>
      <c r="G140" s="206"/>
      <c r="N140" s="193"/>
    </row>
    <row r="141" s="200" customFormat="true" ht="16.5" hidden="false" customHeight="true" outlineLevel="0" collapsed="false">
      <c r="C141" s="193"/>
      <c r="D141" s="193"/>
      <c r="E141" s="193"/>
      <c r="F141" s="193"/>
      <c r="G141" s="206"/>
      <c r="N141" s="193"/>
    </row>
    <row r="142" s="200" customFormat="true" ht="16.5" hidden="false" customHeight="true" outlineLevel="0" collapsed="false">
      <c r="C142" s="193"/>
      <c r="D142" s="193"/>
      <c r="E142" s="193"/>
      <c r="F142" s="193"/>
      <c r="G142" s="206"/>
      <c r="N142" s="193"/>
    </row>
    <row r="143" s="200" customFormat="true" ht="16.5" hidden="false" customHeight="true" outlineLevel="0" collapsed="false">
      <c r="C143" s="193"/>
      <c r="D143" s="193"/>
      <c r="E143" s="193"/>
      <c r="F143" s="193"/>
      <c r="G143" s="206"/>
      <c r="N143" s="193"/>
    </row>
    <row r="144" s="200" customFormat="true" ht="16.5" hidden="false" customHeight="true" outlineLevel="0" collapsed="false">
      <c r="C144" s="193"/>
      <c r="D144" s="193"/>
      <c r="E144" s="193"/>
      <c r="F144" s="193"/>
      <c r="G144" s="206"/>
      <c r="N144" s="193"/>
    </row>
    <row r="145" s="200" customFormat="true" ht="16.5" hidden="false" customHeight="true" outlineLevel="0" collapsed="false">
      <c r="C145" s="193"/>
      <c r="D145" s="193"/>
      <c r="E145" s="193"/>
      <c r="F145" s="193"/>
      <c r="G145" s="206"/>
      <c r="N145" s="193"/>
    </row>
    <row r="146" s="200" customFormat="true" ht="16.5" hidden="false" customHeight="true" outlineLevel="0" collapsed="false">
      <c r="C146" s="193"/>
      <c r="D146" s="193"/>
      <c r="E146" s="193"/>
      <c r="F146" s="193"/>
      <c r="G146" s="206"/>
      <c r="N146" s="193"/>
    </row>
    <row r="147" s="200" customFormat="true" ht="16.5" hidden="false" customHeight="true" outlineLevel="0" collapsed="false">
      <c r="C147" s="193"/>
      <c r="D147" s="193"/>
      <c r="E147" s="193"/>
      <c r="F147" s="193"/>
      <c r="G147" s="206"/>
      <c r="N147" s="193"/>
    </row>
    <row r="148" s="200" customFormat="true" ht="16.5" hidden="false" customHeight="true" outlineLevel="0" collapsed="false">
      <c r="C148" s="193"/>
      <c r="D148" s="193"/>
      <c r="E148" s="193"/>
      <c r="F148" s="193"/>
      <c r="G148" s="206"/>
      <c r="N148" s="193"/>
    </row>
    <row r="149" s="200" customFormat="true" ht="16.5" hidden="false" customHeight="true" outlineLevel="0" collapsed="false">
      <c r="C149" s="193"/>
      <c r="D149" s="193"/>
      <c r="E149" s="193"/>
      <c r="F149" s="193"/>
      <c r="G149" s="206"/>
      <c r="N149" s="193"/>
    </row>
    <row r="150" s="200" customFormat="true" ht="16.5" hidden="false" customHeight="true" outlineLevel="0" collapsed="false">
      <c r="C150" s="193"/>
      <c r="D150" s="193"/>
      <c r="E150" s="193"/>
      <c r="F150" s="193"/>
      <c r="G150" s="206"/>
      <c r="N150" s="193"/>
    </row>
    <row r="151" s="200" customFormat="true" ht="16.5" hidden="false" customHeight="true" outlineLevel="0" collapsed="false">
      <c r="C151" s="193"/>
      <c r="D151" s="193"/>
      <c r="E151" s="193"/>
      <c r="F151" s="193"/>
      <c r="G151" s="206"/>
      <c r="N151" s="193"/>
    </row>
    <row r="152" s="200" customFormat="true" ht="16.5" hidden="false" customHeight="true" outlineLevel="0" collapsed="false">
      <c r="C152" s="193"/>
      <c r="D152" s="193"/>
      <c r="E152" s="193"/>
      <c r="F152" s="193"/>
      <c r="G152" s="206"/>
      <c r="N152" s="193"/>
    </row>
    <row r="153" s="200" customFormat="true" ht="16.5" hidden="false" customHeight="true" outlineLevel="0" collapsed="false">
      <c r="C153" s="193"/>
      <c r="D153" s="193"/>
      <c r="E153" s="193"/>
      <c r="F153" s="193"/>
      <c r="G153" s="206"/>
      <c r="N153" s="193"/>
    </row>
    <row r="154" customFormat="false" ht="16.5" hidden="false" customHeight="true" outlineLevel="0" collapsed="false">
      <c r="C154" s="194"/>
      <c r="D154" s="194"/>
      <c r="E154" s="194"/>
      <c r="F154" s="194"/>
      <c r="G154" s="81"/>
      <c r="N154" s="194"/>
    </row>
    <row r="155" customFormat="false" ht="16.5" hidden="false" customHeight="true" outlineLevel="0" collapsed="false">
      <c r="C155" s="194"/>
      <c r="D155" s="194"/>
      <c r="E155" s="194"/>
      <c r="F155" s="194"/>
      <c r="G155" s="81"/>
      <c r="N155" s="194"/>
    </row>
    <row r="156" customFormat="false" ht="16.5" hidden="false" customHeight="true" outlineLevel="0" collapsed="false">
      <c r="C156" s="194"/>
      <c r="D156" s="194"/>
      <c r="E156" s="194"/>
      <c r="F156" s="194"/>
      <c r="G156" s="81"/>
      <c r="N156" s="194"/>
    </row>
    <row r="157" customFormat="false" ht="16.5" hidden="false" customHeight="true" outlineLevel="0" collapsed="false">
      <c r="C157" s="194"/>
      <c r="D157" s="194"/>
      <c r="E157" s="194"/>
      <c r="F157" s="194"/>
      <c r="G157" s="81"/>
      <c r="N157" s="194"/>
    </row>
    <row r="158" customFormat="false" ht="16.5" hidden="false" customHeight="true" outlineLevel="0" collapsed="false">
      <c r="C158" s="194"/>
      <c r="D158" s="194"/>
      <c r="E158" s="194"/>
      <c r="F158" s="194"/>
      <c r="G158" s="81"/>
      <c r="N158" s="194"/>
    </row>
    <row r="159" customFormat="false" ht="16.5" hidden="false" customHeight="true" outlineLevel="0" collapsed="false">
      <c r="C159" s="194"/>
      <c r="D159" s="194"/>
      <c r="E159" s="194"/>
      <c r="F159" s="194"/>
      <c r="G159" s="81"/>
      <c r="N159" s="194"/>
    </row>
    <row r="160" customFormat="false" ht="16.5" hidden="false" customHeight="true" outlineLevel="0" collapsed="false">
      <c r="C160" s="194"/>
      <c r="D160" s="194"/>
      <c r="E160" s="194"/>
      <c r="F160" s="194"/>
      <c r="G160" s="81"/>
      <c r="N160" s="194"/>
    </row>
    <row r="161" customFormat="false" ht="16.5" hidden="false" customHeight="true" outlineLevel="0" collapsed="false">
      <c r="C161" s="194"/>
      <c r="D161" s="194"/>
      <c r="E161" s="194"/>
      <c r="F161" s="194"/>
      <c r="G161" s="81"/>
      <c r="N161" s="194"/>
    </row>
    <row r="162" customFormat="false" ht="16.5" hidden="false" customHeight="true" outlineLevel="0" collapsed="false">
      <c r="C162" s="194"/>
      <c r="D162" s="194"/>
      <c r="E162" s="194"/>
      <c r="F162" s="194"/>
      <c r="G162" s="81"/>
      <c r="N162" s="194"/>
    </row>
    <row r="163" customFormat="false" ht="16.5" hidden="false" customHeight="true" outlineLevel="0" collapsed="false">
      <c r="C163" s="194"/>
      <c r="D163" s="194"/>
      <c r="E163" s="194"/>
      <c r="F163" s="194"/>
      <c r="G163" s="81"/>
      <c r="N163" s="194"/>
    </row>
    <row r="164" customFormat="false" ht="16.5" hidden="false" customHeight="true" outlineLevel="0" collapsed="false">
      <c r="C164" s="194"/>
      <c r="D164" s="194"/>
      <c r="E164" s="194"/>
      <c r="F164" s="194"/>
      <c r="G164" s="81"/>
      <c r="N164" s="194"/>
    </row>
    <row r="165" customFormat="false" ht="16.5" hidden="false" customHeight="true" outlineLevel="0" collapsed="false">
      <c r="C165" s="194"/>
      <c r="D165" s="194"/>
      <c r="E165" s="194"/>
      <c r="F165" s="194"/>
      <c r="G165" s="81"/>
      <c r="N165" s="194"/>
    </row>
    <row r="166" customFormat="false" ht="16.5" hidden="false" customHeight="true" outlineLevel="0" collapsed="false">
      <c r="C166" s="194"/>
      <c r="D166" s="194"/>
      <c r="E166" s="194"/>
      <c r="F166" s="194"/>
      <c r="G166" s="81"/>
      <c r="N166" s="194"/>
    </row>
    <row r="167" customFormat="false" ht="16.5" hidden="false" customHeight="true" outlineLevel="0" collapsed="false">
      <c r="C167" s="194"/>
      <c r="D167" s="194"/>
      <c r="E167" s="194"/>
      <c r="F167" s="194"/>
      <c r="G167" s="81"/>
      <c r="N167" s="194"/>
    </row>
    <row r="168" customFormat="false" ht="16.5" hidden="false" customHeight="true" outlineLevel="0" collapsed="false">
      <c r="C168" s="194"/>
      <c r="D168" s="194"/>
      <c r="E168" s="194"/>
      <c r="F168" s="194"/>
      <c r="G168" s="81"/>
      <c r="N168" s="194"/>
    </row>
    <row r="169" customFormat="false" ht="16.5" hidden="false" customHeight="true" outlineLevel="0" collapsed="false">
      <c r="C169" s="194"/>
      <c r="D169" s="194"/>
      <c r="E169" s="194"/>
      <c r="F169" s="194"/>
      <c r="G169" s="81"/>
      <c r="N169" s="194"/>
    </row>
    <row r="170" customFormat="false" ht="16.5" hidden="false" customHeight="true" outlineLevel="0" collapsed="false">
      <c r="C170" s="194"/>
      <c r="D170" s="194"/>
      <c r="E170" s="194"/>
      <c r="F170" s="194"/>
      <c r="G170" s="81"/>
      <c r="N170" s="194"/>
    </row>
    <row r="171" customFormat="false" ht="16.5" hidden="false" customHeight="true" outlineLevel="0" collapsed="false">
      <c r="C171" s="194"/>
      <c r="D171" s="194"/>
      <c r="E171" s="194"/>
      <c r="F171" s="194"/>
      <c r="G171" s="81"/>
      <c r="N171" s="194"/>
    </row>
    <row r="172" customFormat="false" ht="16.5" hidden="false" customHeight="true" outlineLevel="0" collapsed="false">
      <c r="C172" s="194"/>
      <c r="D172" s="194"/>
      <c r="E172" s="194"/>
      <c r="F172" s="194"/>
      <c r="G172" s="81"/>
      <c r="N172" s="194"/>
    </row>
    <row r="173" customFormat="false" ht="16.5" hidden="false" customHeight="true" outlineLevel="0" collapsed="false">
      <c r="C173" s="194"/>
      <c r="D173" s="194"/>
      <c r="E173" s="194"/>
      <c r="F173" s="194"/>
      <c r="G173" s="81"/>
      <c r="N173" s="194"/>
    </row>
    <row r="174" customFormat="false" ht="16.5" hidden="false" customHeight="true" outlineLevel="0" collapsed="false">
      <c r="C174" s="194"/>
      <c r="D174" s="194"/>
      <c r="E174" s="194"/>
      <c r="F174" s="194"/>
      <c r="G174" s="81"/>
      <c r="N174" s="194"/>
    </row>
    <row r="175" customFormat="false" ht="16.5" hidden="false" customHeight="true" outlineLevel="0" collapsed="false">
      <c r="C175" s="194"/>
      <c r="D175" s="194"/>
      <c r="E175" s="194"/>
      <c r="F175" s="194"/>
      <c r="G175" s="81"/>
      <c r="N175" s="194"/>
    </row>
    <row r="176" customFormat="false" ht="16.5" hidden="false" customHeight="true" outlineLevel="0" collapsed="false">
      <c r="C176" s="194"/>
      <c r="D176" s="194"/>
      <c r="E176" s="194"/>
      <c r="F176" s="194"/>
      <c r="G176" s="81"/>
      <c r="N176" s="194"/>
    </row>
    <row r="177" customFormat="false" ht="16.5" hidden="false" customHeight="true" outlineLevel="0" collapsed="false">
      <c r="C177" s="194"/>
      <c r="D177" s="194"/>
      <c r="E177" s="194"/>
      <c r="F177" s="194"/>
      <c r="G177" s="81"/>
      <c r="N177" s="194"/>
    </row>
    <row r="178" customFormat="false" ht="16.5" hidden="false" customHeight="true" outlineLevel="0" collapsed="false">
      <c r="C178" s="194"/>
      <c r="D178" s="194"/>
      <c r="E178" s="194"/>
      <c r="F178" s="194"/>
      <c r="G178" s="81"/>
      <c r="N178" s="194"/>
    </row>
    <row r="179" customFormat="false" ht="16.5" hidden="false" customHeight="true" outlineLevel="0" collapsed="false">
      <c r="C179" s="194"/>
      <c r="D179" s="194"/>
      <c r="E179" s="194"/>
      <c r="F179" s="194"/>
      <c r="G179" s="81"/>
      <c r="N179" s="194"/>
    </row>
    <row r="180" customFormat="false" ht="16.5" hidden="false" customHeight="true" outlineLevel="0" collapsed="false">
      <c r="C180" s="194"/>
      <c r="D180" s="194"/>
      <c r="E180" s="194"/>
      <c r="F180" s="194"/>
      <c r="G180" s="81"/>
      <c r="N180" s="194"/>
    </row>
    <row r="181" customFormat="false" ht="16.5" hidden="false" customHeight="true" outlineLevel="0" collapsed="false">
      <c r="C181" s="194"/>
      <c r="D181" s="194"/>
      <c r="E181" s="194"/>
      <c r="F181" s="194"/>
      <c r="G181" s="81"/>
      <c r="N181" s="194"/>
    </row>
    <row r="182" customFormat="false" ht="16.5" hidden="false" customHeight="true" outlineLevel="0" collapsed="false">
      <c r="C182" s="194"/>
      <c r="D182" s="194"/>
      <c r="E182" s="194"/>
      <c r="F182" s="194"/>
      <c r="G182" s="81"/>
      <c r="N182" s="194"/>
    </row>
    <row r="183" customFormat="false" ht="16.5" hidden="false" customHeight="true" outlineLevel="0" collapsed="false">
      <c r="C183" s="194"/>
      <c r="D183" s="194"/>
      <c r="E183" s="194"/>
      <c r="F183" s="194"/>
      <c r="G183" s="81"/>
      <c r="N183" s="194"/>
    </row>
    <row r="184" customFormat="false" ht="16.5" hidden="false" customHeight="true" outlineLevel="0" collapsed="false">
      <c r="C184" s="194"/>
      <c r="D184" s="194"/>
      <c r="E184" s="194"/>
      <c r="F184" s="194"/>
      <c r="G184" s="81"/>
      <c r="N184" s="194"/>
    </row>
    <row r="185" customFormat="false" ht="16.5" hidden="false" customHeight="true" outlineLevel="0" collapsed="false">
      <c r="C185" s="194"/>
      <c r="D185" s="194"/>
      <c r="E185" s="194"/>
      <c r="F185" s="194"/>
      <c r="G185" s="81"/>
      <c r="N185" s="194"/>
    </row>
    <row r="186" customFormat="false" ht="16.5" hidden="false" customHeight="true" outlineLevel="0" collapsed="false">
      <c r="C186" s="194"/>
      <c r="D186" s="194"/>
      <c r="E186" s="194"/>
      <c r="F186" s="194"/>
      <c r="G186" s="81"/>
      <c r="N186" s="194"/>
    </row>
    <row r="187" customFormat="false" ht="16.5" hidden="false" customHeight="true" outlineLevel="0" collapsed="false">
      <c r="C187" s="194"/>
      <c r="D187" s="194"/>
      <c r="E187" s="194"/>
      <c r="F187" s="194"/>
      <c r="G187" s="81"/>
      <c r="N187" s="194"/>
    </row>
    <row r="188" customFormat="false" ht="16.5" hidden="false" customHeight="true" outlineLevel="0" collapsed="false">
      <c r="C188" s="194"/>
      <c r="D188" s="194"/>
      <c r="E188" s="194"/>
      <c r="F188" s="194"/>
      <c r="G188" s="81"/>
      <c r="N188" s="194"/>
    </row>
    <row r="189" customFormat="false" ht="16.5" hidden="false" customHeight="true" outlineLevel="0" collapsed="false">
      <c r="C189" s="194"/>
      <c r="D189" s="194"/>
      <c r="E189" s="194"/>
      <c r="F189" s="194"/>
      <c r="G189" s="81"/>
      <c r="N189" s="194"/>
    </row>
    <row r="190" customFormat="false" ht="16.5" hidden="false" customHeight="true" outlineLevel="0" collapsed="false">
      <c r="C190" s="194"/>
      <c r="D190" s="194"/>
      <c r="E190" s="194"/>
      <c r="F190" s="194"/>
      <c r="G190" s="81"/>
      <c r="N190" s="194"/>
    </row>
    <row r="191" customFormat="false" ht="16.5" hidden="false" customHeight="true" outlineLevel="0" collapsed="false">
      <c r="C191" s="194"/>
      <c r="D191" s="194"/>
      <c r="E191" s="194"/>
      <c r="F191" s="194"/>
      <c r="G191" s="81"/>
      <c r="N191" s="194"/>
    </row>
    <row r="192" customFormat="false" ht="16.5" hidden="false" customHeight="true" outlineLevel="0" collapsed="false">
      <c r="C192" s="194"/>
      <c r="D192" s="194"/>
      <c r="E192" s="194"/>
      <c r="F192" s="194"/>
      <c r="G192" s="81"/>
      <c r="N192" s="194"/>
    </row>
    <row r="193" customFormat="false" ht="16.5" hidden="false" customHeight="true" outlineLevel="0" collapsed="false">
      <c r="C193" s="194"/>
      <c r="D193" s="194"/>
      <c r="E193" s="194"/>
      <c r="F193" s="194"/>
      <c r="G193" s="81"/>
      <c r="N193" s="194"/>
    </row>
    <row r="194" customFormat="false" ht="16.5" hidden="false" customHeight="true" outlineLevel="0" collapsed="false">
      <c r="C194" s="194"/>
      <c r="D194" s="194"/>
      <c r="E194" s="194"/>
      <c r="F194" s="194"/>
      <c r="G194" s="81"/>
      <c r="N194" s="194"/>
    </row>
    <row r="195" customFormat="false" ht="16.5" hidden="false" customHeight="true" outlineLevel="0" collapsed="false">
      <c r="C195" s="194"/>
      <c r="D195" s="194"/>
      <c r="E195" s="194"/>
      <c r="F195" s="194"/>
      <c r="G195" s="81"/>
      <c r="N195" s="194"/>
    </row>
    <row r="196" customFormat="false" ht="16.5" hidden="false" customHeight="true" outlineLevel="0" collapsed="false">
      <c r="C196" s="194"/>
      <c r="D196" s="194"/>
      <c r="E196" s="194"/>
      <c r="F196" s="194"/>
      <c r="G196" s="81"/>
    </row>
    <row r="197" customFormat="false" ht="16.5" hidden="false" customHeight="true" outlineLevel="0" collapsed="false">
      <c r="C197" s="194"/>
      <c r="D197" s="194"/>
      <c r="E197" s="194"/>
      <c r="F197" s="194"/>
      <c r="G197" s="81"/>
    </row>
    <row r="198" customFormat="false" ht="16.5" hidden="false" customHeight="true" outlineLevel="0" collapsed="false">
      <c r="C198" s="194"/>
      <c r="D198" s="194"/>
      <c r="E198" s="194"/>
      <c r="F198" s="194"/>
      <c r="G198" s="81"/>
    </row>
    <row r="199" customFormat="false" ht="16.5" hidden="false" customHeight="true" outlineLevel="0" collapsed="false">
      <c r="C199" s="194"/>
      <c r="D199" s="194"/>
      <c r="E199" s="194"/>
      <c r="F199" s="194"/>
      <c r="G199" s="81"/>
    </row>
    <row r="200" customFormat="false" ht="16.5" hidden="false" customHeight="true" outlineLevel="0" collapsed="false">
      <c r="C200" s="194"/>
      <c r="D200" s="194"/>
      <c r="E200" s="194"/>
      <c r="F200" s="194"/>
      <c r="G200" s="81"/>
    </row>
    <row r="201" customFormat="false" ht="16.5" hidden="false" customHeight="true" outlineLevel="0" collapsed="false">
      <c r="C201" s="194"/>
      <c r="D201" s="194"/>
      <c r="E201" s="194"/>
      <c r="F201" s="194"/>
      <c r="G201" s="81"/>
    </row>
    <row r="202" customFormat="false" ht="16.5" hidden="false" customHeight="true" outlineLevel="0" collapsed="false">
      <c r="C202" s="194"/>
      <c r="D202" s="194"/>
      <c r="E202" s="194"/>
      <c r="F202" s="194"/>
      <c r="G202" s="81"/>
    </row>
    <row r="203" customFormat="false" ht="16.5" hidden="false" customHeight="true" outlineLevel="0" collapsed="false">
      <c r="C203" s="194"/>
      <c r="D203" s="194"/>
      <c r="E203" s="194"/>
      <c r="F203" s="194"/>
      <c r="G203" s="81"/>
    </row>
    <row r="204" customFormat="false" ht="16.5" hidden="false" customHeight="true" outlineLevel="0" collapsed="false">
      <c r="C204" s="194"/>
      <c r="D204" s="194"/>
      <c r="E204" s="194"/>
      <c r="F204" s="194"/>
      <c r="G204" s="81"/>
    </row>
    <row r="205" customFormat="false" ht="16.5" hidden="false" customHeight="true" outlineLevel="0" collapsed="false">
      <c r="C205" s="194"/>
      <c r="D205" s="194"/>
      <c r="E205" s="194"/>
      <c r="F205" s="194"/>
      <c r="G205" s="81"/>
    </row>
    <row r="206" customFormat="false" ht="16.5" hidden="false" customHeight="true" outlineLevel="0" collapsed="false">
      <c r="C206" s="194"/>
      <c r="D206" s="194"/>
      <c r="E206" s="194"/>
      <c r="F206" s="194"/>
      <c r="G206" s="81"/>
    </row>
    <row r="207" customFormat="false" ht="16.5" hidden="false" customHeight="true" outlineLevel="0" collapsed="false">
      <c r="C207" s="194"/>
      <c r="D207" s="194"/>
      <c r="E207" s="194"/>
      <c r="F207" s="194"/>
      <c r="G207" s="81"/>
    </row>
    <row r="208" customFormat="false" ht="16.5" hidden="false" customHeight="true" outlineLevel="0" collapsed="false">
      <c r="C208" s="194"/>
      <c r="D208" s="194"/>
      <c r="E208" s="194"/>
      <c r="F208" s="194"/>
      <c r="G208" s="81"/>
    </row>
    <row r="209" customFormat="false" ht="16.5" hidden="false" customHeight="true" outlineLevel="0" collapsed="false">
      <c r="C209" s="194"/>
      <c r="D209" s="194"/>
      <c r="E209" s="194"/>
      <c r="F209" s="194"/>
      <c r="G209" s="81"/>
    </row>
    <row r="210" customFormat="false" ht="16.5" hidden="false" customHeight="true" outlineLevel="0" collapsed="false">
      <c r="C210" s="194"/>
      <c r="D210" s="194"/>
      <c r="E210" s="194"/>
      <c r="F210" s="194"/>
      <c r="G210" s="81"/>
    </row>
    <row r="211" customFormat="false" ht="16.5" hidden="false" customHeight="true" outlineLevel="0" collapsed="false">
      <c r="C211" s="194"/>
      <c r="D211" s="194"/>
      <c r="E211" s="194"/>
      <c r="F211" s="194"/>
      <c r="G211" s="81"/>
    </row>
    <row r="212" customFormat="false" ht="16.5" hidden="false" customHeight="true" outlineLevel="0" collapsed="false">
      <c r="C212" s="194"/>
      <c r="D212" s="194"/>
      <c r="E212" s="194"/>
      <c r="F212" s="194"/>
      <c r="G212" s="81"/>
    </row>
    <row r="213" customFormat="false" ht="16.5" hidden="false" customHeight="true" outlineLevel="0" collapsed="false">
      <c r="C213" s="194"/>
      <c r="D213" s="194"/>
      <c r="E213" s="194"/>
      <c r="F213" s="194"/>
      <c r="G213" s="81"/>
    </row>
    <row r="214" customFormat="false" ht="16.5" hidden="false" customHeight="true" outlineLevel="0" collapsed="false">
      <c r="C214" s="194"/>
      <c r="D214" s="194"/>
      <c r="E214" s="194"/>
      <c r="F214" s="194"/>
      <c r="G214" s="81"/>
    </row>
    <row r="215" customFormat="false" ht="16.5" hidden="false" customHeight="true" outlineLevel="0" collapsed="false">
      <c r="C215" s="194"/>
      <c r="D215" s="194"/>
      <c r="E215" s="194"/>
      <c r="F215" s="194"/>
      <c r="G215" s="81"/>
    </row>
    <row r="216" customFormat="false" ht="16.5" hidden="false" customHeight="true" outlineLevel="0" collapsed="false">
      <c r="C216" s="194"/>
      <c r="D216" s="194"/>
      <c r="E216" s="194"/>
      <c r="F216" s="194"/>
      <c r="G216" s="81"/>
    </row>
    <row r="217" customFormat="false" ht="16.5" hidden="false" customHeight="true" outlineLevel="0" collapsed="false">
      <c r="C217" s="194"/>
      <c r="D217" s="194"/>
      <c r="E217" s="194"/>
      <c r="F217" s="194"/>
      <c r="G217" s="81"/>
    </row>
    <row r="218" customFormat="false" ht="16.5" hidden="false" customHeight="true" outlineLevel="0" collapsed="false">
      <c r="C218" s="194"/>
      <c r="D218" s="194"/>
      <c r="E218" s="194"/>
      <c r="F218" s="194"/>
      <c r="G218" s="81"/>
    </row>
    <row r="219" customFormat="false" ht="16.5" hidden="false" customHeight="true" outlineLevel="0" collapsed="false">
      <c r="C219" s="194"/>
      <c r="D219" s="194"/>
      <c r="E219" s="194"/>
      <c r="F219" s="194"/>
      <c r="G219" s="81"/>
    </row>
    <row r="220" customFormat="false" ht="16.5" hidden="false" customHeight="true" outlineLevel="0" collapsed="false">
      <c r="C220" s="194"/>
      <c r="D220" s="194"/>
      <c r="E220" s="194"/>
      <c r="F220" s="194"/>
      <c r="G220" s="81"/>
    </row>
    <row r="221" customFormat="false" ht="16.5" hidden="false" customHeight="true" outlineLevel="0" collapsed="false">
      <c r="C221" s="194"/>
      <c r="D221" s="194"/>
      <c r="E221" s="194"/>
      <c r="F221" s="194"/>
      <c r="G221" s="81"/>
    </row>
    <row r="222" customFormat="false" ht="16.5" hidden="false" customHeight="true" outlineLevel="0" collapsed="false">
      <c r="C222" s="194"/>
      <c r="D222" s="194"/>
      <c r="E222" s="194"/>
      <c r="F222" s="194"/>
      <c r="G222" s="81"/>
    </row>
    <row r="223" customFormat="false" ht="16.5" hidden="false" customHeight="true" outlineLevel="0" collapsed="false">
      <c r="C223" s="194"/>
      <c r="D223" s="194"/>
      <c r="E223" s="194"/>
      <c r="F223" s="194"/>
      <c r="G223" s="81"/>
    </row>
    <row r="224" customFormat="false" ht="16.5" hidden="false" customHeight="true" outlineLevel="0" collapsed="false">
      <c r="C224" s="194"/>
      <c r="D224" s="194"/>
      <c r="E224" s="194"/>
      <c r="F224" s="194"/>
      <c r="G224" s="81"/>
    </row>
    <row r="225" customFormat="false" ht="16.5" hidden="false" customHeight="true" outlineLevel="0" collapsed="false">
      <c r="C225" s="194"/>
      <c r="D225" s="194"/>
      <c r="E225" s="194"/>
      <c r="F225" s="194"/>
      <c r="G225" s="81"/>
    </row>
    <row r="226" customFormat="false" ht="16.5" hidden="false" customHeight="true" outlineLevel="0" collapsed="false">
      <c r="C226" s="194"/>
      <c r="D226" s="194"/>
      <c r="E226" s="194"/>
      <c r="F226" s="194"/>
      <c r="G226" s="81"/>
    </row>
    <row r="227" customFormat="false" ht="16.5" hidden="false" customHeight="true" outlineLevel="0" collapsed="false">
      <c r="C227" s="194"/>
      <c r="D227" s="194"/>
      <c r="E227" s="194"/>
      <c r="F227" s="194"/>
      <c r="G227" s="81"/>
    </row>
    <row r="228" customFormat="false" ht="16.5" hidden="false" customHeight="true" outlineLevel="0" collapsed="false">
      <c r="C228" s="194"/>
      <c r="D228" s="194"/>
      <c r="E228" s="194"/>
      <c r="F228" s="194"/>
      <c r="G228" s="81"/>
    </row>
    <row r="229" customFormat="false" ht="16.5" hidden="false" customHeight="true" outlineLevel="0" collapsed="false">
      <c r="C229" s="194"/>
      <c r="D229" s="194"/>
      <c r="E229" s="194"/>
      <c r="F229" s="194"/>
      <c r="G229" s="81"/>
    </row>
    <row r="230" customFormat="false" ht="16.5" hidden="false" customHeight="true" outlineLevel="0" collapsed="false">
      <c r="C230" s="194"/>
      <c r="D230" s="194"/>
      <c r="E230" s="194"/>
      <c r="F230" s="194"/>
      <c r="G230" s="81"/>
    </row>
    <row r="231" customFormat="false" ht="16.5" hidden="false" customHeight="true" outlineLevel="0" collapsed="false">
      <c r="C231" s="194"/>
      <c r="D231" s="194"/>
      <c r="E231" s="194"/>
      <c r="F231" s="194"/>
      <c r="G231" s="81"/>
    </row>
    <row r="232" customFormat="false" ht="16.5" hidden="false" customHeight="true" outlineLevel="0" collapsed="false">
      <c r="C232" s="194"/>
      <c r="D232" s="194"/>
      <c r="E232" s="194"/>
      <c r="F232" s="194"/>
      <c r="G232" s="81"/>
    </row>
    <row r="233" customFormat="false" ht="16.5" hidden="false" customHeight="true" outlineLevel="0" collapsed="false">
      <c r="C233" s="194"/>
      <c r="D233" s="194"/>
      <c r="E233" s="194"/>
      <c r="F233" s="194"/>
      <c r="G233" s="81"/>
    </row>
    <row r="234" customFormat="false" ht="16.5" hidden="false" customHeight="true" outlineLevel="0" collapsed="false">
      <c r="C234" s="194"/>
      <c r="D234" s="194"/>
      <c r="E234" s="194"/>
      <c r="F234" s="194"/>
      <c r="G234" s="81"/>
    </row>
    <row r="235" customFormat="false" ht="16.5" hidden="false" customHeight="true" outlineLevel="0" collapsed="false">
      <c r="C235" s="194"/>
      <c r="D235" s="194"/>
      <c r="E235" s="194"/>
      <c r="F235" s="194"/>
      <c r="G235" s="81"/>
    </row>
    <row r="236" customFormat="false" ht="16.5" hidden="false" customHeight="true" outlineLevel="0" collapsed="false">
      <c r="C236" s="194"/>
      <c r="D236" s="194"/>
      <c r="E236" s="194"/>
      <c r="F236" s="194"/>
      <c r="G236" s="81"/>
    </row>
    <row r="237" customFormat="false" ht="16.5" hidden="false" customHeight="true" outlineLevel="0" collapsed="false">
      <c r="C237" s="194"/>
      <c r="D237" s="194"/>
      <c r="E237" s="194"/>
      <c r="F237" s="194"/>
      <c r="G237" s="81"/>
    </row>
    <row r="238" customFormat="false" ht="16.5" hidden="false" customHeight="true" outlineLevel="0" collapsed="false">
      <c r="C238" s="194"/>
      <c r="D238" s="194"/>
      <c r="E238" s="194"/>
      <c r="F238" s="194"/>
      <c r="G238" s="81"/>
    </row>
    <row r="239" customFormat="false" ht="16.5" hidden="false" customHeight="true" outlineLevel="0" collapsed="false">
      <c r="C239" s="194"/>
      <c r="D239" s="194"/>
      <c r="E239" s="194"/>
      <c r="F239" s="194"/>
      <c r="G239" s="81"/>
    </row>
    <row r="240" customFormat="false" ht="16.5" hidden="false" customHeight="true" outlineLevel="0" collapsed="false">
      <c r="C240" s="194"/>
      <c r="D240" s="194"/>
      <c r="E240" s="194"/>
      <c r="F240" s="194"/>
      <c r="G240" s="81"/>
    </row>
    <row r="241" customFormat="false" ht="16.5" hidden="false" customHeight="true" outlineLevel="0" collapsed="false">
      <c r="C241" s="194"/>
      <c r="D241" s="194"/>
      <c r="E241" s="194"/>
      <c r="F241" s="194"/>
      <c r="G241" s="81"/>
    </row>
    <row r="242" customFormat="false" ht="16.5" hidden="false" customHeight="true" outlineLevel="0" collapsed="false">
      <c r="C242" s="194"/>
      <c r="D242" s="194"/>
      <c r="E242" s="194"/>
      <c r="F242" s="194"/>
      <c r="G242" s="81"/>
    </row>
    <row r="243" customFormat="false" ht="16.5" hidden="false" customHeight="true" outlineLevel="0" collapsed="false">
      <c r="C243" s="194"/>
      <c r="D243" s="194"/>
      <c r="E243" s="194"/>
      <c r="F243" s="194"/>
      <c r="G243" s="81"/>
    </row>
    <row r="244" customFormat="false" ht="16.5" hidden="false" customHeight="true" outlineLevel="0" collapsed="false">
      <c r="C244" s="194"/>
      <c r="D244" s="194"/>
      <c r="E244" s="194"/>
      <c r="F244" s="194"/>
      <c r="G244" s="81"/>
    </row>
    <row r="245" customFormat="false" ht="16.5" hidden="false" customHeight="true" outlineLevel="0" collapsed="false">
      <c r="C245" s="194"/>
      <c r="D245" s="194"/>
      <c r="E245" s="194"/>
      <c r="F245" s="194"/>
      <c r="G245" s="81"/>
    </row>
    <row r="246" customFormat="false" ht="16.5" hidden="false" customHeight="true" outlineLevel="0" collapsed="false">
      <c r="C246" s="194"/>
      <c r="D246" s="194"/>
      <c r="E246" s="194"/>
      <c r="F246" s="194"/>
      <c r="G246" s="81"/>
    </row>
    <row r="247" customFormat="false" ht="16.5" hidden="false" customHeight="true" outlineLevel="0" collapsed="false">
      <c r="C247" s="194"/>
      <c r="D247" s="194"/>
      <c r="E247" s="194"/>
      <c r="F247" s="194"/>
    </row>
    <row r="248" customFormat="false" ht="16.5" hidden="false" customHeight="true" outlineLevel="0" collapsed="false">
      <c r="C248" s="194"/>
      <c r="D248" s="194"/>
      <c r="E248" s="194"/>
      <c r="F248" s="194"/>
    </row>
    <row r="249" customFormat="false" ht="16.5" hidden="false" customHeight="true" outlineLevel="0" collapsed="false">
      <c r="C249" s="194"/>
      <c r="D249" s="194"/>
      <c r="E249" s="194"/>
      <c r="F249" s="194"/>
    </row>
    <row r="250" customFormat="false" ht="16.5" hidden="false" customHeight="true" outlineLevel="0" collapsed="false">
      <c r="C250" s="194"/>
      <c r="D250" s="194"/>
      <c r="E250" s="194"/>
      <c r="F250" s="194"/>
    </row>
    <row r="251" customFormat="false" ht="16.5" hidden="false" customHeight="true" outlineLevel="0" collapsed="false">
      <c r="C251" s="194"/>
      <c r="D251" s="194"/>
      <c r="E251" s="194"/>
      <c r="F251" s="194"/>
    </row>
    <row r="252" customFormat="false" ht="16.5" hidden="false" customHeight="true" outlineLevel="0" collapsed="false">
      <c r="C252" s="194"/>
      <c r="D252" s="194"/>
      <c r="E252" s="194"/>
      <c r="F252" s="194"/>
    </row>
    <row r="253" customFormat="false" ht="16.5" hidden="false" customHeight="true" outlineLevel="0" collapsed="false">
      <c r="C253" s="194"/>
      <c r="D253" s="194"/>
      <c r="E253" s="194"/>
      <c r="F253" s="194"/>
    </row>
    <row r="254" customFormat="false" ht="16.5" hidden="false" customHeight="true" outlineLevel="0" collapsed="false">
      <c r="C254" s="194"/>
      <c r="D254" s="194"/>
      <c r="E254" s="194"/>
      <c r="F254" s="194"/>
    </row>
    <row r="255" customFormat="false" ht="16.5" hidden="false" customHeight="true" outlineLevel="0" collapsed="false">
      <c r="C255" s="194"/>
      <c r="D255" s="194"/>
      <c r="E255" s="194"/>
      <c r="F255" s="194"/>
    </row>
    <row r="349" customFormat="false" ht="16.5" hidden="false" customHeight="true" outlineLevel="0" collapsed="false">
      <c r="G349" s="81"/>
    </row>
  </sheetData>
  <mergeCells count="15">
    <mergeCell ref="A5:B8"/>
    <mergeCell ref="C5:D5"/>
    <mergeCell ref="E5:I5"/>
    <mergeCell ref="J5:M5"/>
    <mergeCell ref="N5:O7"/>
    <mergeCell ref="C6:D6"/>
    <mergeCell ref="E6:G7"/>
    <mergeCell ref="H6:I6"/>
    <mergeCell ref="J6:K7"/>
    <mergeCell ref="L6:M6"/>
    <mergeCell ref="C7:D7"/>
    <mergeCell ref="H7:I7"/>
    <mergeCell ref="L7:M7"/>
    <mergeCell ref="C8:F8"/>
    <mergeCell ref="A51:B5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rowBreaks count="1" manualBreakCount="1">
    <brk id="63" man="true" max="16383" min="0"/>
  </rowBreaks>
  <colBreaks count="1" manualBreakCount="1">
    <brk id="1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1" activeCellId="0" sqref="N1"/>
    </sheetView>
  </sheetViews>
  <sheetFormatPr defaultColWidth="11.41796875" defaultRowHeight="16.5" zeroHeight="false" outlineLevelRow="0" outlineLevelCol="0"/>
  <cols>
    <col collapsed="false" customWidth="true" hidden="false" outlineLevel="0" max="1" min="1" style="24" width="20.13"/>
    <col collapsed="false" customWidth="true" hidden="false" outlineLevel="0" max="2" min="2" style="24" width="2.42"/>
    <col collapsed="false" customWidth="true" hidden="false" outlineLevel="0" max="3" min="3" style="24" width="13.56"/>
    <col collapsed="false" customWidth="true" hidden="false" outlineLevel="0" max="4" min="4" style="24" width="1.85"/>
    <col collapsed="false" customWidth="true" hidden="false" outlineLevel="0" max="5" min="5" style="24" width="11.85"/>
    <col collapsed="false" customWidth="true" hidden="false" outlineLevel="0" max="9" min="6" style="24" width="12.7"/>
    <col collapsed="false" customWidth="true" hidden="false" outlineLevel="0" max="12" min="10" style="24" width="13.85"/>
    <col collapsed="false" customWidth="false" hidden="false" outlineLevel="0" max="257" min="13" style="24" width="11.42"/>
  </cols>
  <sheetData>
    <row r="1" s="56" customFormat="true" ht="16.5" hidden="false" customHeight="true" outlineLevel="0" collapsed="false">
      <c r="A1" s="29" t="s">
        <v>319</v>
      </c>
    </row>
    <row r="2" s="56" customFormat="true" ht="13.5" hidden="false" customHeight="true" outlineLevel="0" collapsed="false">
      <c r="A2" s="190"/>
    </row>
    <row r="3" s="56" customFormat="true" ht="19.5" hidden="false" customHeight="true" outlineLevel="0" collapsed="false">
      <c r="A3" s="30" t="s">
        <v>500</v>
      </c>
    </row>
    <row r="4" s="56" customFormat="true" ht="16.5" hidden="false" customHeight="true" outlineLevel="0" collapsed="false">
      <c r="A4" s="210"/>
      <c r="B4" s="210"/>
      <c r="C4" s="202"/>
      <c r="D4" s="210"/>
      <c r="E4" s="210"/>
      <c r="F4" s="210"/>
      <c r="G4" s="210"/>
      <c r="H4" s="210"/>
      <c r="I4" s="210"/>
      <c r="J4" s="210"/>
      <c r="K4" s="210"/>
      <c r="L4" s="210"/>
    </row>
    <row r="5" customFormat="false" ht="16.5" hidden="false" customHeight="true" outlineLevel="0" collapsed="false">
      <c r="A5" s="211" t="s">
        <v>321</v>
      </c>
      <c r="B5" s="211"/>
      <c r="C5" s="108" t="s">
        <v>501</v>
      </c>
      <c r="D5" s="108"/>
      <c r="E5" s="150" t="s">
        <v>502</v>
      </c>
      <c r="F5" s="150"/>
      <c r="G5" s="150"/>
      <c r="H5" s="150"/>
      <c r="I5" s="150"/>
      <c r="J5" s="150"/>
      <c r="K5" s="150"/>
      <c r="L5" s="150"/>
    </row>
    <row r="6" customFormat="false" ht="16.5" hidden="false" customHeight="true" outlineLevel="0" collapsed="false">
      <c r="A6" s="211"/>
      <c r="B6" s="211"/>
      <c r="C6" s="108"/>
      <c r="D6" s="108"/>
      <c r="E6" s="150" t="n">
        <v>0</v>
      </c>
      <c r="F6" s="68" t="n">
        <v>1</v>
      </c>
      <c r="G6" s="68" t="n">
        <v>2</v>
      </c>
      <c r="H6" s="68" t="n">
        <v>3</v>
      </c>
      <c r="I6" s="68" t="n">
        <v>4</v>
      </c>
      <c r="J6" s="70" t="s">
        <v>503</v>
      </c>
      <c r="K6" s="70"/>
      <c r="L6" s="104" t="s">
        <v>253</v>
      </c>
    </row>
    <row r="7" customFormat="false" ht="16.5" hidden="false" customHeight="true" outlineLevel="0" collapsed="false">
      <c r="A7" s="211"/>
      <c r="B7" s="211"/>
      <c r="C7" s="108"/>
      <c r="D7" s="108"/>
      <c r="E7" s="150"/>
      <c r="F7" s="68"/>
      <c r="G7" s="68" t="n">
        <v>2</v>
      </c>
      <c r="H7" s="68" t="n">
        <v>3</v>
      </c>
      <c r="I7" s="68" t="n">
        <v>4</v>
      </c>
      <c r="J7" s="70" t="s">
        <v>504</v>
      </c>
      <c r="K7" s="70" t="s">
        <v>505</v>
      </c>
      <c r="L7" s="69" t="s">
        <v>506</v>
      </c>
    </row>
    <row r="8" customFormat="false" ht="16.5" hidden="false" customHeight="true" outlineLevel="0" collapsed="false">
      <c r="A8" s="151"/>
      <c r="B8" s="151"/>
      <c r="C8" s="152"/>
      <c r="D8" s="151"/>
      <c r="E8" s="153"/>
      <c r="F8" s="153"/>
      <c r="G8" s="153"/>
      <c r="H8" s="153"/>
      <c r="I8" s="153"/>
      <c r="J8" s="62"/>
      <c r="K8" s="62"/>
      <c r="L8" s="62"/>
    </row>
    <row r="9" customFormat="false" ht="16.5" hidden="false" customHeight="true" outlineLevel="0" collapsed="false">
      <c r="A9" s="74" t="s">
        <v>507</v>
      </c>
      <c r="B9" s="158"/>
      <c r="C9" s="212" t="n">
        <v>47</v>
      </c>
      <c r="D9" s="212"/>
      <c r="E9" s="212" t="n">
        <v>43</v>
      </c>
      <c r="F9" s="212" t="n">
        <v>4</v>
      </c>
      <c r="G9" s="212" t="s">
        <v>81</v>
      </c>
      <c r="H9" s="212" t="s">
        <v>81</v>
      </c>
      <c r="I9" s="212" t="s">
        <v>81</v>
      </c>
      <c r="J9" s="212" t="s">
        <v>81</v>
      </c>
      <c r="K9" s="212" t="s">
        <v>81</v>
      </c>
      <c r="L9" s="212" t="n">
        <v>4</v>
      </c>
      <c r="M9" s="196"/>
      <c r="N9" s="196"/>
      <c r="O9" s="196"/>
    </row>
    <row r="10" customFormat="false" ht="16.5" hidden="false" customHeight="true" outlineLevel="0" collapsed="false">
      <c r="A10" s="74" t="s">
        <v>508</v>
      </c>
      <c r="B10" s="158" t="s">
        <v>136</v>
      </c>
      <c r="C10" s="212" t="n">
        <v>1261</v>
      </c>
      <c r="D10" s="212"/>
      <c r="E10" s="212" t="n">
        <v>1049</v>
      </c>
      <c r="F10" s="212" t="n">
        <v>176</v>
      </c>
      <c r="G10" s="212" t="n">
        <v>33</v>
      </c>
      <c r="H10" s="212" t="n">
        <v>2</v>
      </c>
      <c r="I10" s="213" t="n">
        <v>1</v>
      </c>
      <c r="J10" s="212" t="s">
        <v>81</v>
      </c>
      <c r="K10" s="212" t="s">
        <v>81</v>
      </c>
      <c r="L10" s="212" t="n">
        <v>252</v>
      </c>
      <c r="M10" s="196"/>
      <c r="N10" s="196"/>
      <c r="O10" s="196"/>
    </row>
    <row r="11" customFormat="false" ht="16.5" hidden="false" customHeight="true" outlineLevel="0" collapsed="false">
      <c r="A11" s="74" t="s">
        <v>509</v>
      </c>
      <c r="B11" s="158" t="s">
        <v>136</v>
      </c>
      <c r="C11" s="212" t="n">
        <v>5641</v>
      </c>
      <c r="D11" s="212"/>
      <c r="E11" s="212" t="n">
        <v>4230</v>
      </c>
      <c r="F11" s="212" t="n">
        <v>1148</v>
      </c>
      <c r="G11" s="212" t="n">
        <v>226</v>
      </c>
      <c r="H11" s="212" t="n">
        <v>33</v>
      </c>
      <c r="I11" s="213" t="n">
        <v>4</v>
      </c>
      <c r="J11" s="212" t="s">
        <v>81</v>
      </c>
      <c r="K11" s="212" t="s">
        <v>81</v>
      </c>
      <c r="L11" s="212" t="n">
        <v>1715</v>
      </c>
      <c r="M11" s="214"/>
      <c r="N11" s="214"/>
      <c r="O11" s="214"/>
      <c r="P11" s="214"/>
      <c r="Q11" s="214"/>
      <c r="R11" s="214"/>
      <c r="S11" s="214"/>
      <c r="T11" s="214"/>
      <c r="U11" s="214"/>
      <c r="V11" s="214"/>
      <c r="W11" s="214"/>
      <c r="X11" s="214"/>
      <c r="Y11" s="214"/>
      <c r="Z11" s="214"/>
      <c r="AA11" s="214"/>
      <c r="AB11" s="214"/>
      <c r="AC11" s="214"/>
      <c r="AD11" s="214"/>
      <c r="AE11" s="214"/>
      <c r="AF11" s="214"/>
      <c r="AG11" s="214"/>
      <c r="AH11" s="214"/>
      <c r="AI11" s="214"/>
      <c r="AJ11" s="214"/>
      <c r="AK11" s="214"/>
      <c r="AL11" s="214"/>
    </row>
    <row r="12" customFormat="false" ht="16.5" hidden="false" customHeight="true" outlineLevel="0" collapsed="false">
      <c r="A12" s="74" t="s">
        <v>510</v>
      </c>
      <c r="B12" s="158" t="s">
        <v>136</v>
      </c>
      <c r="C12" s="212" t="n">
        <v>8550</v>
      </c>
      <c r="D12" s="212"/>
      <c r="E12" s="212" t="n">
        <v>5835</v>
      </c>
      <c r="F12" s="212" t="n">
        <v>2163</v>
      </c>
      <c r="G12" s="212" t="n">
        <v>461</v>
      </c>
      <c r="H12" s="212" t="n">
        <v>68</v>
      </c>
      <c r="I12" s="213" t="n">
        <v>17</v>
      </c>
      <c r="J12" s="212" t="n">
        <v>6</v>
      </c>
      <c r="K12" s="212" t="n">
        <v>30</v>
      </c>
      <c r="L12" s="212" t="n">
        <v>3387</v>
      </c>
      <c r="M12" s="214"/>
      <c r="N12" s="214"/>
      <c r="O12" s="214"/>
      <c r="P12" s="214"/>
      <c r="Q12" s="214"/>
      <c r="R12" s="214"/>
      <c r="S12" s="214"/>
      <c r="T12" s="214"/>
      <c r="U12" s="214"/>
      <c r="V12" s="214"/>
      <c r="W12" s="214"/>
      <c r="X12" s="214"/>
      <c r="Y12" s="214"/>
      <c r="Z12" s="214"/>
      <c r="AA12" s="214"/>
      <c r="AB12" s="214"/>
      <c r="AC12" s="214"/>
      <c r="AD12" s="214"/>
      <c r="AE12" s="214"/>
      <c r="AF12" s="214"/>
      <c r="AG12" s="214"/>
      <c r="AH12" s="214"/>
      <c r="AI12" s="214"/>
      <c r="AJ12" s="214"/>
      <c r="AK12" s="214"/>
      <c r="AL12" s="214"/>
    </row>
    <row r="13" customFormat="false" ht="16.5" hidden="false" customHeight="true" outlineLevel="0" collapsed="false">
      <c r="A13" s="74" t="s">
        <v>511</v>
      </c>
      <c r="B13" s="158" t="s">
        <v>136</v>
      </c>
      <c r="C13" s="212" t="n">
        <v>9112</v>
      </c>
      <c r="D13" s="212"/>
      <c r="E13" s="212" t="n">
        <v>5785</v>
      </c>
      <c r="F13" s="212" t="n">
        <v>2595</v>
      </c>
      <c r="G13" s="212" t="n">
        <v>624</v>
      </c>
      <c r="H13" s="212" t="n">
        <v>89</v>
      </c>
      <c r="I13" s="213" t="n">
        <v>14</v>
      </c>
      <c r="J13" s="212" t="n">
        <v>5</v>
      </c>
      <c r="K13" s="212" t="n">
        <v>26</v>
      </c>
      <c r="L13" s="212" t="n">
        <v>4192</v>
      </c>
      <c r="M13" s="214"/>
      <c r="N13" s="214"/>
      <c r="O13" s="214"/>
      <c r="P13" s="214"/>
      <c r="Q13" s="214"/>
      <c r="R13" s="214"/>
      <c r="S13" s="214"/>
      <c r="T13" s="214"/>
      <c r="U13" s="214"/>
      <c r="V13" s="214"/>
      <c r="W13" s="214"/>
      <c r="X13" s="214"/>
      <c r="Y13" s="214"/>
      <c r="Z13" s="214"/>
      <c r="AA13" s="214"/>
      <c r="AB13" s="214"/>
      <c r="AC13" s="214"/>
      <c r="AD13" s="214"/>
      <c r="AE13" s="214"/>
      <c r="AF13" s="214"/>
      <c r="AG13" s="214"/>
      <c r="AH13" s="214"/>
      <c r="AI13" s="214"/>
      <c r="AJ13" s="214"/>
      <c r="AK13" s="214"/>
      <c r="AL13" s="214"/>
    </row>
    <row r="14" customFormat="false" ht="16.5" hidden="false" customHeight="true" outlineLevel="0" collapsed="false">
      <c r="A14" s="74" t="s">
        <v>512</v>
      </c>
      <c r="B14" s="158" t="s">
        <v>136</v>
      </c>
      <c r="C14" s="212" t="n">
        <v>10331</v>
      </c>
      <c r="D14" s="212"/>
      <c r="E14" s="212" t="n">
        <v>6174</v>
      </c>
      <c r="F14" s="212" t="n">
        <v>2985</v>
      </c>
      <c r="G14" s="212" t="n">
        <v>999</v>
      </c>
      <c r="H14" s="212" t="n">
        <v>140</v>
      </c>
      <c r="I14" s="213" t="n">
        <v>28</v>
      </c>
      <c r="J14" s="212" t="n">
        <v>5</v>
      </c>
      <c r="K14" s="212" t="n">
        <v>28</v>
      </c>
      <c r="L14" s="212" t="n">
        <v>5543</v>
      </c>
      <c r="M14" s="214"/>
      <c r="N14" s="214"/>
      <c r="O14" s="214"/>
      <c r="P14" s="214"/>
      <c r="Q14" s="214"/>
      <c r="R14" s="214"/>
      <c r="S14" s="214"/>
      <c r="T14" s="214"/>
      <c r="U14" s="214"/>
      <c r="V14" s="214"/>
      <c r="W14" s="214"/>
      <c r="X14" s="214"/>
      <c r="Y14" s="214"/>
      <c r="Z14" s="214"/>
      <c r="AA14" s="214"/>
      <c r="AB14" s="214"/>
      <c r="AC14" s="214"/>
      <c r="AD14" s="214"/>
      <c r="AE14" s="214"/>
      <c r="AF14" s="214"/>
      <c r="AG14" s="214"/>
      <c r="AH14" s="214"/>
      <c r="AI14" s="214"/>
      <c r="AJ14" s="214"/>
      <c r="AK14" s="214"/>
      <c r="AL14" s="214"/>
    </row>
    <row r="15" customFormat="false" ht="16.5" hidden="false" customHeight="true" outlineLevel="0" collapsed="false">
      <c r="A15" s="74" t="s">
        <v>513</v>
      </c>
      <c r="B15" s="158" t="s">
        <v>136</v>
      </c>
      <c r="C15" s="212" t="n">
        <v>10518</v>
      </c>
      <c r="D15" s="212"/>
      <c r="E15" s="212" t="n">
        <v>5938</v>
      </c>
      <c r="F15" s="212" t="n">
        <v>3119</v>
      </c>
      <c r="G15" s="212" t="n">
        <v>1228</v>
      </c>
      <c r="H15" s="212" t="n">
        <v>186</v>
      </c>
      <c r="I15" s="213" t="n">
        <v>35</v>
      </c>
      <c r="J15" s="212" t="n">
        <v>12</v>
      </c>
      <c r="K15" s="212" t="n">
        <v>73</v>
      </c>
      <c r="L15" s="212" t="n">
        <v>6346</v>
      </c>
      <c r="M15" s="214"/>
      <c r="N15" s="214"/>
      <c r="O15" s="214"/>
      <c r="P15" s="214"/>
      <c r="Q15" s="214"/>
      <c r="R15" s="214"/>
      <c r="S15" s="214"/>
      <c r="T15" s="214"/>
      <c r="U15" s="214"/>
      <c r="V15" s="214"/>
      <c r="W15" s="214"/>
      <c r="X15" s="214"/>
      <c r="Y15" s="214"/>
      <c r="Z15" s="214"/>
      <c r="AA15" s="214"/>
      <c r="AB15" s="214"/>
      <c r="AC15" s="214"/>
      <c r="AD15" s="214"/>
      <c r="AE15" s="214"/>
      <c r="AF15" s="214"/>
      <c r="AG15" s="214"/>
      <c r="AH15" s="214"/>
      <c r="AI15" s="214"/>
      <c r="AJ15" s="214"/>
      <c r="AK15" s="214"/>
      <c r="AL15" s="214"/>
    </row>
    <row r="16" customFormat="false" ht="16.5" hidden="false" customHeight="true" outlineLevel="0" collapsed="false">
      <c r="A16" s="74" t="s">
        <v>514</v>
      </c>
      <c r="B16" s="158" t="s">
        <v>136</v>
      </c>
      <c r="C16" s="212" t="n">
        <v>9946</v>
      </c>
      <c r="D16" s="212"/>
      <c r="E16" s="212" t="n">
        <v>5367</v>
      </c>
      <c r="F16" s="212" t="n">
        <v>2867</v>
      </c>
      <c r="G16" s="212" t="n">
        <v>1460</v>
      </c>
      <c r="H16" s="212" t="n">
        <v>200</v>
      </c>
      <c r="I16" s="213" t="n">
        <v>41</v>
      </c>
      <c r="J16" s="212" t="n">
        <v>11</v>
      </c>
      <c r="K16" s="212" t="n">
        <v>55</v>
      </c>
      <c r="L16" s="212" t="n">
        <v>6606</v>
      </c>
      <c r="M16" s="214"/>
      <c r="N16" s="214"/>
      <c r="O16" s="214"/>
      <c r="P16" s="214"/>
      <c r="Q16" s="214"/>
      <c r="R16" s="214"/>
      <c r="S16" s="214"/>
      <c r="T16" s="214"/>
      <c r="U16" s="214"/>
      <c r="V16" s="214"/>
      <c r="W16" s="214"/>
      <c r="X16" s="214"/>
      <c r="Y16" s="214"/>
      <c r="Z16" s="214"/>
      <c r="AA16" s="214"/>
      <c r="AB16" s="214"/>
      <c r="AC16" s="214"/>
      <c r="AD16" s="214"/>
      <c r="AE16" s="214"/>
      <c r="AF16" s="214"/>
      <c r="AG16" s="214"/>
      <c r="AH16" s="214"/>
      <c r="AI16" s="214"/>
      <c r="AJ16" s="214"/>
      <c r="AK16" s="214"/>
      <c r="AL16" s="214"/>
    </row>
    <row r="17" customFormat="false" ht="16.5" hidden="false" customHeight="true" outlineLevel="0" collapsed="false">
      <c r="A17" s="74" t="s">
        <v>515</v>
      </c>
      <c r="B17" s="158" t="s">
        <v>136</v>
      </c>
      <c r="C17" s="212" t="n">
        <v>9342</v>
      </c>
      <c r="D17" s="212"/>
      <c r="E17" s="212" t="n">
        <v>4533</v>
      </c>
      <c r="F17" s="212" t="n">
        <v>2846</v>
      </c>
      <c r="G17" s="212" t="n">
        <v>1628</v>
      </c>
      <c r="H17" s="212" t="n">
        <v>257</v>
      </c>
      <c r="I17" s="213" t="n">
        <v>53</v>
      </c>
      <c r="J17" s="212" t="n">
        <v>25</v>
      </c>
      <c r="K17" s="212" t="n">
        <v>138</v>
      </c>
      <c r="L17" s="212" t="n">
        <v>7223</v>
      </c>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4"/>
      <c r="AL17" s="214"/>
    </row>
    <row r="18" customFormat="false" ht="16.5" hidden="false" customHeight="true" outlineLevel="0" collapsed="false">
      <c r="A18" s="74" t="s">
        <v>516</v>
      </c>
      <c r="B18" s="158" t="s">
        <v>136</v>
      </c>
      <c r="C18" s="212" t="n">
        <v>8423</v>
      </c>
      <c r="D18" s="212"/>
      <c r="E18" s="212" t="n">
        <v>3670</v>
      </c>
      <c r="F18" s="212" t="n">
        <v>2584</v>
      </c>
      <c r="G18" s="212" t="n">
        <v>1781</v>
      </c>
      <c r="H18" s="212" t="n">
        <v>308</v>
      </c>
      <c r="I18" s="213" t="n">
        <v>62</v>
      </c>
      <c r="J18" s="212" t="n">
        <v>18</v>
      </c>
      <c r="K18" s="212" t="n">
        <v>99</v>
      </c>
      <c r="L18" s="212" t="n">
        <v>7417</v>
      </c>
      <c r="M18" s="214"/>
      <c r="N18" s="214"/>
      <c r="O18" s="214"/>
      <c r="P18" s="214"/>
      <c r="Q18" s="214"/>
      <c r="R18" s="214"/>
      <c r="S18" s="214"/>
      <c r="T18" s="214"/>
      <c r="U18" s="214"/>
      <c r="V18" s="214"/>
      <c r="W18" s="214"/>
      <c r="X18" s="214"/>
      <c r="Y18" s="214"/>
      <c r="Z18" s="214"/>
      <c r="AA18" s="214"/>
      <c r="AB18" s="214"/>
      <c r="AC18" s="214"/>
      <c r="AD18" s="214"/>
      <c r="AE18" s="214"/>
      <c r="AF18" s="214"/>
      <c r="AG18" s="214"/>
      <c r="AH18" s="214"/>
      <c r="AI18" s="214"/>
      <c r="AJ18" s="214"/>
      <c r="AK18" s="214"/>
      <c r="AL18" s="214"/>
    </row>
    <row r="19" customFormat="false" ht="16.5" hidden="false" customHeight="true" outlineLevel="0" collapsed="false">
      <c r="A19" s="74" t="s">
        <v>517</v>
      </c>
      <c r="B19" s="158" t="s">
        <v>136</v>
      </c>
      <c r="C19" s="212" t="n">
        <v>8138</v>
      </c>
      <c r="D19" s="212"/>
      <c r="E19" s="212" t="n">
        <v>3273</v>
      </c>
      <c r="F19" s="212" t="n">
        <v>2451</v>
      </c>
      <c r="G19" s="212" t="n">
        <v>1985</v>
      </c>
      <c r="H19" s="212" t="n">
        <v>347</v>
      </c>
      <c r="I19" s="213" t="n">
        <v>65</v>
      </c>
      <c r="J19" s="212" t="n">
        <v>17</v>
      </c>
      <c r="K19" s="212" t="n">
        <v>91</v>
      </c>
      <c r="L19" s="212" t="n">
        <v>7813</v>
      </c>
      <c r="M19" s="214"/>
      <c r="N19" s="214"/>
      <c r="O19" s="214"/>
      <c r="P19" s="214"/>
      <c r="Q19" s="214"/>
      <c r="R19" s="214"/>
      <c r="S19" s="214"/>
      <c r="T19" s="214"/>
      <c r="U19" s="214"/>
      <c r="V19" s="214"/>
      <c r="W19" s="214"/>
      <c r="X19" s="214"/>
      <c r="Y19" s="214"/>
      <c r="Z19" s="214"/>
      <c r="AA19" s="214"/>
      <c r="AB19" s="214"/>
      <c r="AC19" s="214"/>
      <c r="AD19" s="214"/>
      <c r="AE19" s="214"/>
      <c r="AF19" s="214"/>
      <c r="AG19" s="214"/>
      <c r="AH19" s="214"/>
      <c r="AI19" s="214"/>
      <c r="AJ19" s="214"/>
      <c r="AK19" s="214"/>
      <c r="AL19" s="214"/>
    </row>
    <row r="20" customFormat="false" ht="16.5" hidden="false" customHeight="true" outlineLevel="0" collapsed="false">
      <c r="A20" s="74" t="s">
        <v>518</v>
      </c>
      <c r="B20" s="158" t="s">
        <v>136</v>
      </c>
      <c r="C20" s="212" t="n">
        <v>7776</v>
      </c>
      <c r="D20" s="212"/>
      <c r="E20" s="212" t="n">
        <v>2818</v>
      </c>
      <c r="F20" s="212" t="n">
        <v>2402</v>
      </c>
      <c r="G20" s="212" t="n">
        <v>2089</v>
      </c>
      <c r="H20" s="212" t="n">
        <v>373</v>
      </c>
      <c r="I20" s="213" t="n">
        <v>74</v>
      </c>
      <c r="J20" s="212" t="n">
        <v>20</v>
      </c>
      <c r="K20" s="212" t="n">
        <v>112</v>
      </c>
      <c r="L20" s="212" t="n">
        <v>8107</v>
      </c>
      <c r="M20" s="214"/>
      <c r="N20" s="214"/>
      <c r="O20" s="214"/>
      <c r="P20" s="214"/>
      <c r="Q20" s="214"/>
      <c r="R20" s="214"/>
      <c r="S20" s="214"/>
      <c r="T20" s="214"/>
      <c r="U20" s="214"/>
      <c r="V20" s="214"/>
      <c r="W20" s="214"/>
      <c r="X20" s="214"/>
      <c r="Y20" s="214"/>
      <c r="Z20" s="214"/>
      <c r="AA20" s="214"/>
      <c r="AB20" s="214"/>
      <c r="AC20" s="214"/>
      <c r="AD20" s="214"/>
      <c r="AE20" s="214"/>
      <c r="AF20" s="214"/>
      <c r="AG20" s="214"/>
      <c r="AH20" s="214"/>
      <c r="AI20" s="214"/>
      <c r="AJ20" s="214"/>
      <c r="AK20" s="214"/>
      <c r="AL20" s="214"/>
    </row>
    <row r="21" customFormat="false" ht="16.5" hidden="false" customHeight="true" outlineLevel="0" collapsed="false">
      <c r="A21" s="74" t="s">
        <v>519</v>
      </c>
      <c r="B21" s="158" t="s">
        <v>136</v>
      </c>
      <c r="C21" s="212" t="n">
        <v>6905</v>
      </c>
      <c r="D21" s="212"/>
      <c r="E21" s="212" t="n">
        <v>2325</v>
      </c>
      <c r="F21" s="212" t="n">
        <v>2071</v>
      </c>
      <c r="G21" s="212" t="n">
        <v>2011</v>
      </c>
      <c r="H21" s="212" t="n">
        <v>406</v>
      </c>
      <c r="I21" s="213" t="n">
        <v>69</v>
      </c>
      <c r="J21" s="212" t="n">
        <v>23</v>
      </c>
      <c r="K21" s="212" t="n">
        <v>131</v>
      </c>
      <c r="L21" s="212" t="n">
        <v>7718</v>
      </c>
      <c r="M21" s="214"/>
      <c r="N21" s="214"/>
      <c r="O21" s="214"/>
      <c r="P21" s="214"/>
      <c r="Q21" s="214"/>
      <c r="R21" s="214"/>
      <c r="S21" s="214"/>
      <c r="T21" s="214"/>
      <c r="U21" s="214"/>
      <c r="V21" s="214"/>
      <c r="W21" s="214"/>
      <c r="X21" s="214"/>
      <c r="Y21" s="214"/>
      <c r="Z21" s="214"/>
      <c r="AA21" s="214"/>
      <c r="AB21" s="214"/>
      <c r="AC21" s="214"/>
      <c r="AD21" s="214"/>
      <c r="AE21" s="214"/>
      <c r="AF21" s="214"/>
      <c r="AG21" s="214"/>
      <c r="AH21" s="214"/>
      <c r="AI21" s="214"/>
      <c r="AJ21" s="214"/>
      <c r="AK21" s="214"/>
      <c r="AL21" s="214"/>
    </row>
    <row r="22" customFormat="false" ht="16.5" hidden="false" customHeight="true" outlineLevel="0" collapsed="false">
      <c r="A22" s="74" t="s">
        <v>520</v>
      </c>
      <c r="B22" s="158" t="s">
        <v>136</v>
      </c>
      <c r="C22" s="212" t="n">
        <v>6575</v>
      </c>
      <c r="D22" s="212"/>
      <c r="E22" s="212" t="n">
        <v>2020</v>
      </c>
      <c r="F22" s="212" t="n">
        <v>1946</v>
      </c>
      <c r="G22" s="212" t="n">
        <v>2061</v>
      </c>
      <c r="H22" s="212" t="n">
        <v>434</v>
      </c>
      <c r="I22" s="213" t="n">
        <v>89</v>
      </c>
      <c r="J22" s="212" t="n">
        <v>25</v>
      </c>
      <c r="K22" s="212" t="n">
        <v>139</v>
      </c>
      <c r="L22" s="212" t="n">
        <v>7865</v>
      </c>
      <c r="M22" s="214"/>
      <c r="N22" s="214"/>
      <c r="O22" s="214"/>
      <c r="P22" s="214"/>
      <c r="Q22" s="214"/>
      <c r="R22" s="214"/>
      <c r="S22" s="214"/>
      <c r="T22" s="214"/>
      <c r="U22" s="214"/>
      <c r="V22" s="214"/>
      <c r="W22" s="214"/>
      <c r="X22" s="214"/>
      <c r="Y22" s="214"/>
      <c r="Z22" s="214"/>
      <c r="AA22" s="214"/>
      <c r="AB22" s="214"/>
      <c r="AC22" s="214"/>
      <c r="AD22" s="214"/>
      <c r="AE22" s="214"/>
      <c r="AF22" s="214"/>
      <c r="AG22" s="214"/>
      <c r="AH22" s="214"/>
      <c r="AI22" s="214"/>
      <c r="AJ22" s="214"/>
      <c r="AK22" s="214"/>
      <c r="AL22" s="214"/>
    </row>
    <row r="23" customFormat="false" ht="16.5" hidden="false" customHeight="true" outlineLevel="0" collapsed="false">
      <c r="A23" s="74" t="s">
        <v>521</v>
      </c>
      <c r="B23" s="158" t="s">
        <v>136</v>
      </c>
      <c r="C23" s="212" t="n">
        <v>6252</v>
      </c>
      <c r="D23" s="212"/>
      <c r="E23" s="212" t="n">
        <v>1797</v>
      </c>
      <c r="F23" s="212" t="n">
        <v>1778</v>
      </c>
      <c r="G23" s="212" t="n">
        <v>2111</v>
      </c>
      <c r="H23" s="212" t="n">
        <v>460</v>
      </c>
      <c r="I23" s="213" t="n">
        <v>82</v>
      </c>
      <c r="J23" s="212" t="n">
        <v>24</v>
      </c>
      <c r="K23" s="212" t="n">
        <v>139</v>
      </c>
      <c r="L23" s="212" t="n">
        <v>7847</v>
      </c>
      <c r="M23" s="214"/>
      <c r="N23" s="214"/>
      <c r="O23" s="214"/>
      <c r="P23" s="214"/>
      <c r="Q23" s="214"/>
      <c r="R23" s="214"/>
      <c r="S23" s="214"/>
      <c r="T23" s="214"/>
      <c r="U23" s="214"/>
      <c r="V23" s="214"/>
      <c r="W23" s="214"/>
      <c r="X23" s="214"/>
      <c r="Y23" s="214"/>
      <c r="Z23" s="214"/>
      <c r="AA23" s="214"/>
      <c r="AB23" s="214"/>
      <c r="AC23" s="214"/>
      <c r="AD23" s="214"/>
      <c r="AE23" s="214"/>
      <c r="AF23" s="214"/>
      <c r="AG23" s="214"/>
      <c r="AH23" s="214"/>
      <c r="AI23" s="214"/>
      <c r="AJ23" s="214"/>
      <c r="AK23" s="214"/>
      <c r="AL23" s="214"/>
    </row>
    <row r="24" customFormat="false" ht="16.5" hidden="false" customHeight="true" outlineLevel="0" collapsed="false">
      <c r="A24" s="74" t="s">
        <v>522</v>
      </c>
      <c r="B24" s="158" t="s">
        <v>136</v>
      </c>
      <c r="C24" s="212" t="n">
        <v>6006</v>
      </c>
      <c r="D24" s="212"/>
      <c r="E24" s="212" t="n">
        <v>1581</v>
      </c>
      <c r="F24" s="212" t="n">
        <v>1795</v>
      </c>
      <c r="G24" s="212" t="n">
        <v>2017</v>
      </c>
      <c r="H24" s="212" t="n">
        <v>486</v>
      </c>
      <c r="I24" s="213" t="n">
        <v>91</v>
      </c>
      <c r="J24" s="212" t="n">
        <v>36</v>
      </c>
      <c r="K24" s="212" t="n">
        <v>197</v>
      </c>
      <c r="L24" s="212" t="n">
        <v>7848</v>
      </c>
      <c r="M24" s="214"/>
      <c r="N24" s="214"/>
      <c r="O24" s="214"/>
      <c r="P24" s="214"/>
      <c r="Q24" s="214"/>
      <c r="R24" s="214"/>
      <c r="S24" s="214"/>
      <c r="T24" s="214"/>
      <c r="U24" s="214"/>
      <c r="V24" s="214"/>
      <c r="W24" s="214"/>
      <c r="X24" s="214"/>
      <c r="Y24" s="214"/>
      <c r="Z24" s="214"/>
      <c r="AA24" s="214"/>
      <c r="AB24" s="214"/>
      <c r="AC24" s="214"/>
      <c r="AD24" s="214"/>
      <c r="AE24" s="214"/>
      <c r="AF24" s="214"/>
      <c r="AG24" s="214"/>
      <c r="AH24" s="214"/>
      <c r="AI24" s="214"/>
      <c r="AJ24" s="214"/>
      <c r="AK24" s="214"/>
      <c r="AL24" s="214"/>
    </row>
    <row r="25" customFormat="false" ht="16.5" hidden="false" customHeight="true" outlineLevel="0" collapsed="false">
      <c r="A25" s="74" t="s">
        <v>523</v>
      </c>
      <c r="B25" s="158" t="s">
        <v>136</v>
      </c>
      <c r="C25" s="212" t="n">
        <v>5620</v>
      </c>
      <c r="D25" s="212"/>
      <c r="E25" s="212" t="n">
        <v>1423</v>
      </c>
      <c r="F25" s="212" t="n">
        <v>1625</v>
      </c>
      <c r="G25" s="212" t="n">
        <v>1973</v>
      </c>
      <c r="H25" s="212" t="n">
        <v>468</v>
      </c>
      <c r="I25" s="213" t="n">
        <v>103</v>
      </c>
      <c r="J25" s="212" t="n">
        <v>28</v>
      </c>
      <c r="K25" s="212" t="n">
        <v>150</v>
      </c>
      <c r="L25" s="212" t="n">
        <v>7537</v>
      </c>
      <c r="M25" s="214"/>
      <c r="N25" s="214"/>
      <c r="O25" s="214"/>
      <c r="P25" s="214"/>
      <c r="Q25" s="214"/>
      <c r="R25" s="214"/>
      <c r="S25" s="214"/>
      <c r="T25" s="214"/>
      <c r="U25" s="214"/>
      <c r="V25" s="214"/>
      <c r="W25" s="214"/>
      <c r="X25" s="214"/>
      <c r="Y25" s="214"/>
      <c r="Z25" s="214"/>
      <c r="AA25" s="214"/>
      <c r="AB25" s="214"/>
      <c r="AC25" s="214"/>
      <c r="AD25" s="214"/>
      <c r="AE25" s="214"/>
      <c r="AF25" s="214"/>
      <c r="AG25" s="214"/>
      <c r="AH25" s="214"/>
      <c r="AI25" s="214"/>
      <c r="AJ25" s="214"/>
      <c r="AK25" s="214"/>
      <c r="AL25" s="214"/>
    </row>
    <row r="26" customFormat="false" ht="16.5" hidden="false" customHeight="true" outlineLevel="0" collapsed="false">
      <c r="A26" s="74" t="s">
        <v>524</v>
      </c>
      <c r="B26" s="158" t="s">
        <v>136</v>
      </c>
      <c r="C26" s="212" t="n">
        <v>5290</v>
      </c>
      <c r="D26" s="212"/>
      <c r="E26" s="212" t="n">
        <v>1276</v>
      </c>
      <c r="F26" s="212" t="n">
        <v>1457</v>
      </c>
      <c r="G26" s="212" t="n">
        <v>1921</v>
      </c>
      <c r="H26" s="212" t="n">
        <v>527</v>
      </c>
      <c r="I26" s="213" t="n">
        <v>87</v>
      </c>
      <c r="J26" s="212" t="n">
        <v>22</v>
      </c>
      <c r="K26" s="212" t="n">
        <v>119</v>
      </c>
      <c r="L26" s="212" t="n">
        <v>7347</v>
      </c>
      <c r="M26" s="214"/>
      <c r="N26" s="214"/>
      <c r="O26" s="214"/>
      <c r="P26" s="214"/>
      <c r="Q26" s="214"/>
      <c r="R26" s="214"/>
      <c r="S26" s="214"/>
      <c r="T26" s="214"/>
      <c r="U26" s="214"/>
      <c r="V26" s="214"/>
      <c r="W26" s="214"/>
      <c r="X26" s="214"/>
      <c r="Y26" s="214"/>
      <c r="Z26" s="214"/>
      <c r="AA26" s="214"/>
      <c r="AB26" s="214"/>
      <c r="AC26" s="214"/>
      <c r="AD26" s="214"/>
      <c r="AE26" s="214"/>
      <c r="AF26" s="214"/>
      <c r="AG26" s="214"/>
      <c r="AH26" s="214"/>
      <c r="AI26" s="214"/>
      <c r="AJ26" s="214"/>
      <c r="AK26" s="214"/>
      <c r="AL26" s="214"/>
    </row>
    <row r="27" customFormat="false" ht="16.5" hidden="false" customHeight="true" outlineLevel="0" collapsed="false">
      <c r="A27" s="74" t="s">
        <v>525</v>
      </c>
      <c r="B27" s="158" t="s">
        <v>136</v>
      </c>
      <c r="C27" s="212" t="n">
        <v>5413</v>
      </c>
      <c r="D27" s="212"/>
      <c r="E27" s="212" t="n">
        <v>1304</v>
      </c>
      <c r="F27" s="212" t="n">
        <v>1474</v>
      </c>
      <c r="G27" s="212" t="n">
        <v>1967</v>
      </c>
      <c r="H27" s="212" t="n">
        <v>529</v>
      </c>
      <c r="I27" s="213" t="n">
        <v>106</v>
      </c>
      <c r="J27" s="212" t="n">
        <v>33</v>
      </c>
      <c r="K27" s="212" t="n">
        <v>186</v>
      </c>
      <c r="L27" s="212" t="n">
        <v>7605</v>
      </c>
      <c r="M27" s="214"/>
      <c r="N27" s="214"/>
      <c r="O27" s="214"/>
      <c r="P27" s="214"/>
      <c r="Q27" s="214"/>
      <c r="R27" s="214"/>
      <c r="S27" s="214"/>
      <c r="T27" s="214"/>
      <c r="U27" s="214"/>
      <c r="V27" s="214"/>
      <c r="W27" s="214"/>
      <c r="X27" s="214"/>
      <c r="Y27" s="214"/>
      <c r="Z27" s="214"/>
      <c r="AA27" s="214"/>
      <c r="AB27" s="214"/>
      <c r="AC27" s="214"/>
      <c r="AD27" s="214"/>
      <c r="AE27" s="214"/>
      <c r="AF27" s="214"/>
      <c r="AG27" s="214"/>
      <c r="AH27" s="214"/>
      <c r="AI27" s="214"/>
      <c r="AJ27" s="214"/>
      <c r="AK27" s="214"/>
      <c r="AL27" s="214"/>
    </row>
    <row r="28" customFormat="false" ht="16.5" hidden="false" customHeight="true" outlineLevel="0" collapsed="false">
      <c r="A28" s="74" t="s">
        <v>526</v>
      </c>
      <c r="B28" s="158" t="s">
        <v>136</v>
      </c>
      <c r="C28" s="212" t="n">
        <v>5081</v>
      </c>
      <c r="D28" s="212"/>
      <c r="E28" s="212" t="n">
        <v>1490</v>
      </c>
      <c r="F28" s="212" t="n">
        <v>1435</v>
      </c>
      <c r="G28" s="212" t="n">
        <v>1659</v>
      </c>
      <c r="H28" s="212" t="n">
        <v>395</v>
      </c>
      <c r="I28" s="213" t="n">
        <v>84</v>
      </c>
      <c r="J28" s="212" t="n">
        <v>18</v>
      </c>
      <c r="K28" s="212" t="n">
        <v>101</v>
      </c>
      <c r="L28" s="212" t="n">
        <v>6375</v>
      </c>
      <c r="M28" s="214"/>
      <c r="N28" s="214"/>
      <c r="O28" s="214"/>
      <c r="P28" s="214"/>
      <c r="Q28" s="214"/>
      <c r="R28" s="214"/>
      <c r="S28" s="214"/>
      <c r="T28" s="214"/>
      <c r="U28" s="214"/>
      <c r="V28" s="214"/>
      <c r="W28" s="214"/>
      <c r="X28" s="214"/>
      <c r="Y28" s="214"/>
      <c r="Z28" s="214"/>
      <c r="AA28" s="214"/>
      <c r="AB28" s="214"/>
      <c r="AC28" s="214"/>
      <c r="AD28" s="214"/>
      <c r="AE28" s="214"/>
      <c r="AF28" s="214"/>
      <c r="AG28" s="214"/>
      <c r="AH28" s="214"/>
      <c r="AI28" s="214"/>
      <c r="AJ28" s="214"/>
      <c r="AK28" s="214"/>
      <c r="AL28" s="214"/>
    </row>
    <row r="29" customFormat="false" ht="16.5" hidden="false" customHeight="true" outlineLevel="0" collapsed="false">
      <c r="A29" s="74" t="s">
        <v>527</v>
      </c>
      <c r="B29" s="158" t="s">
        <v>136</v>
      </c>
      <c r="C29" s="212" t="n">
        <v>5549</v>
      </c>
      <c r="D29" s="212"/>
      <c r="E29" s="212" t="n">
        <v>1854</v>
      </c>
      <c r="F29" s="212" t="n">
        <v>1742</v>
      </c>
      <c r="G29" s="212" t="n">
        <v>1462</v>
      </c>
      <c r="H29" s="212" t="n">
        <v>373</v>
      </c>
      <c r="I29" s="213" t="n">
        <v>89</v>
      </c>
      <c r="J29" s="212" t="n">
        <v>29</v>
      </c>
      <c r="K29" s="212" t="n">
        <v>159</v>
      </c>
      <c r="L29" s="212" t="n">
        <v>6300</v>
      </c>
      <c r="M29" s="214"/>
      <c r="N29" s="214"/>
      <c r="O29" s="214"/>
      <c r="P29" s="214"/>
      <c r="Q29" s="214"/>
      <c r="R29" s="214"/>
      <c r="S29" s="214"/>
      <c r="T29" s="214"/>
      <c r="U29" s="214"/>
      <c r="V29" s="214"/>
      <c r="W29" s="214"/>
      <c r="X29" s="214"/>
      <c r="Y29" s="214"/>
      <c r="Z29" s="214"/>
      <c r="AA29" s="214"/>
      <c r="AB29" s="214"/>
      <c r="AC29" s="214"/>
      <c r="AD29" s="214"/>
      <c r="AE29" s="214"/>
      <c r="AF29" s="214"/>
      <c r="AG29" s="214"/>
      <c r="AH29" s="214"/>
      <c r="AI29" s="214"/>
      <c r="AJ29" s="214"/>
      <c r="AK29" s="214"/>
      <c r="AL29" s="214"/>
    </row>
    <row r="30" customFormat="false" ht="16.5" hidden="false" customHeight="true" outlineLevel="0" collapsed="false">
      <c r="A30" s="74" t="s">
        <v>528</v>
      </c>
      <c r="B30" s="158" t="s">
        <v>136</v>
      </c>
      <c r="C30" s="212" t="n">
        <v>5114</v>
      </c>
      <c r="D30" s="212"/>
      <c r="E30" s="212" t="n">
        <v>2049</v>
      </c>
      <c r="F30" s="212" t="n">
        <v>1671</v>
      </c>
      <c r="G30" s="212" t="n">
        <v>1069</v>
      </c>
      <c r="H30" s="212" t="n">
        <v>242</v>
      </c>
      <c r="I30" s="213" t="n">
        <v>65</v>
      </c>
      <c r="J30" s="212" t="n">
        <v>18</v>
      </c>
      <c r="K30" s="212" t="n">
        <v>103</v>
      </c>
      <c r="L30" s="212" t="n">
        <v>4898</v>
      </c>
      <c r="M30" s="214"/>
      <c r="N30" s="214"/>
      <c r="O30" s="214"/>
      <c r="P30" s="214"/>
      <c r="Q30" s="214"/>
      <c r="R30" s="214"/>
      <c r="S30" s="214"/>
      <c r="T30" s="214"/>
      <c r="U30" s="214"/>
      <c r="V30" s="214"/>
      <c r="W30" s="214"/>
      <c r="X30" s="214"/>
      <c r="Y30" s="214"/>
      <c r="Z30" s="214"/>
      <c r="AA30" s="214"/>
      <c r="AB30" s="214"/>
      <c r="AC30" s="214"/>
      <c r="AD30" s="214"/>
      <c r="AE30" s="214"/>
      <c r="AF30" s="214"/>
      <c r="AG30" s="214"/>
      <c r="AH30" s="214"/>
      <c r="AI30" s="214"/>
      <c r="AJ30" s="214"/>
      <c r="AK30" s="214"/>
      <c r="AL30" s="214"/>
    </row>
    <row r="31" customFormat="false" ht="16.5" hidden="false" customHeight="true" outlineLevel="0" collapsed="false">
      <c r="A31" s="74" t="s">
        <v>529</v>
      </c>
      <c r="B31" s="158" t="s">
        <v>136</v>
      </c>
      <c r="C31" s="212" t="n">
        <v>4839</v>
      </c>
      <c r="D31" s="212"/>
      <c r="E31" s="212" t="n">
        <v>2364</v>
      </c>
      <c r="F31" s="212" t="n">
        <v>1465</v>
      </c>
      <c r="G31" s="212" t="n">
        <v>780</v>
      </c>
      <c r="H31" s="212" t="n">
        <v>167</v>
      </c>
      <c r="I31" s="213" t="n">
        <v>53</v>
      </c>
      <c r="J31" s="212" t="n">
        <v>10</v>
      </c>
      <c r="K31" s="212" t="n">
        <v>50</v>
      </c>
      <c r="L31" s="212" t="n">
        <v>3788</v>
      </c>
      <c r="M31" s="214"/>
      <c r="N31" s="214"/>
      <c r="O31" s="214"/>
      <c r="P31" s="214"/>
      <c r="Q31" s="214"/>
      <c r="R31" s="214"/>
      <c r="S31" s="214"/>
      <c r="T31" s="214"/>
      <c r="U31" s="214"/>
      <c r="V31" s="214"/>
      <c r="W31" s="214"/>
      <c r="X31" s="214"/>
      <c r="Y31" s="214"/>
      <c r="Z31" s="214"/>
      <c r="AA31" s="214"/>
      <c r="AB31" s="214"/>
      <c r="AC31" s="214"/>
      <c r="AD31" s="214"/>
      <c r="AE31" s="214"/>
      <c r="AF31" s="214"/>
      <c r="AG31" s="214"/>
      <c r="AH31" s="214"/>
      <c r="AI31" s="214"/>
      <c r="AJ31" s="214"/>
      <c r="AK31" s="214"/>
      <c r="AL31" s="214"/>
    </row>
    <row r="32" customFormat="false" ht="16.5" hidden="false" customHeight="true" outlineLevel="0" collapsed="false">
      <c r="A32" s="74" t="s">
        <v>530</v>
      </c>
      <c r="B32" s="158" t="s">
        <v>136</v>
      </c>
      <c r="C32" s="212" t="n">
        <v>4363</v>
      </c>
      <c r="D32" s="212"/>
      <c r="E32" s="212" t="n">
        <v>2418</v>
      </c>
      <c r="F32" s="212" t="n">
        <v>1172</v>
      </c>
      <c r="G32" s="212" t="n">
        <v>604</v>
      </c>
      <c r="H32" s="212" t="n">
        <v>137</v>
      </c>
      <c r="I32" s="213" t="n">
        <v>23</v>
      </c>
      <c r="J32" s="212" t="n">
        <v>9</v>
      </c>
      <c r="K32" s="212" t="n">
        <v>49</v>
      </c>
      <c r="L32" s="212" t="n">
        <v>2932</v>
      </c>
      <c r="M32" s="214"/>
      <c r="N32" s="214"/>
      <c r="O32" s="214"/>
      <c r="P32" s="214"/>
      <c r="Q32" s="214"/>
      <c r="R32" s="214"/>
      <c r="S32" s="214"/>
      <c r="T32" s="214"/>
      <c r="U32" s="214"/>
      <c r="V32" s="214"/>
      <c r="W32" s="214"/>
      <c r="X32" s="214"/>
      <c r="Y32" s="214"/>
      <c r="Z32" s="214"/>
      <c r="AA32" s="214"/>
      <c r="AB32" s="214"/>
      <c r="AC32" s="214"/>
      <c r="AD32" s="214"/>
      <c r="AE32" s="214"/>
      <c r="AF32" s="214"/>
      <c r="AG32" s="214"/>
      <c r="AH32" s="214"/>
      <c r="AI32" s="214"/>
      <c r="AJ32" s="214"/>
      <c r="AK32" s="214"/>
      <c r="AL32" s="214"/>
    </row>
    <row r="33" customFormat="false" ht="16.5" hidden="false" customHeight="true" outlineLevel="0" collapsed="false">
      <c r="A33" s="74" t="s">
        <v>531</v>
      </c>
      <c r="B33" s="158" t="s">
        <v>136</v>
      </c>
      <c r="C33" s="212" t="n">
        <v>3889</v>
      </c>
      <c r="D33" s="212"/>
      <c r="E33" s="212" t="n">
        <v>2457</v>
      </c>
      <c r="F33" s="212" t="n">
        <v>943</v>
      </c>
      <c r="G33" s="212" t="n">
        <v>362</v>
      </c>
      <c r="H33" s="212" t="n">
        <v>98</v>
      </c>
      <c r="I33" s="213" t="n">
        <v>22</v>
      </c>
      <c r="J33" s="212" t="n">
        <v>7</v>
      </c>
      <c r="K33" s="212" t="n">
        <v>38</v>
      </c>
      <c r="L33" s="212" t="n">
        <v>2087</v>
      </c>
      <c r="M33" s="214"/>
      <c r="N33" s="214"/>
      <c r="O33" s="214"/>
      <c r="P33" s="214"/>
      <c r="Q33" s="214"/>
      <c r="R33" s="214"/>
      <c r="S33" s="214"/>
      <c r="T33" s="214"/>
      <c r="U33" s="214"/>
      <c r="V33" s="214"/>
      <c r="W33" s="214"/>
      <c r="X33" s="214"/>
      <c r="Y33" s="214"/>
      <c r="Z33" s="214"/>
      <c r="AA33" s="214"/>
      <c r="AB33" s="214"/>
      <c r="AC33" s="214"/>
      <c r="AD33" s="214"/>
      <c r="AE33" s="214"/>
      <c r="AF33" s="214"/>
      <c r="AG33" s="214"/>
      <c r="AH33" s="214"/>
      <c r="AI33" s="214"/>
      <c r="AJ33" s="214"/>
      <c r="AK33" s="214"/>
      <c r="AL33" s="214"/>
    </row>
    <row r="34" customFormat="false" ht="16.5" hidden="false" customHeight="true" outlineLevel="0" collapsed="false">
      <c r="A34" s="74" t="s">
        <v>532</v>
      </c>
      <c r="B34" s="158" t="s">
        <v>136</v>
      </c>
      <c r="C34" s="212" t="n">
        <v>3496</v>
      </c>
      <c r="D34" s="212"/>
      <c r="E34" s="212" t="n">
        <v>2337</v>
      </c>
      <c r="F34" s="212" t="n">
        <v>784</v>
      </c>
      <c r="G34" s="212" t="n">
        <v>284</v>
      </c>
      <c r="H34" s="212" t="n">
        <v>71</v>
      </c>
      <c r="I34" s="213" t="n">
        <v>13</v>
      </c>
      <c r="J34" s="212" t="n">
        <v>7</v>
      </c>
      <c r="K34" s="212" t="n">
        <v>42</v>
      </c>
      <c r="L34" s="212" t="n">
        <v>1659</v>
      </c>
      <c r="M34" s="214"/>
      <c r="N34" s="214"/>
      <c r="O34" s="214"/>
      <c r="P34" s="214"/>
      <c r="Q34" s="214"/>
      <c r="R34" s="214"/>
      <c r="S34" s="214"/>
      <c r="T34" s="214"/>
      <c r="U34" s="214"/>
      <c r="V34" s="214"/>
      <c r="W34" s="214"/>
      <c r="X34" s="214"/>
      <c r="Y34" s="214"/>
      <c r="Z34" s="214"/>
      <c r="AA34" s="214"/>
      <c r="AB34" s="214"/>
      <c r="AC34" s="214"/>
      <c r="AD34" s="214"/>
      <c r="AE34" s="214"/>
      <c r="AF34" s="214"/>
      <c r="AG34" s="214"/>
      <c r="AH34" s="214"/>
      <c r="AI34" s="214"/>
      <c r="AJ34" s="214"/>
      <c r="AK34" s="214"/>
      <c r="AL34" s="214"/>
    </row>
    <row r="35" customFormat="false" ht="16.5" hidden="false" customHeight="true" outlineLevel="0" collapsed="false">
      <c r="A35" s="74" t="s">
        <v>533</v>
      </c>
      <c r="B35" s="158" t="s">
        <v>136</v>
      </c>
      <c r="C35" s="212" t="n">
        <v>3127</v>
      </c>
      <c r="D35" s="212"/>
      <c r="E35" s="212" t="n">
        <v>2284</v>
      </c>
      <c r="F35" s="212" t="n">
        <v>571</v>
      </c>
      <c r="G35" s="212" t="n">
        <v>201</v>
      </c>
      <c r="H35" s="212" t="n">
        <v>57</v>
      </c>
      <c r="I35" s="213" t="n">
        <v>9</v>
      </c>
      <c r="J35" s="212" t="n">
        <v>5</v>
      </c>
      <c r="K35" s="212" t="n">
        <v>27</v>
      </c>
      <c r="L35" s="212" t="n">
        <v>1207</v>
      </c>
      <c r="M35" s="214"/>
      <c r="N35" s="214"/>
      <c r="O35" s="214"/>
      <c r="P35" s="214"/>
      <c r="Q35" s="214"/>
      <c r="R35" s="214"/>
      <c r="S35" s="214"/>
      <c r="T35" s="214"/>
      <c r="U35" s="214"/>
      <c r="V35" s="214"/>
      <c r="W35" s="214"/>
      <c r="X35" s="214"/>
      <c r="Y35" s="214"/>
      <c r="Z35" s="214"/>
      <c r="AA35" s="214"/>
      <c r="AB35" s="214"/>
      <c r="AC35" s="214"/>
      <c r="AD35" s="214"/>
      <c r="AE35" s="214"/>
      <c r="AF35" s="214"/>
      <c r="AG35" s="214"/>
      <c r="AH35" s="214"/>
      <c r="AI35" s="214"/>
      <c r="AJ35" s="214"/>
      <c r="AK35" s="214"/>
      <c r="AL35" s="214"/>
    </row>
    <row r="36" customFormat="false" ht="16.5" hidden="false" customHeight="true" outlineLevel="0" collapsed="false">
      <c r="A36" s="74" t="s">
        <v>534</v>
      </c>
      <c r="B36" s="158" t="s">
        <v>136</v>
      </c>
      <c r="C36" s="212" t="n">
        <v>20423</v>
      </c>
      <c r="D36" s="212"/>
      <c r="E36" s="212" t="n">
        <v>17878</v>
      </c>
      <c r="F36" s="212" t="n">
        <v>1820</v>
      </c>
      <c r="G36" s="212" t="n">
        <v>543</v>
      </c>
      <c r="H36" s="212" t="n">
        <v>134</v>
      </c>
      <c r="I36" s="213" t="n">
        <v>32</v>
      </c>
      <c r="J36" s="212" t="n">
        <v>16</v>
      </c>
      <c r="K36" s="212" t="n">
        <v>92</v>
      </c>
      <c r="L36" s="212" t="n">
        <v>3528</v>
      </c>
      <c r="M36" s="214"/>
      <c r="N36" s="214"/>
      <c r="O36" s="214"/>
      <c r="P36" s="214"/>
      <c r="Q36" s="214"/>
      <c r="R36" s="214"/>
      <c r="S36" s="214"/>
      <c r="T36" s="214"/>
      <c r="U36" s="214"/>
      <c r="V36" s="214"/>
      <c r="W36" s="214"/>
      <c r="X36" s="214"/>
      <c r="Y36" s="214"/>
      <c r="Z36" s="214"/>
      <c r="AA36" s="214"/>
      <c r="AB36" s="214"/>
      <c r="AC36" s="214"/>
      <c r="AD36" s="214"/>
      <c r="AE36" s="214"/>
      <c r="AF36" s="214"/>
      <c r="AG36" s="214"/>
      <c r="AH36" s="214"/>
      <c r="AI36" s="214"/>
      <c r="AJ36" s="214"/>
      <c r="AK36" s="214"/>
      <c r="AL36" s="214"/>
    </row>
    <row r="37" customFormat="false" ht="16.5" hidden="false" customHeight="true" outlineLevel="0" collapsed="false">
      <c r="A37" s="25"/>
      <c r="B37" s="158" t="s">
        <v>136</v>
      </c>
      <c r="O37" s="196"/>
    </row>
    <row r="38" customFormat="false" ht="16.5" hidden="false" customHeight="true" outlineLevel="0" collapsed="false">
      <c r="A38" s="74" t="s">
        <v>535</v>
      </c>
      <c r="B38" s="158" t="s">
        <v>136</v>
      </c>
      <c r="C38" s="212" t="n">
        <v>187027</v>
      </c>
      <c r="D38" s="212" t="n">
        <v>0</v>
      </c>
      <c r="E38" s="212" t="n">
        <v>95572</v>
      </c>
      <c r="F38" s="212" t="n">
        <v>49089</v>
      </c>
      <c r="G38" s="212" t="n">
        <v>33539</v>
      </c>
      <c r="H38" s="212" t="n">
        <v>6987</v>
      </c>
      <c r="I38" s="213" t="n">
        <v>1411</v>
      </c>
      <c r="J38" s="212" t="n">
        <v>429</v>
      </c>
      <c r="K38" s="212" t="n">
        <v>2374</v>
      </c>
      <c r="L38" s="212" t="n">
        <v>145146</v>
      </c>
      <c r="M38" s="196"/>
      <c r="N38" s="196"/>
      <c r="O38" s="196"/>
    </row>
    <row r="39" customFormat="false" ht="16.5" hidden="false" customHeight="true" outlineLevel="0" collapsed="false">
      <c r="A39" s="74"/>
      <c r="B39" s="28"/>
      <c r="C39" s="212"/>
      <c r="D39" s="212"/>
      <c r="E39" s="212"/>
      <c r="F39" s="212"/>
      <c r="G39" s="212"/>
      <c r="H39" s="212"/>
      <c r="I39" s="213"/>
      <c r="J39" s="212"/>
      <c r="K39" s="212"/>
      <c r="L39" s="212"/>
      <c r="M39" s="196"/>
      <c r="N39" s="196"/>
      <c r="O39" s="196"/>
    </row>
    <row r="40" customFormat="false" ht="16.5" hidden="false" customHeight="true" outlineLevel="0" collapsed="false">
      <c r="A40" s="189"/>
      <c r="B40" s="25"/>
      <c r="C40" s="25"/>
      <c r="D40" s="25"/>
      <c r="E40" s="25"/>
      <c r="F40" s="25"/>
      <c r="G40" s="25"/>
      <c r="H40" s="25"/>
      <c r="I40" s="25"/>
      <c r="J40" s="25"/>
      <c r="K40" s="25"/>
      <c r="L40" s="25"/>
    </row>
    <row r="41" customFormat="false" ht="16.5" hidden="false" customHeight="true" outlineLevel="0" collapsed="false">
      <c r="A41" s="25" t="s">
        <v>536</v>
      </c>
      <c r="B41" s="25"/>
      <c r="C41" s="25"/>
      <c r="D41" s="25"/>
      <c r="E41" s="25"/>
      <c r="F41" s="25"/>
      <c r="G41" s="25"/>
      <c r="I41" s="25"/>
      <c r="J41" s="25"/>
      <c r="K41" s="25"/>
      <c r="L41" s="25"/>
    </row>
    <row r="42" customFormat="false" ht="16.5" hidden="false" customHeight="true" outlineLevel="0" collapsed="false">
      <c r="A42" s="25" t="s">
        <v>537</v>
      </c>
      <c r="B42" s="25"/>
      <c r="C42" s="25"/>
      <c r="D42" s="25"/>
      <c r="E42" s="25"/>
      <c r="F42" s="25"/>
      <c r="G42" s="25"/>
      <c r="I42" s="25"/>
      <c r="J42" s="25"/>
      <c r="K42" s="25"/>
      <c r="L42" s="25"/>
    </row>
    <row r="44" customFormat="false" ht="16.5" hidden="false" customHeight="true" outlineLevel="0" collapsed="false">
      <c r="A44" s="215"/>
      <c r="B44" s="216"/>
      <c r="C44" s="184"/>
      <c r="D44" s="184"/>
      <c r="E44" s="184"/>
      <c r="F44" s="184"/>
      <c r="G44" s="184"/>
      <c r="H44" s="184"/>
      <c r="I44" s="184"/>
      <c r="J44" s="184"/>
      <c r="K44" s="184"/>
      <c r="L44" s="184"/>
    </row>
    <row r="76" customFormat="false" ht="16.5" hidden="false" customHeight="true" outlineLevel="0" collapsed="false">
      <c r="A76" s="217"/>
      <c r="B76" s="28"/>
      <c r="C76" s="218"/>
      <c r="D76" s="218"/>
      <c r="E76" s="218"/>
      <c r="F76" s="25"/>
      <c r="G76" s="219"/>
      <c r="H76" s="219"/>
      <c r="I76" s="87"/>
      <c r="J76" s="25"/>
      <c r="K76" s="25"/>
      <c r="L76" s="87"/>
      <c r="M76" s="87"/>
      <c r="N76" s="25"/>
    </row>
    <row r="89" customFormat="false" ht="16.5" hidden="false" customHeight="true" outlineLevel="0" collapsed="false">
      <c r="A89" s="183"/>
      <c r="B89" s="220"/>
      <c r="C89" s="221"/>
      <c r="D89" s="221"/>
      <c r="E89" s="222"/>
      <c r="F89" s="222"/>
      <c r="G89" s="221"/>
      <c r="H89" s="222"/>
      <c r="I89" s="221"/>
      <c r="J89" s="221"/>
      <c r="K89" s="222"/>
      <c r="L89" s="222"/>
    </row>
    <row r="90" customFormat="false" ht="16.5" hidden="false" customHeight="true" outlineLevel="0" collapsed="false">
      <c r="A90" s="196"/>
      <c r="B90" s="196"/>
      <c r="C90" s="196"/>
      <c r="D90" s="196"/>
      <c r="E90" s="196"/>
      <c r="F90" s="196"/>
      <c r="G90" s="196"/>
      <c r="H90" s="196"/>
      <c r="I90" s="196"/>
      <c r="J90" s="196"/>
      <c r="K90" s="196"/>
      <c r="L90" s="196"/>
    </row>
  </sheetData>
  <mergeCells count="9">
    <mergeCell ref="A5:B7"/>
    <mergeCell ref="C5:D7"/>
    <mergeCell ref="E5:L5"/>
    <mergeCell ref="E6:E7"/>
    <mergeCell ref="F6:F7"/>
    <mergeCell ref="G6:G7"/>
    <mergeCell ref="H6:H7"/>
    <mergeCell ref="I6:I7"/>
    <mergeCell ref="J6:K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41796875" defaultRowHeight="16.5" zeroHeight="false" outlineLevelRow="0" outlineLevelCol="0"/>
  <cols>
    <col collapsed="false" customWidth="false" hidden="false" outlineLevel="0" max="1" min="1" style="24" width="11.42"/>
    <col collapsed="false" customWidth="true" hidden="false" outlineLevel="0" max="2" min="2" style="24" width="3.42"/>
    <col collapsed="false" customWidth="true" hidden="false" outlineLevel="0" max="3" min="3" style="24" width="13.56"/>
    <col collapsed="false" customWidth="false" hidden="false" outlineLevel="0" max="4" min="4" style="24" width="11.42"/>
    <col collapsed="false" customWidth="true" hidden="false" outlineLevel="0" max="5" min="5" style="24" width="12.42"/>
    <col collapsed="false" customWidth="false" hidden="false" outlineLevel="0" max="6" min="6" style="24" width="11.42"/>
    <col collapsed="false" customWidth="true" hidden="false" outlineLevel="0" max="7" min="7" style="24" width="12.56"/>
    <col collapsed="false" customWidth="false" hidden="false" outlineLevel="0" max="8" min="8" style="24" width="11.42"/>
    <col collapsed="false" customWidth="true" hidden="false" outlineLevel="0" max="9" min="9" style="24" width="12.14"/>
    <col collapsed="false" customWidth="true" hidden="false" outlineLevel="0" max="10" min="10" style="24" width="13.99"/>
    <col collapsed="false" customWidth="false" hidden="false" outlineLevel="0" max="11" min="11" style="24" width="11.42"/>
    <col collapsed="false" customWidth="true" hidden="false" outlineLevel="0" max="12" min="12" style="24" width="11.99"/>
    <col collapsed="false" customWidth="false" hidden="false" outlineLevel="0" max="257" min="13" style="24" width="11.42"/>
  </cols>
  <sheetData>
    <row r="1" customFormat="false" ht="16.5" hidden="false" customHeight="true" outlineLevel="0" collapsed="false">
      <c r="A1" s="29" t="s">
        <v>319</v>
      </c>
    </row>
    <row r="3" s="30" customFormat="true" ht="16.5" hidden="false" customHeight="true" outlineLevel="0" collapsed="false">
      <c r="A3" s="30" t="s">
        <v>538</v>
      </c>
    </row>
    <row r="4" s="25" customFormat="true" ht="16.5" hidden="false" customHeight="true" outlineLevel="0" collapsed="false">
      <c r="A4" s="69"/>
      <c r="B4" s="69"/>
      <c r="C4" s="69"/>
      <c r="D4" s="69"/>
      <c r="E4" s="69"/>
      <c r="F4" s="69"/>
      <c r="G4" s="69"/>
      <c r="H4" s="69"/>
      <c r="I4" s="69"/>
      <c r="J4" s="69"/>
      <c r="K4" s="69"/>
      <c r="L4" s="69"/>
      <c r="M4" s="69"/>
      <c r="N4" s="223"/>
    </row>
    <row r="5" s="25" customFormat="true" ht="16.5" hidden="false" customHeight="true" outlineLevel="0" collapsed="false">
      <c r="A5" s="187" t="s">
        <v>117</v>
      </c>
      <c r="B5" s="187"/>
      <c r="C5" s="62" t="s">
        <v>115</v>
      </c>
      <c r="D5" s="62"/>
      <c r="E5" s="62"/>
      <c r="F5" s="62"/>
      <c r="G5" s="62"/>
      <c r="H5" s="62"/>
      <c r="I5" s="62"/>
      <c r="J5" s="62"/>
      <c r="K5" s="62"/>
      <c r="L5" s="62"/>
      <c r="M5" s="62"/>
      <c r="N5" s="62"/>
    </row>
    <row r="6" s="25" customFormat="true" ht="16.5" hidden="false" customHeight="true" outlineLevel="0" collapsed="false">
      <c r="A6" s="187"/>
      <c r="B6" s="187"/>
      <c r="C6" s="68" t="s">
        <v>322</v>
      </c>
      <c r="D6" s="110"/>
      <c r="E6" s="224"/>
      <c r="F6" s="225" t="s">
        <v>539</v>
      </c>
      <c r="G6" s="225"/>
      <c r="H6" s="225"/>
      <c r="I6" s="225"/>
      <c r="J6" s="225"/>
      <c r="K6" s="225"/>
      <c r="L6" s="225"/>
      <c r="M6" s="225"/>
      <c r="N6" s="225"/>
    </row>
    <row r="7" s="25" customFormat="true" ht="16.5" hidden="false" customHeight="true" outlineLevel="0" collapsed="false">
      <c r="A7" s="187"/>
      <c r="B7" s="187"/>
      <c r="C7" s="68"/>
      <c r="D7" s="28"/>
      <c r="E7" s="158"/>
      <c r="F7" s="68" t="s">
        <v>366</v>
      </c>
      <c r="G7" s="68"/>
      <c r="H7" s="64" t="s">
        <v>540</v>
      </c>
      <c r="I7" s="64"/>
      <c r="J7" s="64"/>
      <c r="K7" s="108" t="s">
        <v>541</v>
      </c>
      <c r="L7" s="108"/>
      <c r="M7" s="109" t="s">
        <v>542</v>
      </c>
      <c r="N7" s="109"/>
    </row>
    <row r="8" s="25" customFormat="true" ht="16.5" hidden="false" customHeight="true" outlineLevel="0" collapsed="false">
      <c r="A8" s="187"/>
      <c r="B8" s="187"/>
      <c r="C8" s="68"/>
      <c r="D8" s="65" t="s">
        <v>543</v>
      </c>
      <c r="E8" s="65"/>
      <c r="F8" s="68"/>
      <c r="G8" s="68"/>
      <c r="I8" s="158"/>
      <c r="J8" s="63" t="s">
        <v>544</v>
      </c>
      <c r="K8" s="108"/>
      <c r="L8" s="108"/>
      <c r="M8" s="109"/>
      <c r="N8" s="109"/>
    </row>
    <row r="9" s="25" customFormat="true" ht="16.5" hidden="false" customHeight="true" outlineLevel="0" collapsed="false">
      <c r="A9" s="187"/>
      <c r="B9" s="187"/>
      <c r="C9" s="68"/>
      <c r="D9" s="65" t="s">
        <v>545</v>
      </c>
      <c r="E9" s="65"/>
      <c r="F9" s="68"/>
      <c r="G9" s="68"/>
      <c r="I9" s="158"/>
      <c r="J9" s="63" t="s">
        <v>546</v>
      </c>
      <c r="K9" s="108"/>
      <c r="L9" s="108"/>
      <c r="M9" s="109"/>
      <c r="N9" s="109"/>
    </row>
    <row r="10" s="25" customFormat="true" ht="16.5" hidden="false" customHeight="true" outlineLevel="0" collapsed="false">
      <c r="A10" s="187"/>
      <c r="B10" s="187"/>
      <c r="C10" s="68"/>
      <c r="D10" s="65" t="s">
        <v>547</v>
      </c>
      <c r="E10" s="65"/>
      <c r="F10" s="68"/>
      <c r="G10" s="68"/>
      <c r="H10" s="63" t="s">
        <v>366</v>
      </c>
      <c r="I10" s="63"/>
      <c r="J10" s="63" t="s">
        <v>548</v>
      </c>
      <c r="K10" s="108"/>
      <c r="L10" s="108"/>
      <c r="M10" s="109"/>
      <c r="N10" s="109"/>
    </row>
    <row r="11" s="25" customFormat="true" ht="16.5" hidden="false" customHeight="true" outlineLevel="0" collapsed="false">
      <c r="A11" s="187"/>
      <c r="B11" s="187"/>
      <c r="C11" s="68"/>
      <c r="D11" s="28"/>
      <c r="E11" s="158"/>
      <c r="F11" s="68"/>
      <c r="G11" s="68"/>
      <c r="I11" s="158"/>
      <c r="J11" s="63" t="s">
        <v>549</v>
      </c>
      <c r="K11" s="108"/>
      <c r="L11" s="108"/>
      <c r="M11" s="109"/>
      <c r="N11" s="109"/>
    </row>
    <row r="12" s="25" customFormat="true" ht="16.5" hidden="false" customHeight="true" outlineLevel="0" collapsed="false">
      <c r="A12" s="187"/>
      <c r="B12" s="187"/>
      <c r="C12" s="68"/>
      <c r="D12" s="28"/>
      <c r="E12" s="158"/>
      <c r="F12" s="68"/>
      <c r="G12" s="68"/>
      <c r="I12" s="158"/>
      <c r="J12" s="63" t="s">
        <v>550</v>
      </c>
      <c r="K12" s="108"/>
      <c r="L12" s="108"/>
      <c r="M12" s="109"/>
      <c r="N12" s="109"/>
    </row>
    <row r="13" s="25" customFormat="true" ht="16.5" hidden="false" customHeight="true" outlineLevel="0" collapsed="false">
      <c r="A13" s="187"/>
      <c r="B13" s="187"/>
      <c r="C13" s="64" t="s">
        <v>207</v>
      </c>
      <c r="D13" s="64"/>
      <c r="E13" s="224" t="s">
        <v>551</v>
      </c>
      <c r="F13" s="58" t="s">
        <v>207</v>
      </c>
      <c r="G13" s="224" t="s">
        <v>551</v>
      </c>
      <c r="H13" s="58" t="s">
        <v>207</v>
      </c>
      <c r="I13" s="224" t="s">
        <v>552</v>
      </c>
      <c r="J13" s="58" t="s">
        <v>207</v>
      </c>
      <c r="K13" s="58"/>
      <c r="L13" s="224" t="s">
        <v>552</v>
      </c>
      <c r="M13" s="58" t="s">
        <v>207</v>
      </c>
      <c r="N13" s="57" t="s">
        <v>552</v>
      </c>
    </row>
    <row r="14" s="25" customFormat="true" ht="16.5" hidden="false" customHeight="true" outlineLevel="0" collapsed="false">
      <c r="A14" s="187"/>
      <c r="B14" s="187"/>
      <c r="C14" s="59" t="n">
        <v>1</v>
      </c>
      <c r="D14" s="59" t="n">
        <v>2</v>
      </c>
      <c r="E14" s="59" t="n">
        <v>3</v>
      </c>
      <c r="F14" s="59" t="n">
        <v>4</v>
      </c>
      <c r="G14" s="59" t="n">
        <v>5</v>
      </c>
      <c r="H14" s="59" t="n">
        <v>6</v>
      </c>
      <c r="I14" s="59" t="n">
        <v>7</v>
      </c>
      <c r="J14" s="59" t="n">
        <v>8</v>
      </c>
      <c r="K14" s="59" t="n">
        <v>9</v>
      </c>
      <c r="L14" s="59" t="n">
        <v>10</v>
      </c>
      <c r="M14" s="59" t="n">
        <v>11</v>
      </c>
      <c r="N14" s="225" t="n">
        <v>12</v>
      </c>
    </row>
    <row r="15" s="25" customFormat="true" ht="16.5" hidden="false" customHeight="true" outlineLevel="0" collapsed="false"/>
    <row r="16" s="25" customFormat="true" ht="16.5" hidden="false" customHeight="true" outlineLevel="0" collapsed="false">
      <c r="B16" s="104"/>
      <c r="C16" s="29" t="s">
        <v>204</v>
      </c>
      <c r="D16" s="104"/>
      <c r="E16" s="104"/>
      <c r="F16" s="104"/>
      <c r="G16" s="104"/>
      <c r="H16" s="104"/>
      <c r="I16" s="104"/>
      <c r="J16" s="104"/>
      <c r="K16" s="104"/>
      <c r="L16" s="104"/>
      <c r="M16" s="104"/>
      <c r="N16" s="104"/>
    </row>
    <row r="17" s="25" customFormat="true" ht="16.5" hidden="false" customHeight="true" outlineLevel="0" collapsed="false"/>
    <row r="18" s="25" customFormat="true" ht="16.5" hidden="false" customHeight="true" outlineLevel="0" collapsed="false">
      <c r="A18" s="74" t="s">
        <v>526</v>
      </c>
      <c r="B18" s="158" t="s">
        <v>136</v>
      </c>
      <c r="C18" s="75" t="n">
        <v>136317</v>
      </c>
      <c r="D18" s="75" t="n">
        <v>121939</v>
      </c>
      <c r="E18" s="226" t="n">
        <v>89.5</v>
      </c>
      <c r="F18" s="75" t="n">
        <v>14378</v>
      </c>
      <c r="G18" s="226" t="n">
        <v>10.5</v>
      </c>
      <c r="H18" s="75" t="n">
        <v>3382</v>
      </c>
      <c r="I18" s="226" t="n">
        <v>23.5</v>
      </c>
      <c r="J18" s="75" t="n">
        <v>1620</v>
      </c>
      <c r="K18" s="75" t="n">
        <v>7704</v>
      </c>
      <c r="L18" s="227" t="n">
        <v>53.6</v>
      </c>
      <c r="M18" s="75" t="n">
        <v>3292</v>
      </c>
      <c r="N18" s="227" t="n">
        <v>22.9</v>
      </c>
      <c r="O18" s="227"/>
      <c r="P18" s="228"/>
    </row>
    <row r="19" s="25" customFormat="true" ht="16.5" hidden="false" customHeight="true" outlineLevel="0" collapsed="false">
      <c r="A19" s="74" t="s">
        <v>553</v>
      </c>
      <c r="B19" s="158" t="s">
        <v>136</v>
      </c>
      <c r="C19" s="75" t="n">
        <v>135010</v>
      </c>
      <c r="D19" s="75" t="n">
        <v>120359</v>
      </c>
      <c r="E19" s="226" t="n">
        <v>89.1</v>
      </c>
      <c r="F19" s="75" t="n">
        <v>14651</v>
      </c>
      <c r="G19" s="226" t="n">
        <v>10.9</v>
      </c>
      <c r="H19" s="75" t="n">
        <v>3593</v>
      </c>
      <c r="I19" s="226" t="n">
        <v>24.5</v>
      </c>
      <c r="J19" s="75" t="n">
        <v>1823</v>
      </c>
      <c r="K19" s="75" t="n">
        <v>7709</v>
      </c>
      <c r="L19" s="227" t="n">
        <v>52.6</v>
      </c>
      <c r="M19" s="75" t="n">
        <v>3349</v>
      </c>
      <c r="N19" s="227" t="n">
        <v>22.9</v>
      </c>
      <c r="O19" s="227"/>
      <c r="P19" s="228"/>
    </row>
    <row r="20" s="25" customFormat="true" ht="16.5" hidden="false" customHeight="true" outlineLevel="0" collapsed="false">
      <c r="A20" s="74" t="s">
        <v>554</v>
      </c>
      <c r="B20" s="158" t="s">
        <v>136</v>
      </c>
      <c r="C20" s="75" t="n">
        <v>156425</v>
      </c>
      <c r="D20" s="75" t="n">
        <v>139945</v>
      </c>
      <c r="E20" s="226" t="n">
        <v>89.5</v>
      </c>
      <c r="F20" s="75" t="n">
        <v>16480</v>
      </c>
      <c r="G20" s="226" t="n">
        <v>10.5</v>
      </c>
      <c r="H20" s="75" t="n">
        <v>3954</v>
      </c>
      <c r="I20" s="226" t="n">
        <v>24</v>
      </c>
      <c r="J20" s="75" t="n">
        <v>2055</v>
      </c>
      <c r="K20" s="75" t="n">
        <v>8674</v>
      </c>
      <c r="L20" s="227" t="n">
        <v>52.6</v>
      </c>
      <c r="M20" s="75" t="n">
        <v>3852</v>
      </c>
      <c r="N20" s="227" t="n">
        <v>23.4</v>
      </c>
      <c r="O20" s="227"/>
      <c r="P20" s="228"/>
    </row>
    <row r="21" s="25" customFormat="true" ht="16.5" hidden="false" customHeight="true" outlineLevel="0" collapsed="false">
      <c r="A21" s="74" t="s">
        <v>555</v>
      </c>
      <c r="B21" s="158" t="s">
        <v>136</v>
      </c>
      <c r="C21" s="75" t="n">
        <v>166052</v>
      </c>
      <c r="D21" s="75" t="n">
        <v>148172</v>
      </c>
      <c r="E21" s="226" t="n">
        <v>89.2</v>
      </c>
      <c r="F21" s="75" t="n">
        <v>17880</v>
      </c>
      <c r="G21" s="226" t="n">
        <v>10.8</v>
      </c>
      <c r="H21" s="75" t="n">
        <v>4280</v>
      </c>
      <c r="I21" s="226" t="n">
        <v>23.9</v>
      </c>
      <c r="J21" s="75" t="n">
        <v>2251</v>
      </c>
      <c r="K21" s="75" t="n">
        <v>9368</v>
      </c>
      <c r="L21" s="227" t="n">
        <v>52.4</v>
      </c>
      <c r="M21" s="75" t="n">
        <v>4232</v>
      </c>
      <c r="N21" s="227" t="n">
        <v>23.7</v>
      </c>
      <c r="O21" s="227"/>
      <c r="P21" s="228"/>
    </row>
    <row r="22" s="25" customFormat="true" ht="16.5" hidden="false" customHeight="true" outlineLevel="0" collapsed="false">
      <c r="A22" s="74" t="s">
        <v>556</v>
      </c>
      <c r="B22" s="158" t="s">
        <v>136</v>
      </c>
      <c r="C22" s="75" t="n">
        <v>169425</v>
      </c>
      <c r="D22" s="75" t="n">
        <v>150441</v>
      </c>
      <c r="E22" s="226" t="n">
        <v>88.8</v>
      </c>
      <c r="F22" s="75" t="n">
        <v>18984</v>
      </c>
      <c r="G22" s="226" t="n">
        <v>11.2</v>
      </c>
      <c r="H22" s="75" t="n">
        <v>4632</v>
      </c>
      <c r="I22" s="226" t="n">
        <v>24.4</v>
      </c>
      <c r="J22" s="75" t="n">
        <v>2419</v>
      </c>
      <c r="K22" s="75" t="n">
        <v>9816</v>
      </c>
      <c r="L22" s="227" t="n">
        <v>51.7</v>
      </c>
      <c r="M22" s="75" t="n">
        <v>4536</v>
      </c>
      <c r="N22" s="227" t="n">
        <v>23.9</v>
      </c>
      <c r="O22" s="227"/>
      <c r="P22" s="228"/>
    </row>
    <row r="23" s="25" customFormat="true" ht="16.5" hidden="false" customHeight="true" outlineLevel="0" collapsed="false">
      <c r="A23" s="74" t="s">
        <v>557</v>
      </c>
      <c r="B23" s="158" t="s">
        <v>136</v>
      </c>
      <c r="C23" s="75" t="n">
        <v>175550</v>
      </c>
      <c r="D23" s="75" t="n">
        <v>155157</v>
      </c>
      <c r="E23" s="226" t="n">
        <v>88.4</v>
      </c>
      <c r="F23" s="75" t="n">
        <v>20393</v>
      </c>
      <c r="G23" s="226" t="n">
        <v>11.6</v>
      </c>
      <c r="H23" s="75" t="n">
        <v>5083</v>
      </c>
      <c r="I23" s="226" t="n">
        <v>24.9</v>
      </c>
      <c r="J23" s="75" t="n">
        <v>2631</v>
      </c>
      <c r="K23" s="75" t="n">
        <v>10451</v>
      </c>
      <c r="L23" s="227" t="n">
        <v>51.2</v>
      </c>
      <c r="M23" s="75" t="n">
        <v>4859</v>
      </c>
      <c r="N23" s="227" t="n">
        <v>23.8</v>
      </c>
      <c r="O23" s="227"/>
      <c r="P23" s="228"/>
    </row>
    <row r="24" s="25" customFormat="true" ht="16.5" hidden="false" customHeight="true" outlineLevel="0" collapsed="false">
      <c r="A24" s="74" t="s">
        <v>520</v>
      </c>
      <c r="B24" s="158" t="s">
        <v>136</v>
      </c>
      <c r="C24" s="75" t="n">
        <v>187802</v>
      </c>
      <c r="D24" s="75" t="n">
        <v>164924</v>
      </c>
      <c r="E24" s="226" t="n">
        <v>87.8</v>
      </c>
      <c r="F24" s="75" t="n">
        <v>22878</v>
      </c>
      <c r="G24" s="226" t="n">
        <v>12.2</v>
      </c>
      <c r="H24" s="75" t="n">
        <v>5723</v>
      </c>
      <c r="I24" s="226" t="n">
        <v>25</v>
      </c>
      <c r="J24" s="75" t="n">
        <v>2876</v>
      </c>
      <c r="K24" s="75" t="n">
        <v>11408</v>
      </c>
      <c r="L24" s="227" t="n">
        <v>49.9</v>
      </c>
      <c r="M24" s="75" t="n">
        <v>5747</v>
      </c>
      <c r="N24" s="227" t="n">
        <v>25.1</v>
      </c>
      <c r="O24" s="227"/>
      <c r="P24" s="228"/>
    </row>
    <row r="25" s="25" customFormat="true" ht="16.5" hidden="false" customHeight="true" outlineLevel="0" collapsed="false">
      <c r="A25" s="74" t="s">
        <v>558</v>
      </c>
      <c r="B25" s="158" t="s">
        <v>136</v>
      </c>
      <c r="C25" s="75" t="n">
        <v>192416</v>
      </c>
      <c r="D25" s="75" t="n">
        <v>167470</v>
      </c>
      <c r="E25" s="226" t="n">
        <v>87</v>
      </c>
      <c r="F25" s="75" t="n">
        <v>24946</v>
      </c>
      <c r="G25" s="226" t="n">
        <v>13</v>
      </c>
      <c r="H25" s="75" t="n">
        <v>6346</v>
      </c>
      <c r="I25" s="226" t="n">
        <v>25.4</v>
      </c>
      <c r="J25" s="75" t="n">
        <v>3112</v>
      </c>
      <c r="K25" s="75" t="n">
        <v>12099</v>
      </c>
      <c r="L25" s="227" t="n">
        <v>48.5</v>
      </c>
      <c r="M25" s="75" t="n">
        <v>6501</v>
      </c>
      <c r="N25" s="227" t="n">
        <v>26.1</v>
      </c>
      <c r="O25" s="227"/>
      <c r="P25" s="228"/>
    </row>
    <row r="26" s="25" customFormat="true" ht="16.5" hidden="false" customHeight="true" outlineLevel="0" collapsed="false">
      <c r="A26" s="74" t="s">
        <v>559</v>
      </c>
      <c r="B26" s="158" t="s">
        <v>136</v>
      </c>
      <c r="C26" s="75" t="n">
        <v>190590</v>
      </c>
      <c r="D26" s="75" t="n">
        <v>164006</v>
      </c>
      <c r="E26" s="226" t="n">
        <v>86.1</v>
      </c>
      <c r="F26" s="75" t="n">
        <v>26584</v>
      </c>
      <c r="G26" s="226" t="n">
        <v>13.9</v>
      </c>
      <c r="H26" s="75" t="n">
        <v>6968</v>
      </c>
      <c r="I26" s="226" t="n">
        <v>26.2</v>
      </c>
      <c r="J26" s="75" t="n">
        <v>3422</v>
      </c>
      <c r="K26" s="75" t="n">
        <v>12550</v>
      </c>
      <c r="L26" s="227" t="n">
        <v>47.2</v>
      </c>
      <c r="M26" s="75" t="n">
        <v>7066</v>
      </c>
      <c r="N26" s="227" t="n">
        <v>26.6</v>
      </c>
      <c r="O26" s="227"/>
      <c r="P26" s="228"/>
    </row>
    <row r="27" s="25" customFormat="true" ht="16.5" hidden="false" customHeight="true" outlineLevel="0" collapsed="false">
      <c r="A27" s="74" t="s">
        <v>560</v>
      </c>
      <c r="B27" s="158" t="s">
        <v>136</v>
      </c>
      <c r="C27" s="75" t="n">
        <v>194408</v>
      </c>
      <c r="D27" s="75" t="n">
        <v>165933</v>
      </c>
      <c r="E27" s="226" t="n">
        <v>85.4</v>
      </c>
      <c r="F27" s="75" t="n">
        <v>28475</v>
      </c>
      <c r="G27" s="226" t="n">
        <v>14.6</v>
      </c>
      <c r="H27" s="75" t="n">
        <v>7086</v>
      </c>
      <c r="I27" s="226" t="n">
        <v>24.9</v>
      </c>
      <c r="J27" s="75" t="n">
        <v>3447</v>
      </c>
      <c r="K27" s="75" t="n">
        <v>13335</v>
      </c>
      <c r="L27" s="227" t="n">
        <v>46.8</v>
      </c>
      <c r="M27" s="75" t="n">
        <v>8054</v>
      </c>
      <c r="N27" s="227" t="n">
        <v>28.3</v>
      </c>
      <c r="O27" s="227"/>
      <c r="P27" s="228"/>
    </row>
    <row r="28" s="25" customFormat="true" ht="16.5" hidden="false" customHeight="true" outlineLevel="0" collapsed="false">
      <c r="A28" s="74" t="s">
        <v>561</v>
      </c>
      <c r="B28" s="158" t="s">
        <v>136</v>
      </c>
      <c r="C28" s="75" t="n">
        <v>197498</v>
      </c>
      <c r="D28" s="75" t="n">
        <v>166853</v>
      </c>
      <c r="E28" s="226" t="n">
        <v>84.5</v>
      </c>
      <c r="F28" s="75" t="n">
        <v>30645</v>
      </c>
      <c r="G28" s="226" t="n">
        <v>15.5</v>
      </c>
      <c r="H28" s="75" t="n">
        <v>7623</v>
      </c>
      <c r="I28" s="226" t="n">
        <v>24.9</v>
      </c>
      <c r="J28" s="75" t="n">
        <v>3666</v>
      </c>
      <c r="K28" s="75" t="n">
        <v>14280</v>
      </c>
      <c r="L28" s="227" t="n">
        <v>46.6</v>
      </c>
      <c r="M28" s="75" t="n">
        <v>8742</v>
      </c>
      <c r="N28" s="227" t="n">
        <v>28.5</v>
      </c>
      <c r="O28" s="227"/>
      <c r="P28" s="228"/>
    </row>
    <row r="29" s="25" customFormat="true" ht="16.5" hidden="false" customHeight="true" outlineLevel="0" collapsed="false">
      <c r="A29" s="74" t="s">
        <v>562</v>
      </c>
      <c r="B29" s="158"/>
      <c r="C29" s="75" t="n">
        <v>204214</v>
      </c>
      <c r="D29" s="75" t="n">
        <v>171314</v>
      </c>
      <c r="E29" s="226" t="n">
        <v>83.9</v>
      </c>
      <c r="F29" s="75" t="n">
        <v>32900</v>
      </c>
      <c r="G29" s="226" t="n">
        <v>16.1</v>
      </c>
      <c r="H29" s="75" t="n">
        <v>8082</v>
      </c>
      <c r="I29" s="226" t="n">
        <v>24.6</v>
      </c>
      <c r="J29" s="75" t="n">
        <v>3808</v>
      </c>
      <c r="K29" s="75" t="n">
        <v>15295</v>
      </c>
      <c r="L29" s="227" t="n">
        <v>46.5</v>
      </c>
      <c r="M29" s="75" t="n">
        <v>9523</v>
      </c>
      <c r="N29" s="227" t="n">
        <v>28.9</v>
      </c>
      <c r="O29" s="227"/>
      <c r="P29" s="228"/>
    </row>
    <row r="30" s="25" customFormat="true" ht="16.5" hidden="false" customHeight="true" outlineLevel="0" collapsed="false">
      <c r="A30" s="74" t="s">
        <v>563</v>
      </c>
      <c r="B30" s="158"/>
      <c r="C30" s="75" t="n">
        <v>213975</v>
      </c>
      <c r="D30" s="87" t="n">
        <v>178794</v>
      </c>
      <c r="E30" s="226" t="n">
        <v>83.6</v>
      </c>
      <c r="F30" s="75" t="n">
        <v>35181</v>
      </c>
      <c r="G30" s="226" t="n">
        <v>16.4</v>
      </c>
      <c r="H30" s="75" t="n">
        <v>8642</v>
      </c>
      <c r="I30" s="226" t="n">
        <v>24.6</v>
      </c>
      <c r="J30" s="75" t="n">
        <v>3978</v>
      </c>
      <c r="K30" s="75" t="n">
        <v>16212</v>
      </c>
      <c r="L30" s="227" t="n">
        <v>46.1</v>
      </c>
      <c r="M30" s="75" t="n">
        <v>10327</v>
      </c>
      <c r="N30" s="227" t="n">
        <v>29.4</v>
      </c>
      <c r="O30" s="227"/>
      <c r="P30" s="228"/>
    </row>
    <row r="31" s="25" customFormat="true" ht="16.5" hidden="false" customHeight="true" outlineLevel="0" collapsed="false">
      <c r="A31" s="74" t="s">
        <v>513</v>
      </c>
      <c r="B31" s="158"/>
      <c r="C31" s="75" t="n">
        <v>213691</v>
      </c>
      <c r="D31" s="75" t="n">
        <v>176758</v>
      </c>
      <c r="E31" s="226" t="n">
        <v>82.7</v>
      </c>
      <c r="F31" s="75" t="n">
        <v>36933</v>
      </c>
      <c r="G31" s="226" t="n">
        <v>17.3</v>
      </c>
      <c r="H31" s="75" t="n">
        <v>9263</v>
      </c>
      <c r="I31" s="226" t="n">
        <v>25.1</v>
      </c>
      <c r="J31" s="75" t="n">
        <v>4161</v>
      </c>
      <c r="K31" s="75" t="n">
        <v>16243</v>
      </c>
      <c r="L31" s="226" t="n">
        <v>44</v>
      </c>
      <c r="M31" s="75" t="n">
        <v>11427</v>
      </c>
      <c r="N31" s="226" t="n">
        <v>30.9</v>
      </c>
      <c r="O31" s="226"/>
      <c r="P31" s="228"/>
    </row>
    <row r="32" s="25" customFormat="true" ht="16.5" hidden="false" customHeight="true" outlineLevel="0" collapsed="false">
      <c r="A32" s="74" t="s">
        <v>564</v>
      </c>
      <c r="B32" s="158"/>
      <c r="C32" s="75" t="n">
        <v>201693</v>
      </c>
      <c r="D32" s="75" t="n">
        <v>166178</v>
      </c>
      <c r="E32" s="226" t="n">
        <v>82.4</v>
      </c>
      <c r="F32" s="75" t="n">
        <v>35515</v>
      </c>
      <c r="G32" s="226" t="n">
        <v>17.6</v>
      </c>
      <c r="H32" s="75" t="n">
        <v>8745</v>
      </c>
      <c r="I32" s="226" t="n">
        <v>24.6</v>
      </c>
      <c r="J32" s="75" t="n">
        <v>3771</v>
      </c>
      <c r="K32" s="75" t="n">
        <v>15336</v>
      </c>
      <c r="L32" s="226" t="n">
        <v>43.2</v>
      </c>
      <c r="M32" s="75" t="n">
        <v>11434</v>
      </c>
      <c r="N32" s="226" t="n">
        <v>32.2</v>
      </c>
      <c r="O32" s="226"/>
      <c r="P32" s="228"/>
    </row>
    <row r="33" s="25" customFormat="true" ht="16.5" hidden="false" customHeight="true" outlineLevel="0" collapsed="false">
      <c r="A33" s="74" t="s">
        <v>565</v>
      </c>
      <c r="B33" s="158"/>
      <c r="C33" s="75" t="n">
        <v>190928</v>
      </c>
      <c r="D33" s="75" t="n">
        <v>155290</v>
      </c>
      <c r="E33" s="226" t="n">
        <v>81.3</v>
      </c>
      <c r="F33" s="75" t="n">
        <v>35638</v>
      </c>
      <c r="G33" s="226" t="n">
        <v>18.7</v>
      </c>
      <c r="H33" s="75" t="n">
        <v>8540</v>
      </c>
      <c r="I33" s="226" t="n">
        <v>24</v>
      </c>
      <c r="J33" s="75" t="n">
        <v>4758</v>
      </c>
      <c r="K33" s="75" t="n">
        <v>15406</v>
      </c>
      <c r="L33" s="226" t="n">
        <v>43.2</v>
      </c>
      <c r="M33" s="75" t="n">
        <v>11692</v>
      </c>
      <c r="N33" s="226" t="n">
        <v>32.8</v>
      </c>
      <c r="O33" s="226"/>
      <c r="P33" s="228"/>
    </row>
    <row r="34" s="25" customFormat="true" ht="16.5" hidden="false" customHeight="true" outlineLevel="0" collapsed="false">
      <c r="A34" s="74" t="s">
        <v>566</v>
      </c>
      <c r="B34" s="158"/>
      <c r="C34" s="75" t="n">
        <v>187072</v>
      </c>
      <c r="D34" s="75" t="n">
        <v>152972</v>
      </c>
      <c r="E34" s="226" t="n">
        <v>81.8</v>
      </c>
      <c r="F34" s="75" t="n">
        <v>34100</v>
      </c>
      <c r="G34" s="226" t="n">
        <v>18.2</v>
      </c>
      <c r="H34" s="75" t="n">
        <v>7965</v>
      </c>
      <c r="I34" s="226" t="n">
        <v>23.4</v>
      </c>
      <c r="J34" s="75" t="n">
        <v>4668</v>
      </c>
      <c r="K34" s="75" t="n">
        <v>14346</v>
      </c>
      <c r="L34" s="226" t="n">
        <v>42.1</v>
      </c>
      <c r="M34" s="75" t="n">
        <v>11789</v>
      </c>
      <c r="N34" s="226" t="n">
        <v>34.6</v>
      </c>
      <c r="O34" s="226"/>
      <c r="P34" s="228"/>
    </row>
    <row r="35" s="25" customFormat="true" ht="16.5" hidden="false" customHeight="true" outlineLevel="0" collapsed="false">
      <c r="A35" s="74" t="s">
        <v>567</v>
      </c>
      <c r="B35" s="158"/>
      <c r="C35" s="75" t="n">
        <v>191948</v>
      </c>
      <c r="D35" s="75" t="n">
        <v>158981</v>
      </c>
      <c r="E35" s="226" t="n">
        <v>82.8</v>
      </c>
      <c r="F35" s="75" t="n">
        <v>32967</v>
      </c>
      <c r="G35" s="226" t="n">
        <v>17.2</v>
      </c>
      <c r="H35" s="75" t="n">
        <v>7911</v>
      </c>
      <c r="I35" s="226" t="n">
        <v>24</v>
      </c>
      <c r="J35" s="75" t="n">
        <v>4652</v>
      </c>
      <c r="K35" s="75" t="n">
        <v>13440</v>
      </c>
      <c r="L35" s="226" t="n">
        <v>40.8</v>
      </c>
      <c r="M35" s="75" t="n">
        <v>11616</v>
      </c>
      <c r="N35" s="226" t="n">
        <v>35.2</v>
      </c>
      <c r="O35" s="226"/>
      <c r="P35" s="228"/>
    </row>
    <row r="36" s="25" customFormat="true" ht="16.5" hidden="false" customHeight="true" outlineLevel="0" collapsed="false">
      <c r="A36" s="229" t="s">
        <v>568</v>
      </c>
      <c r="B36" s="158"/>
      <c r="C36" s="75" t="n">
        <v>185817</v>
      </c>
      <c r="D36" s="75" t="n">
        <v>155561</v>
      </c>
      <c r="E36" s="226" t="n">
        <v>83.7</v>
      </c>
      <c r="F36" s="75" t="n">
        <v>30256</v>
      </c>
      <c r="G36" s="226" t="n">
        <v>16.3</v>
      </c>
      <c r="H36" s="75" t="n">
        <v>7448</v>
      </c>
      <c r="I36" s="226" t="n">
        <v>24.6</v>
      </c>
      <c r="J36" s="75" t="n">
        <v>4497</v>
      </c>
      <c r="K36" s="75" t="n">
        <v>12289</v>
      </c>
      <c r="L36" s="226" t="n">
        <v>40.6</v>
      </c>
      <c r="M36" s="75" t="n">
        <v>10519</v>
      </c>
      <c r="N36" s="226" t="n">
        <v>34.8</v>
      </c>
      <c r="O36" s="226"/>
      <c r="P36" s="228"/>
    </row>
    <row r="37" s="25" customFormat="true" ht="16.5" hidden="false" customHeight="true" outlineLevel="0" collapsed="false">
      <c r="A37" s="74" t="s">
        <v>5</v>
      </c>
      <c r="B37" s="158"/>
      <c r="C37" s="75" t="n">
        <v>187027</v>
      </c>
      <c r="D37" s="75" t="n">
        <v>157122</v>
      </c>
      <c r="E37" s="226" t="n">
        <v>84</v>
      </c>
      <c r="F37" s="75" t="n">
        <v>29905</v>
      </c>
      <c r="G37" s="226" t="n">
        <v>16</v>
      </c>
      <c r="H37" s="75" t="n">
        <v>7419</v>
      </c>
      <c r="I37" s="226" t="n">
        <v>24.8</v>
      </c>
      <c r="J37" s="75" t="n">
        <v>4570</v>
      </c>
      <c r="K37" s="75" t="n">
        <v>11958</v>
      </c>
      <c r="L37" s="226" t="n">
        <v>40</v>
      </c>
      <c r="M37" s="75" t="n">
        <v>10498</v>
      </c>
      <c r="N37" s="226" t="n">
        <v>35.1</v>
      </c>
      <c r="O37" s="226"/>
      <c r="P37" s="228"/>
    </row>
    <row r="38" s="25" customFormat="true" ht="16.5" hidden="false" customHeight="true" outlineLevel="0" collapsed="false">
      <c r="A38" s="229"/>
      <c r="B38" s="28"/>
      <c r="C38" s="75"/>
      <c r="D38" s="75"/>
      <c r="E38" s="226"/>
      <c r="F38" s="75"/>
      <c r="G38" s="226"/>
      <c r="H38" s="75"/>
      <c r="I38" s="226"/>
      <c r="J38" s="75"/>
      <c r="K38" s="75"/>
      <c r="L38" s="226"/>
      <c r="M38" s="75"/>
      <c r="N38" s="226"/>
    </row>
    <row r="39" s="25" customFormat="true" ht="16.5" hidden="false" customHeight="true" outlineLevel="0" collapsed="false">
      <c r="A39" s="189"/>
      <c r="B39" s="230"/>
      <c r="C39" s="230"/>
      <c r="D39" s="230"/>
      <c r="E39" s="230"/>
      <c r="F39" s="231"/>
      <c r="G39" s="230"/>
    </row>
    <row r="40" s="25" customFormat="true" ht="16.5" hidden="false" customHeight="true" outlineLevel="0" collapsed="false">
      <c r="A40" s="25" t="s">
        <v>569</v>
      </c>
      <c r="B40" s="230"/>
      <c r="C40" s="230"/>
      <c r="D40" s="230"/>
      <c r="E40" s="230"/>
      <c r="F40" s="230"/>
      <c r="G40" s="230"/>
    </row>
  </sheetData>
  <mergeCells count="14">
    <mergeCell ref="A5:B14"/>
    <mergeCell ref="C5:N5"/>
    <mergeCell ref="C6:C12"/>
    <mergeCell ref="F6:N6"/>
    <mergeCell ref="F7:G12"/>
    <mergeCell ref="H7:J7"/>
    <mergeCell ref="K7:L12"/>
    <mergeCell ref="M7:N12"/>
    <mergeCell ref="D8:E8"/>
    <mergeCell ref="D9:E9"/>
    <mergeCell ref="D10:E10"/>
    <mergeCell ref="H10:I10"/>
    <mergeCell ref="C13:D13"/>
    <mergeCell ref="J13:K13"/>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40.56"/>
    <col collapsed="false" customWidth="true" hidden="false" outlineLevel="0" max="2" min="2" style="124" width="2.7"/>
    <col collapsed="false" customWidth="true" hidden="false" outlineLevel="0" max="4" min="3" style="124" width="7.42"/>
    <col collapsed="false" customWidth="true" hidden="false" outlineLevel="0" max="5" min="5" style="124" width="8.99"/>
    <col collapsed="false" customWidth="true" hidden="false" outlineLevel="0" max="8" min="6" style="124" width="7.42"/>
    <col collapsed="false" customWidth="true" hidden="false" outlineLevel="0" max="9" min="9" style="124" width="9.14"/>
    <col collapsed="false" customWidth="true" hidden="false" outlineLevel="0" max="12" min="10" style="124" width="7.42"/>
    <col collapsed="false" customWidth="true" hidden="false" outlineLevel="0" max="13" min="13" style="124" width="9.14"/>
    <col collapsed="false" customWidth="true" hidden="false" outlineLevel="0" max="14" min="14" style="124" width="7.42"/>
    <col collapsed="false" customWidth="false" hidden="false" outlineLevel="0" max="257" min="15" style="124" width="11.42"/>
  </cols>
  <sheetData>
    <row r="1" customFormat="false" ht="15" hidden="false" customHeight="false" outlineLevel="0" collapsed="false">
      <c r="A1" s="29" t="s">
        <v>319</v>
      </c>
    </row>
    <row r="3" s="25" customFormat="true" ht="16.5" hidden="false" customHeight="true" outlineLevel="0" collapsed="false">
      <c r="A3" s="33" t="s">
        <v>570</v>
      </c>
      <c r="B3" s="33"/>
      <c r="C3" s="33"/>
      <c r="D3" s="33"/>
      <c r="E3" s="33"/>
      <c r="F3" s="33"/>
      <c r="G3" s="33"/>
      <c r="H3" s="33"/>
      <c r="I3" s="33"/>
      <c r="J3" s="33"/>
      <c r="K3" s="33"/>
      <c r="L3" s="33"/>
      <c r="M3" s="33"/>
      <c r="N3" s="33"/>
    </row>
    <row r="4" s="25" customFormat="true" ht="16.5" hidden="false" customHeight="true" outlineLevel="0" collapsed="false">
      <c r="A4" s="232"/>
      <c r="B4" s="232"/>
      <c r="C4" s="232"/>
      <c r="D4" s="232"/>
      <c r="E4" s="232"/>
      <c r="F4" s="232"/>
      <c r="G4" s="232"/>
      <c r="H4" s="232"/>
      <c r="I4" s="232"/>
      <c r="J4" s="232"/>
      <c r="K4" s="232"/>
      <c r="L4" s="232"/>
      <c r="M4" s="232"/>
      <c r="N4" s="232"/>
    </row>
    <row r="5" s="25" customFormat="true" ht="16.5" hidden="false" customHeight="true" outlineLevel="0" collapsed="false">
      <c r="A5" s="233" t="s">
        <v>571</v>
      </c>
      <c r="B5" s="233"/>
      <c r="C5" s="150" t="s">
        <v>572</v>
      </c>
      <c r="D5" s="150"/>
      <c r="E5" s="150"/>
      <c r="F5" s="150"/>
      <c r="G5" s="150"/>
      <c r="H5" s="150"/>
      <c r="I5" s="150"/>
      <c r="J5" s="150"/>
      <c r="K5" s="150"/>
      <c r="L5" s="150"/>
      <c r="M5" s="150"/>
      <c r="N5" s="150"/>
    </row>
    <row r="6" s="25" customFormat="true" ht="26.25" hidden="false" customHeight="true" outlineLevel="0" collapsed="false">
      <c r="A6" s="233"/>
      <c r="B6" s="233"/>
      <c r="C6" s="150"/>
      <c r="D6" s="150"/>
      <c r="E6" s="150"/>
      <c r="F6" s="150"/>
      <c r="G6" s="150"/>
      <c r="H6" s="150"/>
      <c r="I6" s="150"/>
      <c r="J6" s="150"/>
      <c r="K6" s="150"/>
      <c r="L6" s="150"/>
      <c r="M6" s="150"/>
      <c r="N6" s="150"/>
    </row>
    <row r="7" s="25" customFormat="true" ht="16.5" hidden="false" customHeight="true" outlineLevel="0" collapsed="false">
      <c r="A7" s="233"/>
      <c r="B7" s="233"/>
      <c r="C7" s="108" t="s">
        <v>573</v>
      </c>
      <c r="D7" s="108"/>
      <c r="E7" s="108"/>
      <c r="F7" s="108"/>
      <c r="G7" s="108" t="s">
        <v>574</v>
      </c>
      <c r="H7" s="108"/>
      <c r="I7" s="108"/>
      <c r="J7" s="108"/>
      <c r="K7" s="109" t="s">
        <v>575</v>
      </c>
      <c r="L7" s="109"/>
      <c r="M7" s="109"/>
      <c r="N7" s="109"/>
    </row>
    <row r="8" s="25" customFormat="true" ht="47.25" hidden="false" customHeight="true" outlineLevel="0" collapsed="false">
      <c r="A8" s="233"/>
      <c r="B8" s="233"/>
      <c r="C8" s="108"/>
      <c r="D8" s="108"/>
      <c r="E8" s="108"/>
      <c r="F8" s="108"/>
      <c r="G8" s="108"/>
      <c r="H8" s="108"/>
      <c r="I8" s="108"/>
      <c r="J8" s="108"/>
      <c r="K8" s="109"/>
      <c r="L8" s="109"/>
      <c r="M8" s="109"/>
      <c r="N8" s="109"/>
    </row>
    <row r="9" s="25" customFormat="true" ht="16.5" hidden="false" customHeight="true" outlineLevel="0" collapsed="false">
      <c r="A9" s="234"/>
    </row>
    <row r="10" s="25" customFormat="true" ht="16.5" hidden="false" customHeight="true" outlineLevel="0" collapsed="false">
      <c r="A10" s="234"/>
    </row>
    <row r="11" s="25" customFormat="true" ht="16.5" hidden="false" customHeight="true" outlineLevel="0" collapsed="false">
      <c r="A11" s="74" t="s">
        <v>576</v>
      </c>
      <c r="B11" s="158"/>
      <c r="D11" s="218"/>
      <c r="E11" s="218" t="n">
        <v>11958</v>
      </c>
      <c r="G11" s="218"/>
      <c r="H11" s="218"/>
      <c r="I11" s="218" t="n">
        <v>10498</v>
      </c>
      <c r="J11" s="218"/>
      <c r="K11" s="218"/>
      <c r="M11" s="87" t="n">
        <v>6112</v>
      </c>
    </row>
    <row r="12" s="25" customFormat="true" ht="16.5" hidden="false" customHeight="true" outlineLevel="0" collapsed="false">
      <c r="A12" s="31"/>
      <c r="B12" s="158"/>
      <c r="C12" s="31"/>
      <c r="D12" s="31"/>
      <c r="E12" s="219"/>
      <c r="G12" s="85"/>
      <c r="H12" s="85"/>
      <c r="I12" s="85"/>
    </row>
    <row r="13" s="25" customFormat="true" ht="16.5" hidden="false" customHeight="true" outlineLevel="0" collapsed="false">
      <c r="A13" s="235" t="s">
        <v>577</v>
      </c>
      <c r="B13" s="158"/>
      <c r="C13" s="31"/>
      <c r="D13" s="31"/>
      <c r="E13" s="31"/>
      <c r="G13" s="85"/>
      <c r="H13" s="85"/>
      <c r="I13" s="85"/>
      <c r="L13" s="75"/>
    </row>
    <row r="14" s="25" customFormat="true" ht="27" hidden="false" customHeight="true" outlineLevel="0" collapsed="false">
      <c r="A14" s="74" t="s">
        <v>578</v>
      </c>
      <c r="B14" s="158"/>
      <c r="C14" s="236"/>
      <c r="E14" s="218" t="n">
        <v>743</v>
      </c>
      <c r="G14" s="219"/>
      <c r="I14" s="219" t="n">
        <v>229</v>
      </c>
      <c r="L14" s="77" t="n">
        <v>63</v>
      </c>
      <c r="M14" s="77"/>
    </row>
    <row r="15" s="25" customFormat="true" ht="27" hidden="false" customHeight="true" outlineLevel="0" collapsed="false">
      <c r="A15" s="74" t="s">
        <v>579</v>
      </c>
      <c r="B15" s="158"/>
      <c r="C15" s="236"/>
      <c r="E15" s="218" t="n">
        <v>253</v>
      </c>
      <c r="G15" s="219"/>
      <c r="I15" s="219" t="n">
        <v>193</v>
      </c>
      <c r="L15" s="77" t="n">
        <v>92</v>
      </c>
      <c r="M15" s="77"/>
    </row>
    <row r="16" s="25" customFormat="true" ht="27" hidden="false" customHeight="true" outlineLevel="0" collapsed="false">
      <c r="A16" s="74" t="s">
        <v>580</v>
      </c>
      <c r="B16" s="158"/>
      <c r="C16" s="236"/>
      <c r="E16" s="218" t="n">
        <v>218</v>
      </c>
      <c r="G16" s="219"/>
      <c r="I16" s="87" t="n">
        <v>79</v>
      </c>
      <c r="L16" s="77" t="n">
        <v>21</v>
      </c>
      <c r="M16" s="77"/>
    </row>
    <row r="17" s="25" customFormat="true" ht="27" hidden="false" customHeight="true" outlineLevel="0" collapsed="false">
      <c r="A17" s="74" t="s">
        <v>581</v>
      </c>
      <c r="B17" s="158"/>
      <c r="C17" s="236"/>
      <c r="E17" s="218" t="n">
        <v>149</v>
      </c>
      <c r="G17" s="219"/>
      <c r="I17" s="25" t="n">
        <v>175</v>
      </c>
      <c r="L17" s="77" t="n">
        <v>27</v>
      </c>
      <c r="M17" s="77"/>
    </row>
    <row r="18" s="25" customFormat="true" ht="27" hidden="false" customHeight="true" outlineLevel="0" collapsed="false">
      <c r="A18" s="74" t="s">
        <v>582</v>
      </c>
      <c r="B18" s="158"/>
      <c r="C18" s="236"/>
      <c r="E18" s="218" t="n">
        <v>160</v>
      </c>
      <c r="G18" s="219"/>
      <c r="I18" s="25" t="n">
        <v>82</v>
      </c>
      <c r="L18" s="77" t="n">
        <v>260</v>
      </c>
      <c r="M18" s="77"/>
    </row>
    <row r="19" s="25" customFormat="true" ht="27" hidden="false" customHeight="true" outlineLevel="0" collapsed="false">
      <c r="A19" s="74" t="s">
        <v>583</v>
      </c>
      <c r="B19" s="158"/>
      <c r="C19" s="236"/>
      <c r="E19" s="218" t="n">
        <v>665</v>
      </c>
      <c r="G19" s="219"/>
      <c r="I19" s="219" t="n">
        <v>254</v>
      </c>
      <c r="L19" s="77" t="n">
        <v>707</v>
      </c>
      <c r="M19" s="77"/>
    </row>
    <row r="20" s="25" customFormat="true" ht="27" hidden="false" customHeight="true" outlineLevel="0" collapsed="false">
      <c r="A20" s="74" t="s">
        <v>584</v>
      </c>
      <c r="B20" s="158"/>
      <c r="C20" s="218"/>
      <c r="E20" s="218" t="n">
        <v>232</v>
      </c>
      <c r="G20" s="219"/>
      <c r="I20" s="219" t="n">
        <v>267</v>
      </c>
      <c r="L20" s="77" t="n">
        <v>155</v>
      </c>
      <c r="M20" s="77"/>
    </row>
    <row r="21" s="25" customFormat="true" ht="27" hidden="false" customHeight="true" outlineLevel="0" collapsed="false">
      <c r="A21" s="74" t="s">
        <v>585</v>
      </c>
      <c r="B21" s="237"/>
      <c r="C21" s="217"/>
      <c r="E21" s="77" t="n">
        <v>61</v>
      </c>
      <c r="G21" s="219"/>
      <c r="I21" s="219" t="n">
        <v>33</v>
      </c>
      <c r="M21" s="87" t="n">
        <v>16</v>
      </c>
      <c r="N21" s="217"/>
    </row>
    <row r="22" s="25" customFormat="true" ht="27" hidden="false" customHeight="true" outlineLevel="0" collapsed="false">
      <c r="A22" s="74" t="s">
        <v>586</v>
      </c>
      <c r="B22" s="158"/>
      <c r="C22" s="236"/>
      <c r="E22" s="218" t="n">
        <v>156</v>
      </c>
      <c r="G22" s="219"/>
      <c r="I22" s="219" t="n">
        <v>92</v>
      </c>
      <c r="L22" s="77" t="n">
        <v>25</v>
      </c>
      <c r="M22" s="77"/>
    </row>
    <row r="23" s="25" customFormat="true" ht="27" hidden="false" customHeight="true" outlineLevel="0" collapsed="false">
      <c r="A23" s="74" t="s">
        <v>587</v>
      </c>
      <c r="B23" s="158"/>
      <c r="C23" s="236"/>
      <c r="E23" s="218" t="n">
        <v>267</v>
      </c>
      <c r="G23" s="219"/>
      <c r="I23" s="219" t="n">
        <v>234</v>
      </c>
      <c r="L23" s="77" t="n">
        <v>47</v>
      </c>
      <c r="M23" s="77"/>
    </row>
    <row r="24" s="25" customFormat="true" ht="27" hidden="false" customHeight="true" outlineLevel="0" collapsed="false">
      <c r="A24" s="74" t="s">
        <v>588</v>
      </c>
      <c r="B24" s="158"/>
      <c r="C24" s="236"/>
      <c r="E24" s="218" t="n">
        <v>295</v>
      </c>
      <c r="G24" s="219"/>
      <c r="I24" s="219" t="n">
        <v>1130</v>
      </c>
      <c r="L24" s="77" t="n">
        <v>223</v>
      </c>
      <c r="M24" s="77"/>
    </row>
    <row r="25" s="25" customFormat="true" ht="27" hidden="false" customHeight="true" outlineLevel="0" collapsed="false">
      <c r="A25" s="74" t="s">
        <v>589</v>
      </c>
      <c r="B25" s="158"/>
      <c r="C25" s="236"/>
      <c r="E25" s="218" t="n">
        <v>149</v>
      </c>
      <c r="G25" s="219"/>
      <c r="I25" s="219" t="n">
        <v>440</v>
      </c>
      <c r="L25" s="77" t="n">
        <v>61</v>
      </c>
      <c r="M25" s="77"/>
    </row>
    <row r="26" s="25" customFormat="true" ht="27" hidden="false" customHeight="true" outlineLevel="0" collapsed="false">
      <c r="A26" s="74" t="s">
        <v>590</v>
      </c>
      <c r="B26" s="158"/>
      <c r="C26" s="236"/>
      <c r="E26" s="218" t="n">
        <v>469</v>
      </c>
      <c r="G26" s="219"/>
      <c r="I26" s="219" t="n">
        <v>907</v>
      </c>
      <c r="L26" s="77" t="n">
        <v>171</v>
      </c>
      <c r="M26" s="77"/>
    </row>
    <row r="27" s="25" customFormat="true" ht="27" hidden="false" customHeight="true" outlineLevel="0" collapsed="false">
      <c r="A27" s="74" t="s">
        <v>591</v>
      </c>
      <c r="B27" s="158"/>
      <c r="C27" s="236"/>
      <c r="E27" s="218" t="n">
        <v>86</v>
      </c>
      <c r="G27" s="219"/>
      <c r="I27" s="219" t="n">
        <v>49</v>
      </c>
      <c r="L27" s="77" t="n">
        <v>43</v>
      </c>
      <c r="M27" s="77"/>
    </row>
    <row r="28" s="25" customFormat="true" ht="27" hidden="false" customHeight="true" outlineLevel="0" collapsed="false">
      <c r="A28" s="74" t="s">
        <v>592</v>
      </c>
      <c r="B28" s="158"/>
      <c r="C28" s="236"/>
      <c r="E28" s="218" t="n">
        <v>112</v>
      </c>
      <c r="G28" s="219"/>
      <c r="I28" s="219" t="n">
        <v>133</v>
      </c>
      <c r="L28" s="77" t="n">
        <v>23</v>
      </c>
      <c r="M28" s="77"/>
    </row>
    <row r="29" s="25" customFormat="true" ht="27" hidden="false" customHeight="true" outlineLevel="0" collapsed="false">
      <c r="A29" s="74" t="s">
        <v>593</v>
      </c>
      <c r="B29" s="158"/>
      <c r="C29" s="236"/>
      <c r="E29" s="218" t="n">
        <v>32</v>
      </c>
      <c r="G29" s="219"/>
      <c r="I29" s="219" t="n">
        <v>576</v>
      </c>
      <c r="L29" s="77" t="n">
        <v>13</v>
      </c>
      <c r="M29" s="77"/>
    </row>
    <row r="30" s="25" customFormat="true" ht="27" hidden="false" customHeight="true" outlineLevel="0" collapsed="false">
      <c r="A30" s="74" t="s">
        <v>594</v>
      </c>
      <c r="B30" s="158"/>
      <c r="C30" s="236"/>
      <c r="E30" s="218" t="n">
        <v>2440</v>
      </c>
      <c r="G30" s="219"/>
      <c r="I30" s="219" t="n">
        <v>801</v>
      </c>
      <c r="L30" s="77" t="n">
        <v>2224</v>
      </c>
      <c r="M30" s="77"/>
    </row>
    <row r="31" s="25" customFormat="true" ht="27" hidden="false" customHeight="true" outlineLevel="0" collapsed="false">
      <c r="A31" s="74" t="s">
        <v>595</v>
      </c>
      <c r="B31" s="158"/>
      <c r="C31" s="236"/>
      <c r="E31" s="218" t="n">
        <v>125</v>
      </c>
      <c r="G31" s="219"/>
      <c r="I31" s="219" t="n">
        <v>461</v>
      </c>
      <c r="L31" s="77" t="n">
        <v>131</v>
      </c>
      <c r="M31" s="77"/>
    </row>
    <row r="32" s="25" customFormat="true" ht="27" hidden="false" customHeight="true" outlineLevel="0" collapsed="false">
      <c r="A32" s="74" t="s">
        <v>596</v>
      </c>
      <c r="B32" s="158"/>
      <c r="C32" s="236"/>
      <c r="E32" s="218" t="n">
        <v>161</v>
      </c>
      <c r="G32" s="219"/>
      <c r="I32" s="219" t="n">
        <v>224</v>
      </c>
      <c r="L32" s="77" t="n">
        <v>268</v>
      </c>
      <c r="M32" s="77"/>
    </row>
  </sheetData>
  <mergeCells count="23">
    <mergeCell ref="A5:B8"/>
    <mergeCell ref="C5:N6"/>
    <mergeCell ref="C7:F8"/>
    <mergeCell ref="G7:J8"/>
    <mergeCell ref="K7:N8"/>
    <mergeCell ref="L14:M14"/>
    <mergeCell ref="L15:M15"/>
    <mergeCell ref="L16:M16"/>
    <mergeCell ref="L17:M17"/>
    <mergeCell ref="L18:M18"/>
    <mergeCell ref="L19:M19"/>
    <mergeCell ref="L20:M20"/>
    <mergeCell ref="L22:M22"/>
    <mergeCell ref="L23:M23"/>
    <mergeCell ref="L24:M24"/>
    <mergeCell ref="L25:M25"/>
    <mergeCell ref="L26:M26"/>
    <mergeCell ref="L27:M27"/>
    <mergeCell ref="L28:M28"/>
    <mergeCell ref="L29:M29"/>
    <mergeCell ref="L30:M30"/>
    <mergeCell ref="L31:M31"/>
    <mergeCell ref="L32:M32"/>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Q17" activeCellId="0" sqref="Q17"/>
    </sheetView>
  </sheetViews>
  <sheetFormatPr defaultColWidth="11.41796875" defaultRowHeight="18.75" zeroHeight="false" outlineLevelRow="0" outlineLevelCol="0"/>
  <cols>
    <col collapsed="false" customWidth="true" hidden="false" outlineLevel="0" max="1" min="1" style="238" width="9.85"/>
    <col collapsed="false" customWidth="true" hidden="false" outlineLevel="0" max="2" min="2" style="238" width="31.85"/>
    <col collapsed="false" customWidth="true" hidden="false" outlineLevel="0" max="3" min="3" style="238" width="4.28"/>
    <col collapsed="false" customWidth="true" hidden="false" outlineLevel="0" max="4" min="4" style="238" width="19.41"/>
    <col collapsed="false" customWidth="true" hidden="false" outlineLevel="0" max="5" min="5" style="238" width="20.56"/>
    <col collapsed="false" customWidth="true" hidden="false" outlineLevel="0" max="6" min="6" style="238" width="19.28"/>
    <col collapsed="false" customWidth="true" hidden="false" outlineLevel="0" max="7" min="7" style="238" width="19.85"/>
    <col collapsed="false" customWidth="true" hidden="false" outlineLevel="0" max="8" min="8" style="238" width="22.7"/>
    <col collapsed="false" customWidth="true" hidden="false" outlineLevel="0" max="9" min="9" style="238" width="19.99"/>
    <col collapsed="false" customWidth="true" hidden="false" outlineLevel="0" max="10" min="10" style="238" width="21.56"/>
    <col collapsed="false" customWidth="true" hidden="false" outlineLevel="0" max="11" min="11" style="238" width="19.7"/>
    <col collapsed="false" customWidth="true" hidden="false" outlineLevel="0" max="12" min="12" style="238" width="21.84"/>
    <col collapsed="false" customWidth="true" hidden="false" outlineLevel="0" max="13" min="13" style="238" width="21.28"/>
    <col collapsed="false" customWidth="true" hidden="false" outlineLevel="0" max="14" min="14" style="238" width="21.13"/>
    <col collapsed="false" customWidth="true" hidden="false" outlineLevel="0" max="15" min="15" style="238" width="21.99"/>
    <col collapsed="false" customWidth="true" hidden="false" outlineLevel="0" max="16" min="16" style="238" width="20.7"/>
    <col collapsed="false" customWidth="true" hidden="false" outlineLevel="0" max="17" min="17" style="238" width="22.99"/>
    <col collapsed="false" customWidth="true" hidden="false" outlineLevel="0" max="18" min="18" style="238" width="11.13"/>
    <col collapsed="false" customWidth="false" hidden="false" outlineLevel="0" max="257" min="19" style="238" width="11.42"/>
  </cols>
  <sheetData>
    <row r="1" s="25" customFormat="true" ht="18.75" hidden="false" customHeight="true" outlineLevel="0" collapsed="false">
      <c r="A1" s="29" t="s">
        <v>319</v>
      </c>
      <c r="C1" s="26"/>
      <c r="D1" s="26"/>
      <c r="E1" s="26"/>
      <c r="F1" s="26"/>
      <c r="G1" s="26"/>
      <c r="H1" s="26"/>
      <c r="I1" s="26"/>
      <c r="J1" s="239"/>
      <c r="K1" s="29" t="s">
        <v>319</v>
      </c>
      <c r="M1" s="26"/>
      <c r="N1" s="26"/>
      <c r="O1" s="26"/>
      <c r="P1" s="26"/>
      <c r="Q1" s="26"/>
    </row>
    <row r="2" s="25" customFormat="true" ht="18.75" hidden="false" customHeight="true" outlineLevel="0" collapsed="false">
      <c r="A2" s="240"/>
      <c r="B2" s="240"/>
      <c r="C2" s="241"/>
      <c r="D2" s="242"/>
      <c r="E2" s="242"/>
      <c r="F2" s="242"/>
      <c r="G2" s="242"/>
      <c r="H2" s="242"/>
      <c r="I2" s="242"/>
      <c r="J2" s="243"/>
      <c r="K2" s="240"/>
      <c r="L2" s="240"/>
      <c r="M2" s="241"/>
      <c r="N2" s="242"/>
      <c r="O2" s="242"/>
      <c r="P2" s="242"/>
      <c r="Q2" s="242"/>
      <c r="R2" s="242"/>
    </row>
    <row r="3" customFormat="false" ht="18.75" hidden="false" customHeight="true" outlineLevel="0" collapsed="false">
      <c r="A3" s="244" t="s">
        <v>597</v>
      </c>
      <c r="B3" s="244"/>
      <c r="C3" s="244"/>
      <c r="D3" s="244"/>
      <c r="E3" s="244"/>
      <c r="F3" s="245"/>
      <c r="G3" s="246"/>
      <c r="H3" s="245"/>
      <c r="I3" s="245"/>
      <c r="J3" s="247"/>
      <c r="K3" s="244" t="s">
        <v>597</v>
      </c>
      <c r="L3" s="244"/>
      <c r="M3" s="244"/>
      <c r="N3" s="244"/>
      <c r="O3" s="244"/>
      <c r="P3" s="246"/>
      <c r="Q3" s="246"/>
      <c r="R3" s="245"/>
    </row>
    <row r="4" customFormat="false" ht="18.75" hidden="false" customHeight="true" outlineLevel="0" collapsed="false">
      <c r="A4" s="240"/>
      <c r="B4" s="240"/>
      <c r="C4" s="240"/>
      <c r="D4" s="240"/>
      <c r="E4" s="240"/>
      <c r="F4" s="240"/>
      <c r="G4" s="240"/>
      <c r="H4" s="240"/>
      <c r="I4" s="240"/>
      <c r="J4" s="248"/>
      <c r="K4" s="240"/>
      <c r="L4" s="240"/>
      <c r="M4" s="240"/>
      <c r="N4" s="240"/>
      <c r="O4" s="240"/>
      <c r="P4" s="240"/>
      <c r="Q4" s="240"/>
      <c r="R4" s="240"/>
    </row>
    <row r="5" customFormat="false" ht="18.75" hidden="false" customHeight="true" outlineLevel="0" collapsed="false">
      <c r="A5" s="249"/>
      <c r="B5" s="250" t="s">
        <v>598</v>
      </c>
      <c r="C5" s="251"/>
      <c r="D5" s="252"/>
      <c r="E5" s="253" t="s">
        <v>599</v>
      </c>
      <c r="F5" s="253"/>
      <c r="G5" s="253"/>
      <c r="H5" s="253"/>
      <c r="I5" s="253"/>
      <c r="J5" s="253"/>
      <c r="K5" s="254" t="s">
        <v>599</v>
      </c>
      <c r="L5" s="254"/>
      <c r="M5" s="254"/>
      <c r="N5" s="254"/>
      <c r="O5" s="254"/>
      <c r="P5" s="254"/>
      <c r="Q5" s="254"/>
      <c r="R5" s="255"/>
    </row>
    <row r="6" customFormat="false" ht="18.75" hidden="false" customHeight="true" outlineLevel="0" collapsed="false">
      <c r="A6" s="256" t="s">
        <v>600</v>
      </c>
      <c r="B6" s="242" t="s">
        <v>601</v>
      </c>
      <c r="C6" s="257"/>
      <c r="D6" s="258" t="s">
        <v>576</v>
      </c>
      <c r="E6" s="253"/>
      <c r="F6" s="253"/>
      <c r="G6" s="253"/>
      <c r="H6" s="253"/>
      <c r="I6" s="253"/>
      <c r="J6" s="253"/>
      <c r="K6" s="254"/>
      <c r="L6" s="254"/>
      <c r="M6" s="254"/>
      <c r="N6" s="254"/>
      <c r="O6" s="254"/>
      <c r="P6" s="254"/>
      <c r="Q6" s="254"/>
      <c r="R6" s="259" t="s">
        <v>600</v>
      </c>
    </row>
    <row r="7" customFormat="false" ht="18.75" hidden="false" customHeight="true" outlineLevel="0" collapsed="false">
      <c r="A7" s="260"/>
      <c r="B7" s="261" t="s">
        <v>602</v>
      </c>
      <c r="C7" s="260"/>
      <c r="D7" s="262"/>
      <c r="E7" s="263" t="s">
        <v>603</v>
      </c>
      <c r="F7" s="263" t="s">
        <v>604</v>
      </c>
      <c r="G7" s="263" t="s">
        <v>605</v>
      </c>
      <c r="H7" s="263" t="s">
        <v>606</v>
      </c>
      <c r="I7" s="264" t="s">
        <v>607</v>
      </c>
      <c r="J7" s="265" t="s">
        <v>608</v>
      </c>
      <c r="K7" s="266" t="s">
        <v>609</v>
      </c>
      <c r="L7" s="266" t="s">
        <v>610</v>
      </c>
      <c r="M7" s="266" t="s">
        <v>611</v>
      </c>
      <c r="N7" s="266" t="s">
        <v>612</v>
      </c>
      <c r="O7" s="266" t="s">
        <v>613</v>
      </c>
      <c r="P7" s="266" t="s">
        <v>614</v>
      </c>
      <c r="Q7" s="267" t="s">
        <v>615</v>
      </c>
      <c r="R7" s="268"/>
    </row>
    <row r="8" customFormat="false" ht="18.75" hidden="false" customHeight="true" outlineLevel="0" collapsed="false">
      <c r="A8" s="240"/>
      <c r="B8" s="240"/>
      <c r="C8" s="240"/>
      <c r="D8" s="240"/>
      <c r="E8" s="240"/>
      <c r="F8" s="240"/>
      <c r="G8" s="240"/>
      <c r="H8" s="240"/>
      <c r="I8" s="240"/>
      <c r="J8" s="248"/>
      <c r="K8" s="240"/>
      <c r="L8" s="240"/>
      <c r="M8" s="240"/>
      <c r="N8" s="240"/>
      <c r="O8" s="240"/>
      <c r="P8" s="240"/>
      <c r="Q8" s="240"/>
      <c r="R8" s="240"/>
    </row>
    <row r="9" customFormat="false" ht="18.75" hidden="false" customHeight="true" outlineLevel="0" collapsed="false">
      <c r="A9" s="240"/>
      <c r="B9" s="240"/>
      <c r="C9" s="240"/>
      <c r="D9" s="269"/>
      <c r="E9" s="269"/>
      <c r="F9" s="269"/>
      <c r="G9" s="269"/>
      <c r="H9" s="269"/>
      <c r="I9" s="269"/>
      <c r="J9" s="270"/>
      <c r="K9" s="269"/>
      <c r="L9" s="269"/>
      <c r="M9" s="269"/>
      <c r="N9" s="269"/>
      <c r="O9" s="269"/>
      <c r="P9" s="269"/>
      <c r="Q9" s="269"/>
      <c r="R9" s="240"/>
    </row>
    <row r="10" customFormat="false" ht="18.75" hidden="false" customHeight="true" outlineLevel="0" collapsed="false">
      <c r="A10" s="271" t="s">
        <v>616</v>
      </c>
      <c r="B10" s="272" t="s">
        <v>617</v>
      </c>
      <c r="C10" s="273" t="s">
        <v>136</v>
      </c>
      <c r="D10" s="274" t="n">
        <v>4</v>
      </c>
      <c r="E10" s="275" t="n">
        <v>1</v>
      </c>
      <c r="F10" s="275" t="n">
        <v>1</v>
      </c>
      <c r="G10" s="275" t="n">
        <v>2</v>
      </c>
      <c r="H10" s="275" t="s">
        <v>81</v>
      </c>
      <c r="I10" s="275" t="s">
        <v>81</v>
      </c>
      <c r="J10" s="275" t="s">
        <v>81</v>
      </c>
      <c r="K10" s="275" t="s">
        <v>81</v>
      </c>
      <c r="L10" s="275" t="s">
        <v>81</v>
      </c>
      <c r="M10" s="275" t="s">
        <v>81</v>
      </c>
      <c r="N10" s="275" t="s">
        <v>81</v>
      </c>
      <c r="O10" s="275" t="s">
        <v>81</v>
      </c>
      <c r="P10" s="275" t="s">
        <v>81</v>
      </c>
      <c r="Q10" s="275" t="s">
        <v>81</v>
      </c>
      <c r="R10" s="276" t="s">
        <v>616</v>
      </c>
    </row>
    <row r="11" customFormat="false" ht="18.75" hidden="false" customHeight="true" outlineLevel="0" collapsed="false">
      <c r="A11" s="271" t="s">
        <v>618</v>
      </c>
      <c r="B11" s="272" t="s">
        <v>619</v>
      </c>
      <c r="C11" s="273" t="s">
        <v>136</v>
      </c>
      <c r="D11" s="274" t="n">
        <v>1860</v>
      </c>
      <c r="E11" s="277" t="n">
        <v>41</v>
      </c>
      <c r="F11" s="277" t="n">
        <v>1226</v>
      </c>
      <c r="G11" s="277" t="n">
        <v>439</v>
      </c>
      <c r="H11" s="277" t="n">
        <v>85</v>
      </c>
      <c r="I11" s="277" t="n">
        <v>37</v>
      </c>
      <c r="J11" s="243" t="n">
        <v>15</v>
      </c>
      <c r="K11" s="277" t="n">
        <v>11</v>
      </c>
      <c r="L11" s="277" t="n">
        <v>2</v>
      </c>
      <c r="M11" s="277" t="n">
        <v>2</v>
      </c>
      <c r="N11" s="277" t="n">
        <v>2</v>
      </c>
      <c r="O11" s="277" t="s">
        <v>81</v>
      </c>
      <c r="P11" s="277" t="s">
        <v>81</v>
      </c>
      <c r="Q11" s="277" t="s">
        <v>81</v>
      </c>
      <c r="R11" s="276" t="s">
        <v>618</v>
      </c>
    </row>
    <row r="12" customFormat="false" ht="18.75" hidden="false" customHeight="true" outlineLevel="0" collapsed="false">
      <c r="A12" s="271" t="s">
        <v>620</v>
      </c>
      <c r="B12" s="272" t="s">
        <v>621</v>
      </c>
      <c r="C12" s="273" t="s">
        <v>136</v>
      </c>
      <c r="D12" s="274" t="n">
        <v>10354</v>
      </c>
      <c r="E12" s="275" t="n">
        <v>15</v>
      </c>
      <c r="F12" s="275" t="n">
        <v>2402</v>
      </c>
      <c r="G12" s="275" t="n">
        <v>5577</v>
      </c>
      <c r="H12" s="275" t="n">
        <v>1610</v>
      </c>
      <c r="I12" s="275" t="n">
        <v>386</v>
      </c>
      <c r="J12" s="275" t="n">
        <v>183</v>
      </c>
      <c r="K12" s="275" t="n">
        <v>103</v>
      </c>
      <c r="L12" s="275" t="n">
        <v>46</v>
      </c>
      <c r="M12" s="275" t="n">
        <v>22</v>
      </c>
      <c r="N12" s="275" t="n">
        <v>8</v>
      </c>
      <c r="O12" s="275" t="n">
        <v>1</v>
      </c>
      <c r="P12" s="275" t="n">
        <v>1</v>
      </c>
      <c r="Q12" s="275" t="n">
        <v>0</v>
      </c>
      <c r="R12" s="276" t="s">
        <v>620</v>
      </c>
    </row>
    <row r="13" customFormat="false" ht="18.75" hidden="false" customHeight="true" outlineLevel="0" collapsed="false">
      <c r="A13" s="271" t="s">
        <v>622</v>
      </c>
      <c r="B13" s="272" t="s">
        <v>623</v>
      </c>
      <c r="C13" s="273" t="s">
        <v>136</v>
      </c>
      <c r="D13" s="274" t="n">
        <v>20684</v>
      </c>
      <c r="E13" s="275" t="n">
        <v>6</v>
      </c>
      <c r="F13" s="275" t="n">
        <v>1039</v>
      </c>
      <c r="G13" s="275" t="n">
        <v>7109</v>
      </c>
      <c r="H13" s="275" t="n">
        <v>8823</v>
      </c>
      <c r="I13" s="275" t="n">
        <v>2227</v>
      </c>
      <c r="J13" s="275" t="n">
        <v>768</v>
      </c>
      <c r="K13" s="275" t="n">
        <v>414</v>
      </c>
      <c r="L13" s="275" t="n">
        <v>188</v>
      </c>
      <c r="M13" s="275" t="n">
        <v>70</v>
      </c>
      <c r="N13" s="275" t="n">
        <v>32</v>
      </c>
      <c r="O13" s="275" t="n">
        <v>4</v>
      </c>
      <c r="P13" s="275" t="n">
        <v>1</v>
      </c>
      <c r="Q13" s="275" t="n">
        <v>3</v>
      </c>
      <c r="R13" s="276" t="s">
        <v>622</v>
      </c>
    </row>
    <row r="14" customFormat="false" ht="18.75" hidden="false" customHeight="true" outlineLevel="0" collapsed="false">
      <c r="A14" s="271" t="s">
        <v>624</v>
      </c>
      <c r="B14" s="272" t="s">
        <v>625</v>
      </c>
      <c r="C14" s="273" t="s">
        <v>136</v>
      </c>
      <c r="D14" s="274" t="n">
        <v>27311</v>
      </c>
      <c r="E14" s="275" t="n">
        <v>1</v>
      </c>
      <c r="F14" s="275" t="n">
        <v>301</v>
      </c>
      <c r="G14" s="275" t="n">
        <v>2858</v>
      </c>
      <c r="H14" s="275" t="n">
        <v>8902</v>
      </c>
      <c r="I14" s="275" t="n">
        <v>10121</v>
      </c>
      <c r="J14" s="275" t="n">
        <v>3406</v>
      </c>
      <c r="K14" s="275" t="n">
        <v>1094</v>
      </c>
      <c r="L14" s="275" t="n">
        <v>383</v>
      </c>
      <c r="M14" s="275" t="n">
        <v>156</v>
      </c>
      <c r="N14" s="275" t="n">
        <v>61</v>
      </c>
      <c r="O14" s="275" t="n">
        <v>17</v>
      </c>
      <c r="P14" s="275" t="n">
        <v>10</v>
      </c>
      <c r="Q14" s="275" t="n">
        <v>1</v>
      </c>
      <c r="R14" s="276" t="s">
        <v>624</v>
      </c>
    </row>
    <row r="15" customFormat="false" ht="18.75" hidden="false" customHeight="true" outlineLevel="0" collapsed="false">
      <c r="A15" s="271" t="s">
        <v>626</v>
      </c>
      <c r="B15" s="272" t="s">
        <v>627</v>
      </c>
      <c r="C15" s="273" t="s">
        <v>136</v>
      </c>
      <c r="D15" s="274" t="n">
        <v>37782</v>
      </c>
      <c r="E15" s="275" t="n">
        <v>1</v>
      </c>
      <c r="F15" s="275" t="n">
        <v>129</v>
      </c>
      <c r="G15" s="275" t="n">
        <v>1171</v>
      </c>
      <c r="H15" s="275" t="n">
        <v>4068</v>
      </c>
      <c r="I15" s="275" t="n">
        <v>10972</v>
      </c>
      <c r="J15" s="275" t="n">
        <v>15707</v>
      </c>
      <c r="K15" s="275" t="n">
        <v>4377</v>
      </c>
      <c r="L15" s="275" t="n">
        <v>954</v>
      </c>
      <c r="M15" s="275" t="n">
        <v>279</v>
      </c>
      <c r="N15" s="275" t="n">
        <v>89</v>
      </c>
      <c r="O15" s="275" t="n">
        <v>19</v>
      </c>
      <c r="P15" s="275" t="n">
        <v>11</v>
      </c>
      <c r="Q15" s="275" t="n">
        <v>5</v>
      </c>
      <c r="R15" s="276" t="s">
        <v>626</v>
      </c>
    </row>
    <row r="16" customFormat="false" ht="18.75" hidden="false" customHeight="true" outlineLevel="0" collapsed="false">
      <c r="A16" s="271" t="s">
        <v>628</v>
      </c>
      <c r="B16" s="272" t="s">
        <v>629</v>
      </c>
      <c r="C16" s="273" t="s">
        <v>136</v>
      </c>
      <c r="D16" s="274" t="n">
        <v>37594</v>
      </c>
      <c r="E16" s="275" t="n">
        <v>1</v>
      </c>
      <c r="F16" s="275" t="n">
        <v>60</v>
      </c>
      <c r="G16" s="275" t="n">
        <v>518</v>
      </c>
      <c r="H16" s="275" t="n">
        <v>1453</v>
      </c>
      <c r="I16" s="275" t="n">
        <v>4065</v>
      </c>
      <c r="J16" s="275" t="n">
        <v>13066</v>
      </c>
      <c r="K16" s="275" t="n">
        <v>14739</v>
      </c>
      <c r="L16" s="275" t="n">
        <v>2874</v>
      </c>
      <c r="M16" s="275" t="n">
        <v>621</v>
      </c>
      <c r="N16" s="275" t="n">
        <v>144</v>
      </c>
      <c r="O16" s="275" t="n">
        <v>35</v>
      </c>
      <c r="P16" s="275" t="n">
        <v>17</v>
      </c>
      <c r="Q16" s="275" t="n">
        <v>1</v>
      </c>
      <c r="R16" s="276" t="s">
        <v>628</v>
      </c>
    </row>
    <row r="17" customFormat="false" ht="18.75" hidden="false" customHeight="true" outlineLevel="0" collapsed="false">
      <c r="A17" s="271" t="s">
        <v>630</v>
      </c>
      <c r="B17" s="272" t="s">
        <v>631</v>
      </c>
      <c r="C17" s="273" t="s">
        <v>136</v>
      </c>
      <c r="D17" s="274" t="n">
        <v>24887</v>
      </c>
      <c r="E17" s="275" t="n">
        <v>1</v>
      </c>
      <c r="F17" s="275" t="n">
        <v>15</v>
      </c>
      <c r="G17" s="275" t="n">
        <v>186</v>
      </c>
      <c r="H17" s="275" t="n">
        <v>557</v>
      </c>
      <c r="I17" s="275" t="n">
        <v>1227</v>
      </c>
      <c r="J17" s="275" t="n">
        <v>3674</v>
      </c>
      <c r="K17" s="275" t="n">
        <v>9770</v>
      </c>
      <c r="L17" s="275" t="n">
        <v>7814</v>
      </c>
      <c r="M17" s="275" t="n">
        <v>1319</v>
      </c>
      <c r="N17" s="275" t="n">
        <v>248</v>
      </c>
      <c r="O17" s="275" t="n">
        <v>58</v>
      </c>
      <c r="P17" s="275" t="n">
        <v>12</v>
      </c>
      <c r="Q17" s="275" t="n">
        <v>6</v>
      </c>
      <c r="R17" s="276" t="s">
        <v>630</v>
      </c>
    </row>
    <row r="18" customFormat="false" ht="18.75" hidden="false" customHeight="true" outlineLevel="0" collapsed="false">
      <c r="A18" s="271" t="s">
        <v>632</v>
      </c>
      <c r="B18" s="272" t="s">
        <v>633</v>
      </c>
      <c r="C18" s="273" t="s">
        <v>136</v>
      </c>
      <c r="D18" s="274" t="n">
        <v>13946</v>
      </c>
      <c r="E18" s="275" t="s">
        <v>81</v>
      </c>
      <c r="F18" s="275" t="n">
        <v>10</v>
      </c>
      <c r="G18" s="275" t="n">
        <v>88</v>
      </c>
      <c r="H18" s="275" t="n">
        <v>228</v>
      </c>
      <c r="I18" s="275" t="n">
        <v>474</v>
      </c>
      <c r="J18" s="275" t="n">
        <v>1140</v>
      </c>
      <c r="K18" s="275" t="n">
        <v>2710</v>
      </c>
      <c r="L18" s="275" t="n">
        <v>5004</v>
      </c>
      <c r="M18" s="275" t="n">
        <v>3632</v>
      </c>
      <c r="N18" s="275" t="n">
        <v>512</v>
      </c>
      <c r="O18" s="275" t="n">
        <v>125</v>
      </c>
      <c r="P18" s="275" t="n">
        <v>21</v>
      </c>
      <c r="Q18" s="275" t="n">
        <v>2</v>
      </c>
      <c r="R18" s="276" t="s">
        <v>632</v>
      </c>
    </row>
    <row r="19" customFormat="false" ht="18.75" hidden="false" customHeight="true" outlineLevel="0" collapsed="false">
      <c r="A19" s="271" t="s">
        <v>634</v>
      </c>
      <c r="B19" s="272" t="s">
        <v>635</v>
      </c>
      <c r="C19" s="273" t="s">
        <v>136</v>
      </c>
      <c r="D19" s="274" t="n">
        <v>6768</v>
      </c>
      <c r="E19" s="275" t="s">
        <v>81</v>
      </c>
      <c r="F19" s="275" t="n">
        <v>3</v>
      </c>
      <c r="G19" s="275" t="n">
        <v>36</v>
      </c>
      <c r="H19" s="275" t="n">
        <v>105</v>
      </c>
      <c r="I19" s="275" t="n">
        <v>193</v>
      </c>
      <c r="J19" s="275" t="n">
        <v>417</v>
      </c>
      <c r="K19" s="275" t="n">
        <v>913</v>
      </c>
      <c r="L19" s="275" t="n">
        <v>1325</v>
      </c>
      <c r="M19" s="275" t="n">
        <v>2102</v>
      </c>
      <c r="N19" s="275" t="n">
        <v>1385</v>
      </c>
      <c r="O19" s="275" t="n">
        <v>226</v>
      </c>
      <c r="P19" s="275" t="n">
        <v>51</v>
      </c>
      <c r="Q19" s="275" t="n">
        <v>12</v>
      </c>
      <c r="R19" s="276" t="s">
        <v>634</v>
      </c>
    </row>
    <row r="20" customFormat="false" ht="18.75" hidden="false" customHeight="true" outlineLevel="0" collapsed="false">
      <c r="A20" s="271" t="s">
        <v>636</v>
      </c>
      <c r="B20" s="272" t="s">
        <v>637</v>
      </c>
      <c r="C20" s="273" t="s">
        <v>136</v>
      </c>
      <c r="D20" s="274" t="n">
        <v>3683</v>
      </c>
      <c r="E20" s="275" t="s">
        <v>81</v>
      </c>
      <c r="F20" s="275" t="n">
        <v>2</v>
      </c>
      <c r="G20" s="275" t="n">
        <v>14</v>
      </c>
      <c r="H20" s="275" t="n">
        <v>49</v>
      </c>
      <c r="I20" s="275" t="n">
        <v>82</v>
      </c>
      <c r="J20" s="275" t="n">
        <v>188</v>
      </c>
      <c r="K20" s="275" t="n">
        <v>344</v>
      </c>
      <c r="L20" s="275" t="n">
        <v>491</v>
      </c>
      <c r="M20" s="275" t="n">
        <v>680</v>
      </c>
      <c r="N20" s="275" t="n">
        <v>923</v>
      </c>
      <c r="O20" s="275" t="n">
        <v>756</v>
      </c>
      <c r="P20" s="275" t="n">
        <v>141</v>
      </c>
      <c r="Q20" s="275" t="n">
        <v>13</v>
      </c>
      <c r="R20" s="276" t="s">
        <v>636</v>
      </c>
    </row>
    <row r="21" customFormat="false" ht="18.75" hidden="false" customHeight="true" outlineLevel="0" collapsed="false">
      <c r="A21" s="271" t="s">
        <v>638</v>
      </c>
      <c r="B21" s="272" t="s">
        <v>639</v>
      </c>
      <c r="C21" s="273" t="s">
        <v>136</v>
      </c>
      <c r="D21" s="274" t="n">
        <v>1525</v>
      </c>
      <c r="E21" s="275" t="s">
        <v>81</v>
      </c>
      <c r="F21" s="275" t="s">
        <v>81</v>
      </c>
      <c r="G21" s="275" t="n">
        <v>5</v>
      </c>
      <c r="H21" s="275" t="n">
        <v>28</v>
      </c>
      <c r="I21" s="275" t="n">
        <v>36</v>
      </c>
      <c r="J21" s="275" t="n">
        <v>65</v>
      </c>
      <c r="K21" s="275" t="n">
        <v>94</v>
      </c>
      <c r="L21" s="275" t="n">
        <v>135</v>
      </c>
      <c r="M21" s="275" t="n">
        <v>210</v>
      </c>
      <c r="N21" s="275" t="n">
        <v>241</v>
      </c>
      <c r="O21" s="275" t="n">
        <v>413</v>
      </c>
      <c r="P21" s="275" t="n">
        <v>256</v>
      </c>
      <c r="Q21" s="275" t="n">
        <v>42</v>
      </c>
      <c r="R21" s="276" t="s">
        <v>638</v>
      </c>
    </row>
    <row r="22" customFormat="false" ht="18.75" hidden="false" customHeight="true" outlineLevel="0" collapsed="false">
      <c r="A22" s="271" t="s">
        <v>640</v>
      </c>
      <c r="B22" s="272" t="s">
        <v>641</v>
      </c>
      <c r="C22" s="273" t="s">
        <v>136</v>
      </c>
      <c r="D22" s="274" t="n">
        <v>629</v>
      </c>
      <c r="E22" s="275" t="s">
        <v>81</v>
      </c>
      <c r="F22" s="275" t="s">
        <v>81</v>
      </c>
      <c r="G22" s="275" t="n">
        <v>4</v>
      </c>
      <c r="H22" s="275" t="n">
        <v>4</v>
      </c>
      <c r="I22" s="275" t="n">
        <v>14</v>
      </c>
      <c r="J22" s="275" t="n">
        <v>14</v>
      </c>
      <c r="K22" s="275" t="n">
        <v>22</v>
      </c>
      <c r="L22" s="275" t="n">
        <v>32</v>
      </c>
      <c r="M22" s="275" t="n">
        <v>50</v>
      </c>
      <c r="N22" s="275" t="n">
        <v>70</v>
      </c>
      <c r="O22" s="275" t="n">
        <v>127</v>
      </c>
      <c r="P22" s="275" t="n">
        <v>151</v>
      </c>
      <c r="Q22" s="275" t="n">
        <v>141</v>
      </c>
      <c r="R22" s="276" t="s">
        <v>640</v>
      </c>
    </row>
    <row r="23" customFormat="false" ht="18.75" hidden="false" customHeight="true" outlineLevel="0" collapsed="false">
      <c r="A23" s="271"/>
      <c r="B23" s="272"/>
      <c r="C23" s="273"/>
      <c r="D23" s="274"/>
      <c r="E23" s="275"/>
      <c r="F23" s="275"/>
      <c r="G23" s="275"/>
      <c r="H23" s="275"/>
      <c r="I23" s="275"/>
      <c r="J23" s="275"/>
      <c r="K23" s="275"/>
      <c r="L23" s="275"/>
      <c r="M23" s="275"/>
      <c r="N23" s="275"/>
      <c r="O23" s="275"/>
      <c r="P23" s="275"/>
      <c r="Q23" s="278"/>
      <c r="R23" s="276"/>
    </row>
    <row r="24" customFormat="false" ht="18.75" hidden="false" customHeight="true" outlineLevel="0" collapsed="false">
      <c r="A24" s="271" t="s">
        <v>642</v>
      </c>
      <c r="B24" s="272" t="s">
        <v>643</v>
      </c>
      <c r="C24" s="273" t="s">
        <v>136</v>
      </c>
      <c r="D24" s="279" t="n">
        <v>187027</v>
      </c>
      <c r="E24" s="279" t="n">
        <v>67</v>
      </c>
      <c r="F24" s="279" t="n">
        <v>5188</v>
      </c>
      <c r="G24" s="279" t="n">
        <v>18007</v>
      </c>
      <c r="H24" s="279" t="n">
        <v>25912</v>
      </c>
      <c r="I24" s="279" t="n">
        <v>29834</v>
      </c>
      <c r="J24" s="279" t="n">
        <v>38643</v>
      </c>
      <c r="K24" s="279" t="n">
        <v>34591</v>
      </c>
      <c r="L24" s="279" t="n">
        <v>19248</v>
      </c>
      <c r="M24" s="279" t="n">
        <v>9143</v>
      </c>
      <c r="N24" s="279" t="n">
        <v>3715</v>
      </c>
      <c r="O24" s="279" t="n">
        <v>1781</v>
      </c>
      <c r="P24" s="279" t="n">
        <v>672</v>
      </c>
      <c r="Q24" s="279" t="n">
        <v>226</v>
      </c>
      <c r="R24" s="276" t="s">
        <v>642</v>
      </c>
    </row>
    <row r="25" s="240" customFormat="true" ht="18.75" hidden="false" customHeight="true" outlineLevel="0" collapsed="false">
      <c r="J25" s="248"/>
    </row>
    <row r="26" s="240" customFormat="true" ht="18.75" hidden="false" customHeight="true" outlineLevel="0" collapsed="false">
      <c r="J26" s="248"/>
      <c r="U26" s="280"/>
    </row>
    <row r="27" s="240" customFormat="true" ht="18.75" hidden="false" customHeight="true" outlineLevel="0" collapsed="false">
      <c r="J27" s="248"/>
      <c r="U27" s="280"/>
    </row>
    <row r="28" s="240" customFormat="true" ht="18.75" hidden="false" customHeight="true" outlineLevel="0" collapsed="false">
      <c r="J28" s="248"/>
      <c r="U28" s="280"/>
    </row>
    <row r="29" s="240" customFormat="true" ht="18.75" hidden="false" customHeight="true" outlineLevel="0" collapsed="false">
      <c r="J29" s="248"/>
      <c r="U29" s="280"/>
    </row>
    <row r="30" s="240" customFormat="true" ht="18.75" hidden="false" customHeight="true" outlineLevel="0" collapsed="false">
      <c r="J30" s="248"/>
      <c r="U30" s="280"/>
    </row>
    <row r="31" s="240" customFormat="true" ht="18.75" hidden="false" customHeight="true" outlineLevel="0" collapsed="false">
      <c r="J31" s="248"/>
      <c r="U31" s="280"/>
    </row>
    <row r="32" customFormat="false" ht="18.75" hidden="false" customHeight="true" outlineLevel="0" collapsed="false">
      <c r="B32" s="281"/>
      <c r="C32" s="281"/>
      <c r="D32" s="281"/>
      <c r="E32" s="281"/>
      <c r="F32" s="281"/>
      <c r="G32" s="281"/>
      <c r="H32" s="281"/>
      <c r="I32" s="281"/>
      <c r="J32" s="282"/>
      <c r="K32" s="281"/>
      <c r="L32" s="281"/>
      <c r="M32" s="281"/>
      <c r="N32" s="281"/>
      <c r="O32" s="281"/>
      <c r="P32" s="281"/>
      <c r="Q32" s="281"/>
    </row>
    <row r="33" customFormat="false" ht="18.75" hidden="false" customHeight="true" outlineLevel="0" collapsed="false">
      <c r="B33" s="281"/>
      <c r="C33" s="281"/>
      <c r="D33" s="281"/>
      <c r="E33" s="281"/>
      <c r="F33" s="281"/>
      <c r="G33" s="281"/>
      <c r="H33" s="281"/>
      <c r="I33" s="281"/>
      <c r="J33" s="282"/>
      <c r="K33" s="281"/>
      <c r="L33" s="281"/>
      <c r="M33" s="281"/>
      <c r="N33" s="281"/>
      <c r="O33" s="281"/>
      <c r="P33" s="281"/>
      <c r="Q33" s="281"/>
    </row>
    <row r="34" s="25" customFormat="true" ht="18.75" hidden="false" customHeight="true" outlineLevel="0" collapsed="false">
      <c r="A34" s="31" t="s">
        <v>33</v>
      </c>
      <c r="B34" s="31"/>
      <c r="C34" s="31"/>
      <c r="D34" s="31"/>
      <c r="E34" s="31"/>
      <c r="F34" s="105"/>
      <c r="G34" s="105"/>
      <c r="H34" s="105"/>
      <c r="I34" s="105"/>
      <c r="J34" s="37"/>
      <c r="K34" s="31" t="s">
        <v>33</v>
      </c>
      <c r="L34" s="105"/>
      <c r="M34" s="105"/>
      <c r="N34" s="105"/>
      <c r="O34" s="105"/>
      <c r="P34" s="105"/>
      <c r="Q34" s="105"/>
    </row>
    <row r="35" s="128" customFormat="true" ht="18.75" hidden="false" customHeight="true" outlineLevel="0" collapsed="false">
      <c r="B35" s="283"/>
      <c r="C35" s="283"/>
      <c r="D35" s="283"/>
      <c r="E35" s="283"/>
      <c r="F35" s="283"/>
      <c r="G35" s="283"/>
      <c r="H35" s="283"/>
      <c r="I35" s="283"/>
      <c r="J35" s="284"/>
      <c r="K35" s="283"/>
      <c r="L35" s="283"/>
      <c r="M35" s="283"/>
      <c r="N35" s="283"/>
      <c r="O35" s="283"/>
      <c r="P35" s="283"/>
      <c r="Q35" s="285"/>
    </row>
    <row r="36" s="128" customFormat="true" ht="18.75" hidden="false" customHeight="true" outlineLevel="0" collapsed="false">
      <c r="A36" s="286" t="s">
        <v>600</v>
      </c>
      <c r="B36" s="287" t="s">
        <v>644</v>
      </c>
      <c r="C36" s="287"/>
      <c r="D36" s="288" t="s">
        <v>576</v>
      </c>
      <c r="E36" s="289" t="s">
        <v>645</v>
      </c>
      <c r="F36" s="289"/>
      <c r="G36" s="289"/>
      <c r="H36" s="289"/>
      <c r="I36" s="289"/>
      <c r="J36" s="289"/>
      <c r="K36" s="290" t="s">
        <v>645</v>
      </c>
      <c r="L36" s="290"/>
      <c r="M36" s="290"/>
      <c r="N36" s="290"/>
      <c r="O36" s="290"/>
      <c r="P36" s="290"/>
      <c r="Q36" s="290"/>
      <c r="R36" s="291" t="s">
        <v>600</v>
      </c>
    </row>
    <row r="37" s="128" customFormat="true" ht="18.75" hidden="false" customHeight="true" outlineLevel="0" collapsed="false">
      <c r="A37" s="286"/>
      <c r="B37" s="287"/>
      <c r="C37" s="287"/>
      <c r="D37" s="288"/>
      <c r="E37" s="290" t="s">
        <v>603</v>
      </c>
      <c r="F37" s="290" t="s">
        <v>604</v>
      </c>
      <c r="G37" s="290" t="s">
        <v>605</v>
      </c>
      <c r="H37" s="290" t="s">
        <v>606</v>
      </c>
      <c r="I37" s="292" t="s">
        <v>607</v>
      </c>
      <c r="J37" s="289" t="s">
        <v>608</v>
      </c>
      <c r="K37" s="290" t="s">
        <v>609</v>
      </c>
      <c r="L37" s="137" t="s">
        <v>610</v>
      </c>
      <c r="M37" s="137" t="s">
        <v>611</v>
      </c>
      <c r="N37" s="137" t="s">
        <v>612</v>
      </c>
      <c r="O37" s="137" t="s">
        <v>613</v>
      </c>
      <c r="P37" s="293" t="s">
        <v>614</v>
      </c>
      <c r="Q37" s="131" t="s">
        <v>615</v>
      </c>
      <c r="R37" s="291"/>
    </row>
    <row r="38" s="128" customFormat="true" ht="18.75" hidden="false" customHeight="true" outlineLevel="0" collapsed="false">
      <c r="J38" s="145"/>
      <c r="Q38" s="294"/>
    </row>
    <row r="39" s="128" customFormat="true" ht="18.75" hidden="false" customHeight="true" outlineLevel="0" collapsed="false">
      <c r="C39" s="134"/>
      <c r="D39" s="295" t="s">
        <v>646</v>
      </c>
      <c r="E39" s="134"/>
      <c r="F39" s="134"/>
      <c r="G39" s="134"/>
      <c r="H39" s="134"/>
      <c r="I39" s="134"/>
      <c r="J39" s="296"/>
      <c r="K39" s="134"/>
      <c r="L39" s="134"/>
      <c r="M39" s="134"/>
      <c r="N39" s="134"/>
      <c r="O39" s="134"/>
      <c r="P39" s="134"/>
      <c r="Q39" s="297"/>
    </row>
    <row r="40" s="128" customFormat="true" ht="18.75" hidden="false" customHeight="true" outlineLevel="0" collapsed="false">
      <c r="D40" s="298"/>
      <c r="E40" s="298"/>
      <c r="F40" s="298"/>
      <c r="G40" s="298"/>
      <c r="H40" s="298"/>
      <c r="I40" s="298"/>
      <c r="J40" s="299"/>
      <c r="K40" s="298"/>
      <c r="L40" s="298"/>
      <c r="M40" s="298"/>
      <c r="N40" s="298"/>
      <c r="O40" s="298"/>
      <c r="P40" s="298"/>
      <c r="Q40" s="300"/>
    </row>
    <row r="41" s="128" customFormat="true" ht="18.75" hidden="false" customHeight="true" outlineLevel="0" collapsed="false">
      <c r="A41" s="271" t="s">
        <v>616</v>
      </c>
      <c r="B41" s="272" t="s">
        <v>647</v>
      </c>
      <c r="C41" s="301" t="s">
        <v>136</v>
      </c>
      <c r="D41" s="302" t="n">
        <v>47</v>
      </c>
      <c r="E41" s="303" t="n">
        <v>3</v>
      </c>
      <c r="F41" s="303" t="n">
        <v>20</v>
      </c>
      <c r="G41" s="303" t="n">
        <v>10</v>
      </c>
      <c r="H41" s="303" t="n">
        <v>6</v>
      </c>
      <c r="I41" s="303" t="n">
        <v>3</v>
      </c>
      <c r="J41" s="304" t="s">
        <v>81</v>
      </c>
      <c r="K41" s="304" t="n">
        <v>2</v>
      </c>
      <c r="L41" s="303" t="n">
        <v>2</v>
      </c>
      <c r="M41" s="305" t="s">
        <v>81</v>
      </c>
      <c r="N41" s="305" t="s">
        <v>81</v>
      </c>
      <c r="O41" s="305" t="n">
        <v>1</v>
      </c>
      <c r="P41" s="305" t="s">
        <v>81</v>
      </c>
      <c r="Q41" s="305" t="s">
        <v>81</v>
      </c>
      <c r="R41" s="276" t="s">
        <v>616</v>
      </c>
    </row>
    <row r="42" s="128" customFormat="true" ht="18.75" hidden="false" customHeight="true" outlineLevel="0" collapsed="false">
      <c r="A42" s="271" t="s">
        <v>618</v>
      </c>
      <c r="B42" s="272" t="s">
        <v>648</v>
      </c>
      <c r="C42" s="301" t="s">
        <v>136</v>
      </c>
      <c r="D42" s="302" t="n">
        <v>1261</v>
      </c>
      <c r="E42" s="303" t="n">
        <v>27</v>
      </c>
      <c r="F42" s="303" t="n">
        <v>307</v>
      </c>
      <c r="G42" s="303" t="n">
        <v>312</v>
      </c>
      <c r="H42" s="303" t="n">
        <v>211</v>
      </c>
      <c r="I42" s="303" t="n">
        <v>144</v>
      </c>
      <c r="J42" s="304" t="n">
        <v>103</v>
      </c>
      <c r="K42" s="304" t="n">
        <v>82</v>
      </c>
      <c r="L42" s="303" t="n">
        <v>34</v>
      </c>
      <c r="M42" s="303" t="n">
        <v>21</v>
      </c>
      <c r="N42" s="303" t="n">
        <v>12</v>
      </c>
      <c r="O42" s="303" t="n">
        <v>6</v>
      </c>
      <c r="P42" s="303" t="n">
        <v>2</v>
      </c>
      <c r="Q42" s="305" t="s">
        <v>81</v>
      </c>
      <c r="R42" s="276" t="s">
        <v>618</v>
      </c>
    </row>
    <row r="43" s="128" customFormat="true" ht="18.75" hidden="false" customHeight="true" outlineLevel="0" collapsed="false">
      <c r="A43" s="271" t="s">
        <v>620</v>
      </c>
      <c r="B43" s="272" t="s">
        <v>649</v>
      </c>
      <c r="C43" s="301" t="s">
        <v>136</v>
      </c>
      <c r="D43" s="302" t="n">
        <v>5641</v>
      </c>
      <c r="E43" s="303" t="n">
        <v>33</v>
      </c>
      <c r="F43" s="303" t="n">
        <v>1252</v>
      </c>
      <c r="G43" s="303" t="n">
        <v>1616</v>
      </c>
      <c r="H43" s="303" t="n">
        <v>1048</v>
      </c>
      <c r="I43" s="303" t="n">
        <v>638</v>
      </c>
      <c r="J43" s="304" t="n">
        <v>418</v>
      </c>
      <c r="K43" s="304" t="n">
        <v>317</v>
      </c>
      <c r="L43" s="303" t="n">
        <v>177</v>
      </c>
      <c r="M43" s="303" t="n">
        <v>71</v>
      </c>
      <c r="N43" s="303" t="n">
        <v>40</v>
      </c>
      <c r="O43" s="303" t="n">
        <v>19</v>
      </c>
      <c r="P43" s="303" t="n">
        <v>7</v>
      </c>
      <c r="Q43" s="303" t="n">
        <v>5</v>
      </c>
      <c r="R43" s="276" t="s">
        <v>620</v>
      </c>
    </row>
    <row r="44" s="128" customFormat="true" ht="18.75" hidden="false" customHeight="true" outlineLevel="0" collapsed="false">
      <c r="A44" s="271" t="s">
        <v>622</v>
      </c>
      <c r="B44" s="272" t="s">
        <v>650</v>
      </c>
      <c r="C44" s="301" t="s">
        <v>136</v>
      </c>
      <c r="D44" s="302" t="n">
        <v>8550</v>
      </c>
      <c r="E44" s="303" t="n">
        <v>3</v>
      </c>
      <c r="F44" s="303" t="n">
        <v>1485</v>
      </c>
      <c r="G44" s="303" t="n">
        <v>2606</v>
      </c>
      <c r="H44" s="303" t="n">
        <v>1898</v>
      </c>
      <c r="I44" s="303" t="n">
        <v>956</v>
      </c>
      <c r="J44" s="304" t="n">
        <v>722</v>
      </c>
      <c r="K44" s="304" t="n">
        <v>491</v>
      </c>
      <c r="L44" s="303" t="n">
        <v>221</v>
      </c>
      <c r="M44" s="303" t="n">
        <v>105</v>
      </c>
      <c r="N44" s="303" t="n">
        <v>39</v>
      </c>
      <c r="O44" s="303" t="n">
        <v>18</v>
      </c>
      <c r="P44" s="303" t="n">
        <v>3</v>
      </c>
      <c r="Q44" s="305" t="n">
        <v>3</v>
      </c>
      <c r="R44" s="276" t="s">
        <v>622</v>
      </c>
    </row>
    <row r="45" s="128" customFormat="true" ht="18.75" hidden="false" customHeight="true" outlineLevel="0" collapsed="false">
      <c r="A45" s="271" t="s">
        <v>624</v>
      </c>
      <c r="B45" s="272" t="s">
        <v>651</v>
      </c>
      <c r="C45" s="301" t="s">
        <v>136</v>
      </c>
      <c r="D45" s="302" t="n">
        <v>9112</v>
      </c>
      <c r="E45" s="303" t="s">
        <v>81</v>
      </c>
      <c r="F45" s="303" t="n">
        <v>1030</v>
      </c>
      <c r="G45" s="303" t="n">
        <v>2709</v>
      </c>
      <c r="H45" s="303" t="n">
        <v>2187</v>
      </c>
      <c r="I45" s="303" t="n">
        <v>1251</v>
      </c>
      <c r="J45" s="304" t="n">
        <v>867</v>
      </c>
      <c r="K45" s="304" t="n">
        <v>606</v>
      </c>
      <c r="L45" s="303" t="n">
        <v>286</v>
      </c>
      <c r="M45" s="303" t="n">
        <v>112</v>
      </c>
      <c r="N45" s="303" t="n">
        <v>39</v>
      </c>
      <c r="O45" s="303" t="n">
        <v>18</v>
      </c>
      <c r="P45" s="303" t="n">
        <v>3</v>
      </c>
      <c r="Q45" s="303" t="n">
        <v>4</v>
      </c>
      <c r="R45" s="276" t="s">
        <v>624</v>
      </c>
    </row>
    <row r="46" s="128" customFormat="true" ht="18.75" hidden="false" customHeight="true" outlineLevel="0" collapsed="false">
      <c r="A46" s="271" t="s">
        <v>626</v>
      </c>
      <c r="B46" s="272" t="s">
        <v>652</v>
      </c>
      <c r="C46" s="301" t="s">
        <v>136</v>
      </c>
      <c r="D46" s="302" t="n">
        <v>10331</v>
      </c>
      <c r="E46" s="305" t="s">
        <v>81</v>
      </c>
      <c r="F46" s="303" t="n">
        <v>643</v>
      </c>
      <c r="G46" s="303" t="n">
        <v>2803</v>
      </c>
      <c r="H46" s="303" t="n">
        <v>2665</v>
      </c>
      <c r="I46" s="303" t="n">
        <v>1551</v>
      </c>
      <c r="J46" s="304" t="n">
        <v>1205</v>
      </c>
      <c r="K46" s="304" t="n">
        <v>813</v>
      </c>
      <c r="L46" s="303" t="n">
        <v>394</v>
      </c>
      <c r="M46" s="303" t="n">
        <v>162</v>
      </c>
      <c r="N46" s="303" t="n">
        <v>63</v>
      </c>
      <c r="O46" s="303" t="n">
        <v>22</v>
      </c>
      <c r="P46" s="303" t="n">
        <v>8</v>
      </c>
      <c r="Q46" s="303" t="n">
        <v>2</v>
      </c>
      <c r="R46" s="276" t="s">
        <v>626</v>
      </c>
    </row>
    <row r="47" s="128" customFormat="true" ht="18.75" hidden="false" customHeight="true" outlineLevel="0" collapsed="false">
      <c r="A47" s="271" t="s">
        <v>628</v>
      </c>
      <c r="B47" s="272" t="s">
        <v>653</v>
      </c>
      <c r="C47" s="301" t="s">
        <v>136</v>
      </c>
      <c r="D47" s="302" t="n">
        <v>10518</v>
      </c>
      <c r="E47" s="303" t="n">
        <v>1</v>
      </c>
      <c r="F47" s="303" t="n">
        <v>318</v>
      </c>
      <c r="G47" s="303" t="n">
        <v>2466</v>
      </c>
      <c r="H47" s="303" t="n">
        <v>2811</v>
      </c>
      <c r="I47" s="303" t="n">
        <v>1915</v>
      </c>
      <c r="J47" s="304" t="n">
        <v>1384</v>
      </c>
      <c r="K47" s="304" t="n">
        <v>868</v>
      </c>
      <c r="L47" s="303" t="n">
        <v>463</v>
      </c>
      <c r="M47" s="303" t="n">
        <v>192</v>
      </c>
      <c r="N47" s="303" t="n">
        <v>60</v>
      </c>
      <c r="O47" s="303" t="n">
        <v>24</v>
      </c>
      <c r="P47" s="303" t="n">
        <v>12</v>
      </c>
      <c r="Q47" s="305" t="n">
        <v>4</v>
      </c>
      <c r="R47" s="276" t="s">
        <v>628</v>
      </c>
    </row>
    <row r="48" s="128" customFormat="true" ht="18.75" hidden="false" customHeight="true" outlineLevel="0" collapsed="false">
      <c r="A48" s="271" t="s">
        <v>630</v>
      </c>
      <c r="B48" s="272" t="s">
        <v>654</v>
      </c>
      <c r="C48" s="301" t="s">
        <v>136</v>
      </c>
      <c r="D48" s="302" t="n">
        <v>9946</v>
      </c>
      <c r="E48" s="305" t="s">
        <v>81</v>
      </c>
      <c r="F48" s="303" t="n">
        <v>91</v>
      </c>
      <c r="G48" s="303" t="n">
        <v>2062</v>
      </c>
      <c r="H48" s="303" t="n">
        <v>2820</v>
      </c>
      <c r="I48" s="303" t="n">
        <v>1974</v>
      </c>
      <c r="J48" s="304" t="n">
        <v>1369</v>
      </c>
      <c r="K48" s="304" t="n">
        <v>869</v>
      </c>
      <c r="L48" s="303" t="n">
        <v>411</v>
      </c>
      <c r="M48" s="303" t="n">
        <v>220</v>
      </c>
      <c r="N48" s="303" t="n">
        <v>90</v>
      </c>
      <c r="O48" s="303" t="n">
        <v>21</v>
      </c>
      <c r="P48" s="303" t="n">
        <v>13</v>
      </c>
      <c r="Q48" s="305" t="n">
        <v>6</v>
      </c>
      <c r="R48" s="276" t="s">
        <v>630</v>
      </c>
    </row>
    <row r="49" s="128" customFormat="true" ht="18.75" hidden="false" customHeight="true" outlineLevel="0" collapsed="false">
      <c r="A49" s="271" t="s">
        <v>632</v>
      </c>
      <c r="B49" s="272" t="s">
        <v>655</v>
      </c>
      <c r="C49" s="301" t="s">
        <v>136</v>
      </c>
      <c r="D49" s="302" t="n">
        <v>9342</v>
      </c>
      <c r="E49" s="305" t="s">
        <v>81</v>
      </c>
      <c r="F49" s="303" t="n">
        <v>27</v>
      </c>
      <c r="G49" s="303" t="n">
        <v>1410</v>
      </c>
      <c r="H49" s="303" t="n">
        <v>2631</v>
      </c>
      <c r="I49" s="303" t="n">
        <v>2052</v>
      </c>
      <c r="J49" s="304" t="n">
        <v>1551</v>
      </c>
      <c r="K49" s="304" t="n">
        <v>902</v>
      </c>
      <c r="L49" s="303" t="n">
        <v>430</v>
      </c>
      <c r="M49" s="303" t="n">
        <v>212</v>
      </c>
      <c r="N49" s="303" t="n">
        <v>82</v>
      </c>
      <c r="O49" s="303" t="n">
        <v>31</v>
      </c>
      <c r="P49" s="303" t="n">
        <v>13</v>
      </c>
      <c r="Q49" s="303" t="n">
        <v>1</v>
      </c>
      <c r="R49" s="276" t="s">
        <v>632</v>
      </c>
    </row>
    <row r="50" s="128" customFormat="true" ht="18.75" hidden="false" customHeight="true" outlineLevel="0" collapsed="false">
      <c r="A50" s="271" t="s">
        <v>634</v>
      </c>
      <c r="B50" s="272" t="s">
        <v>656</v>
      </c>
      <c r="C50" s="301" t="s">
        <v>136</v>
      </c>
      <c r="D50" s="302" t="n">
        <v>8423</v>
      </c>
      <c r="E50" s="305" t="s">
        <v>81</v>
      </c>
      <c r="F50" s="303" t="n">
        <v>13</v>
      </c>
      <c r="G50" s="303" t="n">
        <v>971</v>
      </c>
      <c r="H50" s="303" t="n">
        <v>2199</v>
      </c>
      <c r="I50" s="303" t="n">
        <v>2041</v>
      </c>
      <c r="J50" s="304" t="n">
        <v>1549</v>
      </c>
      <c r="K50" s="304" t="n">
        <v>913</v>
      </c>
      <c r="L50" s="303" t="n">
        <v>428</v>
      </c>
      <c r="M50" s="303" t="n">
        <v>190</v>
      </c>
      <c r="N50" s="303" t="n">
        <v>72</v>
      </c>
      <c r="O50" s="303" t="n">
        <v>31</v>
      </c>
      <c r="P50" s="303" t="n">
        <v>12</v>
      </c>
      <c r="Q50" s="305" t="n">
        <v>4</v>
      </c>
      <c r="R50" s="276" t="s">
        <v>634</v>
      </c>
    </row>
    <row r="51" s="128" customFormat="true" ht="18.75" hidden="false" customHeight="true" outlineLevel="0" collapsed="false">
      <c r="A51" s="271" t="s">
        <v>636</v>
      </c>
      <c r="B51" s="272" t="s">
        <v>657</v>
      </c>
      <c r="C51" s="301" t="s">
        <v>136</v>
      </c>
      <c r="D51" s="305" t="n">
        <v>35646</v>
      </c>
      <c r="E51" s="305" t="s">
        <v>81</v>
      </c>
      <c r="F51" s="303" t="n">
        <v>2</v>
      </c>
      <c r="G51" s="303" t="n">
        <v>1038</v>
      </c>
      <c r="H51" s="303" t="n">
        <v>6573</v>
      </c>
      <c r="I51" s="303" t="n">
        <v>10200</v>
      </c>
      <c r="J51" s="304" t="n">
        <v>9413</v>
      </c>
      <c r="K51" s="304" t="n">
        <v>4954</v>
      </c>
      <c r="L51" s="303" t="n">
        <v>1999</v>
      </c>
      <c r="M51" s="303" t="n">
        <v>866</v>
      </c>
      <c r="N51" s="303" t="n">
        <v>383</v>
      </c>
      <c r="O51" s="303" t="n">
        <v>140</v>
      </c>
      <c r="P51" s="303" t="n">
        <v>69</v>
      </c>
      <c r="Q51" s="305" t="n">
        <v>9</v>
      </c>
      <c r="R51" s="276" t="s">
        <v>636</v>
      </c>
    </row>
    <row r="52" s="128" customFormat="true" ht="18.75" hidden="false" customHeight="true" outlineLevel="0" collapsed="false">
      <c r="A52" s="271" t="s">
        <v>638</v>
      </c>
      <c r="B52" s="272" t="s">
        <v>658</v>
      </c>
      <c r="C52" s="301" t="s">
        <v>136</v>
      </c>
      <c r="D52" s="305" t="n">
        <v>27410</v>
      </c>
      <c r="E52" s="305" t="s">
        <v>81</v>
      </c>
      <c r="F52" s="305" t="s">
        <v>81</v>
      </c>
      <c r="G52" s="303" t="n">
        <v>4</v>
      </c>
      <c r="H52" s="303" t="n">
        <v>855</v>
      </c>
      <c r="I52" s="303" t="n">
        <v>6091</v>
      </c>
      <c r="J52" s="304" t="n">
        <v>10631</v>
      </c>
      <c r="K52" s="304" t="n">
        <v>6398</v>
      </c>
      <c r="L52" s="303" t="n">
        <v>2133</v>
      </c>
      <c r="M52" s="303" t="n">
        <v>804</v>
      </c>
      <c r="N52" s="303" t="n">
        <v>297</v>
      </c>
      <c r="O52" s="303" t="n">
        <v>124</v>
      </c>
      <c r="P52" s="303" t="n">
        <v>61</v>
      </c>
      <c r="Q52" s="305" t="n">
        <v>12</v>
      </c>
      <c r="R52" s="276" t="s">
        <v>638</v>
      </c>
    </row>
    <row r="53" s="128" customFormat="true" ht="18.75" hidden="false" customHeight="true" outlineLevel="0" collapsed="false">
      <c r="A53" s="271" t="s">
        <v>640</v>
      </c>
      <c r="B53" s="272" t="s">
        <v>659</v>
      </c>
      <c r="C53" s="301" t="s">
        <v>136</v>
      </c>
      <c r="D53" s="305" t="n">
        <v>50800</v>
      </c>
      <c r="E53" s="305" t="s">
        <v>81</v>
      </c>
      <c r="F53" s="305" t="s">
        <v>81</v>
      </c>
      <c r="G53" s="305" t="s">
        <v>81</v>
      </c>
      <c r="H53" s="303" t="n">
        <v>8</v>
      </c>
      <c r="I53" s="303" t="n">
        <v>1018</v>
      </c>
      <c r="J53" s="304" t="n">
        <v>9431</v>
      </c>
      <c r="K53" s="304" t="n">
        <v>17376</v>
      </c>
      <c r="L53" s="303" t="n">
        <v>12270</v>
      </c>
      <c r="M53" s="303" t="n">
        <v>6188</v>
      </c>
      <c r="N53" s="303" t="n">
        <v>2538</v>
      </c>
      <c r="O53" s="303" t="n">
        <v>1326</v>
      </c>
      <c r="P53" s="303" t="n">
        <v>469</v>
      </c>
      <c r="Q53" s="306" t="n">
        <v>176</v>
      </c>
      <c r="R53" s="307" t="s">
        <v>640</v>
      </c>
    </row>
    <row r="54" s="128" customFormat="true" ht="18.75" hidden="false" customHeight="true" outlineLevel="0" collapsed="false">
      <c r="A54" s="308"/>
      <c r="B54" s="272"/>
      <c r="C54" s="141"/>
      <c r="D54" s="309"/>
      <c r="E54" s="309"/>
      <c r="F54" s="309"/>
      <c r="G54" s="309"/>
      <c r="H54" s="309"/>
      <c r="I54" s="309"/>
      <c r="J54" s="309"/>
      <c r="K54" s="309"/>
      <c r="L54" s="309"/>
      <c r="M54" s="309"/>
      <c r="N54" s="309"/>
      <c r="O54" s="309"/>
      <c r="P54" s="309"/>
      <c r="Q54" s="310"/>
    </row>
    <row r="55" s="128" customFormat="true" ht="18.75" hidden="false" customHeight="true" outlineLevel="0" collapsed="false">
      <c r="A55" s="308" t="n">
        <v>14</v>
      </c>
      <c r="B55" s="272" t="s">
        <v>660</v>
      </c>
      <c r="C55" s="301" t="s">
        <v>136</v>
      </c>
      <c r="D55" s="309" t="n">
        <v>187027</v>
      </c>
      <c r="E55" s="309" t="n">
        <v>67</v>
      </c>
      <c r="F55" s="309" t="n">
        <v>5188</v>
      </c>
      <c r="G55" s="309" t="n">
        <v>18007</v>
      </c>
      <c r="H55" s="309" t="n">
        <v>25912</v>
      </c>
      <c r="I55" s="309" t="n">
        <v>29834</v>
      </c>
      <c r="J55" s="309" t="n">
        <v>38643</v>
      </c>
      <c r="K55" s="309" t="n">
        <v>34591</v>
      </c>
      <c r="L55" s="309" t="n">
        <v>19248</v>
      </c>
      <c r="M55" s="309" t="n">
        <v>9143</v>
      </c>
      <c r="N55" s="309" t="n">
        <v>3715</v>
      </c>
      <c r="O55" s="309" t="n">
        <v>1781</v>
      </c>
      <c r="P55" s="309" t="n">
        <v>672</v>
      </c>
      <c r="Q55" s="306" t="n">
        <v>226</v>
      </c>
      <c r="R55" s="307" t="n">
        <v>14</v>
      </c>
    </row>
    <row r="56" s="128" customFormat="true" ht="18.75" hidden="false" customHeight="true" outlineLevel="0" collapsed="false">
      <c r="B56" s="311"/>
      <c r="D56" s="312"/>
      <c r="E56" s="312"/>
      <c r="F56" s="312"/>
      <c r="G56" s="312"/>
      <c r="H56" s="312"/>
      <c r="I56" s="312"/>
      <c r="J56" s="312"/>
      <c r="K56" s="312"/>
      <c r="L56" s="312"/>
      <c r="M56" s="312"/>
      <c r="N56" s="312"/>
      <c r="O56" s="312"/>
      <c r="P56" s="312"/>
      <c r="Q56" s="312"/>
    </row>
    <row r="57" s="128" customFormat="true" ht="18.75" hidden="false" customHeight="true" outlineLevel="0" collapsed="false">
      <c r="D57" s="304"/>
      <c r="E57" s="304"/>
      <c r="F57" s="304"/>
      <c r="G57" s="304"/>
      <c r="H57" s="304"/>
      <c r="I57" s="304"/>
      <c r="J57" s="304"/>
      <c r="K57" s="304"/>
      <c r="L57" s="304"/>
      <c r="M57" s="304"/>
      <c r="N57" s="304"/>
      <c r="O57" s="304"/>
      <c r="P57" s="304"/>
      <c r="Q57" s="304"/>
    </row>
    <row r="58" s="128" customFormat="true" ht="18.75" hidden="false" customHeight="true" outlineLevel="0" collapsed="false">
      <c r="C58" s="134"/>
      <c r="D58" s="295" t="s">
        <v>661</v>
      </c>
      <c r="E58" s="313"/>
      <c r="F58" s="313"/>
      <c r="G58" s="313"/>
      <c r="H58" s="313"/>
      <c r="I58" s="313"/>
      <c r="J58" s="313"/>
      <c r="K58" s="313"/>
      <c r="L58" s="313"/>
      <c r="M58" s="313"/>
      <c r="N58" s="313"/>
      <c r="O58" s="313"/>
      <c r="P58" s="313"/>
      <c r="Q58" s="313"/>
    </row>
    <row r="59" s="128" customFormat="true" ht="18.75" hidden="false" customHeight="true" outlineLevel="0" collapsed="false">
      <c r="D59" s="304"/>
      <c r="E59" s="304"/>
      <c r="F59" s="304"/>
      <c r="G59" s="304"/>
      <c r="H59" s="304"/>
      <c r="I59" s="304"/>
      <c r="J59" s="304"/>
      <c r="K59" s="304"/>
      <c r="L59" s="304"/>
      <c r="M59" s="304"/>
      <c r="N59" s="304"/>
      <c r="O59" s="304"/>
      <c r="P59" s="304"/>
      <c r="Q59" s="304"/>
    </row>
    <row r="60" s="128" customFormat="true" ht="18.75" hidden="false" customHeight="true" outlineLevel="0" collapsed="false">
      <c r="A60" s="271" t="n">
        <v>15</v>
      </c>
      <c r="B60" s="272" t="s">
        <v>647</v>
      </c>
      <c r="C60" s="301" t="s">
        <v>136</v>
      </c>
      <c r="D60" s="302" t="n">
        <v>47</v>
      </c>
      <c r="E60" s="305" t="n">
        <v>2</v>
      </c>
      <c r="F60" s="303" t="n">
        <v>8</v>
      </c>
      <c r="G60" s="303" t="n">
        <v>14</v>
      </c>
      <c r="H60" s="303" t="n">
        <v>11</v>
      </c>
      <c r="I60" s="303" t="n">
        <v>5</v>
      </c>
      <c r="J60" s="304" t="n">
        <v>3</v>
      </c>
      <c r="K60" s="305" t="n">
        <v>1</v>
      </c>
      <c r="L60" s="303" t="n">
        <v>2</v>
      </c>
      <c r="M60" s="305" t="n">
        <v>1</v>
      </c>
      <c r="N60" s="305" t="s">
        <v>662</v>
      </c>
      <c r="O60" s="305" t="s">
        <v>662</v>
      </c>
      <c r="P60" s="305" t="s">
        <v>662</v>
      </c>
      <c r="Q60" s="306" t="s">
        <v>662</v>
      </c>
      <c r="R60" s="134" t="n">
        <v>15</v>
      </c>
    </row>
    <row r="61" s="128" customFormat="true" ht="18.75" hidden="false" customHeight="true" outlineLevel="0" collapsed="false">
      <c r="A61" s="271" t="n">
        <v>16</v>
      </c>
      <c r="B61" s="272" t="s">
        <v>648</v>
      </c>
      <c r="C61" s="301" t="s">
        <v>136</v>
      </c>
      <c r="D61" s="302" t="n">
        <v>1261</v>
      </c>
      <c r="E61" s="303" t="n">
        <v>1</v>
      </c>
      <c r="F61" s="303" t="n">
        <v>163</v>
      </c>
      <c r="G61" s="303" t="n">
        <v>308</v>
      </c>
      <c r="H61" s="303" t="n">
        <v>254</v>
      </c>
      <c r="I61" s="303" t="n">
        <v>161</v>
      </c>
      <c r="J61" s="304" t="n">
        <v>150</v>
      </c>
      <c r="K61" s="304" t="n">
        <v>97</v>
      </c>
      <c r="L61" s="303" t="n">
        <v>54</v>
      </c>
      <c r="M61" s="303" t="n">
        <v>31</v>
      </c>
      <c r="N61" s="303" t="n">
        <v>20</v>
      </c>
      <c r="O61" s="303" t="n">
        <v>11</v>
      </c>
      <c r="P61" s="303" t="n">
        <v>9</v>
      </c>
      <c r="Q61" s="314" t="n">
        <v>2</v>
      </c>
      <c r="R61" s="134" t="n">
        <v>16</v>
      </c>
    </row>
    <row r="62" s="128" customFormat="true" ht="18.75" hidden="false" customHeight="true" outlineLevel="0" collapsed="false">
      <c r="A62" s="271" t="n">
        <v>17</v>
      </c>
      <c r="B62" s="272" t="s">
        <v>649</v>
      </c>
      <c r="C62" s="301" t="s">
        <v>136</v>
      </c>
      <c r="D62" s="302" t="n">
        <v>5641</v>
      </c>
      <c r="E62" s="303" t="n">
        <v>1</v>
      </c>
      <c r="F62" s="303" t="n">
        <v>557</v>
      </c>
      <c r="G62" s="303" t="n">
        <v>1375</v>
      </c>
      <c r="H62" s="303" t="n">
        <v>1358</v>
      </c>
      <c r="I62" s="303" t="n">
        <v>791</v>
      </c>
      <c r="J62" s="304" t="n">
        <v>643</v>
      </c>
      <c r="K62" s="304" t="n">
        <v>429</v>
      </c>
      <c r="L62" s="303" t="n">
        <v>238</v>
      </c>
      <c r="M62" s="303" t="n">
        <v>114</v>
      </c>
      <c r="N62" s="303" t="n">
        <v>59</v>
      </c>
      <c r="O62" s="303" t="n">
        <v>32</v>
      </c>
      <c r="P62" s="303" t="n">
        <v>30</v>
      </c>
      <c r="Q62" s="314" t="n">
        <v>14</v>
      </c>
      <c r="R62" s="134" t="n">
        <v>17</v>
      </c>
    </row>
    <row r="63" s="128" customFormat="true" ht="18.75" hidden="false" customHeight="true" outlineLevel="0" collapsed="false">
      <c r="A63" s="271" t="n">
        <v>18</v>
      </c>
      <c r="B63" s="272" t="s">
        <v>650</v>
      </c>
      <c r="C63" s="301" t="s">
        <v>136</v>
      </c>
      <c r="D63" s="302" t="n">
        <v>8550</v>
      </c>
      <c r="E63" s="305" t="s">
        <v>662</v>
      </c>
      <c r="F63" s="303" t="n">
        <v>566</v>
      </c>
      <c r="G63" s="303" t="n">
        <v>2005</v>
      </c>
      <c r="H63" s="303" t="n">
        <v>2183</v>
      </c>
      <c r="I63" s="303" t="n">
        <v>1378</v>
      </c>
      <c r="J63" s="304" t="n">
        <v>1040</v>
      </c>
      <c r="K63" s="304" t="n">
        <v>672</v>
      </c>
      <c r="L63" s="303" t="n">
        <v>362</v>
      </c>
      <c r="M63" s="303" t="n">
        <v>178</v>
      </c>
      <c r="N63" s="303" t="n">
        <v>89</v>
      </c>
      <c r="O63" s="303" t="n">
        <v>47</v>
      </c>
      <c r="P63" s="303" t="n">
        <v>20</v>
      </c>
      <c r="Q63" s="314" t="n">
        <v>10</v>
      </c>
      <c r="R63" s="134" t="n">
        <v>18</v>
      </c>
    </row>
    <row r="64" s="128" customFormat="true" ht="18.75" hidden="false" customHeight="true" outlineLevel="0" collapsed="false">
      <c r="A64" s="271" t="n">
        <v>19</v>
      </c>
      <c r="B64" s="272" t="s">
        <v>651</v>
      </c>
      <c r="C64" s="301" t="s">
        <v>136</v>
      </c>
      <c r="D64" s="302" t="n">
        <v>9112</v>
      </c>
      <c r="E64" s="305" t="s">
        <v>662</v>
      </c>
      <c r="F64" s="303" t="n">
        <v>321</v>
      </c>
      <c r="G64" s="303" t="n">
        <v>1781</v>
      </c>
      <c r="H64" s="303" t="n">
        <v>2408</v>
      </c>
      <c r="I64" s="303" t="n">
        <v>1778</v>
      </c>
      <c r="J64" s="304" t="n">
        <v>1222</v>
      </c>
      <c r="K64" s="304" t="n">
        <v>801</v>
      </c>
      <c r="L64" s="303" t="n">
        <v>393</v>
      </c>
      <c r="M64" s="303" t="n">
        <v>215</v>
      </c>
      <c r="N64" s="303" t="n">
        <v>96</v>
      </c>
      <c r="O64" s="303" t="n">
        <v>56</v>
      </c>
      <c r="P64" s="303" t="n">
        <v>27</v>
      </c>
      <c r="Q64" s="314" t="n">
        <v>14</v>
      </c>
      <c r="R64" s="134" t="n">
        <v>19</v>
      </c>
    </row>
    <row r="65" s="128" customFormat="true" ht="18.75" hidden="false" customHeight="true" outlineLevel="0" collapsed="false">
      <c r="A65" s="271" t="n">
        <v>20</v>
      </c>
      <c r="B65" s="272" t="s">
        <v>652</v>
      </c>
      <c r="C65" s="301" t="s">
        <v>136</v>
      </c>
      <c r="D65" s="302" t="n">
        <v>10331</v>
      </c>
      <c r="E65" s="305" t="s">
        <v>662</v>
      </c>
      <c r="F65" s="303" t="n">
        <v>165</v>
      </c>
      <c r="G65" s="303" t="n">
        <v>1637</v>
      </c>
      <c r="H65" s="303" t="n">
        <v>2594</v>
      </c>
      <c r="I65" s="303" t="n">
        <v>2213</v>
      </c>
      <c r="J65" s="304" t="n">
        <v>1577</v>
      </c>
      <c r="K65" s="304" t="n">
        <v>1070</v>
      </c>
      <c r="L65" s="303" t="n">
        <v>545</v>
      </c>
      <c r="M65" s="303" t="n">
        <v>271</v>
      </c>
      <c r="N65" s="303" t="n">
        <v>139</v>
      </c>
      <c r="O65" s="303" t="n">
        <v>72</v>
      </c>
      <c r="P65" s="303" t="n">
        <v>33</v>
      </c>
      <c r="Q65" s="314" t="n">
        <v>15</v>
      </c>
      <c r="R65" s="134" t="n">
        <v>20</v>
      </c>
    </row>
    <row r="66" s="128" customFormat="true" ht="18.75" hidden="false" customHeight="true" outlineLevel="0" collapsed="false">
      <c r="A66" s="271" t="n">
        <v>21</v>
      </c>
      <c r="B66" s="272" t="s">
        <v>653</v>
      </c>
      <c r="C66" s="301" t="s">
        <v>136</v>
      </c>
      <c r="D66" s="302" t="n">
        <v>10518</v>
      </c>
      <c r="E66" s="305" t="s">
        <v>662</v>
      </c>
      <c r="F66" s="303" t="n">
        <v>57</v>
      </c>
      <c r="G66" s="303" t="n">
        <v>1267</v>
      </c>
      <c r="H66" s="303" t="n">
        <v>2647</v>
      </c>
      <c r="I66" s="303" t="n">
        <v>2266</v>
      </c>
      <c r="J66" s="304" t="n">
        <v>1873</v>
      </c>
      <c r="K66" s="304" t="n">
        <v>1185</v>
      </c>
      <c r="L66" s="303" t="n">
        <v>599</v>
      </c>
      <c r="M66" s="303" t="n">
        <v>347</v>
      </c>
      <c r="N66" s="303" t="n">
        <v>147</v>
      </c>
      <c r="O66" s="303" t="n">
        <v>78</v>
      </c>
      <c r="P66" s="303" t="n">
        <v>33</v>
      </c>
      <c r="Q66" s="314" t="n">
        <v>19</v>
      </c>
      <c r="R66" s="134" t="n">
        <v>21</v>
      </c>
    </row>
    <row r="67" s="128" customFormat="true" ht="18.75" hidden="false" customHeight="true" outlineLevel="0" collapsed="false">
      <c r="A67" s="271" t="n">
        <v>22</v>
      </c>
      <c r="B67" s="272" t="s">
        <v>654</v>
      </c>
      <c r="C67" s="301" t="s">
        <v>136</v>
      </c>
      <c r="D67" s="302" t="n">
        <v>9946</v>
      </c>
      <c r="E67" s="305" t="s">
        <v>662</v>
      </c>
      <c r="F67" s="303" t="n">
        <v>21</v>
      </c>
      <c r="G67" s="303" t="n">
        <v>913</v>
      </c>
      <c r="H67" s="303" t="n">
        <v>2362</v>
      </c>
      <c r="I67" s="303" t="n">
        <v>2465</v>
      </c>
      <c r="J67" s="304" t="n">
        <v>1862</v>
      </c>
      <c r="K67" s="304" t="n">
        <v>1111</v>
      </c>
      <c r="L67" s="303" t="n">
        <v>594</v>
      </c>
      <c r="M67" s="303" t="n">
        <v>312</v>
      </c>
      <c r="N67" s="303" t="n">
        <v>165</v>
      </c>
      <c r="O67" s="303" t="n">
        <v>77</v>
      </c>
      <c r="P67" s="303" t="n">
        <v>46</v>
      </c>
      <c r="Q67" s="314" t="n">
        <v>18</v>
      </c>
      <c r="R67" s="134" t="n">
        <v>22</v>
      </c>
    </row>
    <row r="68" s="128" customFormat="true" ht="18.75" hidden="false" customHeight="true" outlineLevel="0" collapsed="false">
      <c r="A68" s="271" t="n">
        <v>23</v>
      </c>
      <c r="B68" s="272" t="s">
        <v>655</v>
      </c>
      <c r="C68" s="301" t="s">
        <v>136</v>
      </c>
      <c r="D68" s="302" t="n">
        <v>9342</v>
      </c>
      <c r="E68" s="305" t="s">
        <v>662</v>
      </c>
      <c r="F68" s="303" t="n">
        <v>2</v>
      </c>
      <c r="G68" s="303" t="n">
        <v>539</v>
      </c>
      <c r="H68" s="303" t="n">
        <v>1964</v>
      </c>
      <c r="I68" s="303" t="n">
        <v>2271</v>
      </c>
      <c r="J68" s="304" t="n">
        <v>2081</v>
      </c>
      <c r="K68" s="304" t="n">
        <v>1273</v>
      </c>
      <c r="L68" s="303" t="n">
        <v>586</v>
      </c>
      <c r="M68" s="303" t="n">
        <v>339</v>
      </c>
      <c r="N68" s="303" t="n">
        <v>143</v>
      </c>
      <c r="O68" s="303" t="n">
        <v>95</v>
      </c>
      <c r="P68" s="303" t="n">
        <v>32</v>
      </c>
      <c r="Q68" s="314" t="n">
        <v>17</v>
      </c>
      <c r="R68" s="134" t="n">
        <v>23</v>
      </c>
    </row>
    <row r="69" s="128" customFormat="true" ht="18.75" hidden="false" customHeight="true" outlineLevel="0" collapsed="false">
      <c r="A69" s="271" t="n">
        <v>24</v>
      </c>
      <c r="B69" s="272" t="s">
        <v>656</v>
      </c>
      <c r="C69" s="301" t="s">
        <v>136</v>
      </c>
      <c r="D69" s="302" t="n">
        <v>8423</v>
      </c>
      <c r="E69" s="305" t="s">
        <v>662</v>
      </c>
      <c r="F69" s="305" t="s">
        <v>662</v>
      </c>
      <c r="G69" s="303" t="n">
        <v>306</v>
      </c>
      <c r="H69" s="303" t="n">
        <v>1527</v>
      </c>
      <c r="I69" s="303" t="n">
        <v>2157</v>
      </c>
      <c r="J69" s="304" t="n">
        <v>1938</v>
      </c>
      <c r="K69" s="304" t="n">
        <v>1225</v>
      </c>
      <c r="L69" s="303" t="n">
        <v>667</v>
      </c>
      <c r="M69" s="303" t="n">
        <v>314</v>
      </c>
      <c r="N69" s="303" t="n">
        <v>152</v>
      </c>
      <c r="O69" s="303" t="n">
        <v>82</v>
      </c>
      <c r="P69" s="303" t="n">
        <v>43</v>
      </c>
      <c r="Q69" s="314" t="n">
        <v>12</v>
      </c>
      <c r="R69" s="134" t="n">
        <v>24</v>
      </c>
    </row>
    <row r="70" s="128" customFormat="true" ht="18.75" hidden="false" customHeight="true" outlineLevel="0" collapsed="false">
      <c r="A70" s="271" t="n">
        <v>25</v>
      </c>
      <c r="B70" s="272" t="s">
        <v>657</v>
      </c>
      <c r="C70" s="301" t="s">
        <v>136</v>
      </c>
      <c r="D70" s="305" t="n">
        <v>35646</v>
      </c>
      <c r="E70" s="305" t="s">
        <v>662</v>
      </c>
      <c r="F70" s="305" t="s">
        <v>662</v>
      </c>
      <c r="G70" s="303" t="n">
        <v>209</v>
      </c>
      <c r="H70" s="303" t="n">
        <v>3219</v>
      </c>
      <c r="I70" s="303" t="n">
        <v>8433</v>
      </c>
      <c r="J70" s="304" t="n">
        <v>11101</v>
      </c>
      <c r="K70" s="304" t="n">
        <v>6670</v>
      </c>
      <c r="L70" s="303" t="n">
        <v>3067</v>
      </c>
      <c r="M70" s="303" t="n">
        <v>1538</v>
      </c>
      <c r="N70" s="303" t="n">
        <v>759</v>
      </c>
      <c r="O70" s="303" t="n">
        <v>420</v>
      </c>
      <c r="P70" s="303" t="n">
        <v>161</v>
      </c>
      <c r="Q70" s="314" t="n">
        <v>69</v>
      </c>
      <c r="R70" s="134" t="n">
        <v>25</v>
      </c>
    </row>
    <row r="71" s="128" customFormat="true" ht="18.75" hidden="false" customHeight="true" outlineLevel="0" collapsed="false">
      <c r="A71" s="271" t="n">
        <v>26</v>
      </c>
      <c r="B71" s="272" t="s">
        <v>658</v>
      </c>
      <c r="C71" s="301" t="s">
        <v>136</v>
      </c>
      <c r="D71" s="305" t="n">
        <v>27410</v>
      </c>
      <c r="E71" s="305" t="s">
        <v>662</v>
      </c>
      <c r="F71" s="305" t="s">
        <v>662</v>
      </c>
      <c r="G71" s="305" t="s">
        <v>662</v>
      </c>
      <c r="H71" s="303" t="n">
        <v>157</v>
      </c>
      <c r="I71" s="303" t="n">
        <v>3162</v>
      </c>
      <c r="J71" s="304" t="n">
        <v>9536</v>
      </c>
      <c r="K71" s="304" t="n">
        <v>8377</v>
      </c>
      <c r="L71" s="303" t="n">
        <v>3425</v>
      </c>
      <c r="M71" s="303" t="n">
        <v>1462</v>
      </c>
      <c r="N71" s="303" t="n">
        <v>651</v>
      </c>
      <c r="O71" s="303" t="n">
        <v>423</v>
      </c>
      <c r="P71" s="303" t="n">
        <v>161</v>
      </c>
      <c r="Q71" s="314" t="n">
        <v>56</v>
      </c>
      <c r="R71" s="134" t="n">
        <v>26</v>
      </c>
    </row>
    <row r="72" s="128" customFormat="true" ht="18.75" hidden="false" customHeight="true" outlineLevel="0" collapsed="false">
      <c r="A72" s="271" t="n">
        <v>27</v>
      </c>
      <c r="B72" s="272" t="s">
        <v>659</v>
      </c>
      <c r="C72" s="301" t="s">
        <v>136</v>
      </c>
      <c r="D72" s="305" t="n">
        <v>50800</v>
      </c>
      <c r="E72" s="305" t="s">
        <v>662</v>
      </c>
      <c r="F72" s="305" t="s">
        <v>662</v>
      </c>
      <c r="G72" s="305" t="s">
        <v>662</v>
      </c>
      <c r="H72" s="305" t="s">
        <v>662</v>
      </c>
      <c r="I72" s="303" t="n">
        <v>231</v>
      </c>
      <c r="J72" s="304" t="n">
        <v>4756</v>
      </c>
      <c r="K72" s="304" t="n">
        <v>14683</v>
      </c>
      <c r="L72" s="303" t="n">
        <v>14355</v>
      </c>
      <c r="M72" s="303" t="n">
        <v>8824</v>
      </c>
      <c r="N72" s="303" t="n">
        <v>4348</v>
      </c>
      <c r="O72" s="303" t="n">
        <v>2290</v>
      </c>
      <c r="P72" s="303" t="n">
        <v>930</v>
      </c>
      <c r="Q72" s="314" t="n">
        <v>383</v>
      </c>
      <c r="R72" s="134" t="n">
        <v>27</v>
      </c>
    </row>
    <row r="73" s="128" customFormat="true" ht="18.75" hidden="false" customHeight="true" outlineLevel="0" collapsed="false">
      <c r="A73" s="308"/>
      <c r="B73" s="272"/>
      <c r="C73" s="301" t="s">
        <v>136</v>
      </c>
      <c r="D73" s="304"/>
      <c r="E73" s="305"/>
      <c r="F73" s="305"/>
      <c r="G73" s="305"/>
      <c r="H73" s="305"/>
      <c r="I73" s="305"/>
      <c r="J73" s="305"/>
      <c r="K73" s="305"/>
      <c r="L73" s="305"/>
      <c r="M73" s="305"/>
      <c r="N73" s="305"/>
      <c r="O73" s="305"/>
      <c r="P73" s="305"/>
      <c r="Q73" s="306"/>
      <c r="R73" s="134"/>
    </row>
    <row r="74" s="128" customFormat="true" ht="18.75" hidden="false" customHeight="true" outlineLevel="0" collapsed="false">
      <c r="A74" s="308" t="n">
        <v>28</v>
      </c>
      <c r="B74" s="272" t="s">
        <v>660</v>
      </c>
      <c r="C74" s="301" t="s">
        <v>136</v>
      </c>
      <c r="D74" s="309" t="n">
        <v>187027</v>
      </c>
      <c r="E74" s="309" t="n">
        <v>4</v>
      </c>
      <c r="F74" s="309" t="n">
        <v>1860</v>
      </c>
      <c r="G74" s="309" t="n">
        <v>10354</v>
      </c>
      <c r="H74" s="309" t="n">
        <v>20684</v>
      </c>
      <c r="I74" s="309" t="n">
        <v>27311</v>
      </c>
      <c r="J74" s="309" t="n">
        <v>37782</v>
      </c>
      <c r="K74" s="309" t="n">
        <v>37594</v>
      </c>
      <c r="L74" s="309" t="n">
        <v>24887</v>
      </c>
      <c r="M74" s="309" t="n">
        <v>13946</v>
      </c>
      <c r="N74" s="309" t="n">
        <v>6768</v>
      </c>
      <c r="O74" s="309" t="n">
        <v>3683</v>
      </c>
      <c r="P74" s="309" t="n">
        <v>1525</v>
      </c>
      <c r="Q74" s="310" t="n">
        <v>629</v>
      </c>
      <c r="R74" s="134" t="n">
        <v>28</v>
      </c>
    </row>
  </sheetData>
  <mergeCells count="10">
    <mergeCell ref="A3:E3"/>
    <mergeCell ref="K3:O3"/>
    <mergeCell ref="E5:J6"/>
    <mergeCell ref="K5:Q6"/>
    <mergeCell ref="A36:A37"/>
    <mergeCell ref="B36:C37"/>
    <mergeCell ref="D36:D37"/>
    <mergeCell ref="E36:J36"/>
    <mergeCell ref="K36:Q36"/>
    <mergeCell ref="R36:R37"/>
  </mergeCells>
  <printOptions headings="false" gridLines="false" gridLinesSet="true" horizontalCentered="false" verticalCentered="false"/>
  <pageMargins left="0.7875" right="0.7875" top="0.984027777777778" bottom="0.984027777777778" header="0.511811023622047" footer="0.511805555555556"/>
  <pageSetup paperSize="9" scale="43"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41796875" defaultRowHeight="18" zeroHeight="false" outlineLevelRow="0" outlineLevelCol="0"/>
  <cols>
    <col collapsed="false" customWidth="true" hidden="false" outlineLevel="0" max="1" min="1" style="315" width="7.7"/>
    <col collapsed="false" customWidth="true" hidden="false" outlineLevel="0" max="2" min="2" style="315" width="24.7"/>
    <col collapsed="false" customWidth="true" hidden="false" outlineLevel="0" max="3" min="3" style="315" width="3.14"/>
    <col collapsed="false" customWidth="true" hidden="false" outlineLevel="0" max="4" min="4" style="315" width="12.7"/>
    <col collapsed="false" customWidth="true" hidden="false" outlineLevel="0" max="5" min="5" style="315" width="11.28"/>
    <col collapsed="false" customWidth="true" hidden="false" outlineLevel="0" max="30" min="6" style="315" width="10.71"/>
    <col collapsed="false" customWidth="true" hidden="false" outlineLevel="0" max="31" min="31" style="315" width="12.85"/>
    <col collapsed="false" customWidth="true" hidden="false" outlineLevel="0" max="32" min="32" style="315" width="7.85"/>
    <col collapsed="false" customWidth="false" hidden="false" outlineLevel="0" max="257" min="33" style="315" width="11.42"/>
  </cols>
  <sheetData>
    <row r="1" s="317" customFormat="true" ht="18" hidden="false" customHeight="true" outlineLevel="0" collapsed="false">
      <c r="A1" s="316" t="s">
        <v>663</v>
      </c>
      <c r="B1" s="316"/>
      <c r="Q1" s="316" t="s">
        <v>663</v>
      </c>
    </row>
    <row r="3" customFormat="false" ht="18" hidden="false" customHeight="true" outlineLevel="0" collapsed="false">
      <c r="A3" s="34" t="s">
        <v>664</v>
      </c>
      <c r="P3" s="318"/>
      <c r="Q3" s="34" t="s">
        <v>664</v>
      </c>
      <c r="S3" s="319"/>
      <c r="T3" s="319"/>
      <c r="U3" s="319"/>
      <c r="V3" s="319"/>
      <c r="W3" s="319"/>
      <c r="X3" s="319"/>
    </row>
    <row r="4" customFormat="false" ht="18" hidden="false" customHeight="true" outlineLevel="0" collapsed="false">
      <c r="A4" s="320"/>
      <c r="B4" s="321"/>
      <c r="C4" s="321"/>
      <c r="D4" s="321"/>
      <c r="E4" s="321"/>
      <c r="F4" s="321"/>
      <c r="G4" s="321"/>
      <c r="H4" s="321"/>
      <c r="I4" s="321"/>
      <c r="J4" s="321"/>
      <c r="K4" s="321"/>
      <c r="L4" s="321"/>
      <c r="M4" s="321"/>
      <c r="N4" s="321"/>
      <c r="O4" s="321"/>
      <c r="P4" s="321"/>
      <c r="Q4" s="321"/>
      <c r="R4" s="321"/>
      <c r="S4" s="321"/>
      <c r="T4" s="321"/>
      <c r="U4" s="321"/>
      <c r="V4" s="321"/>
      <c r="W4" s="321"/>
      <c r="X4" s="321"/>
      <c r="Y4" s="321"/>
      <c r="Z4" s="321"/>
      <c r="AA4" s="321"/>
      <c r="AB4" s="321"/>
      <c r="AC4" s="321"/>
      <c r="AD4" s="321"/>
      <c r="AE4" s="321"/>
      <c r="AF4" s="321"/>
    </row>
    <row r="5" customFormat="false" ht="18" hidden="false" customHeight="true" outlineLevel="0" collapsed="false">
      <c r="A5" s="322" t="s">
        <v>665</v>
      </c>
      <c r="B5" s="323" t="s">
        <v>666</v>
      </c>
      <c r="C5" s="323"/>
      <c r="D5" s="324" t="s">
        <v>252</v>
      </c>
      <c r="E5" s="324"/>
      <c r="F5" s="324"/>
      <c r="G5" s="324"/>
      <c r="H5" s="324"/>
      <c r="I5" s="324"/>
      <c r="J5" s="324"/>
      <c r="K5" s="324"/>
      <c r="L5" s="324"/>
      <c r="M5" s="324"/>
      <c r="N5" s="324"/>
      <c r="O5" s="324"/>
      <c r="P5" s="324"/>
      <c r="Q5" s="325" t="s">
        <v>252</v>
      </c>
      <c r="R5" s="325"/>
      <c r="S5" s="325"/>
      <c r="T5" s="325"/>
      <c r="U5" s="325"/>
      <c r="V5" s="325"/>
      <c r="W5" s="325"/>
      <c r="X5" s="325"/>
      <c r="Y5" s="325"/>
      <c r="Z5" s="325"/>
      <c r="AA5" s="325"/>
      <c r="AB5" s="325"/>
      <c r="AC5" s="325"/>
      <c r="AD5" s="325"/>
      <c r="AE5" s="325"/>
      <c r="AF5" s="326" t="s">
        <v>665</v>
      </c>
    </row>
    <row r="6" customFormat="false" ht="18" hidden="false" customHeight="true" outlineLevel="0" collapsed="false">
      <c r="A6" s="322"/>
      <c r="B6" s="323"/>
      <c r="C6" s="323"/>
      <c r="D6" s="323" t="s">
        <v>667</v>
      </c>
      <c r="E6" s="327" t="s">
        <v>668</v>
      </c>
      <c r="F6" s="327"/>
      <c r="G6" s="327"/>
      <c r="H6" s="327"/>
      <c r="I6" s="327"/>
      <c r="J6" s="327"/>
      <c r="K6" s="327"/>
      <c r="L6" s="327"/>
      <c r="M6" s="327"/>
      <c r="N6" s="327"/>
      <c r="O6" s="327"/>
      <c r="P6" s="327"/>
      <c r="Q6" s="328" t="s">
        <v>668</v>
      </c>
      <c r="R6" s="328"/>
      <c r="S6" s="328"/>
      <c r="T6" s="328"/>
      <c r="U6" s="328"/>
      <c r="V6" s="328"/>
      <c r="W6" s="328"/>
      <c r="X6" s="328"/>
      <c r="Y6" s="328"/>
      <c r="Z6" s="328"/>
      <c r="AA6" s="328"/>
      <c r="AB6" s="328"/>
      <c r="AC6" s="328"/>
      <c r="AD6" s="328"/>
      <c r="AE6" s="328"/>
      <c r="AF6" s="326"/>
    </row>
    <row r="7" customFormat="false" ht="18" hidden="false" customHeight="true" outlineLevel="0" collapsed="false">
      <c r="A7" s="322"/>
      <c r="B7" s="323"/>
      <c r="C7" s="323"/>
      <c r="D7" s="323"/>
      <c r="E7" s="327"/>
      <c r="F7" s="327"/>
      <c r="G7" s="327"/>
      <c r="H7" s="327"/>
      <c r="I7" s="327"/>
      <c r="J7" s="327"/>
      <c r="K7" s="327"/>
      <c r="L7" s="327"/>
      <c r="M7" s="327"/>
      <c r="N7" s="327"/>
      <c r="O7" s="327"/>
      <c r="P7" s="327"/>
      <c r="Q7" s="328"/>
      <c r="R7" s="328"/>
      <c r="S7" s="328"/>
      <c r="T7" s="328"/>
      <c r="U7" s="328"/>
      <c r="V7" s="328"/>
      <c r="W7" s="328"/>
      <c r="X7" s="328"/>
      <c r="Y7" s="328"/>
      <c r="Z7" s="328"/>
      <c r="AA7" s="328"/>
      <c r="AB7" s="328"/>
      <c r="AC7" s="328"/>
      <c r="AD7" s="328"/>
      <c r="AE7" s="328"/>
      <c r="AF7" s="326"/>
    </row>
    <row r="8" customFormat="false" ht="18" hidden="false" customHeight="true" outlineLevel="0" collapsed="false">
      <c r="A8" s="322"/>
      <c r="B8" s="323"/>
      <c r="C8" s="323"/>
      <c r="D8" s="323"/>
      <c r="E8" s="329" t="n">
        <v>2010</v>
      </c>
      <c r="F8" s="329" t="n">
        <v>2009</v>
      </c>
      <c r="G8" s="329" t="n">
        <v>2008</v>
      </c>
      <c r="H8" s="329" t="n">
        <v>2007</v>
      </c>
      <c r="I8" s="329" t="n">
        <v>2006</v>
      </c>
      <c r="J8" s="329" t="n">
        <v>2005</v>
      </c>
      <c r="K8" s="329" t="n">
        <v>2004</v>
      </c>
      <c r="L8" s="329" t="n">
        <v>2003</v>
      </c>
      <c r="M8" s="329" t="n">
        <v>2002</v>
      </c>
      <c r="N8" s="329" t="n">
        <v>2001</v>
      </c>
      <c r="O8" s="329" t="n">
        <v>2000</v>
      </c>
      <c r="P8" s="327" t="n">
        <v>1999</v>
      </c>
      <c r="Q8" s="330" t="n">
        <v>1998</v>
      </c>
      <c r="R8" s="329" t="n">
        <v>1997</v>
      </c>
      <c r="S8" s="329" t="n">
        <v>1996</v>
      </c>
      <c r="T8" s="329" t="n">
        <v>1995</v>
      </c>
      <c r="U8" s="329" t="n">
        <v>1994</v>
      </c>
      <c r="V8" s="329" t="n">
        <v>1993</v>
      </c>
      <c r="W8" s="329" t="n">
        <v>1992</v>
      </c>
      <c r="X8" s="329" t="n">
        <v>1991</v>
      </c>
      <c r="Y8" s="329" t="n">
        <v>1990</v>
      </c>
      <c r="Z8" s="329" t="n">
        <v>1989</v>
      </c>
      <c r="AA8" s="329" t="n">
        <v>1988</v>
      </c>
      <c r="AB8" s="329" t="n">
        <v>1987</v>
      </c>
      <c r="AC8" s="329" t="n">
        <v>1986</v>
      </c>
      <c r="AD8" s="329" t="n">
        <v>1985</v>
      </c>
      <c r="AE8" s="331" t="n">
        <v>1984</v>
      </c>
      <c r="AF8" s="326"/>
    </row>
    <row r="9" customFormat="false" ht="18" hidden="false" customHeight="true" outlineLevel="0" collapsed="false">
      <c r="A9" s="322"/>
      <c r="B9" s="323"/>
      <c r="C9" s="323"/>
      <c r="D9" s="323"/>
      <c r="E9" s="329"/>
      <c r="F9" s="329"/>
      <c r="G9" s="329"/>
      <c r="H9" s="329"/>
      <c r="I9" s="329"/>
      <c r="J9" s="329"/>
      <c r="K9" s="329"/>
      <c r="L9" s="329"/>
      <c r="M9" s="329"/>
      <c r="N9" s="329"/>
      <c r="O9" s="329"/>
      <c r="P9" s="327"/>
      <c r="Q9" s="330"/>
      <c r="R9" s="329"/>
      <c r="S9" s="329"/>
      <c r="T9" s="329"/>
      <c r="U9" s="329"/>
      <c r="V9" s="329"/>
      <c r="W9" s="329"/>
      <c r="X9" s="329"/>
      <c r="Y9" s="329"/>
      <c r="Z9" s="329"/>
      <c r="AA9" s="329"/>
      <c r="AB9" s="329"/>
      <c r="AC9" s="329"/>
      <c r="AD9" s="329"/>
      <c r="AE9" s="332" t="s">
        <v>669</v>
      </c>
      <c r="AF9" s="326"/>
    </row>
    <row r="10" customFormat="false" ht="18" hidden="false" customHeight="true" outlineLevel="0" collapsed="false">
      <c r="C10" s="320"/>
      <c r="D10" s="320"/>
      <c r="E10" s="320"/>
      <c r="F10" s="333"/>
      <c r="G10" s="334"/>
      <c r="AF10" s="320"/>
    </row>
    <row r="11" customFormat="false" ht="18" hidden="false" customHeight="true" outlineLevel="0" collapsed="false">
      <c r="A11" s="335" t="s">
        <v>616</v>
      </c>
      <c r="B11" s="336" t="s">
        <v>670</v>
      </c>
      <c r="C11" s="337" t="s">
        <v>136</v>
      </c>
      <c r="D11" s="338" t="n">
        <v>33599</v>
      </c>
      <c r="E11" s="339" t="n">
        <v>4</v>
      </c>
      <c r="F11" s="339" t="n">
        <v>259</v>
      </c>
      <c r="G11" s="339" t="n">
        <v>1057</v>
      </c>
      <c r="H11" s="339" t="n">
        <v>1593</v>
      </c>
      <c r="I11" s="339" t="n">
        <v>1761</v>
      </c>
      <c r="J11" s="339" t="n">
        <v>2191</v>
      </c>
      <c r="K11" s="339" t="n">
        <v>2363</v>
      </c>
      <c r="L11" s="339" t="n">
        <v>2216</v>
      </c>
      <c r="M11" s="339" t="n">
        <v>2015</v>
      </c>
      <c r="N11" s="339" t="n">
        <v>1842</v>
      </c>
      <c r="O11" s="339" t="n">
        <v>1696</v>
      </c>
      <c r="P11" s="339" t="n">
        <v>1493</v>
      </c>
      <c r="Q11" s="339" t="n">
        <v>1378</v>
      </c>
      <c r="R11" s="339" t="n">
        <v>1293</v>
      </c>
      <c r="S11" s="339" t="n">
        <v>1222</v>
      </c>
      <c r="T11" s="339" t="n">
        <v>1122</v>
      </c>
      <c r="U11" s="339" t="n">
        <v>1054</v>
      </c>
      <c r="V11" s="339" t="n">
        <v>965</v>
      </c>
      <c r="W11" s="339" t="n">
        <v>901</v>
      </c>
      <c r="X11" s="339" t="n">
        <v>811</v>
      </c>
      <c r="Y11" s="339" t="n">
        <v>845</v>
      </c>
      <c r="Z11" s="339" t="n">
        <v>786</v>
      </c>
      <c r="AA11" s="339" t="n">
        <v>680</v>
      </c>
      <c r="AB11" s="339" t="n">
        <v>600</v>
      </c>
      <c r="AC11" s="339" t="n">
        <v>514</v>
      </c>
      <c r="AD11" s="339" t="n">
        <v>447</v>
      </c>
      <c r="AE11" s="339" t="n">
        <v>2491</v>
      </c>
      <c r="AF11" s="340" t="s">
        <v>616</v>
      </c>
    </row>
    <row r="12" customFormat="false" ht="18" hidden="false" customHeight="true" outlineLevel="0" collapsed="false">
      <c r="A12" s="341"/>
      <c r="B12" s="336"/>
      <c r="C12" s="337" t="s">
        <v>136</v>
      </c>
      <c r="D12" s="338"/>
      <c r="E12" s="342"/>
      <c r="F12" s="342"/>
      <c r="G12" s="342"/>
      <c r="H12" s="342"/>
      <c r="I12" s="342"/>
      <c r="J12" s="342"/>
      <c r="K12" s="342"/>
      <c r="L12" s="342"/>
      <c r="M12" s="342"/>
      <c r="N12" s="342"/>
      <c r="O12" s="342"/>
      <c r="P12" s="342"/>
      <c r="Q12" s="342"/>
      <c r="R12" s="342"/>
      <c r="S12" s="342"/>
      <c r="T12" s="342"/>
      <c r="U12" s="342"/>
      <c r="V12" s="342"/>
      <c r="W12" s="342"/>
      <c r="X12" s="342"/>
      <c r="Y12" s="342"/>
      <c r="Z12" s="342"/>
      <c r="AA12" s="342"/>
      <c r="AB12" s="342"/>
      <c r="AC12" s="342"/>
      <c r="AD12" s="342"/>
      <c r="AE12" s="342"/>
      <c r="AF12" s="343"/>
    </row>
    <row r="13" customFormat="false" ht="18" hidden="false" customHeight="true" outlineLevel="0" collapsed="false">
      <c r="A13" s="341"/>
      <c r="B13" s="336" t="s">
        <v>671</v>
      </c>
      <c r="C13" s="337" t="s">
        <v>136</v>
      </c>
      <c r="D13" s="338"/>
      <c r="E13" s="342"/>
      <c r="F13" s="342"/>
      <c r="G13" s="342"/>
      <c r="H13" s="342"/>
      <c r="I13" s="342"/>
      <c r="J13" s="342"/>
      <c r="K13" s="342"/>
      <c r="L13" s="342"/>
      <c r="M13" s="342"/>
      <c r="N13" s="342"/>
      <c r="O13" s="342"/>
      <c r="P13" s="342"/>
      <c r="Q13" s="342"/>
      <c r="R13" s="342"/>
      <c r="S13" s="342"/>
      <c r="T13" s="342"/>
      <c r="U13" s="342"/>
      <c r="V13" s="342"/>
      <c r="W13" s="342"/>
      <c r="X13" s="342"/>
      <c r="Y13" s="342"/>
      <c r="Z13" s="342"/>
      <c r="AA13" s="342"/>
      <c r="AB13" s="342"/>
      <c r="AC13" s="342"/>
      <c r="AD13" s="342"/>
      <c r="AE13" s="342"/>
      <c r="AF13" s="343"/>
    </row>
    <row r="14" customFormat="false" ht="18" hidden="false" customHeight="true" outlineLevel="0" collapsed="false">
      <c r="A14" s="341"/>
      <c r="B14" s="336"/>
      <c r="C14" s="337"/>
      <c r="D14" s="338"/>
      <c r="E14" s="342"/>
      <c r="F14" s="342"/>
      <c r="G14" s="342"/>
      <c r="H14" s="342"/>
      <c r="I14" s="342"/>
      <c r="J14" s="342"/>
      <c r="K14" s="342"/>
      <c r="L14" s="342"/>
      <c r="M14" s="342"/>
      <c r="N14" s="342"/>
      <c r="O14" s="342"/>
      <c r="P14" s="342"/>
      <c r="Q14" s="342"/>
      <c r="R14" s="342"/>
      <c r="S14" s="342"/>
      <c r="T14" s="342"/>
      <c r="U14" s="342"/>
      <c r="V14" s="342"/>
      <c r="W14" s="342"/>
      <c r="X14" s="342"/>
      <c r="Y14" s="342"/>
      <c r="Z14" s="342"/>
      <c r="AA14" s="342"/>
      <c r="AB14" s="342"/>
      <c r="AC14" s="342"/>
      <c r="AD14" s="342"/>
      <c r="AE14" s="342"/>
      <c r="AF14" s="343"/>
    </row>
    <row r="15" customFormat="false" ht="18" hidden="false" customHeight="true" outlineLevel="0" collapsed="false">
      <c r="A15" s="335" t="s">
        <v>618</v>
      </c>
      <c r="B15" s="336" t="s">
        <v>672</v>
      </c>
      <c r="C15" s="337" t="s">
        <v>136</v>
      </c>
      <c r="D15" s="338" t="n">
        <v>1238</v>
      </c>
      <c r="E15" s="339" t="n">
        <v>1</v>
      </c>
      <c r="F15" s="339" t="n">
        <v>21</v>
      </c>
      <c r="G15" s="339" t="n">
        <v>43</v>
      </c>
      <c r="H15" s="339" t="n">
        <v>66</v>
      </c>
      <c r="I15" s="339" t="n">
        <v>89</v>
      </c>
      <c r="J15" s="339" t="n">
        <v>143</v>
      </c>
      <c r="K15" s="339" t="n">
        <v>194</v>
      </c>
      <c r="L15" s="339" t="n">
        <v>178</v>
      </c>
      <c r="M15" s="339" t="n">
        <v>122</v>
      </c>
      <c r="N15" s="339" t="n">
        <v>93</v>
      </c>
      <c r="O15" s="339" t="n">
        <v>56</v>
      </c>
      <c r="P15" s="339" t="n">
        <v>55</v>
      </c>
      <c r="Q15" s="339" t="n">
        <v>38</v>
      </c>
      <c r="R15" s="339" t="n">
        <v>25</v>
      </c>
      <c r="S15" s="339" t="n">
        <v>32</v>
      </c>
      <c r="T15" s="339" t="n">
        <v>14</v>
      </c>
      <c r="U15" s="339" t="n">
        <v>15</v>
      </c>
      <c r="V15" s="339" t="n">
        <v>15</v>
      </c>
      <c r="W15" s="339" t="n">
        <v>7</v>
      </c>
      <c r="X15" s="339" t="n">
        <v>7</v>
      </c>
      <c r="Y15" s="339" t="n">
        <v>6</v>
      </c>
      <c r="Z15" s="339" t="n">
        <v>2</v>
      </c>
      <c r="AA15" s="339" t="n">
        <v>4</v>
      </c>
      <c r="AB15" s="339" t="n">
        <v>2</v>
      </c>
      <c r="AC15" s="339" t="s">
        <v>81</v>
      </c>
      <c r="AD15" s="339" t="n">
        <v>3</v>
      </c>
      <c r="AE15" s="339" t="n">
        <v>7</v>
      </c>
      <c r="AF15" s="340" t="s">
        <v>618</v>
      </c>
    </row>
    <row r="16" customFormat="false" ht="18" hidden="false" customHeight="true" outlineLevel="0" collapsed="false">
      <c r="A16" s="335" t="s">
        <v>620</v>
      </c>
      <c r="B16" s="336" t="s">
        <v>673</v>
      </c>
      <c r="C16" s="337" t="s">
        <v>136</v>
      </c>
      <c r="D16" s="338" t="n">
        <v>1981</v>
      </c>
      <c r="E16" s="339" t="s">
        <v>81</v>
      </c>
      <c r="F16" s="339" t="n">
        <v>17</v>
      </c>
      <c r="G16" s="339" t="n">
        <v>70</v>
      </c>
      <c r="H16" s="339" t="n">
        <v>102</v>
      </c>
      <c r="I16" s="339" t="n">
        <v>151</v>
      </c>
      <c r="J16" s="339" t="n">
        <v>188</v>
      </c>
      <c r="K16" s="339" t="n">
        <v>237</v>
      </c>
      <c r="L16" s="339" t="n">
        <v>217</v>
      </c>
      <c r="M16" s="339" t="n">
        <v>182</v>
      </c>
      <c r="N16" s="339" t="n">
        <v>122</v>
      </c>
      <c r="O16" s="339" t="n">
        <v>114</v>
      </c>
      <c r="P16" s="339" t="n">
        <v>96</v>
      </c>
      <c r="Q16" s="339" t="n">
        <v>75</v>
      </c>
      <c r="R16" s="339" t="n">
        <v>68</v>
      </c>
      <c r="S16" s="339" t="n">
        <v>55</v>
      </c>
      <c r="T16" s="339" t="n">
        <v>46</v>
      </c>
      <c r="U16" s="339" t="n">
        <v>53</v>
      </c>
      <c r="V16" s="339" t="n">
        <v>30</v>
      </c>
      <c r="W16" s="339" t="n">
        <v>22</v>
      </c>
      <c r="X16" s="339" t="n">
        <v>31</v>
      </c>
      <c r="Y16" s="339" t="n">
        <v>20</v>
      </c>
      <c r="Z16" s="339" t="n">
        <v>15</v>
      </c>
      <c r="AA16" s="339" t="n">
        <v>15</v>
      </c>
      <c r="AB16" s="339" t="n">
        <v>17</v>
      </c>
      <c r="AC16" s="339" t="n">
        <v>4</v>
      </c>
      <c r="AD16" s="339" t="n">
        <v>5</v>
      </c>
      <c r="AE16" s="339" t="n">
        <v>29</v>
      </c>
      <c r="AF16" s="340" t="s">
        <v>620</v>
      </c>
    </row>
    <row r="17" customFormat="false" ht="18" hidden="false" customHeight="true" outlineLevel="0" collapsed="false">
      <c r="A17" s="335" t="s">
        <v>622</v>
      </c>
      <c r="B17" s="336" t="s">
        <v>674</v>
      </c>
      <c r="C17" s="337" t="s">
        <v>136</v>
      </c>
      <c r="D17" s="338" t="n">
        <v>726</v>
      </c>
      <c r="E17" s="339" t="s">
        <v>81</v>
      </c>
      <c r="F17" s="339" t="n">
        <v>4</v>
      </c>
      <c r="G17" s="339" t="n">
        <v>24</v>
      </c>
      <c r="H17" s="339" t="n">
        <v>41</v>
      </c>
      <c r="I17" s="339" t="n">
        <v>49</v>
      </c>
      <c r="J17" s="339" t="n">
        <v>69</v>
      </c>
      <c r="K17" s="339" t="n">
        <v>73</v>
      </c>
      <c r="L17" s="339" t="n">
        <v>71</v>
      </c>
      <c r="M17" s="339" t="n">
        <v>56</v>
      </c>
      <c r="N17" s="339" t="n">
        <v>40</v>
      </c>
      <c r="O17" s="339" t="n">
        <v>44</v>
      </c>
      <c r="P17" s="339" t="n">
        <v>26</v>
      </c>
      <c r="Q17" s="339" t="n">
        <v>29</v>
      </c>
      <c r="R17" s="339" t="n">
        <v>19</v>
      </c>
      <c r="S17" s="339" t="n">
        <v>20</v>
      </c>
      <c r="T17" s="339" t="n">
        <v>18</v>
      </c>
      <c r="U17" s="339" t="n">
        <v>21</v>
      </c>
      <c r="V17" s="339" t="n">
        <v>15</v>
      </c>
      <c r="W17" s="339" t="n">
        <v>12</v>
      </c>
      <c r="X17" s="339" t="n">
        <v>19</v>
      </c>
      <c r="Y17" s="339" t="n">
        <v>12</v>
      </c>
      <c r="Z17" s="339" t="n">
        <v>11</v>
      </c>
      <c r="AA17" s="339" t="n">
        <v>13</v>
      </c>
      <c r="AB17" s="339" t="n">
        <v>6</v>
      </c>
      <c r="AC17" s="339" t="n">
        <v>5</v>
      </c>
      <c r="AD17" s="339" t="n">
        <v>5</v>
      </c>
      <c r="AE17" s="339" t="n">
        <v>24</v>
      </c>
      <c r="AF17" s="340" t="s">
        <v>622</v>
      </c>
    </row>
    <row r="18" customFormat="false" ht="18" hidden="false" customHeight="true" outlineLevel="0" collapsed="false">
      <c r="A18" s="335" t="s">
        <v>624</v>
      </c>
      <c r="B18" s="336" t="s">
        <v>675</v>
      </c>
      <c r="C18" s="337" t="s">
        <v>136</v>
      </c>
      <c r="D18" s="338" t="n">
        <v>861</v>
      </c>
      <c r="E18" s="339" t="s">
        <v>81</v>
      </c>
      <c r="F18" s="339" t="n">
        <v>9</v>
      </c>
      <c r="G18" s="339" t="n">
        <v>25</v>
      </c>
      <c r="H18" s="339" t="n">
        <v>49</v>
      </c>
      <c r="I18" s="339" t="n">
        <v>67</v>
      </c>
      <c r="J18" s="339" t="n">
        <v>69</v>
      </c>
      <c r="K18" s="339" t="n">
        <v>81</v>
      </c>
      <c r="L18" s="339" t="n">
        <v>79</v>
      </c>
      <c r="M18" s="339" t="n">
        <v>64</v>
      </c>
      <c r="N18" s="339" t="n">
        <v>46</v>
      </c>
      <c r="O18" s="339" t="n">
        <v>45</v>
      </c>
      <c r="P18" s="339" t="n">
        <v>43</v>
      </c>
      <c r="Q18" s="339" t="n">
        <v>38</v>
      </c>
      <c r="R18" s="339" t="n">
        <v>33</v>
      </c>
      <c r="S18" s="339" t="n">
        <v>28</v>
      </c>
      <c r="T18" s="339" t="n">
        <v>30</v>
      </c>
      <c r="U18" s="339" t="n">
        <v>13</v>
      </c>
      <c r="V18" s="339" t="n">
        <v>13</v>
      </c>
      <c r="W18" s="339" t="n">
        <v>20</v>
      </c>
      <c r="X18" s="339" t="n">
        <v>24</v>
      </c>
      <c r="Y18" s="339" t="n">
        <v>18</v>
      </c>
      <c r="Z18" s="339" t="n">
        <v>13</v>
      </c>
      <c r="AA18" s="339" t="n">
        <v>9</v>
      </c>
      <c r="AB18" s="339" t="n">
        <v>8</v>
      </c>
      <c r="AC18" s="339" t="n">
        <v>5</v>
      </c>
      <c r="AD18" s="339" t="n">
        <v>5</v>
      </c>
      <c r="AE18" s="339" t="n">
        <v>27</v>
      </c>
      <c r="AF18" s="340" t="s">
        <v>624</v>
      </c>
    </row>
    <row r="19" customFormat="false" ht="18" hidden="false" customHeight="true" outlineLevel="0" collapsed="false">
      <c r="A19" s="335" t="s">
        <v>626</v>
      </c>
      <c r="B19" s="336" t="s">
        <v>676</v>
      </c>
      <c r="C19" s="337" t="s">
        <v>136</v>
      </c>
      <c r="D19" s="338" t="n">
        <v>1099</v>
      </c>
      <c r="E19" s="339" t="n">
        <v>1</v>
      </c>
      <c r="F19" s="339" t="n">
        <v>10</v>
      </c>
      <c r="G19" s="339" t="n">
        <v>26</v>
      </c>
      <c r="H19" s="339" t="n">
        <v>57</v>
      </c>
      <c r="I19" s="339" t="n">
        <v>54</v>
      </c>
      <c r="J19" s="339" t="n">
        <v>91</v>
      </c>
      <c r="K19" s="339" t="n">
        <v>104</v>
      </c>
      <c r="L19" s="339" t="n">
        <v>95</v>
      </c>
      <c r="M19" s="339" t="n">
        <v>85</v>
      </c>
      <c r="N19" s="339" t="n">
        <v>82</v>
      </c>
      <c r="O19" s="339" t="n">
        <v>59</v>
      </c>
      <c r="P19" s="339" t="n">
        <v>59</v>
      </c>
      <c r="Q19" s="339" t="n">
        <v>41</v>
      </c>
      <c r="R19" s="339" t="n">
        <v>27</v>
      </c>
      <c r="S19" s="339" t="n">
        <v>48</v>
      </c>
      <c r="T19" s="339" t="n">
        <v>25</v>
      </c>
      <c r="U19" s="339" t="n">
        <v>30</v>
      </c>
      <c r="V19" s="339" t="n">
        <v>22</v>
      </c>
      <c r="W19" s="339" t="n">
        <v>23</v>
      </c>
      <c r="X19" s="339" t="n">
        <v>20</v>
      </c>
      <c r="Y19" s="339" t="n">
        <v>15</v>
      </c>
      <c r="Z19" s="339" t="n">
        <v>21</v>
      </c>
      <c r="AA19" s="339" t="n">
        <v>14</v>
      </c>
      <c r="AB19" s="339" t="n">
        <v>16</v>
      </c>
      <c r="AC19" s="339" t="n">
        <v>9</v>
      </c>
      <c r="AD19" s="339" t="n">
        <v>11</v>
      </c>
      <c r="AE19" s="339" t="n">
        <v>54</v>
      </c>
      <c r="AF19" s="340" t="s">
        <v>626</v>
      </c>
    </row>
    <row r="20" customFormat="false" ht="18" hidden="false" customHeight="true" outlineLevel="0" collapsed="false">
      <c r="A20" s="335" t="s">
        <v>628</v>
      </c>
      <c r="B20" s="336" t="s">
        <v>677</v>
      </c>
      <c r="C20" s="337" t="s">
        <v>136</v>
      </c>
      <c r="D20" s="338" t="n">
        <v>1356</v>
      </c>
      <c r="E20" s="339" t="n">
        <v>1</v>
      </c>
      <c r="F20" s="339" t="n">
        <v>12</v>
      </c>
      <c r="G20" s="339" t="n">
        <v>42</v>
      </c>
      <c r="H20" s="339" t="n">
        <v>54</v>
      </c>
      <c r="I20" s="339" t="n">
        <v>79</v>
      </c>
      <c r="J20" s="339" t="n">
        <v>88</v>
      </c>
      <c r="K20" s="339" t="n">
        <v>98</v>
      </c>
      <c r="L20" s="339" t="n">
        <v>112</v>
      </c>
      <c r="M20" s="339" t="n">
        <v>78</v>
      </c>
      <c r="N20" s="339" t="n">
        <v>86</v>
      </c>
      <c r="O20" s="339" t="n">
        <v>58</v>
      </c>
      <c r="P20" s="339" t="n">
        <v>73</v>
      </c>
      <c r="Q20" s="339" t="n">
        <v>53</v>
      </c>
      <c r="R20" s="339" t="n">
        <v>62</v>
      </c>
      <c r="S20" s="339" t="n">
        <v>56</v>
      </c>
      <c r="T20" s="339" t="n">
        <v>48</v>
      </c>
      <c r="U20" s="339" t="n">
        <v>41</v>
      </c>
      <c r="V20" s="339" t="n">
        <v>41</v>
      </c>
      <c r="W20" s="339" t="n">
        <v>47</v>
      </c>
      <c r="X20" s="339" t="n">
        <v>29</v>
      </c>
      <c r="Y20" s="339" t="n">
        <v>22</v>
      </c>
      <c r="Z20" s="339" t="n">
        <v>27</v>
      </c>
      <c r="AA20" s="339" t="n">
        <v>21</v>
      </c>
      <c r="AB20" s="339" t="n">
        <v>10</v>
      </c>
      <c r="AC20" s="339" t="n">
        <v>21</v>
      </c>
      <c r="AD20" s="339" t="n">
        <v>18</v>
      </c>
      <c r="AE20" s="339" t="n">
        <v>79</v>
      </c>
      <c r="AF20" s="340" t="s">
        <v>628</v>
      </c>
    </row>
    <row r="21" customFormat="false" ht="18" hidden="false" customHeight="true" outlineLevel="0" collapsed="false">
      <c r="A21" s="335" t="s">
        <v>630</v>
      </c>
      <c r="B21" s="336" t="s">
        <v>678</v>
      </c>
      <c r="C21" s="337" t="s">
        <v>136</v>
      </c>
      <c r="D21" s="338" t="n">
        <v>1737</v>
      </c>
      <c r="E21" s="339" t="s">
        <v>81</v>
      </c>
      <c r="F21" s="339" t="n">
        <v>17</v>
      </c>
      <c r="G21" s="339" t="n">
        <v>53</v>
      </c>
      <c r="H21" s="339" t="n">
        <v>95</v>
      </c>
      <c r="I21" s="339" t="n">
        <v>97</v>
      </c>
      <c r="J21" s="339" t="n">
        <v>110</v>
      </c>
      <c r="K21" s="339" t="n">
        <v>130</v>
      </c>
      <c r="L21" s="339" t="n">
        <v>115</v>
      </c>
      <c r="M21" s="339" t="n">
        <v>127</v>
      </c>
      <c r="N21" s="339" t="n">
        <v>88</v>
      </c>
      <c r="O21" s="339" t="n">
        <v>102</v>
      </c>
      <c r="P21" s="339" t="n">
        <v>84</v>
      </c>
      <c r="Q21" s="339" t="n">
        <v>78</v>
      </c>
      <c r="R21" s="339" t="n">
        <v>80</v>
      </c>
      <c r="S21" s="339" t="n">
        <v>76</v>
      </c>
      <c r="T21" s="339" t="n">
        <v>54</v>
      </c>
      <c r="U21" s="339" t="n">
        <v>42</v>
      </c>
      <c r="V21" s="339" t="n">
        <v>50</v>
      </c>
      <c r="W21" s="339" t="n">
        <v>45</v>
      </c>
      <c r="X21" s="339" t="n">
        <v>33</v>
      </c>
      <c r="Y21" s="339" t="n">
        <v>38</v>
      </c>
      <c r="Z21" s="339" t="n">
        <v>34</v>
      </c>
      <c r="AA21" s="339" t="n">
        <v>32</v>
      </c>
      <c r="AB21" s="339" t="n">
        <v>35</v>
      </c>
      <c r="AC21" s="339" t="n">
        <v>22</v>
      </c>
      <c r="AD21" s="339" t="n">
        <v>30</v>
      </c>
      <c r="AE21" s="339" t="n">
        <v>70</v>
      </c>
      <c r="AF21" s="340" t="s">
        <v>630</v>
      </c>
    </row>
    <row r="22" customFormat="false" ht="18" hidden="false" customHeight="true" outlineLevel="0" collapsed="false">
      <c r="A22" s="335" t="s">
        <v>632</v>
      </c>
      <c r="B22" s="336" t="s">
        <v>679</v>
      </c>
      <c r="C22" s="337" t="s">
        <v>136</v>
      </c>
      <c r="D22" s="338" t="n">
        <v>2334</v>
      </c>
      <c r="E22" s="339" t="s">
        <v>81</v>
      </c>
      <c r="F22" s="339" t="n">
        <v>17</v>
      </c>
      <c r="G22" s="339" t="n">
        <v>61</v>
      </c>
      <c r="H22" s="339" t="n">
        <v>124</v>
      </c>
      <c r="I22" s="339" t="n">
        <v>130</v>
      </c>
      <c r="J22" s="339" t="n">
        <v>174</v>
      </c>
      <c r="K22" s="339" t="n">
        <v>141</v>
      </c>
      <c r="L22" s="339" t="n">
        <v>157</v>
      </c>
      <c r="M22" s="339" t="n">
        <v>150</v>
      </c>
      <c r="N22" s="339" t="n">
        <v>158</v>
      </c>
      <c r="O22" s="339" t="n">
        <v>133</v>
      </c>
      <c r="P22" s="339" t="n">
        <v>104</v>
      </c>
      <c r="Q22" s="339" t="n">
        <v>89</v>
      </c>
      <c r="R22" s="339" t="n">
        <v>95</v>
      </c>
      <c r="S22" s="339" t="n">
        <v>74</v>
      </c>
      <c r="T22" s="339" t="n">
        <v>74</v>
      </c>
      <c r="U22" s="339" t="n">
        <v>83</v>
      </c>
      <c r="V22" s="339" t="n">
        <v>78</v>
      </c>
      <c r="W22" s="339" t="n">
        <v>61</v>
      </c>
      <c r="X22" s="339" t="n">
        <v>54</v>
      </c>
      <c r="Y22" s="339" t="n">
        <v>53</v>
      </c>
      <c r="Z22" s="339" t="n">
        <v>56</v>
      </c>
      <c r="AA22" s="339" t="n">
        <v>39</v>
      </c>
      <c r="AB22" s="339" t="n">
        <v>36</v>
      </c>
      <c r="AC22" s="339" t="n">
        <v>32</v>
      </c>
      <c r="AD22" s="339" t="n">
        <v>17</v>
      </c>
      <c r="AE22" s="339" t="n">
        <v>144</v>
      </c>
      <c r="AF22" s="340" t="s">
        <v>632</v>
      </c>
    </row>
    <row r="23" customFormat="false" ht="18" hidden="false" customHeight="true" outlineLevel="0" collapsed="false">
      <c r="A23" s="335" t="s">
        <v>634</v>
      </c>
      <c r="B23" s="336" t="s">
        <v>680</v>
      </c>
      <c r="C23" s="337" t="s">
        <v>136</v>
      </c>
      <c r="D23" s="338" t="n">
        <v>3215</v>
      </c>
      <c r="E23" s="339" t="s">
        <v>81</v>
      </c>
      <c r="F23" s="339" t="n">
        <v>24</v>
      </c>
      <c r="G23" s="339" t="n">
        <v>122</v>
      </c>
      <c r="H23" s="339" t="n">
        <v>156</v>
      </c>
      <c r="I23" s="339" t="n">
        <v>166</v>
      </c>
      <c r="J23" s="339" t="n">
        <v>217</v>
      </c>
      <c r="K23" s="339" t="n">
        <v>226</v>
      </c>
      <c r="L23" s="339" t="n">
        <v>182</v>
      </c>
      <c r="M23" s="339" t="n">
        <v>189</v>
      </c>
      <c r="N23" s="339" t="n">
        <v>184</v>
      </c>
      <c r="O23" s="339" t="n">
        <v>162</v>
      </c>
      <c r="P23" s="339" t="n">
        <v>148</v>
      </c>
      <c r="Q23" s="339" t="n">
        <v>136</v>
      </c>
      <c r="R23" s="339" t="n">
        <v>139</v>
      </c>
      <c r="S23" s="339" t="n">
        <v>119</v>
      </c>
      <c r="T23" s="339" t="n">
        <v>105</v>
      </c>
      <c r="U23" s="339" t="n">
        <v>119</v>
      </c>
      <c r="V23" s="339" t="n">
        <v>96</v>
      </c>
      <c r="W23" s="339" t="n">
        <v>82</v>
      </c>
      <c r="X23" s="339" t="n">
        <v>92</v>
      </c>
      <c r="Y23" s="339" t="n">
        <v>70</v>
      </c>
      <c r="Z23" s="339" t="n">
        <v>75</v>
      </c>
      <c r="AA23" s="339" t="n">
        <v>59</v>
      </c>
      <c r="AB23" s="339" t="n">
        <v>55</v>
      </c>
      <c r="AC23" s="339" t="n">
        <v>52</v>
      </c>
      <c r="AD23" s="339" t="n">
        <v>37</v>
      </c>
      <c r="AE23" s="339" t="n">
        <v>203</v>
      </c>
      <c r="AF23" s="340" t="s">
        <v>634</v>
      </c>
    </row>
    <row r="24" customFormat="false" ht="18" hidden="false" customHeight="true" outlineLevel="0" collapsed="false">
      <c r="A24" s="335" t="s">
        <v>636</v>
      </c>
      <c r="B24" s="336" t="s">
        <v>681</v>
      </c>
      <c r="C24" s="337" t="s">
        <v>136</v>
      </c>
      <c r="D24" s="338" t="n">
        <v>4306</v>
      </c>
      <c r="E24" s="339" t="s">
        <v>81</v>
      </c>
      <c r="F24" s="339" t="n">
        <v>33</v>
      </c>
      <c r="G24" s="339" t="n">
        <v>135</v>
      </c>
      <c r="H24" s="339" t="n">
        <v>210</v>
      </c>
      <c r="I24" s="339" t="n">
        <v>223</v>
      </c>
      <c r="J24" s="339" t="n">
        <v>276</v>
      </c>
      <c r="K24" s="339" t="n">
        <v>260</v>
      </c>
      <c r="L24" s="339" t="n">
        <v>235</v>
      </c>
      <c r="M24" s="339" t="n">
        <v>247</v>
      </c>
      <c r="N24" s="339" t="n">
        <v>235</v>
      </c>
      <c r="O24" s="339" t="n">
        <v>231</v>
      </c>
      <c r="P24" s="339" t="n">
        <v>197</v>
      </c>
      <c r="Q24" s="339" t="n">
        <v>191</v>
      </c>
      <c r="R24" s="339" t="n">
        <v>175</v>
      </c>
      <c r="S24" s="339" t="n">
        <v>143</v>
      </c>
      <c r="T24" s="339" t="n">
        <v>165</v>
      </c>
      <c r="U24" s="339" t="n">
        <v>146</v>
      </c>
      <c r="V24" s="339" t="n">
        <v>141</v>
      </c>
      <c r="W24" s="339" t="n">
        <v>126</v>
      </c>
      <c r="X24" s="339" t="n">
        <v>101</v>
      </c>
      <c r="Y24" s="339" t="n">
        <v>124</v>
      </c>
      <c r="Z24" s="339" t="n">
        <v>109</v>
      </c>
      <c r="AA24" s="339" t="n">
        <v>81</v>
      </c>
      <c r="AB24" s="339" t="n">
        <v>80</v>
      </c>
      <c r="AC24" s="339" t="n">
        <v>74</v>
      </c>
      <c r="AD24" s="339" t="n">
        <v>58</v>
      </c>
      <c r="AE24" s="339" t="n">
        <v>310</v>
      </c>
      <c r="AF24" s="340" t="s">
        <v>636</v>
      </c>
    </row>
    <row r="25" customFormat="false" ht="18" hidden="false" customHeight="true" outlineLevel="0" collapsed="false">
      <c r="A25" s="335" t="s">
        <v>638</v>
      </c>
      <c r="B25" s="336" t="s">
        <v>682</v>
      </c>
      <c r="C25" s="337" t="s">
        <v>136</v>
      </c>
      <c r="D25" s="338" t="n">
        <v>6100</v>
      </c>
      <c r="E25" s="339" t="n">
        <v>1</v>
      </c>
      <c r="F25" s="339" t="n">
        <v>42</v>
      </c>
      <c r="G25" s="339" t="n">
        <v>211</v>
      </c>
      <c r="H25" s="339" t="n">
        <v>282</v>
      </c>
      <c r="I25" s="339" t="n">
        <v>275</v>
      </c>
      <c r="J25" s="339" t="n">
        <v>331</v>
      </c>
      <c r="K25" s="339" t="n">
        <v>347</v>
      </c>
      <c r="L25" s="339" t="n">
        <v>335</v>
      </c>
      <c r="M25" s="339" t="n">
        <v>323</v>
      </c>
      <c r="N25" s="339" t="n">
        <v>289</v>
      </c>
      <c r="O25" s="339" t="n">
        <v>278</v>
      </c>
      <c r="P25" s="339" t="n">
        <v>262</v>
      </c>
      <c r="Q25" s="339" t="n">
        <v>263</v>
      </c>
      <c r="R25" s="339" t="n">
        <v>242</v>
      </c>
      <c r="S25" s="339" t="n">
        <v>239</v>
      </c>
      <c r="T25" s="339" t="n">
        <v>237</v>
      </c>
      <c r="U25" s="339" t="n">
        <v>205</v>
      </c>
      <c r="V25" s="339" t="n">
        <v>192</v>
      </c>
      <c r="W25" s="339" t="n">
        <v>199</v>
      </c>
      <c r="X25" s="339" t="n">
        <v>162</v>
      </c>
      <c r="Y25" s="339" t="n">
        <v>187</v>
      </c>
      <c r="Z25" s="339" t="n">
        <v>181</v>
      </c>
      <c r="AA25" s="339" t="n">
        <v>144</v>
      </c>
      <c r="AB25" s="339" t="n">
        <v>116</v>
      </c>
      <c r="AC25" s="339" t="n">
        <v>102</v>
      </c>
      <c r="AD25" s="339" t="n">
        <v>99</v>
      </c>
      <c r="AE25" s="339" t="n">
        <v>556</v>
      </c>
      <c r="AF25" s="340" t="s">
        <v>638</v>
      </c>
    </row>
    <row r="26" customFormat="false" ht="18" hidden="false" customHeight="true" outlineLevel="0" collapsed="false">
      <c r="A26" s="335" t="s">
        <v>640</v>
      </c>
      <c r="B26" s="336" t="s">
        <v>683</v>
      </c>
      <c r="C26" s="337" t="s">
        <v>136</v>
      </c>
      <c r="D26" s="338" t="n">
        <v>8646</v>
      </c>
      <c r="E26" s="339" t="s">
        <v>81</v>
      </c>
      <c r="F26" s="339" t="n">
        <v>53</v>
      </c>
      <c r="G26" s="339" t="n">
        <v>245</v>
      </c>
      <c r="H26" s="339" t="n">
        <v>357</v>
      </c>
      <c r="I26" s="339" t="n">
        <v>381</v>
      </c>
      <c r="J26" s="339" t="n">
        <v>435</v>
      </c>
      <c r="K26" s="339" t="n">
        <v>472</v>
      </c>
      <c r="L26" s="339" t="n">
        <v>440</v>
      </c>
      <c r="M26" s="339" t="n">
        <v>392</v>
      </c>
      <c r="N26" s="339" t="n">
        <v>419</v>
      </c>
      <c r="O26" s="339" t="n">
        <v>414</v>
      </c>
      <c r="P26" s="339" t="n">
        <v>346</v>
      </c>
      <c r="Q26" s="339" t="n">
        <v>347</v>
      </c>
      <c r="R26" s="339" t="n">
        <v>328</v>
      </c>
      <c r="S26" s="339" t="n">
        <v>332</v>
      </c>
      <c r="T26" s="339" t="n">
        <v>306</v>
      </c>
      <c r="U26" s="339" t="n">
        <v>286</v>
      </c>
      <c r="V26" s="339" t="n">
        <v>272</v>
      </c>
      <c r="W26" s="339" t="n">
        <v>257</v>
      </c>
      <c r="X26" s="339" t="n">
        <v>239</v>
      </c>
      <c r="Y26" s="339" t="n">
        <v>280</v>
      </c>
      <c r="Z26" s="339" t="n">
        <v>242</v>
      </c>
      <c r="AA26" s="339" t="n">
        <v>249</v>
      </c>
      <c r="AB26" s="339" t="n">
        <v>219</v>
      </c>
      <c r="AC26" s="339" t="n">
        <v>188</v>
      </c>
      <c r="AD26" s="339" t="n">
        <v>159</v>
      </c>
      <c r="AE26" s="339" t="n">
        <v>988</v>
      </c>
      <c r="AF26" s="340" t="s">
        <v>640</v>
      </c>
    </row>
    <row r="27" customFormat="false" ht="18" hidden="false" customHeight="true" outlineLevel="0" collapsed="false">
      <c r="A27" s="341"/>
      <c r="B27" s="336"/>
      <c r="C27" s="337" t="s">
        <v>136</v>
      </c>
      <c r="D27" s="338"/>
      <c r="E27" s="344"/>
      <c r="F27" s="344"/>
      <c r="G27" s="344"/>
      <c r="H27" s="344"/>
      <c r="I27" s="344"/>
      <c r="J27" s="344"/>
      <c r="K27" s="344"/>
      <c r="L27" s="344"/>
      <c r="M27" s="344"/>
      <c r="N27" s="344"/>
      <c r="O27" s="344"/>
      <c r="P27" s="344"/>
      <c r="Q27" s="344"/>
      <c r="R27" s="344"/>
      <c r="S27" s="344"/>
      <c r="T27" s="344"/>
      <c r="U27" s="344"/>
      <c r="V27" s="344"/>
      <c r="W27" s="344"/>
      <c r="X27" s="344"/>
      <c r="Y27" s="344"/>
      <c r="Z27" s="344"/>
      <c r="AA27" s="344"/>
      <c r="AB27" s="344"/>
      <c r="AC27" s="344"/>
      <c r="AD27" s="344"/>
      <c r="AE27" s="344"/>
      <c r="AF27" s="343"/>
    </row>
    <row r="28" customFormat="false" ht="18" hidden="false" customHeight="true" outlineLevel="0" collapsed="false">
      <c r="A28" s="341"/>
      <c r="B28" s="320" t="s">
        <v>684</v>
      </c>
      <c r="C28" s="337" t="s">
        <v>136</v>
      </c>
      <c r="D28" s="338"/>
      <c r="E28" s="342"/>
      <c r="F28" s="342"/>
      <c r="G28" s="342"/>
      <c r="H28" s="342"/>
      <c r="I28" s="342" t="s">
        <v>136</v>
      </c>
      <c r="J28" s="342"/>
      <c r="K28" s="342"/>
      <c r="L28" s="342"/>
      <c r="M28" s="342"/>
      <c r="N28" s="342"/>
      <c r="O28" s="342"/>
      <c r="P28" s="342"/>
      <c r="Q28" s="342"/>
      <c r="R28" s="342"/>
      <c r="S28" s="342"/>
      <c r="T28" s="342"/>
      <c r="U28" s="342"/>
      <c r="V28" s="342"/>
      <c r="W28" s="342"/>
      <c r="X28" s="342"/>
      <c r="Y28" s="342"/>
      <c r="Z28" s="342"/>
      <c r="AA28" s="342"/>
      <c r="AB28" s="342"/>
      <c r="AC28" s="342"/>
      <c r="AD28" s="342"/>
      <c r="AE28" s="342"/>
      <c r="AF28" s="343"/>
    </row>
    <row r="29" customFormat="false" ht="18" hidden="false" customHeight="true" outlineLevel="0" collapsed="false">
      <c r="A29" s="341"/>
      <c r="B29" s="320" t="s">
        <v>685</v>
      </c>
      <c r="C29" s="337" t="s">
        <v>136</v>
      </c>
      <c r="D29" s="338"/>
      <c r="E29" s="342"/>
      <c r="F29" s="342"/>
      <c r="G29" s="342"/>
      <c r="H29" s="342"/>
      <c r="I29" s="342"/>
      <c r="J29" s="342"/>
      <c r="K29" s="342"/>
      <c r="L29" s="342"/>
      <c r="M29" s="342"/>
      <c r="N29" s="342"/>
      <c r="O29" s="342"/>
      <c r="P29" s="342"/>
      <c r="Q29" s="342"/>
      <c r="R29" s="342"/>
      <c r="S29" s="342"/>
      <c r="T29" s="342"/>
      <c r="U29" s="342"/>
      <c r="V29" s="342"/>
      <c r="W29" s="342"/>
      <c r="X29" s="342"/>
      <c r="Y29" s="342"/>
      <c r="Z29" s="342"/>
      <c r="AA29" s="342"/>
      <c r="AB29" s="342"/>
      <c r="AC29" s="342"/>
      <c r="AD29" s="342"/>
      <c r="AE29" s="342"/>
      <c r="AF29" s="343"/>
    </row>
    <row r="30" customFormat="false" ht="18" hidden="false" customHeight="true" outlineLevel="0" collapsed="false">
      <c r="A30" s="341" t="n">
        <v>14</v>
      </c>
      <c r="B30" s="336" t="s">
        <v>686</v>
      </c>
      <c r="C30" s="337" t="s">
        <v>136</v>
      </c>
      <c r="D30" s="338" t="n">
        <v>32657</v>
      </c>
      <c r="E30" s="342" t="n">
        <v>12</v>
      </c>
      <c r="F30" s="342" t="n">
        <v>158</v>
      </c>
      <c r="G30" s="342" t="n">
        <v>857</v>
      </c>
      <c r="H30" s="342" t="n">
        <v>1300</v>
      </c>
      <c r="I30" s="342" t="n">
        <v>1397</v>
      </c>
      <c r="J30" s="342" t="n">
        <v>1558</v>
      </c>
      <c r="K30" s="342" t="n">
        <v>1467</v>
      </c>
      <c r="L30" s="342" t="n">
        <v>1390</v>
      </c>
      <c r="M30" s="342" t="n">
        <v>1346</v>
      </c>
      <c r="N30" s="342" t="n">
        <v>1241</v>
      </c>
      <c r="O30" s="342" t="n">
        <v>1253</v>
      </c>
      <c r="P30" s="342" t="n">
        <v>1250</v>
      </c>
      <c r="Q30" s="342" t="n">
        <v>1212</v>
      </c>
      <c r="R30" s="342" t="n">
        <v>1139</v>
      </c>
      <c r="S30" s="342" t="n">
        <v>1090</v>
      </c>
      <c r="T30" s="342" t="n">
        <v>1068</v>
      </c>
      <c r="U30" s="342" t="n">
        <v>1031</v>
      </c>
      <c r="V30" s="342" t="n">
        <v>1040</v>
      </c>
      <c r="W30" s="342" t="n">
        <v>1073</v>
      </c>
      <c r="X30" s="342" t="n">
        <v>957</v>
      </c>
      <c r="Y30" s="342" t="n">
        <v>1126</v>
      </c>
      <c r="Z30" s="342" t="n">
        <v>989</v>
      </c>
      <c r="AA30" s="342" t="n">
        <v>1028</v>
      </c>
      <c r="AB30" s="342" t="n">
        <v>937</v>
      </c>
      <c r="AC30" s="342" t="n">
        <v>821</v>
      </c>
      <c r="AD30" s="342" t="n">
        <v>726</v>
      </c>
      <c r="AE30" s="342" t="n">
        <v>5191</v>
      </c>
      <c r="AF30" s="345" t="n">
        <v>14</v>
      </c>
    </row>
    <row r="31" customFormat="false" ht="18" hidden="false" customHeight="true" outlineLevel="0" collapsed="false">
      <c r="A31" s="341"/>
      <c r="B31" s="320"/>
      <c r="C31" s="337" t="s">
        <v>136</v>
      </c>
      <c r="D31" s="338"/>
      <c r="E31" s="342"/>
      <c r="F31" s="342"/>
      <c r="G31" s="342"/>
      <c r="H31" s="342"/>
      <c r="I31" s="342"/>
      <c r="J31" s="342"/>
      <c r="K31" s="342"/>
      <c r="L31" s="342"/>
      <c r="M31" s="342"/>
      <c r="N31" s="342"/>
      <c r="O31" s="342"/>
      <c r="P31" s="342"/>
      <c r="Q31" s="342"/>
      <c r="R31" s="342"/>
      <c r="S31" s="342"/>
      <c r="T31" s="342"/>
      <c r="U31" s="342"/>
      <c r="V31" s="342"/>
      <c r="W31" s="342"/>
      <c r="X31" s="342"/>
      <c r="Y31" s="342"/>
      <c r="Z31" s="342"/>
      <c r="AA31" s="342"/>
      <c r="AB31" s="342"/>
      <c r="AC31" s="342"/>
      <c r="AD31" s="342"/>
      <c r="AE31" s="342"/>
      <c r="AF31" s="343"/>
    </row>
    <row r="32" customFormat="false" ht="18" hidden="false" customHeight="true" outlineLevel="0" collapsed="false">
      <c r="A32" s="341" t="n">
        <v>15</v>
      </c>
      <c r="B32" s="336" t="s">
        <v>687</v>
      </c>
      <c r="C32" s="337" t="s">
        <v>136</v>
      </c>
      <c r="D32" s="338" t="n">
        <v>120771</v>
      </c>
      <c r="E32" s="339" t="n">
        <v>31</v>
      </c>
      <c r="F32" s="339" t="n">
        <v>844</v>
      </c>
      <c r="G32" s="339" t="n">
        <v>3727</v>
      </c>
      <c r="H32" s="339" t="n">
        <v>5657</v>
      </c>
      <c r="I32" s="339" t="n">
        <v>5954</v>
      </c>
      <c r="J32" s="339" t="n">
        <v>6582</v>
      </c>
      <c r="K32" s="339" t="n">
        <v>6688</v>
      </c>
      <c r="L32" s="339" t="n">
        <v>6340</v>
      </c>
      <c r="M32" s="339" t="n">
        <v>5981</v>
      </c>
      <c r="N32" s="339" t="n">
        <v>5340</v>
      </c>
      <c r="O32" s="339" t="n">
        <v>5189</v>
      </c>
      <c r="P32" s="339" t="n">
        <v>5033</v>
      </c>
      <c r="Q32" s="339" t="n">
        <v>4315</v>
      </c>
      <c r="R32" s="339" t="n">
        <v>4143</v>
      </c>
      <c r="S32" s="339" t="n">
        <v>3940</v>
      </c>
      <c r="T32" s="339" t="n">
        <v>3816</v>
      </c>
      <c r="U32" s="339" t="n">
        <v>3535</v>
      </c>
      <c r="V32" s="339" t="n">
        <v>3285</v>
      </c>
      <c r="W32" s="339" t="n">
        <v>3439</v>
      </c>
      <c r="X32" s="339" t="n">
        <v>3313</v>
      </c>
      <c r="Y32" s="339" t="n">
        <v>3578</v>
      </c>
      <c r="Z32" s="339" t="n">
        <v>3339</v>
      </c>
      <c r="AA32" s="339" t="n">
        <v>3131</v>
      </c>
      <c r="AB32" s="339" t="n">
        <v>2826</v>
      </c>
      <c r="AC32" s="339" t="n">
        <v>2554</v>
      </c>
      <c r="AD32" s="339" t="n">
        <v>2323</v>
      </c>
      <c r="AE32" s="339" t="n">
        <v>15868</v>
      </c>
      <c r="AF32" s="346" t="n">
        <v>15</v>
      </c>
    </row>
    <row r="33" customFormat="false" ht="18" hidden="false" customHeight="true" outlineLevel="0" collapsed="false">
      <c r="A33" s="341"/>
      <c r="B33" s="320"/>
      <c r="C33" s="337" t="s">
        <v>136</v>
      </c>
      <c r="D33" s="338"/>
      <c r="E33" s="342"/>
      <c r="F33" s="342"/>
      <c r="G33" s="342"/>
      <c r="H33" s="342"/>
      <c r="I33" s="342"/>
      <c r="J33" s="342"/>
      <c r="K33" s="342"/>
      <c r="L33" s="342"/>
      <c r="M33" s="342"/>
      <c r="N33" s="342"/>
      <c r="O33" s="342"/>
      <c r="P33" s="342"/>
      <c r="Q33" s="342"/>
      <c r="R33" s="342"/>
      <c r="S33" s="342"/>
      <c r="T33" s="342"/>
      <c r="U33" s="342"/>
      <c r="V33" s="342"/>
      <c r="W33" s="342"/>
      <c r="X33" s="342"/>
      <c r="Y33" s="342"/>
      <c r="Z33" s="342"/>
      <c r="AA33" s="342"/>
      <c r="AB33" s="342"/>
      <c r="AC33" s="342"/>
      <c r="AD33" s="342"/>
      <c r="AE33" s="342"/>
      <c r="AF33" s="343"/>
    </row>
    <row r="34" customFormat="false" ht="18" hidden="false" customHeight="true" outlineLevel="0" collapsed="false">
      <c r="A34" s="341"/>
      <c r="B34" s="320" t="s">
        <v>671</v>
      </c>
      <c r="C34" s="337" t="s">
        <v>136</v>
      </c>
      <c r="D34" s="338"/>
      <c r="E34" s="342"/>
      <c r="F34" s="342"/>
      <c r="G34" s="342"/>
      <c r="H34" s="342"/>
      <c r="I34" s="342"/>
      <c r="J34" s="342"/>
      <c r="K34" s="342"/>
      <c r="L34" s="342"/>
      <c r="M34" s="342"/>
      <c r="N34" s="342"/>
      <c r="O34" s="342"/>
      <c r="P34" s="342"/>
      <c r="Q34" s="342"/>
      <c r="R34" s="342"/>
      <c r="S34" s="342"/>
      <c r="T34" s="342"/>
      <c r="U34" s="342"/>
      <c r="V34" s="342"/>
      <c r="W34" s="342"/>
      <c r="X34" s="342"/>
      <c r="Y34" s="342"/>
      <c r="Z34" s="342"/>
      <c r="AA34" s="342"/>
      <c r="AB34" s="342"/>
      <c r="AC34" s="342"/>
      <c r="AD34" s="342"/>
      <c r="AE34" s="342"/>
      <c r="AF34" s="343"/>
    </row>
    <row r="35" customFormat="false" ht="18" hidden="false" customHeight="true" outlineLevel="0" collapsed="false">
      <c r="A35" s="341"/>
      <c r="B35" s="320"/>
      <c r="C35" s="337"/>
      <c r="D35" s="338"/>
      <c r="E35" s="342"/>
      <c r="F35" s="342"/>
      <c r="G35" s="342"/>
      <c r="H35" s="342"/>
      <c r="I35" s="342"/>
      <c r="J35" s="342"/>
      <c r="K35" s="342"/>
      <c r="L35" s="342"/>
      <c r="M35" s="342"/>
      <c r="N35" s="342"/>
      <c r="O35" s="342"/>
      <c r="P35" s="342"/>
      <c r="Q35" s="342"/>
      <c r="R35" s="342"/>
      <c r="S35" s="342"/>
      <c r="T35" s="342"/>
      <c r="U35" s="342"/>
      <c r="V35" s="342"/>
      <c r="W35" s="342"/>
      <c r="X35" s="342"/>
      <c r="Y35" s="342"/>
      <c r="Z35" s="342"/>
      <c r="AA35" s="342"/>
      <c r="AB35" s="342"/>
      <c r="AC35" s="342"/>
      <c r="AD35" s="342"/>
      <c r="AE35" s="342"/>
      <c r="AF35" s="343"/>
    </row>
    <row r="36" customFormat="false" ht="18" hidden="false" customHeight="true" outlineLevel="0" collapsed="false">
      <c r="A36" s="341" t="n">
        <v>16</v>
      </c>
      <c r="B36" s="336" t="s">
        <v>688</v>
      </c>
      <c r="C36" s="337" t="s">
        <v>136</v>
      </c>
      <c r="D36" s="338" t="n">
        <v>19971</v>
      </c>
      <c r="E36" s="339" t="n">
        <v>2</v>
      </c>
      <c r="F36" s="339" t="n">
        <v>114</v>
      </c>
      <c r="G36" s="339" t="n">
        <v>531</v>
      </c>
      <c r="H36" s="339" t="n">
        <v>771</v>
      </c>
      <c r="I36" s="339" t="n">
        <v>775</v>
      </c>
      <c r="J36" s="339" t="n">
        <v>847</v>
      </c>
      <c r="K36" s="339" t="n">
        <v>846</v>
      </c>
      <c r="L36" s="339" t="n">
        <v>838</v>
      </c>
      <c r="M36" s="339" t="n">
        <v>760</v>
      </c>
      <c r="N36" s="339" t="n">
        <v>723</v>
      </c>
      <c r="O36" s="339" t="n">
        <v>721</v>
      </c>
      <c r="P36" s="339" t="n">
        <v>800</v>
      </c>
      <c r="Q36" s="339" t="n">
        <v>642</v>
      </c>
      <c r="R36" s="339" t="n">
        <v>637</v>
      </c>
      <c r="S36" s="339" t="n">
        <v>641</v>
      </c>
      <c r="T36" s="339" t="n">
        <v>677</v>
      </c>
      <c r="U36" s="339" t="n">
        <v>618</v>
      </c>
      <c r="V36" s="339" t="n">
        <v>575</v>
      </c>
      <c r="W36" s="339" t="n">
        <v>661</v>
      </c>
      <c r="X36" s="339" t="n">
        <v>651</v>
      </c>
      <c r="Y36" s="339" t="n">
        <v>709</v>
      </c>
      <c r="Z36" s="339" t="n">
        <v>653</v>
      </c>
      <c r="AA36" s="339" t="n">
        <v>603</v>
      </c>
      <c r="AB36" s="339" t="n">
        <v>596</v>
      </c>
      <c r="AC36" s="339" t="n">
        <v>555</v>
      </c>
      <c r="AD36" s="339" t="n">
        <v>486</v>
      </c>
      <c r="AE36" s="339" t="n">
        <v>3539</v>
      </c>
      <c r="AF36" s="346" t="n">
        <v>16</v>
      </c>
    </row>
    <row r="37" customFormat="false" ht="18" hidden="false" customHeight="true" outlineLevel="0" collapsed="false">
      <c r="A37" s="341" t="n">
        <v>17</v>
      </c>
      <c r="B37" s="336" t="s">
        <v>689</v>
      </c>
      <c r="C37" s="337" t="s">
        <v>136</v>
      </c>
      <c r="D37" s="338" t="n">
        <v>18569</v>
      </c>
      <c r="E37" s="339" t="n">
        <v>4</v>
      </c>
      <c r="F37" s="339" t="n">
        <v>108</v>
      </c>
      <c r="G37" s="339" t="n">
        <v>519</v>
      </c>
      <c r="H37" s="339" t="n">
        <v>768</v>
      </c>
      <c r="I37" s="339" t="n">
        <v>750</v>
      </c>
      <c r="J37" s="339" t="n">
        <v>808</v>
      </c>
      <c r="K37" s="339" t="n">
        <v>795</v>
      </c>
      <c r="L37" s="339" t="n">
        <v>789</v>
      </c>
      <c r="M37" s="339" t="n">
        <v>769</v>
      </c>
      <c r="N37" s="339" t="n">
        <v>683</v>
      </c>
      <c r="O37" s="339" t="n">
        <v>694</v>
      </c>
      <c r="P37" s="339" t="n">
        <v>693</v>
      </c>
      <c r="Q37" s="339" t="n">
        <v>607</v>
      </c>
      <c r="R37" s="339" t="n">
        <v>580</v>
      </c>
      <c r="S37" s="339" t="n">
        <v>635</v>
      </c>
      <c r="T37" s="339" t="n">
        <v>588</v>
      </c>
      <c r="U37" s="339" t="n">
        <v>578</v>
      </c>
      <c r="V37" s="339" t="n">
        <v>539</v>
      </c>
      <c r="W37" s="339" t="n">
        <v>570</v>
      </c>
      <c r="X37" s="339" t="n">
        <v>573</v>
      </c>
      <c r="Y37" s="339" t="n">
        <v>625</v>
      </c>
      <c r="Z37" s="339" t="n">
        <v>613</v>
      </c>
      <c r="AA37" s="339" t="n">
        <v>570</v>
      </c>
      <c r="AB37" s="339" t="n">
        <v>543</v>
      </c>
      <c r="AC37" s="339" t="n">
        <v>474</v>
      </c>
      <c r="AD37" s="339" t="n">
        <v>451</v>
      </c>
      <c r="AE37" s="339" t="n">
        <v>3243</v>
      </c>
      <c r="AF37" s="346" t="n">
        <v>17</v>
      </c>
    </row>
    <row r="38" customFormat="false" ht="18" hidden="false" customHeight="true" outlineLevel="0" collapsed="false">
      <c r="A38" s="341" t="n">
        <v>18</v>
      </c>
      <c r="B38" s="336" t="s">
        <v>690</v>
      </c>
      <c r="C38" s="337" t="s">
        <v>136</v>
      </c>
      <c r="D38" s="338" t="n">
        <v>16188</v>
      </c>
      <c r="E38" s="339" t="n">
        <v>4</v>
      </c>
      <c r="F38" s="339" t="n">
        <v>113</v>
      </c>
      <c r="G38" s="339" t="n">
        <v>481</v>
      </c>
      <c r="H38" s="339" t="n">
        <v>699</v>
      </c>
      <c r="I38" s="339" t="n">
        <v>751</v>
      </c>
      <c r="J38" s="339" t="n">
        <v>777</v>
      </c>
      <c r="K38" s="339" t="n">
        <v>774</v>
      </c>
      <c r="L38" s="339" t="n">
        <v>745</v>
      </c>
      <c r="M38" s="339" t="n">
        <v>707</v>
      </c>
      <c r="N38" s="339" t="n">
        <v>621</v>
      </c>
      <c r="O38" s="339" t="n">
        <v>658</v>
      </c>
      <c r="P38" s="339" t="n">
        <v>637</v>
      </c>
      <c r="Q38" s="339" t="n">
        <v>544</v>
      </c>
      <c r="R38" s="339" t="n">
        <v>566</v>
      </c>
      <c r="S38" s="339" t="n">
        <v>494</v>
      </c>
      <c r="T38" s="339" t="n">
        <v>514</v>
      </c>
      <c r="U38" s="339" t="n">
        <v>489</v>
      </c>
      <c r="V38" s="339" t="n">
        <v>448</v>
      </c>
      <c r="W38" s="339" t="n">
        <v>491</v>
      </c>
      <c r="X38" s="339" t="n">
        <v>498</v>
      </c>
      <c r="Y38" s="339" t="n">
        <v>536</v>
      </c>
      <c r="Z38" s="339" t="n">
        <v>504</v>
      </c>
      <c r="AA38" s="339" t="n">
        <v>459</v>
      </c>
      <c r="AB38" s="339" t="n">
        <v>412</v>
      </c>
      <c r="AC38" s="339" t="n">
        <v>345</v>
      </c>
      <c r="AD38" s="339" t="n">
        <v>355</v>
      </c>
      <c r="AE38" s="339" t="n">
        <v>2566</v>
      </c>
      <c r="AF38" s="346" t="n">
        <v>18</v>
      </c>
    </row>
    <row r="39" customFormat="false" ht="18" hidden="false" customHeight="true" outlineLevel="0" collapsed="false">
      <c r="A39" s="341" t="n">
        <v>19</v>
      </c>
      <c r="B39" s="336" t="s">
        <v>691</v>
      </c>
      <c r="C39" s="337" t="s">
        <v>136</v>
      </c>
      <c r="D39" s="338" t="n">
        <v>13260</v>
      </c>
      <c r="E39" s="339" t="n">
        <v>3</v>
      </c>
      <c r="F39" s="339" t="n">
        <v>99</v>
      </c>
      <c r="G39" s="339" t="n">
        <v>375</v>
      </c>
      <c r="H39" s="339" t="n">
        <v>594</v>
      </c>
      <c r="I39" s="339" t="n">
        <v>648</v>
      </c>
      <c r="J39" s="339" t="n">
        <v>643</v>
      </c>
      <c r="K39" s="339" t="n">
        <v>658</v>
      </c>
      <c r="L39" s="339" t="n">
        <v>636</v>
      </c>
      <c r="M39" s="339" t="n">
        <v>584</v>
      </c>
      <c r="N39" s="339" t="n">
        <v>537</v>
      </c>
      <c r="O39" s="339" t="n">
        <v>518</v>
      </c>
      <c r="P39" s="339" t="n">
        <v>553</v>
      </c>
      <c r="Q39" s="339" t="n">
        <v>452</v>
      </c>
      <c r="R39" s="339" t="n">
        <v>460</v>
      </c>
      <c r="S39" s="339" t="n">
        <v>412</v>
      </c>
      <c r="T39" s="339" t="n">
        <v>429</v>
      </c>
      <c r="U39" s="339" t="n">
        <v>415</v>
      </c>
      <c r="V39" s="339" t="n">
        <v>406</v>
      </c>
      <c r="W39" s="339" t="n">
        <v>413</v>
      </c>
      <c r="X39" s="339" t="n">
        <v>381</v>
      </c>
      <c r="Y39" s="339" t="n">
        <v>428</v>
      </c>
      <c r="Z39" s="339" t="n">
        <v>408</v>
      </c>
      <c r="AA39" s="339" t="n">
        <v>384</v>
      </c>
      <c r="AB39" s="339" t="n">
        <v>307</v>
      </c>
      <c r="AC39" s="339" t="n">
        <v>305</v>
      </c>
      <c r="AD39" s="339" t="n">
        <v>293</v>
      </c>
      <c r="AE39" s="339" t="n">
        <v>1919</v>
      </c>
      <c r="AF39" s="346" t="n">
        <v>19</v>
      </c>
    </row>
    <row r="40" customFormat="false" ht="18" hidden="false" customHeight="true" outlineLevel="0" collapsed="false">
      <c r="A40" s="341" t="n">
        <v>20</v>
      </c>
      <c r="B40" s="336" t="s">
        <v>692</v>
      </c>
      <c r="C40" s="337" t="s">
        <v>136</v>
      </c>
      <c r="D40" s="338" t="n">
        <v>10537</v>
      </c>
      <c r="E40" s="339" t="n">
        <v>6</v>
      </c>
      <c r="F40" s="339" t="n">
        <v>70</v>
      </c>
      <c r="G40" s="339" t="n">
        <v>324</v>
      </c>
      <c r="H40" s="339" t="n">
        <v>518</v>
      </c>
      <c r="I40" s="339" t="n">
        <v>523</v>
      </c>
      <c r="J40" s="339" t="n">
        <v>600</v>
      </c>
      <c r="K40" s="339" t="n">
        <v>540</v>
      </c>
      <c r="L40" s="339" t="n">
        <v>553</v>
      </c>
      <c r="M40" s="339" t="n">
        <v>518</v>
      </c>
      <c r="N40" s="339" t="n">
        <v>451</v>
      </c>
      <c r="O40" s="339" t="n">
        <v>462</v>
      </c>
      <c r="P40" s="339" t="n">
        <v>452</v>
      </c>
      <c r="Q40" s="339" t="n">
        <v>367</v>
      </c>
      <c r="R40" s="339" t="n">
        <v>396</v>
      </c>
      <c r="S40" s="339" t="n">
        <v>333</v>
      </c>
      <c r="T40" s="339" t="n">
        <v>334</v>
      </c>
      <c r="U40" s="339" t="n">
        <v>278</v>
      </c>
      <c r="V40" s="339" t="n">
        <v>312</v>
      </c>
      <c r="W40" s="339" t="n">
        <v>315</v>
      </c>
      <c r="X40" s="339" t="n">
        <v>273</v>
      </c>
      <c r="Y40" s="339" t="n">
        <v>324</v>
      </c>
      <c r="Z40" s="339" t="n">
        <v>271</v>
      </c>
      <c r="AA40" s="339" t="n">
        <v>288</v>
      </c>
      <c r="AB40" s="339" t="n">
        <v>251</v>
      </c>
      <c r="AC40" s="339" t="n">
        <v>230</v>
      </c>
      <c r="AD40" s="339" t="n">
        <v>194</v>
      </c>
      <c r="AE40" s="339" t="n">
        <v>1354</v>
      </c>
      <c r="AF40" s="346" t="n">
        <v>20</v>
      </c>
    </row>
    <row r="41" customFormat="false" ht="18" hidden="false" customHeight="true" outlineLevel="0" collapsed="false">
      <c r="A41" s="341" t="n">
        <v>21</v>
      </c>
      <c r="B41" s="336" t="s">
        <v>693</v>
      </c>
      <c r="C41" s="337" t="s">
        <v>136</v>
      </c>
      <c r="D41" s="338" t="n">
        <v>8329</v>
      </c>
      <c r="E41" s="339" t="n">
        <v>1</v>
      </c>
      <c r="F41" s="339" t="n">
        <v>65</v>
      </c>
      <c r="G41" s="339" t="n">
        <v>305</v>
      </c>
      <c r="H41" s="339" t="n">
        <v>419</v>
      </c>
      <c r="I41" s="339" t="n">
        <v>436</v>
      </c>
      <c r="J41" s="339" t="n">
        <v>500</v>
      </c>
      <c r="K41" s="339" t="n">
        <v>477</v>
      </c>
      <c r="L41" s="339" t="n">
        <v>441</v>
      </c>
      <c r="M41" s="339" t="n">
        <v>412</v>
      </c>
      <c r="N41" s="339" t="n">
        <v>373</v>
      </c>
      <c r="O41" s="339" t="n">
        <v>386</v>
      </c>
      <c r="P41" s="339" t="n">
        <v>394</v>
      </c>
      <c r="Q41" s="339" t="n">
        <v>317</v>
      </c>
      <c r="R41" s="339" t="n">
        <v>299</v>
      </c>
      <c r="S41" s="339" t="n">
        <v>319</v>
      </c>
      <c r="T41" s="339" t="n">
        <v>264</v>
      </c>
      <c r="U41" s="339" t="n">
        <v>241</v>
      </c>
      <c r="V41" s="339" t="n">
        <v>225</v>
      </c>
      <c r="W41" s="339" t="n">
        <v>199</v>
      </c>
      <c r="X41" s="339" t="n">
        <v>216</v>
      </c>
      <c r="Y41" s="339" t="n">
        <v>234</v>
      </c>
      <c r="Z41" s="339" t="n">
        <v>226</v>
      </c>
      <c r="AA41" s="339" t="n">
        <v>203</v>
      </c>
      <c r="AB41" s="339" t="n">
        <v>175</v>
      </c>
      <c r="AC41" s="339" t="n">
        <v>173</v>
      </c>
      <c r="AD41" s="339" t="n">
        <v>133</v>
      </c>
      <c r="AE41" s="339" t="n">
        <v>896</v>
      </c>
      <c r="AF41" s="346" t="n">
        <v>21</v>
      </c>
    </row>
    <row r="42" customFormat="false" ht="18" hidden="false" customHeight="true" outlineLevel="0" collapsed="false">
      <c r="A42" s="341" t="n">
        <v>22</v>
      </c>
      <c r="B42" s="336" t="s">
        <v>694</v>
      </c>
      <c r="C42" s="337" t="s">
        <v>136</v>
      </c>
      <c r="D42" s="338" t="n">
        <v>6652</v>
      </c>
      <c r="E42" s="339" t="n">
        <v>4</v>
      </c>
      <c r="F42" s="339" t="n">
        <v>46</v>
      </c>
      <c r="G42" s="339" t="n">
        <v>224</v>
      </c>
      <c r="H42" s="339" t="n">
        <v>356</v>
      </c>
      <c r="I42" s="339" t="n">
        <v>384</v>
      </c>
      <c r="J42" s="339" t="n">
        <v>400</v>
      </c>
      <c r="K42" s="339" t="n">
        <v>403</v>
      </c>
      <c r="L42" s="339" t="n">
        <v>405</v>
      </c>
      <c r="M42" s="339" t="n">
        <v>365</v>
      </c>
      <c r="N42" s="339" t="n">
        <v>309</v>
      </c>
      <c r="O42" s="339" t="n">
        <v>315</v>
      </c>
      <c r="P42" s="339" t="n">
        <v>287</v>
      </c>
      <c r="Q42" s="339" t="n">
        <v>263</v>
      </c>
      <c r="R42" s="339" t="n">
        <v>265</v>
      </c>
      <c r="S42" s="339" t="n">
        <v>205</v>
      </c>
      <c r="T42" s="339" t="n">
        <v>211</v>
      </c>
      <c r="U42" s="339" t="n">
        <v>194</v>
      </c>
      <c r="V42" s="339" t="n">
        <v>173</v>
      </c>
      <c r="W42" s="339" t="n">
        <v>170</v>
      </c>
      <c r="X42" s="339" t="n">
        <v>168</v>
      </c>
      <c r="Y42" s="339" t="n">
        <v>155</v>
      </c>
      <c r="Z42" s="339" t="n">
        <v>172</v>
      </c>
      <c r="AA42" s="339" t="n">
        <v>167</v>
      </c>
      <c r="AB42" s="339" t="n">
        <v>131</v>
      </c>
      <c r="AC42" s="339" t="n">
        <v>125</v>
      </c>
      <c r="AD42" s="339" t="n">
        <v>108</v>
      </c>
      <c r="AE42" s="339" t="n">
        <v>647</v>
      </c>
      <c r="AF42" s="346" t="n">
        <v>22</v>
      </c>
    </row>
    <row r="43" customFormat="false" ht="18" hidden="false" customHeight="true" outlineLevel="0" collapsed="false">
      <c r="A43" s="341" t="n">
        <v>23</v>
      </c>
      <c r="B43" s="336" t="s">
        <v>695</v>
      </c>
      <c r="C43" s="337" t="s">
        <v>136</v>
      </c>
      <c r="D43" s="338" t="n">
        <v>5255</v>
      </c>
      <c r="E43" s="339" t="n">
        <v>2</v>
      </c>
      <c r="F43" s="339" t="n">
        <v>40</v>
      </c>
      <c r="G43" s="339" t="n">
        <v>143</v>
      </c>
      <c r="H43" s="339" t="n">
        <v>262</v>
      </c>
      <c r="I43" s="339" t="n">
        <v>295</v>
      </c>
      <c r="J43" s="339" t="n">
        <v>301</v>
      </c>
      <c r="K43" s="339" t="n">
        <v>361</v>
      </c>
      <c r="L43" s="339" t="n">
        <v>318</v>
      </c>
      <c r="M43" s="339" t="n">
        <v>345</v>
      </c>
      <c r="N43" s="339" t="n">
        <v>279</v>
      </c>
      <c r="O43" s="339" t="n">
        <v>276</v>
      </c>
      <c r="P43" s="339" t="n">
        <v>223</v>
      </c>
      <c r="Q43" s="339" t="n">
        <v>204</v>
      </c>
      <c r="R43" s="339" t="n">
        <v>174</v>
      </c>
      <c r="S43" s="339" t="n">
        <v>205</v>
      </c>
      <c r="T43" s="339" t="n">
        <v>169</v>
      </c>
      <c r="U43" s="339" t="n">
        <v>151</v>
      </c>
      <c r="V43" s="339" t="n">
        <v>137</v>
      </c>
      <c r="W43" s="339" t="n">
        <v>150</v>
      </c>
      <c r="X43" s="339" t="n">
        <v>115</v>
      </c>
      <c r="Y43" s="339" t="n">
        <v>130</v>
      </c>
      <c r="Z43" s="339" t="n">
        <v>130</v>
      </c>
      <c r="AA43" s="339" t="n">
        <v>117</v>
      </c>
      <c r="AB43" s="339" t="n">
        <v>100</v>
      </c>
      <c r="AC43" s="339" t="n">
        <v>94</v>
      </c>
      <c r="AD43" s="339" t="n">
        <v>80</v>
      </c>
      <c r="AE43" s="339" t="n">
        <v>454</v>
      </c>
      <c r="AF43" s="346" t="n">
        <v>23</v>
      </c>
    </row>
    <row r="44" customFormat="false" ht="18" hidden="false" customHeight="true" outlineLevel="0" collapsed="false">
      <c r="A44" s="341" t="n">
        <v>24</v>
      </c>
      <c r="B44" s="336" t="s">
        <v>696</v>
      </c>
      <c r="C44" s="337" t="s">
        <v>136</v>
      </c>
      <c r="D44" s="338" t="n">
        <v>4140</v>
      </c>
      <c r="E44" s="339" t="n">
        <v>2</v>
      </c>
      <c r="F44" s="339" t="n">
        <v>34</v>
      </c>
      <c r="G44" s="339" t="n">
        <v>152</v>
      </c>
      <c r="H44" s="339" t="n">
        <v>202</v>
      </c>
      <c r="I44" s="339" t="n">
        <v>229</v>
      </c>
      <c r="J44" s="339" t="n">
        <v>289</v>
      </c>
      <c r="K44" s="339" t="n">
        <v>288</v>
      </c>
      <c r="L44" s="339" t="n">
        <v>294</v>
      </c>
      <c r="M44" s="339" t="n">
        <v>237</v>
      </c>
      <c r="N44" s="339" t="n">
        <v>226</v>
      </c>
      <c r="O44" s="339" t="n">
        <v>219</v>
      </c>
      <c r="P44" s="339" t="n">
        <v>188</v>
      </c>
      <c r="Q44" s="339" t="n">
        <v>186</v>
      </c>
      <c r="R44" s="339" t="n">
        <v>134</v>
      </c>
      <c r="S44" s="339" t="n">
        <v>148</v>
      </c>
      <c r="T44" s="339" t="n">
        <v>106</v>
      </c>
      <c r="U44" s="339" t="n">
        <v>113</v>
      </c>
      <c r="V44" s="339" t="n">
        <v>118</v>
      </c>
      <c r="W44" s="339" t="n">
        <v>93</v>
      </c>
      <c r="X44" s="339" t="n">
        <v>101</v>
      </c>
      <c r="Y44" s="339" t="n">
        <v>102</v>
      </c>
      <c r="Z44" s="339" t="n">
        <v>83</v>
      </c>
      <c r="AA44" s="339" t="n">
        <v>84</v>
      </c>
      <c r="AB44" s="339" t="n">
        <v>74</v>
      </c>
      <c r="AC44" s="339" t="n">
        <v>56</v>
      </c>
      <c r="AD44" s="339" t="n">
        <v>51</v>
      </c>
      <c r="AE44" s="339" t="n">
        <v>331</v>
      </c>
      <c r="AF44" s="346" t="n">
        <v>24</v>
      </c>
    </row>
    <row r="45" customFormat="false" ht="18" hidden="false" customHeight="true" outlineLevel="0" collapsed="false">
      <c r="A45" s="341" t="n">
        <v>25</v>
      </c>
      <c r="B45" s="336" t="s">
        <v>697</v>
      </c>
      <c r="C45" s="337" t="s">
        <v>136</v>
      </c>
      <c r="D45" s="338" t="n">
        <v>3327</v>
      </c>
      <c r="E45" s="339" t="s">
        <v>81</v>
      </c>
      <c r="F45" s="339" t="n">
        <v>24</v>
      </c>
      <c r="G45" s="339" t="n">
        <v>115</v>
      </c>
      <c r="H45" s="339" t="n">
        <v>201</v>
      </c>
      <c r="I45" s="339" t="n">
        <v>206</v>
      </c>
      <c r="J45" s="339" t="n">
        <v>211</v>
      </c>
      <c r="K45" s="339" t="n">
        <v>258</v>
      </c>
      <c r="L45" s="339" t="n">
        <v>229</v>
      </c>
      <c r="M45" s="339" t="n">
        <v>234</v>
      </c>
      <c r="N45" s="339" t="n">
        <v>183</v>
      </c>
      <c r="O45" s="339" t="n">
        <v>183</v>
      </c>
      <c r="P45" s="339" t="n">
        <v>164</v>
      </c>
      <c r="Q45" s="339" t="n">
        <v>138</v>
      </c>
      <c r="R45" s="339" t="n">
        <v>128</v>
      </c>
      <c r="S45" s="339" t="n">
        <v>111</v>
      </c>
      <c r="T45" s="339" t="n">
        <v>107</v>
      </c>
      <c r="U45" s="339" t="n">
        <v>93</v>
      </c>
      <c r="V45" s="339" t="n">
        <v>81</v>
      </c>
      <c r="W45" s="339" t="n">
        <v>64</v>
      </c>
      <c r="X45" s="339" t="n">
        <v>67</v>
      </c>
      <c r="Y45" s="339" t="n">
        <v>68</v>
      </c>
      <c r="Z45" s="339" t="n">
        <v>50</v>
      </c>
      <c r="AA45" s="339" t="n">
        <v>42</v>
      </c>
      <c r="AB45" s="339" t="n">
        <v>35</v>
      </c>
      <c r="AC45" s="339" t="n">
        <v>40</v>
      </c>
      <c r="AD45" s="339" t="n">
        <v>38</v>
      </c>
      <c r="AE45" s="339" t="n">
        <v>257</v>
      </c>
      <c r="AF45" s="346" t="n">
        <v>25</v>
      </c>
    </row>
    <row r="46" customFormat="false" ht="18" hidden="false" customHeight="true" outlineLevel="0" collapsed="false">
      <c r="A46" s="341" t="n">
        <v>26</v>
      </c>
      <c r="B46" s="336" t="s">
        <v>698</v>
      </c>
      <c r="C46" s="337" t="s">
        <v>136</v>
      </c>
      <c r="D46" s="338" t="n">
        <v>2675</v>
      </c>
      <c r="E46" s="339" t="s">
        <v>81</v>
      </c>
      <c r="F46" s="339" t="n">
        <v>22</v>
      </c>
      <c r="G46" s="339" t="n">
        <v>115</v>
      </c>
      <c r="H46" s="339" t="n">
        <v>167</v>
      </c>
      <c r="I46" s="339" t="n">
        <v>161</v>
      </c>
      <c r="J46" s="339" t="n">
        <v>222</v>
      </c>
      <c r="K46" s="339" t="n">
        <v>212</v>
      </c>
      <c r="L46" s="339" t="n">
        <v>165</v>
      </c>
      <c r="M46" s="339" t="n">
        <v>182</v>
      </c>
      <c r="N46" s="339" t="n">
        <v>170</v>
      </c>
      <c r="O46" s="339" t="n">
        <v>139</v>
      </c>
      <c r="P46" s="339" t="n">
        <v>106</v>
      </c>
      <c r="Q46" s="339" t="n">
        <v>109</v>
      </c>
      <c r="R46" s="339" t="n">
        <v>96</v>
      </c>
      <c r="S46" s="339" t="n">
        <v>89</v>
      </c>
      <c r="T46" s="339" t="n">
        <v>60</v>
      </c>
      <c r="U46" s="339" t="n">
        <v>78</v>
      </c>
      <c r="V46" s="339" t="n">
        <v>46</v>
      </c>
      <c r="W46" s="339" t="n">
        <v>52</v>
      </c>
      <c r="X46" s="339" t="n">
        <v>51</v>
      </c>
      <c r="Y46" s="339" t="n">
        <v>58</v>
      </c>
      <c r="Z46" s="339" t="n">
        <v>52</v>
      </c>
      <c r="AA46" s="339" t="n">
        <v>46</v>
      </c>
      <c r="AB46" s="339" t="n">
        <v>44</v>
      </c>
      <c r="AC46" s="339" t="n">
        <v>39</v>
      </c>
      <c r="AD46" s="339" t="n">
        <v>32</v>
      </c>
      <c r="AE46" s="339" t="n">
        <v>162</v>
      </c>
      <c r="AF46" s="346" t="n">
        <v>26</v>
      </c>
    </row>
    <row r="47" customFormat="false" ht="18" hidden="false" customHeight="true" outlineLevel="0" collapsed="false">
      <c r="A47" s="341" t="n">
        <v>27</v>
      </c>
      <c r="B47" s="336" t="s">
        <v>699</v>
      </c>
      <c r="C47" s="337" t="s">
        <v>136</v>
      </c>
      <c r="D47" s="338" t="n">
        <v>2150</v>
      </c>
      <c r="E47" s="339" t="s">
        <v>81</v>
      </c>
      <c r="F47" s="339" t="n">
        <v>18</v>
      </c>
      <c r="G47" s="339" t="n">
        <v>68</v>
      </c>
      <c r="H47" s="339" t="n">
        <v>119</v>
      </c>
      <c r="I47" s="339" t="n">
        <v>120</v>
      </c>
      <c r="J47" s="339" t="n">
        <v>151</v>
      </c>
      <c r="K47" s="339" t="n">
        <v>193</v>
      </c>
      <c r="L47" s="339" t="n">
        <v>147</v>
      </c>
      <c r="M47" s="339" t="n">
        <v>134</v>
      </c>
      <c r="N47" s="339" t="n">
        <v>128</v>
      </c>
      <c r="O47" s="339" t="n">
        <v>110</v>
      </c>
      <c r="P47" s="339" t="n">
        <v>95</v>
      </c>
      <c r="Q47" s="339" t="n">
        <v>107</v>
      </c>
      <c r="R47" s="339" t="n">
        <v>59</v>
      </c>
      <c r="S47" s="339" t="n">
        <v>68</v>
      </c>
      <c r="T47" s="339" t="n">
        <v>64</v>
      </c>
      <c r="U47" s="339" t="n">
        <v>56</v>
      </c>
      <c r="V47" s="339" t="n">
        <v>35</v>
      </c>
      <c r="W47" s="339" t="n">
        <v>58</v>
      </c>
      <c r="X47" s="339" t="n">
        <v>47</v>
      </c>
      <c r="Y47" s="339" t="n">
        <v>44</v>
      </c>
      <c r="Z47" s="339" t="n">
        <v>44</v>
      </c>
      <c r="AA47" s="339" t="n">
        <v>45</v>
      </c>
      <c r="AB47" s="339" t="n">
        <v>38</v>
      </c>
      <c r="AC47" s="339" t="n">
        <v>37</v>
      </c>
      <c r="AD47" s="339" t="n">
        <v>25</v>
      </c>
      <c r="AE47" s="339" t="n">
        <v>140</v>
      </c>
      <c r="AF47" s="346" t="n">
        <v>27</v>
      </c>
    </row>
    <row r="48" customFormat="false" ht="18" hidden="false" customHeight="true" outlineLevel="0" collapsed="false">
      <c r="A48" s="341" t="n">
        <v>28</v>
      </c>
      <c r="B48" s="336" t="s">
        <v>700</v>
      </c>
      <c r="C48" s="337" t="s">
        <v>136</v>
      </c>
      <c r="D48" s="338" t="n">
        <v>1782</v>
      </c>
      <c r="E48" s="339" t="n">
        <v>2</v>
      </c>
      <c r="F48" s="339" t="n">
        <v>12</v>
      </c>
      <c r="G48" s="339" t="n">
        <v>62</v>
      </c>
      <c r="H48" s="339" t="n">
        <v>101</v>
      </c>
      <c r="I48" s="339" t="n">
        <v>119</v>
      </c>
      <c r="J48" s="339" t="n">
        <v>136</v>
      </c>
      <c r="K48" s="339" t="n">
        <v>150</v>
      </c>
      <c r="L48" s="339" t="n">
        <v>111</v>
      </c>
      <c r="M48" s="339" t="n">
        <v>133</v>
      </c>
      <c r="N48" s="339" t="n">
        <v>128</v>
      </c>
      <c r="O48" s="339" t="n">
        <v>80</v>
      </c>
      <c r="P48" s="339" t="n">
        <v>86</v>
      </c>
      <c r="Q48" s="339" t="n">
        <v>62</v>
      </c>
      <c r="R48" s="339" t="n">
        <v>80</v>
      </c>
      <c r="S48" s="339" t="n">
        <v>65</v>
      </c>
      <c r="T48" s="339" t="n">
        <v>49</v>
      </c>
      <c r="U48" s="339" t="n">
        <v>49</v>
      </c>
      <c r="V48" s="339" t="n">
        <v>33</v>
      </c>
      <c r="W48" s="339" t="n">
        <v>41</v>
      </c>
      <c r="X48" s="339" t="n">
        <v>36</v>
      </c>
      <c r="Y48" s="339" t="n">
        <v>35</v>
      </c>
      <c r="Z48" s="339" t="n">
        <v>29</v>
      </c>
      <c r="AA48" s="339" t="n">
        <v>23</v>
      </c>
      <c r="AB48" s="339" t="n">
        <v>26</v>
      </c>
      <c r="AC48" s="339" t="n">
        <v>22</v>
      </c>
      <c r="AD48" s="339" t="n">
        <v>19</v>
      </c>
      <c r="AE48" s="339" t="n">
        <v>93</v>
      </c>
      <c r="AF48" s="346" t="n">
        <v>28</v>
      </c>
    </row>
    <row r="49" customFormat="false" ht="18" hidden="false" customHeight="true" outlineLevel="0" collapsed="false">
      <c r="A49" s="341" t="n">
        <v>29</v>
      </c>
      <c r="B49" s="336" t="s">
        <v>701</v>
      </c>
      <c r="C49" s="337" t="s">
        <v>136</v>
      </c>
      <c r="D49" s="338" t="n">
        <v>1442</v>
      </c>
      <c r="E49" s="339" t="s">
        <v>81</v>
      </c>
      <c r="F49" s="339" t="n">
        <v>10</v>
      </c>
      <c r="G49" s="339" t="n">
        <v>66</v>
      </c>
      <c r="H49" s="339" t="n">
        <v>79</v>
      </c>
      <c r="I49" s="339" t="n">
        <v>97</v>
      </c>
      <c r="J49" s="339" t="n">
        <v>107</v>
      </c>
      <c r="K49" s="339" t="n">
        <v>114</v>
      </c>
      <c r="L49" s="339" t="n">
        <v>116</v>
      </c>
      <c r="M49" s="339" t="n">
        <v>125</v>
      </c>
      <c r="N49" s="339" t="n">
        <v>98</v>
      </c>
      <c r="O49" s="339" t="n">
        <v>69</v>
      </c>
      <c r="P49" s="339" t="n">
        <v>62</v>
      </c>
      <c r="Q49" s="339" t="n">
        <v>72</v>
      </c>
      <c r="R49" s="339" t="n">
        <v>47</v>
      </c>
      <c r="S49" s="339" t="n">
        <v>36</v>
      </c>
      <c r="T49" s="339" t="n">
        <v>43</v>
      </c>
      <c r="U49" s="339" t="n">
        <v>30</v>
      </c>
      <c r="V49" s="339" t="n">
        <v>37</v>
      </c>
      <c r="W49" s="339" t="n">
        <v>31</v>
      </c>
      <c r="X49" s="339" t="n">
        <v>24</v>
      </c>
      <c r="Y49" s="339" t="n">
        <v>29</v>
      </c>
      <c r="Z49" s="339" t="n">
        <v>18</v>
      </c>
      <c r="AA49" s="339" t="n">
        <v>26</v>
      </c>
      <c r="AB49" s="339" t="n">
        <v>18</v>
      </c>
      <c r="AC49" s="339" t="n">
        <v>19</v>
      </c>
      <c r="AD49" s="339" t="n">
        <v>12</v>
      </c>
      <c r="AE49" s="339" t="n">
        <v>57</v>
      </c>
      <c r="AF49" s="346" t="n">
        <v>29</v>
      </c>
    </row>
    <row r="50" customFormat="false" ht="18" hidden="false" customHeight="true" outlineLevel="0" collapsed="false">
      <c r="A50" s="341" t="n">
        <v>30</v>
      </c>
      <c r="B50" s="336" t="s">
        <v>702</v>
      </c>
      <c r="C50" s="337" t="s">
        <v>136</v>
      </c>
      <c r="D50" s="338" t="n">
        <v>1133</v>
      </c>
      <c r="E50" s="339" t="s">
        <v>81</v>
      </c>
      <c r="F50" s="339" t="n">
        <v>10</v>
      </c>
      <c r="G50" s="339" t="n">
        <v>35</v>
      </c>
      <c r="H50" s="339" t="n">
        <v>69</v>
      </c>
      <c r="I50" s="339" t="n">
        <v>66</v>
      </c>
      <c r="J50" s="339" t="n">
        <v>89</v>
      </c>
      <c r="K50" s="339" t="n">
        <v>89</v>
      </c>
      <c r="L50" s="339" t="n">
        <v>91</v>
      </c>
      <c r="M50" s="339" t="n">
        <v>93</v>
      </c>
      <c r="N50" s="339" t="n">
        <v>75</v>
      </c>
      <c r="O50" s="339" t="n">
        <v>54</v>
      </c>
      <c r="P50" s="339" t="n">
        <v>44</v>
      </c>
      <c r="Q50" s="339" t="n">
        <v>51</v>
      </c>
      <c r="R50" s="339" t="n">
        <v>38</v>
      </c>
      <c r="S50" s="339" t="n">
        <v>29</v>
      </c>
      <c r="T50" s="339" t="n">
        <v>36</v>
      </c>
      <c r="U50" s="339" t="n">
        <v>29</v>
      </c>
      <c r="V50" s="339" t="n">
        <v>27</v>
      </c>
      <c r="W50" s="339" t="n">
        <v>30</v>
      </c>
      <c r="X50" s="339" t="n">
        <v>17</v>
      </c>
      <c r="Y50" s="339" t="n">
        <v>26</v>
      </c>
      <c r="Z50" s="339" t="n">
        <v>23</v>
      </c>
      <c r="AA50" s="339" t="n">
        <v>17</v>
      </c>
      <c r="AB50" s="339" t="n">
        <v>20</v>
      </c>
      <c r="AC50" s="339" t="n">
        <v>10</v>
      </c>
      <c r="AD50" s="339" t="n">
        <v>9</v>
      </c>
      <c r="AE50" s="339" t="n">
        <v>56</v>
      </c>
      <c r="AF50" s="346" t="n">
        <v>30</v>
      </c>
    </row>
    <row r="51" customFormat="false" ht="18" hidden="false" customHeight="true" outlineLevel="0" collapsed="false">
      <c r="A51" s="341" t="n">
        <v>31</v>
      </c>
      <c r="B51" s="336" t="s">
        <v>703</v>
      </c>
      <c r="C51" s="337" t="s">
        <v>136</v>
      </c>
      <c r="D51" s="338" t="n">
        <v>3253</v>
      </c>
      <c r="E51" s="339" t="n">
        <v>1</v>
      </c>
      <c r="F51" s="339" t="n">
        <v>32</v>
      </c>
      <c r="G51" s="339" t="n">
        <v>126</v>
      </c>
      <c r="H51" s="339" t="n">
        <v>211</v>
      </c>
      <c r="I51" s="339" t="n">
        <v>225</v>
      </c>
      <c r="J51" s="339" t="n">
        <v>282</v>
      </c>
      <c r="K51" s="339" t="n">
        <v>285</v>
      </c>
      <c r="L51" s="339" t="n">
        <v>255</v>
      </c>
      <c r="M51" s="339" t="n">
        <v>224</v>
      </c>
      <c r="N51" s="339" t="n">
        <v>214</v>
      </c>
      <c r="O51" s="339" t="n">
        <v>185</v>
      </c>
      <c r="P51" s="339" t="n">
        <v>152</v>
      </c>
      <c r="Q51" s="339" t="n">
        <v>123</v>
      </c>
      <c r="R51" s="339" t="n">
        <v>115</v>
      </c>
      <c r="S51" s="339" t="n">
        <v>106</v>
      </c>
      <c r="T51" s="339" t="n">
        <v>103</v>
      </c>
      <c r="U51" s="339" t="n">
        <v>68</v>
      </c>
      <c r="V51" s="339" t="n">
        <v>57</v>
      </c>
      <c r="W51" s="339" t="n">
        <v>66</v>
      </c>
      <c r="X51" s="339" t="n">
        <v>67</v>
      </c>
      <c r="Y51" s="339" t="n">
        <v>58</v>
      </c>
      <c r="Z51" s="339" t="n">
        <v>42</v>
      </c>
      <c r="AA51" s="339" t="n">
        <v>38</v>
      </c>
      <c r="AB51" s="339" t="n">
        <v>43</v>
      </c>
      <c r="AC51" s="339" t="n">
        <v>24</v>
      </c>
      <c r="AD51" s="339" t="n">
        <v>26</v>
      </c>
      <c r="AE51" s="339" t="n">
        <v>125</v>
      </c>
      <c r="AF51" s="346" t="n">
        <v>31</v>
      </c>
    </row>
    <row r="52" customFormat="false" ht="18" hidden="false" customHeight="true" outlineLevel="0" collapsed="false">
      <c r="A52" s="341" t="n">
        <v>32</v>
      </c>
      <c r="B52" s="336" t="s">
        <v>704</v>
      </c>
      <c r="C52" s="337" t="s">
        <v>136</v>
      </c>
      <c r="D52" s="338" t="n">
        <v>2108</v>
      </c>
      <c r="E52" s="339" t="s">
        <v>81</v>
      </c>
      <c r="F52" s="339" t="n">
        <v>27</v>
      </c>
      <c r="G52" s="339" t="n">
        <v>86</v>
      </c>
      <c r="H52" s="339" t="n">
        <v>121</v>
      </c>
      <c r="I52" s="339" t="n">
        <v>169</v>
      </c>
      <c r="J52" s="339" t="n">
        <v>219</v>
      </c>
      <c r="K52" s="339" t="n">
        <v>245</v>
      </c>
      <c r="L52" s="339" t="n">
        <v>207</v>
      </c>
      <c r="M52" s="339" t="n">
        <v>159</v>
      </c>
      <c r="N52" s="339" t="n">
        <v>142</v>
      </c>
      <c r="O52" s="339" t="n">
        <v>120</v>
      </c>
      <c r="P52" s="339" t="n">
        <v>97</v>
      </c>
      <c r="Q52" s="339" t="n">
        <v>71</v>
      </c>
      <c r="R52" s="339" t="n">
        <v>69</v>
      </c>
      <c r="S52" s="339" t="n">
        <v>44</v>
      </c>
      <c r="T52" s="339" t="n">
        <v>62</v>
      </c>
      <c r="U52" s="339" t="n">
        <v>55</v>
      </c>
      <c r="V52" s="339" t="n">
        <v>36</v>
      </c>
      <c r="W52" s="339" t="n">
        <v>35</v>
      </c>
      <c r="X52" s="339" t="n">
        <v>28</v>
      </c>
      <c r="Y52" s="339" t="n">
        <v>17</v>
      </c>
      <c r="Z52" s="339" t="n">
        <v>21</v>
      </c>
      <c r="AA52" s="339" t="n">
        <v>19</v>
      </c>
      <c r="AB52" s="339" t="n">
        <v>13</v>
      </c>
      <c r="AC52" s="339" t="n">
        <v>6</v>
      </c>
      <c r="AD52" s="339" t="n">
        <v>11</v>
      </c>
      <c r="AE52" s="339" t="n">
        <v>29</v>
      </c>
      <c r="AF52" s="346" t="n">
        <v>32</v>
      </c>
    </row>
    <row r="53" customFormat="false" ht="18" hidden="false" customHeight="true" outlineLevel="0" collapsed="false">
      <c r="A53" s="341"/>
      <c r="B53" s="336"/>
      <c r="C53" s="337" t="s">
        <v>136</v>
      </c>
      <c r="D53" s="347"/>
      <c r="E53" s="342"/>
      <c r="F53" s="342"/>
      <c r="G53" s="342"/>
      <c r="H53" s="348"/>
      <c r="I53" s="348"/>
      <c r="J53" s="348"/>
      <c r="K53" s="348"/>
      <c r="L53" s="348"/>
      <c r="M53" s="348"/>
      <c r="N53" s="348"/>
      <c r="O53" s="348"/>
      <c r="P53" s="348"/>
      <c r="Q53" s="348"/>
      <c r="R53" s="348"/>
      <c r="S53" s="348"/>
      <c r="T53" s="348"/>
      <c r="U53" s="348"/>
      <c r="V53" s="348"/>
      <c r="W53" s="348"/>
      <c r="X53" s="348"/>
      <c r="Y53" s="348"/>
      <c r="Z53" s="348"/>
      <c r="AA53" s="348"/>
      <c r="AB53" s="348"/>
      <c r="AC53" s="348"/>
      <c r="AD53" s="348"/>
      <c r="AE53" s="348"/>
      <c r="AF53" s="346"/>
    </row>
    <row r="54" customFormat="false" ht="18" hidden="false" customHeight="true" outlineLevel="0" collapsed="false">
      <c r="A54" s="341" t="n">
        <v>33</v>
      </c>
      <c r="B54" s="336" t="s">
        <v>705</v>
      </c>
      <c r="C54" s="337" t="s">
        <v>136</v>
      </c>
      <c r="D54" s="338" t="n">
        <v>187027</v>
      </c>
      <c r="E54" s="339" t="n">
        <v>47</v>
      </c>
      <c r="F54" s="339" t="n">
        <v>1261</v>
      </c>
      <c r="G54" s="339" t="n">
        <v>5641</v>
      </c>
      <c r="H54" s="339" t="n">
        <v>8550</v>
      </c>
      <c r="I54" s="339" t="n">
        <v>9112</v>
      </c>
      <c r="J54" s="339" t="n">
        <v>10331</v>
      </c>
      <c r="K54" s="339" t="n">
        <v>10518</v>
      </c>
      <c r="L54" s="339" t="n">
        <v>9946</v>
      </c>
      <c r="M54" s="339" t="n">
        <v>9342</v>
      </c>
      <c r="N54" s="339" t="n">
        <v>8423</v>
      </c>
      <c r="O54" s="339" t="n">
        <v>8138</v>
      </c>
      <c r="P54" s="339" t="n">
        <v>7776</v>
      </c>
      <c r="Q54" s="339" t="n">
        <v>6905</v>
      </c>
      <c r="R54" s="339" t="n">
        <v>6575</v>
      </c>
      <c r="S54" s="339" t="n">
        <v>6252</v>
      </c>
      <c r="T54" s="339" t="n">
        <v>6006</v>
      </c>
      <c r="U54" s="339" t="n">
        <v>5620</v>
      </c>
      <c r="V54" s="339" t="n">
        <v>5290</v>
      </c>
      <c r="W54" s="339" t="n">
        <v>5413</v>
      </c>
      <c r="X54" s="339" t="n">
        <v>5081</v>
      </c>
      <c r="Y54" s="339" t="n">
        <v>5549</v>
      </c>
      <c r="Z54" s="339" t="n">
        <v>5114</v>
      </c>
      <c r="AA54" s="339" t="n">
        <v>4839</v>
      </c>
      <c r="AB54" s="339" t="n">
        <v>4363</v>
      </c>
      <c r="AC54" s="339" t="n">
        <v>3889</v>
      </c>
      <c r="AD54" s="339" t="n">
        <v>3496</v>
      </c>
      <c r="AE54" s="339" t="n">
        <v>23550</v>
      </c>
      <c r="AF54" s="346" t="n">
        <v>33</v>
      </c>
    </row>
    <row r="55" customFormat="false" ht="18" hidden="false" customHeight="true" outlineLevel="0" collapsed="false">
      <c r="A55" s="320"/>
      <c r="B55" s="320"/>
      <c r="E55" s="320"/>
      <c r="F55" s="320"/>
      <c r="G55" s="320"/>
      <c r="H55" s="320"/>
      <c r="I55" s="320"/>
      <c r="J55" s="320"/>
      <c r="K55" s="320"/>
      <c r="L55" s="320"/>
      <c r="M55" s="320"/>
      <c r="N55" s="320"/>
      <c r="O55" s="320"/>
      <c r="P55" s="320"/>
      <c r="Q55" s="320"/>
      <c r="R55" s="320"/>
      <c r="S55" s="320"/>
      <c r="T55" s="320"/>
      <c r="U55" s="320"/>
      <c r="V55" s="320"/>
      <c r="W55" s="320"/>
      <c r="X55" s="320"/>
      <c r="Y55" s="320"/>
      <c r="Z55" s="320"/>
      <c r="AA55" s="320"/>
      <c r="AB55" s="320"/>
      <c r="AC55" s="320"/>
      <c r="AD55" s="320"/>
    </row>
    <row r="56" customFormat="false" ht="18" hidden="false" customHeight="true" outlineLevel="0" collapsed="false">
      <c r="A56" s="320"/>
      <c r="B56" s="320"/>
    </row>
    <row r="57" customFormat="false" ht="18" hidden="false" customHeight="true" outlineLevel="0" collapsed="false">
      <c r="B57" s="349"/>
      <c r="C57" s="349"/>
      <c r="D57" s="349"/>
      <c r="E57" s="349"/>
      <c r="F57" s="349"/>
      <c r="G57" s="349"/>
      <c r="H57" s="349"/>
      <c r="I57" s="349"/>
      <c r="J57" s="349"/>
      <c r="K57" s="349"/>
    </row>
    <row r="58" customFormat="false" ht="18" hidden="false" customHeight="true" outlineLevel="0" collapsed="false">
      <c r="B58" s="349"/>
      <c r="C58" s="349"/>
      <c r="D58" s="349"/>
      <c r="E58" s="349"/>
      <c r="F58" s="349"/>
      <c r="G58" s="349"/>
      <c r="H58" s="349"/>
      <c r="I58" s="349"/>
      <c r="J58" s="349"/>
      <c r="K58" s="349"/>
    </row>
    <row r="59" customFormat="false" ht="18" hidden="false" customHeight="true" outlineLevel="0" collapsed="false">
      <c r="A59" s="349"/>
      <c r="B59" s="349"/>
      <c r="C59" s="349"/>
      <c r="D59" s="349"/>
      <c r="E59" s="349"/>
      <c r="F59" s="349"/>
      <c r="G59" s="349"/>
      <c r="H59" s="349"/>
      <c r="I59" s="349"/>
      <c r="J59" s="349"/>
      <c r="K59" s="349"/>
    </row>
    <row r="60" customFormat="false" ht="18" hidden="false" customHeight="true" outlineLevel="0" collapsed="false">
      <c r="A60" s="349"/>
      <c r="B60" s="349"/>
      <c r="C60" s="349"/>
      <c r="D60" s="349"/>
      <c r="E60" s="349"/>
      <c r="F60" s="349"/>
      <c r="G60" s="349"/>
      <c r="H60" s="349"/>
      <c r="I60" s="349"/>
      <c r="J60" s="349"/>
      <c r="K60" s="349"/>
    </row>
    <row r="61" customFormat="false" ht="18" hidden="false" customHeight="true" outlineLevel="0" collapsed="false">
      <c r="A61" s="349"/>
      <c r="B61" s="349"/>
      <c r="C61" s="349"/>
      <c r="D61" s="349"/>
      <c r="E61" s="349"/>
      <c r="F61" s="349"/>
      <c r="G61" s="349"/>
      <c r="H61" s="349"/>
      <c r="I61" s="349"/>
    </row>
  </sheetData>
  <mergeCells count="34">
    <mergeCell ref="A5:A9"/>
    <mergeCell ref="B5:C9"/>
    <mergeCell ref="D5:P5"/>
    <mergeCell ref="Q5:AE5"/>
    <mergeCell ref="AF5:AF9"/>
    <mergeCell ref="D6:D9"/>
    <mergeCell ref="E6:P7"/>
    <mergeCell ref="Q6:AE7"/>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 ref="AB8:AB9"/>
    <mergeCell ref="AC8:AC9"/>
    <mergeCell ref="AD8:AD9"/>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47"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24" width="3.85"/>
    <col collapsed="false" customWidth="false" hidden="false" outlineLevel="0" max="257" min="2" style="24" width="11.42"/>
  </cols>
  <sheetData>
    <row r="3" s="25" customFormat="true" ht="16.5" hidden="false" customHeight="true" outlineLevel="0" collapsed="false"/>
    <row r="4" s="25" customFormat="true" ht="16.5" hidden="false" customHeight="true" outlineLevel="0" collapsed="false">
      <c r="C4" s="26" t="s">
        <v>14</v>
      </c>
    </row>
    <row r="5" s="25" customFormat="true" ht="16.5" hidden="false" customHeight="true" outlineLevel="0" collapsed="false">
      <c r="C5" s="26"/>
    </row>
    <row r="6" s="25" customFormat="true" ht="16.5" hidden="false" customHeight="true" outlineLevel="0" collapsed="false">
      <c r="A6" s="25" t="s">
        <v>15</v>
      </c>
      <c r="G6" s="27"/>
    </row>
    <row r="7" s="25" customFormat="true" ht="16.5" hidden="false" customHeight="true" outlineLevel="0" collapsed="false">
      <c r="G7" s="28"/>
    </row>
    <row r="8" s="25" customFormat="true" ht="16.5" hidden="false" customHeight="true" outlineLevel="0" collapsed="false">
      <c r="A8" s="25" t="s">
        <v>16</v>
      </c>
      <c r="G8" s="27"/>
    </row>
    <row r="9" s="25" customFormat="true" ht="16.5" hidden="false" customHeight="true" outlineLevel="0" collapsed="false">
      <c r="G9" s="28"/>
    </row>
    <row r="10" s="25" customFormat="true" ht="16.5" hidden="false" customHeight="true" outlineLevel="0" collapsed="false">
      <c r="A10" s="25" t="s">
        <v>17</v>
      </c>
      <c r="G10" s="27"/>
    </row>
    <row r="11" s="25" customFormat="true" ht="16.5" hidden="false" customHeight="true" outlineLevel="0" collapsed="false">
      <c r="G11" s="27"/>
    </row>
    <row r="12" s="25" customFormat="true" ht="16.5" hidden="false" customHeight="true" outlineLevel="0" collapsed="false">
      <c r="A12" s="25" t="s">
        <v>18</v>
      </c>
    </row>
    <row r="13" s="25" customFormat="true" ht="16.5" hidden="false" customHeight="true" outlineLevel="0" collapsed="false"/>
    <row r="14" s="25" customFormat="true" ht="16.5" hidden="false" customHeight="true" outlineLevel="0" collapsed="false"/>
    <row r="15" s="25" customFormat="true" ht="16.5" hidden="false" customHeight="true" outlineLevel="0" collapsed="false">
      <c r="A15" s="26"/>
    </row>
    <row r="16" customFormat="false" ht="15" hidden="false" customHeight="false" outlineLevel="0" collapsed="false">
      <c r="A16" s="29" t="s">
        <v>19</v>
      </c>
    </row>
    <row r="17" customFormat="false" ht="15" hidden="false" customHeight="false" outlineLevel="0" collapsed="false">
      <c r="A17" s="29"/>
    </row>
    <row r="18" customFormat="false" ht="15.75" hidden="false" customHeight="false" outlineLevel="0" collapsed="false">
      <c r="B18" s="30" t="s">
        <v>20</v>
      </c>
    </row>
    <row r="19" customFormat="false" ht="15.75" hidden="false" customHeight="false" outlineLevel="0" collapsed="false">
      <c r="B19" s="27" t="s">
        <v>21</v>
      </c>
    </row>
    <row r="20" customFormat="false" ht="15.75" hidden="false" customHeight="false" outlineLevel="0" collapsed="false">
      <c r="B20" s="31" t="s">
        <v>22</v>
      </c>
    </row>
    <row r="21" customFormat="false" ht="15.75" hidden="false" customHeight="false" outlineLevel="0" collapsed="false">
      <c r="C21" s="31"/>
      <c r="D21" s="31"/>
      <c r="E21" s="31"/>
      <c r="F21" s="31"/>
      <c r="G21" s="31"/>
      <c r="H21" s="31"/>
      <c r="I21" s="31"/>
      <c r="J21" s="31"/>
      <c r="K21" s="31"/>
      <c r="M21" s="31"/>
    </row>
    <row r="23" customFormat="false" ht="15" hidden="false" customHeight="false" outlineLevel="0" collapsed="false">
      <c r="A23" s="32" t="s">
        <v>23</v>
      </c>
    </row>
    <row r="25" customFormat="false" ht="15.75" hidden="false" customHeight="false" outlineLevel="0" collapsed="false">
      <c r="B25" s="31" t="s">
        <v>24</v>
      </c>
    </row>
    <row r="26" customFormat="false" ht="15.75" hidden="false" customHeight="false" outlineLevel="0" collapsed="false">
      <c r="B26" s="31" t="s">
        <v>25</v>
      </c>
    </row>
    <row r="27" customFormat="false" ht="15.75" hidden="false" customHeight="false" outlineLevel="0" collapsed="false">
      <c r="B27" s="30" t="s">
        <v>26</v>
      </c>
    </row>
    <row r="28" customFormat="false" ht="15.75" hidden="false" customHeight="false" outlineLevel="0" collapsed="false">
      <c r="B28" s="30" t="s">
        <v>27</v>
      </c>
    </row>
    <row r="29" customFormat="false" ht="15.75" hidden="false" customHeight="false" outlineLevel="0" collapsed="false">
      <c r="B29" s="30" t="s">
        <v>28</v>
      </c>
    </row>
    <row r="30" customFormat="false" ht="15.75" hidden="false" customHeight="false" outlineLevel="0" collapsed="false">
      <c r="B30" s="30" t="s">
        <v>29</v>
      </c>
    </row>
    <row r="31" customFormat="false" ht="15.75" hidden="false" customHeight="false" outlineLevel="0" collapsed="false">
      <c r="B31" s="30" t="s">
        <v>30</v>
      </c>
    </row>
    <row r="32" customFormat="false" ht="15.75" hidden="false" customHeight="false" outlineLevel="0" collapsed="false">
      <c r="B32" s="33" t="s">
        <v>31</v>
      </c>
    </row>
    <row r="33" customFormat="false" ht="15.75" hidden="false" customHeight="false" outlineLevel="0" collapsed="false">
      <c r="B33" s="34" t="s">
        <v>32</v>
      </c>
    </row>
    <row r="34" customFormat="false" ht="15.75" hidden="false" customHeight="false" outlineLevel="0" collapsed="false">
      <c r="B34" s="30" t="s">
        <v>33</v>
      </c>
    </row>
    <row r="35" customFormat="false" ht="15.75" hidden="false" customHeight="false" outlineLevel="0" collapsed="false">
      <c r="B35" s="34" t="s">
        <v>34</v>
      </c>
    </row>
    <row r="36" customFormat="false" ht="15.75" hidden="false" customHeight="false" outlineLevel="0" collapsed="false">
      <c r="B36" s="35" t="s">
        <v>35</v>
      </c>
    </row>
    <row r="37" customFormat="false" ht="15.75" hidden="false" customHeight="false" outlineLevel="0" collapsed="false">
      <c r="B37" s="30" t="s">
        <v>36</v>
      </c>
    </row>
    <row r="39" customFormat="false" ht="15" hidden="false" customHeight="false" outlineLevel="0" collapsed="false">
      <c r="A39" s="26" t="s">
        <v>37</v>
      </c>
    </row>
    <row r="41" customFormat="false" ht="15.75" hidden="false" customHeight="false" outlineLevel="0" collapsed="false">
      <c r="B41" s="30" t="s">
        <v>38</v>
      </c>
    </row>
    <row r="42" customFormat="false" ht="15.75" hidden="false" customHeight="false" outlineLevel="0" collapsed="false">
      <c r="B42" s="36"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 activeCellId="0" sqref="M2"/>
    </sheetView>
  </sheetViews>
  <sheetFormatPr defaultColWidth="11.41796875" defaultRowHeight="16.5" zeroHeight="false" outlineLevelRow="0" outlineLevelCol="0"/>
  <cols>
    <col collapsed="false" customWidth="true" hidden="false" outlineLevel="0" max="1" min="1" style="25" width="10.85"/>
    <col collapsed="false" customWidth="true" hidden="false" outlineLevel="0" max="2" min="2" style="25" width="4.85"/>
    <col collapsed="false" customWidth="true" hidden="false" outlineLevel="0" max="3" min="3" style="25" width="7.42"/>
    <col collapsed="false" customWidth="true" hidden="false" outlineLevel="0" max="4" min="4" style="25" width="13.99"/>
    <col collapsed="false" customWidth="true" hidden="false" outlineLevel="0" max="5" min="5" style="25" width="15.28"/>
    <col collapsed="false" customWidth="true" hidden="false" outlineLevel="0" max="6" min="6" style="25" width="14.7"/>
    <col collapsed="false" customWidth="true" hidden="false" outlineLevel="0" max="7" min="7" style="25" width="14.14"/>
    <col collapsed="false" customWidth="true" hidden="false" outlineLevel="0" max="8" min="8" style="25" width="15.13"/>
    <col collapsed="false" customWidth="true" hidden="false" outlineLevel="0" max="9" min="9" style="25" width="14.7"/>
    <col collapsed="false" customWidth="true" hidden="false" outlineLevel="0" max="10" min="10" style="25" width="14.14"/>
    <col collapsed="false" customWidth="true" hidden="false" outlineLevel="0" max="11" min="11" style="25" width="15.13"/>
    <col collapsed="false" customWidth="true" hidden="false" outlineLevel="0" max="12" min="12" style="25" width="14.7"/>
    <col collapsed="false" customWidth="false" hidden="false" outlineLevel="0" max="257" min="13" style="25" width="11.42"/>
  </cols>
  <sheetData>
    <row r="1" s="350" customFormat="true" ht="16.5" hidden="false" customHeight="true" outlineLevel="0" collapsed="false">
      <c r="A1" s="29" t="s">
        <v>319</v>
      </c>
      <c r="B1" s="32"/>
      <c r="C1" s="32"/>
      <c r="D1" s="32"/>
      <c r="E1" s="32"/>
      <c r="F1" s="32"/>
      <c r="G1" s="32"/>
      <c r="H1" s="32"/>
      <c r="I1" s="32"/>
      <c r="J1" s="32"/>
      <c r="K1" s="32"/>
      <c r="L1" s="32"/>
    </row>
    <row r="2" s="351" customFormat="true" ht="13.5" hidden="false" customHeight="true" outlineLevel="0" collapsed="false"/>
    <row r="3" s="351" customFormat="true" ht="20.25" hidden="false" customHeight="true" outlineLevel="0" collapsed="false">
      <c r="A3" s="31" t="s">
        <v>35</v>
      </c>
      <c r="B3" s="31"/>
      <c r="C3" s="31"/>
      <c r="D3" s="31"/>
      <c r="E3" s="31"/>
      <c r="F3" s="31"/>
      <c r="G3" s="31"/>
      <c r="H3" s="31"/>
      <c r="I3" s="31"/>
      <c r="J3" s="31"/>
      <c r="K3" s="31"/>
      <c r="L3" s="31"/>
    </row>
    <row r="4" customFormat="false" ht="16.5" hidden="false" customHeight="true" outlineLevel="0" collapsed="false">
      <c r="C4" s="28"/>
      <c r="J4" s="189"/>
      <c r="K4" s="189"/>
      <c r="L4" s="189"/>
    </row>
    <row r="5" customFormat="false" ht="16.5" hidden="false" customHeight="true" outlineLevel="0" collapsed="false">
      <c r="A5" s="106" t="s">
        <v>706</v>
      </c>
      <c r="B5" s="106"/>
      <c r="C5" s="352" t="s">
        <v>707</v>
      </c>
      <c r="D5" s="352"/>
      <c r="E5" s="352"/>
      <c r="F5" s="352"/>
      <c r="G5" s="68" t="s">
        <v>708</v>
      </c>
      <c r="H5" s="68"/>
      <c r="I5" s="68"/>
      <c r="J5" s="61" t="s">
        <v>115</v>
      </c>
      <c r="K5" s="61"/>
      <c r="L5" s="61"/>
    </row>
    <row r="6" customFormat="false" ht="16.5" hidden="false" customHeight="true" outlineLevel="0" collapsed="false">
      <c r="A6" s="106"/>
      <c r="B6" s="106"/>
      <c r="C6" s="67" t="s">
        <v>709</v>
      </c>
      <c r="D6" s="67"/>
      <c r="E6" s="67"/>
      <c r="F6" s="67"/>
      <c r="G6" s="68"/>
      <c r="H6" s="68"/>
      <c r="I6" s="68"/>
      <c r="J6" s="66" t="s">
        <v>710</v>
      </c>
      <c r="K6" s="66"/>
      <c r="L6" s="66"/>
    </row>
    <row r="7" customFormat="false" ht="16.5" hidden="false" customHeight="true" outlineLevel="0" collapsed="false">
      <c r="A7" s="106"/>
      <c r="B7" s="106"/>
      <c r="C7" s="353" t="s">
        <v>711</v>
      </c>
      <c r="D7" s="353"/>
      <c r="E7" s="353"/>
      <c r="F7" s="353"/>
      <c r="G7" s="68"/>
      <c r="H7" s="68"/>
      <c r="I7" s="68"/>
      <c r="J7" s="71" t="s">
        <v>712</v>
      </c>
      <c r="K7" s="71"/>
      <c r="L7" s="71"/>
    </row>
    <row r="8" customFormat="false" ht="16.5" hidden="false" customHeight="true" outlineLevel="0" collapsed="false">
      <c r="A8" s="106"/>
      <c r="B8" s="106"/>
      <c r="C8" s="108" t="s">
        <v>713</v>
      </c>
      <c r="D8" s="68" t="s">
        <v>204</v>
      </c>
      <c r="E8" s="108" t="s">
        <v>714</v>
      </c>
      <c r="F8" s="63"/>
      <c r="G8" s="68" t="s">
        <v>204</v>
      </c>
      <c r="H8" s="108" t="s">
        <v>714</v>
      </c>
      <c r="I8" s="62"/>
      <c r="J8" s="68" t="s">
        <v>204</v>
      </c>
      <c r="K8" s="108" t="s">
        <v>714</v>
      </c>
      <c r="L8" s="62"/>
    </row>
    <row r="9" customFormat="false" ht="16.5" hidden="false" customHeight="true" outlineLevel="0" collapsed="false">
      <c r="A9" s="106"/>
      <c r="B9" s="106"/>
      <c r="C9" s="108"/>
      <c r="D9" s="68"/>
      <c r="E9" s="108"/>
      <c r="F9" s="63" t="s">
        <v>715</v>
      </c>
      <c r="G9" s="68"/>
      <c r="H9" s="108"/>
      <c r="I9" s="62" t="s">
        <v>715</v>
      </c>
      <c r="J9" s="68"/>
      <c r="K9" s="108"/>
      <c r="L9" s="62" t="s">
        <v>715</v>
      </c>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row>
    <row r="10" customFormat="false" ht="16.5" hidden="false" customHeight="true" outlineLevel="0" collapsed="false">
      <c r="A10" s="106"/>
      <c r="B10" s="106"/>
      <c r="C10" s="108"/>
      <c r="D10" s="68"/>
      <c r="E10" s="108"/>
      <c r="F10" s="63" t="s">
        <v>255</v>
      </c>
      <c r="G10" s="68"/>
      <c r="H10" s="108"/>
      <c r="I10" s="62" t="s">
        <v>255</v>
      </c>
      <c r="J10" s="68"/>
      <c r="K10" s="108"/>
      <c r="L10" s="62" t="s">
        <v>255</v>
      </c>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row>
    <row r="11" customFormat="false" ht="16.5" hidden="false" customHeight="true" outlineLevel="0" collapsed="false">
      <c r="A11" s="106"/>
      <c r="B11" s="106"/>
      <c r="C11" s="108"/>
      <c r="D11" s="68"/>
      <c r="E11" s="108"/>
      <c r="F11" s="63" t="s">
        <v>716</v>
      </c>
      <c r="G11" s="68"/>
      <c r="H11" s="108"/>
      <c r="I11" s="62" t="s">
        <v>716</v>
      </c>
      <c r="J11" s="68"/>
      <c r="K11" s="108"/>
      <c r="L11" s="62" t="s">
        <v>716</v>
      </c>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row>
    <row r="12" customFormat="false" ht="16.5" hidden="false" customHeight="true" outlineLevel="0" collapsed="false">
      <c r="A12" s="106"/>
      <c r="B12" s="106"/>
      <c r="C12" s="108"/>
      <c r="D12" s="68"/>
      <c r="E12" s="108"/>
      <c r="F12" s="70"/>
      <c r="G12" s="68"/>
      <c r="H12" s="108"/>
      <c r="I12" s="69"/>
      <c r="J12" s="68"/>
      <c r="K12" s="108"/>
      <c r="L12" s="69"/>
    </row>
    <row r="13" customFormat="false" ht="16.5" hidden="false" customHeight="true" outlineLevel="0" collapsed="false">
      <c r="A13" s="28"/>
      <c r="B13" s="28"/>
      <c r="C13" s="28"/>
      <c r="D13" s="62"/>
      <c r="E13" s="62"/>
      <c r="F13" s="62"/>
      <c r="G13" s="62"/>
      <c r="H13" s="62"/>
      <c r="I13" s="62"/>
      <c r="J13" s="76"/>
      <c r="K13" s="62"/>
      <c r="L13" s="62"/>
    </row>
    <row r="14" customFormat="false" ht="20.25" hidden="false" customHeight="true" outlineLevel="0" collapsed="false">
      <c r="A14" s="74" t="s">
        <v>507</v>
      </c>
      <c r="B14" s="158"/>
      <c r="C14" s="63" t="n">
        <v>0</v>
      </c>
      <c r="D14" s="354" t="n">
        <v>47</v>
      </c>
      <c r="E14" s="355" t="n">
        <v>42</v>
      </c>
      <c r="F14" s="75" t="n">
        <v>5</v>
      </c>
      <c r="G14" s="355" t="n">
        <v>382047</v>
      </c>
      <c r="H14" s="75" t="n">
        <v>319793</v>
      </c>
      <c r="I14" s="75" t="n">
        <v>62254</v>
      </c>
      <c r="J14" s="103" t="n">
        <v>0.123021513059911</v>
      </c>
      <c r="K14" s="103" t="n">
        <v>0.131334957300504</v>
      </c>
      <c r="L14" s="103" t="n">
        <v>0.0803161242651075</v>
      </c>
    </row>
    <row r="15" customFormat="false" ht="20.25" hidden="false" customHeight="true" outlineLevel="0" collapsed="false">
      <c r="A15" s="74" t="s">
        <v>717</v>
      </c>
      <c r="B15" s="158" t="s">
        <v>136</v>
      </c>
      <c r="C15" s="63" t="n">
        <v>1</v>
      </c>
      <c r="D15" s="354" t="n">
        <v>1261</v>
      </c>
      <c r="E15" s="355" t="n">
        <v>1152</v>
      </c>
      <c r="F15" s="75" t="n">
        <v>109</v>
      </c>
      <c r="G15" s="355" t="n">
        <v>378439</v>
      </c>
      <c r="H15" s="75" t="n">
        <v>318194</v>
      </c>
      <c r="I15" s="75" t="n">
        <v>60245</v>
      </c>
      <c r="J15" s="103" t="n">
        <v>3.33210900567859</v>
      </c>
      <c r="K15" s="103" t="n">
        <v>3.62043281771498</v>
      </c>
      <c r="L15" s="103" t="n">
        <v>1.80927877832185</v>
      </c>
    </row>
    <row r="16" customFormat="false" ht="20.25" hidden="false" customHeight="true" outlineLevel="0" collapsed="false">
      <c r="A16" s="74" t="s">
        <v>509</v>
      </c>
      <c r="B16" s="158" t="s">
        <v>136</v>
      </c>
      <c r="C16" s="63" t="n">
        <v>2</v>
      </c>
      <c r="D16" s="354" t="n">
        <v>5641</v>
      </c>
      <c r="E16" s="355" t="n">
        <v>4955</v>
      </c>
      <c r="F16" s="75" t="n">
        <v>686</v>
      </c>
      <c r="G16" s="355" t="n">
        <v>377055</v>
      </c>
      <c r="H16" s="355" t="n">
        <v>317112</v>
      </c>
      <c r="I16" s="75" t="n">
        <v>59943</v>
      </c>
      <c r="J16" s="103" t="n">
        <v>14.9606821286019</v>
      </c>
      <c r="K16" s="103" t="n">
        <v>15.625394182497</v>
      </c>
      <c r="L16" s="103" t="n">
        <v>11.4442053283953</v>
      </c>
    </row>
    <row r="17" customFormat="false" ht="20.25" hidden="false" customHeight="true" outlineLevel="0" collapsed="false">
      <c r="A17" s="74" t="s">
        <v>510</v>
      </c>
      <c r="B17" s="158" t="s">
        <v>136</v>
      </c>
      <c r="C17" s="63" t="n">
        <v>3</v>
      </c>
      <c r="D17" s="354" t="n">
        <v>8550</v>
      </c>
      <c r="E17" s="355" t="n">
        <v>7382</v>
      </c>
      <c r="F17" s="75" t="n">
        <v>1168</v>
      </c>
      <c r="G17" s="355" t="n">
        <v>368922</v>
      </c>
      <c r="H17" s="355" t="n">
        <v>311209</v>
      </c>
      <c r="I17" s="75" t="n">
        <v>57713</v>
      </c>
      <c r="J17" s="103" t="n">
        <v>23.1756306211069</v>
      </c>
      <c r="K17" s="103" t="n">
        <v>23.7203936904138</v>
      </c>
      <c r="L17" s="103" t="n">
        <v>20.238074610573</v>
      </c>
    </row>
    <row r="18" customFormat="false" ht="20.25" hidden="false" customHeight="true" outlineLevel="0" collapsed="false">
      <c r="A18" s="74" t="s">
        <v>718</v>
      </c>
      <c r="B18" s="158" t="s">
        <v>136</v>
      </c>
      <c r="C18" s="63" t="n">
        <v>4</v>
      </c>
      <c r="D18" s="354" t="n">
        <v>9112</v>
      </c>
      <c r="E18" s="355" t="n">
        <v>8069</v>
      </c>
      <c r="F18" s="75" t="n">
        <v>1043</v>
      </c>
      <c r="G18" s="355" t="n">
        <v>373681</v>
      </c>
      <c r="H18" s="355" t="n">
        <v>316745</v>
      </c>
      <c r="I18" s="75" t="n">
        <v>56936</v>
      </c>
      <c r="J18" s="103" t="n">
        <v>24.3844348521868</v>
      </c>
      <c r="K18" s="103" t="n">
        <v>25.4747509826517</v>
      </c>
      <c r="L18" s="103" t="n">
        <v>18.3188141070676</v>
      </c>
    </row>
    <row r="19" customFormat="false" ht="20.25" hidden="false" customHeight="true" outlineLevel="0" collapsed="false">
      <c r="A19" s="74" t="s">
        <v>719</v>
      </c>
      <c r="B19" s="158" t="s">
        <v>136</v>
      </c>
      <c r="C19" s="63" t="n">
        <v>5</v>
      </c>
      <c r="D19" s="354" t="n">
        <v>10331</v>
      </c>
      <c r="E19" s="355" t="n">
        <v>9074</v>
      </c>
      <c r="F19" s="75" t="n">
        <v>1257</v>
      </c>
      <c r="G19" s="355" t="n">
        <v>388451</v>
      </c>
      <c r="H19" s="355" t="n">
        <v>329232</v>
      </c>
      <c r="I19" s="75" t="n">
        <v>59219</v>
      </c>
      <c r="J19" s="103" t="n">
        <v>26.5953749636376</v>
      </c>
      <c r="K19" s="103" t="n">
        <v>27.5611119210769</v>
      </c>
      <c r="L19" s="103" t="n">
        <v>21.2262956145832</v>
      </c>
    </row>
    <row r="20" customFormat="false" ht="20.25" hidden="false" customHeight="true" outlineLevel="0" collapsed="false">
      <c r="A20" s="74" t="s">
        <v>720</v>
      </c>
      <c r="B20" s="158" t="s">
        <v>136</v>
      </c>
      <c r="C20" s="63" t="n">
        <v>6</v>
      </c>
      <c r="D20" s="354" t="n">
        <v>10518</v>
      </c>
      <c r="E20" s="355" t="n">
        <v>9280</v>
      </c>
      <c r="F20" s="75" t="n">
        <v>1238</v>
      </c>
      <c r="G20" s="355" t="n">
        <v>395992</v>
      </c>
      <c r="H20" s="355" t="n">
        <v>337850</v>
      </c>
      <c r="I20" s="75" t="n">
        <v>58142</v>
      </c>
      <c r="J20" s="103" t="n">
        <v>26.5611426493465</v>
      </c>
      <c r="K20" s="103" t="n">
        <v>27.4678111587983</v>
      </c>
      <c r="L20" s="103" t="n">
        <v>21.2926971896392</v>
      </c>
    </row>
    <row r="21" customFormat="false" ht="20.25" hidden="false" customHeight="true" outlineLevel="0" collapsed="false">
      <c r="A21" s="74" t="s">
        <v>721</v>
      </c>
      <c r="B21" s="158" t="s">
        <v>136</v>
      </c>
      <c r="C21" s="63" t="n">
        <v>7</v>
      </c>
      <c r="D21" s="354" t="n">
        <v>9946</v>
      </c>
      <c r="E21" s="355" t="n">
        <v>8851</v>
      </c>
      <c r="F21" s="75" t="n">
        <v>1095</v>
      </c>
      <c r="G21" s="355" t="n">
        <v>382911</v>
      </c>
      <c r="H21" s="355" t="n">
        <v>332601</v>
      </c>
      <c r="I21" s="75" t="n">
        <v>50310</v>
      </c>
      <c r="J21" s="103" t="n">
        <v>25.9747043046557</v>
      </c>
      <c r="K21" s="103" t="n">
        <v>26.6114653894606</v>
      </c>
      <c r="L21" s="103" t="n">
        <v>21.7650566487776</v>
      </c>
    </row>
    <row r="22" customFormat="false" ht="20.25" hidden="false" customHeight="true" outlineLevel="0" collapsed="false">
      <c r="A22" s="74" t="s">
        <v>722</v>
      </c>
      <c r="B22" s="158" t="s">
        <v>136</v>
      </c>
      <c r="C22" s="63" t="n">
        <v>8</v>
      </c>
      <c r="D22" s="354" t="n">
        <v>9342</v>
      </c>
      <c r="E22" s="355" t="n">
        <v>8314</v>
      </c>
      <c r="F22" s="75" t="n">
        <v>1028</v>
      </c>
      <c r="G22" s="355" t="n">
        <v>391963</v>
      </c>
      <c r="H22" s="355" t="n">
        <v>341353</v>
      </c>
      <c r="I22" s="75" t="n">
        <v>50610</v>
      </c>
      <c r="J22" s="103" t="n">
        <v>23.833882279705</v>
      </c>
      <c r="K22" s="103" t="n">
        <v>24.3560185497125</v>
      </c>
      <c r="L22" s="103" t="n">
        <v>20.3121912665481</v>
      </c>
    </row>
    <row r="23" customFormat="false" ht="20.25" hidden="false" customHeight="true" outlineLevel="0" collapsed="false">
      <c r="A23" s="74" t="s">
        <v>723</v>
      </c>
      <c r="B23" s="158" t="s">
        <v>136</v>
      </c>
      <c r="C23" s="63" t="n">
        <v>9</v>
      </c>
      <c r="D23" s="354" t="n">
        <v>8423</v>
      </c>
      <c r="E23" s="355" t="n">
        <v>7472</v>
      </c>
      <c r="F23" s="75" t="n">
        <v>951</v>
      </c>
      <c r="G23" s="355" t="n">
        <v>389591</v>
      </c>
      <c r="H23" s="355" t="n">
        <v>338623</v>
      </c>
      <c r="I23" s="75" t="n">
        <v>50968</v>
      </c>
      <c r="J23" s="103" t="n">
        <v>21.6201092941059</v>
      </c>
      <c r="K23" s="103" t="n">
        <v>22.0658372290128</v>
      </c>
      <c r="L23" s="103" t="n">
        <v>18.6587662847277</v>
      </c>
    </row>
    <row r="24" customFormat="false" ht="20.25" hidden="false" customHeight="true" outlineLevel="0" collapsed="false">
      <c r="A24" s="74" t="s">
        <v>724</v>
      </c>
      <c r="B24" s="158" t="s">
        <v>136</v>
      </c>
      <c r="C24" s="63" t="n">
        <v>10</v>
      </c>
      <c r="D24" s="354" t="n">
        <v>8138</v>
      </c>
      <c r="E24" s="355" t="n">
        <v>7238</v>
      </c>
      <c r="F24" s="75" t="n">
        <v>900</v>
      </c>
      <c r="G24" s="355" t="n">
        <v>418550</v>
      </c>
      <c r="H24" s="355" t="n">
        <v>364804</v>
      </c>
      <c r="I24" s="75" t="n">
        <v>53746</v>
      </c>
      <c r="J24" s="103" t="n">
        <v>19.4433162107275</v>
      </c>
      <c r="K24" s="103" t="n">
        <v>19.8407912193945</v>
      </c>
      <c r="L24" s="103" t="n">
        <v>16.7454322182116</v>
      </c>
    </row>
    <row r="25" customFormat="false" ht="20.25" hidden="false" customHeight="true" outlineLevel="0" collapsed="false">
      <c r="A25" s="74" t="s">
        <v>725</v>
      </c>
      <c r="B25" s="158" t="s">
        <v>136</v>
      </c>
      <c r="C25" s="63" t="n">
        <v>11</v>
      </c>
      <c r="D25" s="354" t="n">
        <v>7776</v>
      </c>
      <c r="E25" s="355" t="n">
        <v>6933</v>
      </c>
      <c r="F25" s="75" t="n">
        <v>843</v>
      </c>
      <c r="G25" s="355" t="n">
        <v>430674</v>
      </c>
      <c r="H25" s="355" t="n">
        <v>375318</v>
      </c>
      <c r="I25" s="75" t="n">
        <v>55356</v>
      </c>
      <c r="J25" s="103" t="n">
        <v>18.0554201089455</v>
      </c>
      <c r="K25" s="103" t="n">
        <v>18.4723354595303</v>
      </c>
      <c r="L25" s="103" t="n">
        <v>15.2287014957728</v>
      </c>
    </row>
    <row r="26" customFormat="false" ht="20.25" hidden="false" customHeight="true" outlineLevel="0" collapsed="false">
      <c r="A26" s="74" t="s">
        <v>726</v>
      </c>
      <c r="B26" s="158" t="s">
        <v>136</v>
      </c>
      <c r="C26" s="63" t="n">
        <v>12</v>
      </c>
      <c r="D26" s="354" t="n">
        <v>6905</v>
      </c>
      <c r="E26" s="355" t="n">
        <v>6193</v>
      </c>
      <c r="F26" s="75" t="n">
        <v>712</v>
      </c>
      <c r="G26" s="355" t="n">
        <v>417420</v>
      </c>
      <c r="H26" s="355" t="n">
        <v>367527</v>
      </c>
      <c r="I26" s="75" t="n">
        <v>49893</v>
      </c>
      <c r="J26" s="103" t="n">
        <v>16.5420918978487</v>
      </c>
      <c r="K26" s="103" t="n">
        <v>16.8504626870951</v>
      </c>
      <c r="L26" s="103" t="n">
        <v>14.2705389533602</v>
      </c>
    </row>
    <row r="27" customFormat="false" ht="20.25" hidden="false" customHeight="true" outlineLevel="0" collapsed="false">
      <c r="A27" s="74" t="s">
        <v>727</v>
      </c>
      <c r="B27" s="158" t="s">
        <v>136</v>
      </c>
      <c r="C27" s="63" t="n">
        <v>13</v>
      </c>
      <c r="D27" s="354" t="n">
        <v>6575</v>
      </c>
      <c r="E27" s="355" t="n">
        <v>5863</v>
      </c>
      <c r="F27" s="75" t="n">
        <v>712</v>
      </c>
      <c r="G27" s="355" t="n">
        <v>422776</v>
      </c>
      <c r="H27" s="355" t="n">
        <v>374577</v>
      </c>
      <c r="I27" s="75" t="n">
        <v>48199</v>
      </c>
      <c r="J27" s="103" t="n">
        <v>15.5519707835828</v>
      </c>
      <c r="K27" s="103" t="n">
        <v>15.6523224864314</v>
      </c>
      <c r="L27" s="103" t="n">
        <v>14.7720907072761</v>
      </c>
    </row>
    <row r="28" customFormat="false" ht="20.25" hidden="false" customHeight="true" outlineLevel="0" collapsed="false">
      <c r="A28" s="74" t="s">
        <v>728</v>
      </c>
      <c r="B28" s="158" t="s">
        <v>136</v>
      </c>
      <c r="C28" s="63" t="n">
        <v>14</v>
      </c>
      <c r="D28" s="354" t="n">
        <v>6252</v>
      </c>
      <c r="E28" s="355" t="n">
        <v>5632</v>
      </c>
      <c r="F28" s="75" t="n">
        <v>620</v>
      </c>
      <c r="G28" s="355" t="n">
        <v>427297</v>
      </c>
      <c r="H28" s="355" t="n">
        <v>378469</v>
      </c>
      <c r="I28" s="75" t="n">
        <v>48828</v>
      </c>
      <c r="J28" s="103" t="n">
        <v>14.6315092312841</v>
      </c>
      <c r="K28" s="103" t="n">
        <v>14.8810074272926</v>
      </c>
      <c r="L28" s="103" t="n">
        <v>12.6976325059392</v>
      </c>
    </row>
    <row r="29" customFormat="false" ht="20.25" hidden="false" customHeight="true" outlineLevel="0" collapsed="false">
      <c r="A29" s="74" t="s">
        <v>729</v>
      </c>
      <c r="B29" s="158" t="s">
        <v>136</v>
      </c>
      <c r="C29" s="63" t="n">
        <v>15</v>
      </c>
      <c r="D29" s="354" t="n">
        <v>6006</v>
      </c>
      <c r="E29" s="355" t="n">
        <v>5424</v>
      </c>
      <c r="F29" s="75" t="n">
        <v>582</v>
      </c>
      <c r="G29" s="355" t="n">
        <v>430534</v>
      </c>
      <c r="H29" s="355" t="n">
        <v>381724</v>
      </c>
      <c r="I29" s="75" t="n">
        <v>48810</v>
      </c>
      <c r="J29" s="103" t="n">
        <v>13.9501177607343</v>
      </c>
      <c r="K29" s="103" t="n">
        <v>14.2092192264568</v>
      </c>
      <c r="L29" s="103" t="n">
        <v>11.9237861094038</v>
      </c>
    </row>
    <row r="30" customFormat="false" ht="20.25" hidden="false" customHeight="true" outlineLevel="0" collapsed="false">
      <c r="A30" s="74" t="s">
        <v>730</v>
      </c>
      <c r="B30" s="158" t="s">
        <v>136</v>
      </c>
      <c r="C30" s="63" t="n">
        <v>16</v>
      </c>
      <c r="D30" s="354" t="n">
        <v>5620</v>
      </c>
      <c r="E30" s="355" t="n">
        <v>5082</v>
      </c>
      <c r="F30" s="75" t="n">
        <v>538</v>
      </c>
      <c r="G30" s="355" t="n">
        <v>440244</v>
      </c>
      <c r="H30" s="355" t="n">
        <v>393325</v>
      </c>
      <c r="I30" s="75" t="n">
        <v>46919</v>
      </c>
      <c r="J30" s="103" t="n">
        <v>12.7656481405766</v>
      </c>
      <c r="K30" s="103" t="n">
        <v>12.9206127248459</v>
      </c>
      <c r="L30" s="103" t="n">
        <v>11.4665700462499</v>
      </c>
    </row>
    <row r="31" customFormat="false" ht="20.25" hidden="false" customHeight="true" outlineLevel="0" collapsed="false">
      <c r="A31" s="74" t="s">
        <v>731</v>
      </c>
      <c r="B31" s="158" t="s">
        <v>136</v>
      </c>
      <c r="C31" s="63" t="n">
        <v>17</v>
      </c>
      <c r="D31" s="354" t="n">
        <v>5290</v>
      </c>
      <c r="E31" s="355" t="n">
        <v>4807</v>
      </c>
      <c r="F31" s="75" t="n">
        <v>483</v>
      </c>
      <c r="G31" s="355" t="n">
        <v>442605</v>
      </c>
      <c r="H31" s="355" t="n">
        <v>398629</v>
      </c>
      <c r="I31" s="75" t="n">
        <v>43976</v>
      </c>
      <c r="J31" s="103" t="n">
        <v>11.9519662001107</v>
      </c>
      <c r="K31" s="103" t="n">
        <v>12.0588316454648</v>
      </c>
      <c r="L31" s="103" t="n">
        <v>10.9832635983264</v>
      </c>
    </row>
    <row r="32" customFormat="false" ht="20.25" hidden="false" customHeight="true" outlineLevel="0" collapsed="false">
      <c r="A32" s="74" t="s">
        <v>525</v>
      </c>
      <c r="B32" s="158" t="s">
        <v>136</v>
      </c>
      <c r="C32" s="63" t="n">
        <v>18</v>
      </c>
      <c r="D32" s="354" t="n">
        <v>5413</v>
      </c>
      <c r="E32" s="355" t="n">
        <v>4904</v>
      </c>
      <c r="F32" s="75" t="n">
        <v>509</v>
      </c>
      <c r="G32" s="355" t="n">
        <v>453428</v>
      </c>
      <c r="H32" s="355" t="n">
        <v>410644</v>
      </c>
      <c r="I32" s="75" t="n">
        <v>42784</v>
      </c>
      <c r="J32" s="103" t="n">
        <v>11.9379482519827</v>
      </c>
      <c r="K32" s="103" t="n">
        <v>11.9422175899319</v>
      </c>
      <c r="L32" s="103" t="n">
        <v>11.8969708302169</v>
      </c>
    </row>
    <row r="33" customFormat="false" ht="20.25" hidden="false" customHeight="true" outlineLevel="0" collapsed="false">
      <c r="A33" s="74" t="s">
        <v>732</v>
      </c>
      <c r="B33" s="158" t="s">
        <v>136</v>
      </c>
      <c r="C33" s="63" t="n">
        <v>19</v>
      </c>
      <c r="D33" s="354" t="n">
        <v>5081</v>
      </c>
      <c r="E33" s="355" t="n">
        <v>4583</v>
      </c>
      <c r="F33" s="75" t="n">
        <v>498</v>
      </c>
      <c r="G33" s="355" t="n">
        <v>454291</v>
      </c>
      <c r="H33" s="355" t="n">
        <v>409160</v>
      </c>
      <c r="I33" s="75" t="n">
        <v>45131</v>
      </c>
      <c r="J33" s="103" t="n">
        <v>11.1844610613021</v>
      </c>
      <c r="K33" s="103" t="n">
        <v>11.2009971649233</v>
      </c>
      <c r="L33" s="103" t="n">
        <v>11.0345438833618</v>
      </c>
    </row>
    <row r="34" customFormat="false" ht="20.25" hidden="false" customHeight="true" outlineLevel="0" collapsed="false">
      <c r="A34" s="74" t="s">
        <v>733</v>
      </c>
      <c r="B34" s="158" t="s">
        <v>136</v>
      </c>
      <c r="C34" s="63" t="n">
        <v>20</v>
      </c>
      <c r="D34" s="354" t="n">
        <v>5549</v>
      </c>
      <c r="E34" s="355" t="n">
        <v>4713</v>
      </c>
      <c r="F34" s="75" t="n">
        <v>836</v>
      </c>
      <c r="G34" s="355" t="n">
        <v>516388</v>
      </c>
      <c r="H34" s="355" t="n">
        <v>423143</v>
      </c>
      <c r="I34" s="75" t="n">
        <v>93245</v>
      </c>
      <c r="J34" s="103" t="n">
        <v>10.7457957969589</v>
      </c>
      <c r="K34" s="103" t="n">
        <v>11.1380786164488</v>
      </c>
      <c r="L34" s="103" t="n">
        <v>8.96562818381683</v>
      </c>
    </row>
    <row r="35" customFormat="false" ht="20.25" hidden="false" customHeight="true" outlineLevel="0" collapsed="false">
      <c r="A35" s="74" t="s">
        <v>734</v>
      </c>
      <c r="B35" s="158" t="s">
        <v>136</v>
      </c>
      <c r="C35" s="63" t="n">
        <v>21</v>
      </c>
      <c r="D35" s="354" t="n">
        <v>5114</v>
      </c>
      <c r="E35" s="355" t="n">
        <v>4216</v>
      </c>
      <c r="F35" s="75" t="n">
        <v>898</v>
      </c>
      <c r="G35" s="355" t="n">
        <v>529597</v>
      </c>
      <c r="H35" s="355" t="n">
        <v>410645</v>
      </c>
      <c r="I35" s="75" t="n">
        <v>118952</v>
      </c>
      <c r="J35" s="103" t="n">
        <v>9.65639911102216</v>
      </c>
      <c r="K35" s="103" t="n">
        <v>10.2667754386392</v>
      </c>
      <c r="L35" s="103" t="n">
        <v>7.54926356849822</v>
      </c>
    </row>
    <row r="36" customFormat="false" ht="20.25" hidden="false" customHeight="true" outlineLevel="0" collapsed="false">
      <c r="A36" s="74" t="s">
        <v>529</v>
      </c>
      <c r="B36" s="158" t="s">
        <v>136</v>
      </c>
      <c r="C36" s="63" t="n">
        <v>22</v>
      </c>
      <c r="D36" s="354" t="n">
        <v>4839</v>
      </c>
      <c r="E36" s="355" t="n">
        <v>3915</v>
      </c>
      <c r="F36" s="75" t="n">
        <v>924</v>
      </c>
      <c r="G36" s="355" t="n">
        <v>534903</v>
      </c>
      <c r="H36" s="355" t="n">
        <v>410280</v>
      </c>
      <c r="I36" s="75" t="n">
        <v>124623</v>
      </c>
      <c r="J36" s="103" t="n">
        <v>9.04650001962973</v>
      </c>
      <c r="K36" s="103" t="n">
        <v>9.54226381983036</v>
      </c>
      <c r="L36" s="103" t="n">
        <v>7.41436171493224</v>
      </c>
    </row>
    <row r="37" customFormat="false" ht="20.25" hidden="false" customHeight="true" outlineLevel="0" collapsed="false">
      <c r="A37" s="74" t="s">
        <v>735</v>
      </c>
      <c r="B37" s="158" t="s">
        <v>136</v>
      </c>
      <c r="C37" s="63" t="n">
        <v>23</v>
      </c>
      <c r="D37" s="354" t="n">
        <v>4363</v>
      </c>
      <c r="E37" s="355" t="n">
        <v>3510</v>
      </c>
      <c r="F37" s="75" t="n">
        <v>853</v>
      </c>
      <c r="G37" s="355" t="n">
        <v>523847</v>
      </c>
      <c r="H37" s="355" t="n">
        <v>395220</v>
      </c>
      <c r="I37" s="75" t="n">
        <v>128627</v>
      </c>
      <c r="J37" s="103" t="n">
        <v>8.32876775088909</v>
      </c>
      <c r="K37" s="103" t="n">
        <v>8.88112949749507</v>
      </c>
      <c r="L37" s="103" t="n">
        <v>6.63157812900868</v>
      </c>
    </row>
    <row r="38" customFormat="false" ht="20.25" hidden="false" customHeight="true" outlineLevel="0" collapsed="false">
      <c r="A38" s="74" t="s">
        <v>736</v>
      </c>
      <c r="B38" s="158" t="s">
        <v>136</v>
      </c>
      <c r="C38" s="63" t="n">
        <v>24</v>
      </c>
      <c r="D38" s="354" t="n">
        <v>3889</v>
      </c>
      <c r="E38" s="355" t="n">
        <v>3094</v>
      </c>
      <c r="F38" s="75" t="n">
        <v>795</v>
      </c>
      <c r="G38" s="355" t="n">
        <v>509320</v>
      </c>
      <c r="H38" s="355" t="n">
        <v>383774</v>
      </c>
      <c r="I38" s="75" t="n">
        <v>125546</v>
      </c>
      <c r="J38" s="103" t="n">
        <v>7.63567109086625</v>
      </c>
      <c r="K38" s="103" t="n">
        <v>8.06203651107162</v>
      </c>
      <c r="L38" s="103" t="n">
        <v>6.33234033740621</v>
      </c>
    </row>
    <row r="39" customFormat="false" ht="20.25" hidden="false" customHeight="true" outlineLevel="0" collapsed="false">
      <c r="A39" s="74" t="s">
        <v>737</v>
      </c>
      <c r="B39" s="158" t="s">
        <v>136</v>
      </c>
      <c r="C39" s="63" t="n">
        <v>25</v>
      </c>
      <c r="D39" s="354" t="n">
        <v>3496</v>
      </c>
      <c r="E39" s="355" t="n">
        <v>2808</v>
      </c>
      <c r="F39" s="75" t="n">
        <v>688</v>
      </c>
      <c r="G39" s="355" t="n">
        <v>496175</v>
      </c>
      <c r="H39" s="355" t="n">
        <v>375345</v>
      </c>
      <c r="I39" s="75" t="n">
        <v>120830</v>
      </c>
      <c r="J39" s="103" t="n">
        <v>7.04590114374969</v>
      </c>
      <c r="K39" s="103" t="n">
        <v>7.48111737201774</v>
      </c>
      <c r="L39" s="103" t="n">
        <v>5.69395017793594</v>
      </c>
    </row>
    <row r="40" customFormat="false" ht="16.5" hidden="false" customHeight="true" outlineLevel="0" collapsed="false">
      <c r="A40" s="27"/>
      <c r="B40" s="28"/>
      <c r="C40" s="62"/>
      <c r="D40" s="355"/>
      <c r="E40" s="355"/>
      <c r="F40" s="355"/>
      <c r="G40" s="75"/>
      <c r="H40" s="75"/>
      <c r="I40" s="75"/>
      <c r="J40" s="103"/>
      <c r="K40" s="103"/>
      <c r="L40" s="103"/>
    </row>
    <row r="41" customFormat="false" ht="16.5" hidden="false" customHeight="true" outlineLevel="0" collapsed="false">
      <c r="B41" s="27"/>
      <c r="C41" s="27"/>
      <c r="D41" s="27" t="s">
        <v>738</v>
      </c>
      <c r="E41" s="27"/>
      <c r="F41" s="27"/>
      <c r="G41" s="27"/>
      <c r="H41" s="27"/>
      <c r="I41" s="111"/>
      <c r="J41" s="356" t="n">
        <v>389</v>
      </c>
      <c r="K41" s="356" t="n">
        <v>400</v>
      </c>
      <c r="L41" s="356" t="n">
        <v>328.8</v>
      </c>
      <c r="M41" s="356"/>
      <c r="N41" s="356"/>
      <c r="O41" s="356"/>
    </row>
    <row r="42" customFormat="false" ht="16.5" hidden="false" customHeight="true" outlineLevel="0" collapsed="false">
      <c r="A42" s="357"/>
      <c r="B42" s="189"/>
      <c r="C42" s="69"/>
      <c r="D42" s="87"/>
      <c r="E42" s="355"/>
      <c r="F42" s="355"/>
      <c r="G42" s="75"/>
      <c r="H42" s="104"/>
      <c r="I42" s="104"/>
      <c r="J42" s="358"/>
      <c r="K42" s="358"/>
      <c r="L42" s="358"/>
    </row>
    <row r="43" customFormat="false" ht="4.5" hidden="false" customHeight="true" outlineLevel="0" collapsed="false">
      <c r="A43" s="359"/>
      <c r="B43" s="28"/>
      <c r="C43" s="62"/>
      <c r="D43" s="87"/>
      <c r="E43" s="355"/>
      <c r="F43" s="355"/>
      <c r="G43" s="75"/>
      <c r="H43" s="104"/>
      <c r="I43" s="104"/>
      <c r="J43" s="358"/>
      <c r="K43" s="358"/>
      <c r="L43" s="358"/>
    </row>
    <row r="44" customFormat="false" ht="16.5" hidden="false" customHeight="true" outlineLevel="0" collapsed="false">
      <c r="A44" s="28" t="s">
        <v>739</v>
      </c>
      <c r="B44" s="28"/>
      <c r="C44" s="62"/>
      <c r="D44" s="87"/>
      <c r="E44" s="355"/>
      <c r="F44" s="355"/>
      <c r="G44" s="75"/>
    </row>
    <row r="45" customFormat="false" ht="16.5" hidden="false" customHeight="true" outlineLevel="0" collapsed="false">
      <c r="A45" s="25" t="s">
        <v>740</v>
      </c>
      <c r="C45" s="360"/>
      <c r="D45" s="360"/>
      <c r="E45" s="355"/>
      <c r="F45" s="355"/>
      <c r="G45" s="75"/>
      <c r="H45" s="104"/>
      <c r="I45" s="104"/>
      <c r="J45" s="358"/>
      <c r="K45" s="358"/>
      <c r="L45" s="358"/>
    </row>
    <row r="46" customFormat="false" ht="16.5" hidden="false" customHeight="true" outlineLevel="0" collapsed="false">
      <c r="A46" s="25" t="s">
        <v>741</v>
      </c>
      <c r="H46" s="361"/>
      <c r="I46" s="361"/>
      <c r="J46" s="157"/>
      <c r="K46" s="157"/>
      <c r="L46" s="157"/>
    </row>
    <row r="47" customFormat="false" ht="16.5" hidden="false" customHeight="true" outlineLevel="0" collapsed="false">
      <c r="A47" s="27" t="s">
        <v>742</v>
      </c>
      <c r="B47" s="27"/>
      <c r="C47" s="27"/>
      <c r="D47" s="27"/>
      <c r="E47" s="27"/>
      <c r="F47" s="27"/>
      <c r="L47" s="103"/>
    </row>
    <row r="48" customFormat="false" ht="16.5" hidden="false" customHeight="true" outlineLevel="0" collapsed="false">
      <c r="A48" s="75"/>
      <c r="E48" s="355"/>
      <c r="F48" s="355"/>
      <c r="J48" s="358"/>
      <c r="K48" s="358"/>
      <c r="L48" s="358"/>
    </row>
    <row r="49" customFormat="false" ht="16.5" hidden="false" customHeight="true" outlineLevel="0" collapsed="false">
      <c r="E49" s="355"/>
      <c r="F49" s="355"/>
    </row>
    <row r="50" customFormat="false" ht="16.5" hidden="false" customHeight="true" outlineLevel="0" collapsed="false">
      <c r="E50" s="355"/>
      <c r="F50" s="355"/>
    </row>
    <row r="51" customFormat="false" ht="16.5" hidden="false" customHeight="true" outlineLevel="0" collapsed="false">
      <c r="E51" s="355"/>
      <c r="F51" s="355"/>
    </row>
    <row r="52" customFormat="false" ht="16.5" hidden="false" customHeight="true" outlineLevel="0" collapsed="false">
      <c r="E52" s="355"/>
      <c r="F52" s="355"/>
    </row>
    <row r="53" customFormat="false" ht="16.5" hidden="false" customHeight="true" outlineLevel="0" collapsed="false">
      <c r="E53" s="355"/>
      <c r="F53" s="355"/>
    </row>
    <row r="54" customFormat="false" ht="16.5" hidden="false" customHeight="true" outlineLevel="0" collapsed="false">
      <c r="E54" s="355"/>
      <c r="F54" s="355"/>
    </row>
    <row r="55" customFormat="false" ht="16.5" hidden="false" customHeight="true" outlineLevel="0" collapsed="false">
      <c r="E55" s="355"/>
      <c r="F55" s="355"/>
    </row>
    <row r="56" customFormat="false" ht="16.5" hidden="false" customHeight="true" outlineLevel="0" collapsed="false">
      <c r="E56" s="355"/>
      <c r="F56" s="355"/>
    </row>
    <row r="57" customFormat="false" ht="16.5" hidden="false" customHeight="true" outlineLevel="0" collapsed="false">
      <c r="E57" s="355"/>
      <c r="F57" s="355"/>
    </row>
    <row r="58" customFormat="false" ht="16.5" hidden="false" customHeight="true" outlineLevel="0" collapsed="false">
      <c r="E58" s="355"/>
      <c r="F58" s="355"/>
    </row>
    <row r="59" customFormat="false" ht="16.5" hidden="false" customHeight="true" outlineLevel="0" collapsed="false">
      <c r="E59" s="355"/>
      <c r="F59" s="355"/>
    </row>
    <row r="60" customFormat="false" ht="16.5" hidden="false" customHeight="true" outlineLevel="0" collapsed="false">
      <c r="E60" s="355"/>
      <c r="F60" s="355"/>
    </row>
    <row r="61" customFormat="false" ht="16.5" hidden="false" customHeight="true" outlineLevel="0" collapsed="false">
      <c r="E61" s="355"/>
      <c r="F61" s="355"/>
    </row>
    <row r="62" customFormat="false" ht="16.5" hidden="false" customHeight="true" outlineLevel="0" collapsed="false">
      <c r="E62" s="355"/>
      <c r="F62" s="355"/>
    </row>
    <row r="63" customFormat="false" ht="16.5" hidden="false" customHeight="true" outlineLevel="0" collapsed="false">
      <c r="E63" s="355"/>
      <c r="F63" s="355"/>
    </row>
    <row r="64" customFormat="false" ht="16.5" hidden="false" customHeight="true" outlineLevel="0" collapsed="false">
      <c r="E64" s="355"/>
      <c r="F64" s="355"/>
    </row>
    <row r="65" customFormat="false" ht="16.5" hidden="false" customHeight="true" outlineLevel="0" collapsed="false">
      <c r="E65" s="355"/>
      <c r="F65" s="355"/>
    </row>
    <row r="66" customFormat="false" ht="16.5" hidden="false" customHeight="true" outlineLevel="0" collapsed="false">
      <c r="E66" s="355"/>
      <c r="F66" s="355"/>
    </row>
    <row r="67" customFormat="false" ht="16.5" hidden="false" customHeight="true" outlineLevel="0" collapsed="false">
      <c r="E67" s="355"/>
      <c r="F67" s="355"/>
    </row>
    <row r="68" customFormat="false" ht="16.5" hidden="false" customHeight="true" outlineLevel="0" collapsed="false">
      <c r="E68" s="355"/>
      <c r="F68" s="355"/>
    </row>
    <row r="69" customFormat="false" ht="16.5" hidden="false" customHeight="true" outlineLevel="0" collapsed="false">
      <c r="E69" s="355"/>
      <c r="F69" s="355"/>
    </row>
    <row r="70" customFormat="false" ht="16.5" hidden="false" customHeight="true" outlineLevel="0" collapsed="false">
      <c r="E70" s="355"/>
      <c r="F70" s="355"/>
    </row>
    <row r="71" customFormat="false" ht="16.5" hidden="false" customHeight="true" outlineLevel="0" collapsed="false">
      <c r="E71" s="355"/>
      <c r="F71" s="355"/>
    </row>
    <row r="72" customFormat="false" ht="16.5" hidden="false" customHeight="true" outlineLevel="0" collapsed="false">
      <c r="E72" s="355"/>
      <c r="F72" s="355"/>
    </row>
    <row r="73" customFormat="false" ht="16.5" hidden="false" customHeight="true" outlineLevel="0" collapsed="false">
      <c r="E73" s="355"/>
      <c r="F73" s="355"/>
    </row>
    <row r="74" customFormat="false" ht="16.5" hidden="false" customHeight="true" outlineLevel="0" collapsed="false">
      <c r="E74" s="355"/>
      <c r="F74" s="355"/>
    </row>
    <row r="75" customFormat="false" ht="16.5" hidden="false" customHeight="true" outlineLevel="0" collapsed="false">
      <c r="E75" s="355"/>
      <c r="F75" s="355"/>
    </row>
    <row r="76" customFormat="false" ht="16.5" hidden="false" customHeight="true" outlineLevel="0" collapsed="false">
      <c r="E76" s="355"/>
      <c r="F76" s="355"/>
    </row>
    <row r="77" customFormat="false" ht="16.5" hidden="false" customHeight="true" outlineLevel="0" collapsed="false">
      <c r="E77" s="355"/>
      <c r="F77" s="355"/>
    </row>
    <row r="78" customFormat="false" ht="16.5" hidden="false" customHeight="true" outlineLevel="0" collapsed="false">
      <c r="E78" s="355"/>
      <c r="F78" s="355"/>
    </row>
    <row r="79" customFormat="false" ht="16.5" hidden="false" customHeight="true" outlineLevel="0" collapsed="false">
      <c r="E79" s="355"/>
      <c r="F79" s="355"/>
    </row>
    <row r="80" customFormat="false" ht="16.5" hidden="false" customHeight="true" outlineLevel="0" collapsed="false">
      <c r="E80" s="355"/>
      <c r="F80" s="355"/>
    </row>
    <row r="81" customFormat="false" ht="16.5" hidden="false" customHeight="true" outlineLevel="0" collapsed="false">
      <c r="E81" s="355"/>
      <c r="F81" s="355"/>
    </row>
    <row r="82" customFormat="false" ht="16.5" hidden="false" customHeight="true" outlineLevel="0" collapsed="false">
      <c r="E82" s="355"/>
      <c r="F82" s="355"/>
    </row>
    <row r="83" customFormat="false" ht="16.5" hidden="false" customHeight="true" outlineLevel="0" collapsed="false">
      <c r="E83" s="355"/>
      <c r="F83" s="355"/>
    </row>
    <row r="84" customFormat="false" ht="16.5" hidden="false" customHeight="true" outlineLevel="0" collapsed="false">
      <c r="E84" s="355"/>
      <c r="F84" s="355"/>
    </row>
    <row r="85" customFormat="false" ht="16.5" hidden="false" customHeight="true" outlineLevel="0" collapsed="false">
      <c r="E85" s="355"/>
      <c r="F85" s="355"/>
    </row>
    <row r="86" customFormat="false" ht="16.5" hidden="false" customHeight="true" outlineLevel="0" collapsed="false">
      <c r="E86" s="355"/>
      <c r="F86" s="355"/>
    </row>
    <row r="87" customFormat="false" ht="16.5" hidden="false" customHeight="true" outlineLevel="0" collapsed="false">
      <c r="E87" s="355"/>
      <c r="F87" s="355"/>
    </row>
    <row r="88" customFormat="false" ht="16.5" hidden="false" customHeight="true" outlineLevel="0" collapsed="false">
      <c r="E88" s="355"/>
      <c r="F88" s="355"/>
    </row>
    <row r="89" customFormat="false" ht="16.5" hidden="false" customHeight="true" outlineLevel="0" collapsed="false">
      <c r="E89" s="355"/>
      <c r="F89" s="355"/>
    </row>
    <row r="90" customFormat="false" ht="16.5" hidden="false" customHeight="true" outlineLevel="0" collapsed="false">
      <c r="E90" s="355"/>
      <c r="F90" s="355"/>
    </row>
    <row r="91" customFormat="false" ht="16.5" hidden="false" customHeight="true" outlineLevel="0" collapsed="false">
      <c r="E91" s="355"/>
      <c r="F91" s="355"/>
    </row>
    <row r="92" customFormat="false" ht="16.5" hidden="false" customHeight="true" outlineLevel="0" collapsed="false">
      <c r="E92" s="355"/>
      <c r="F92" s="355"/>
    </row>
    <row r="93" customFormat="false" ht="16.5" hidden="false" customHeight="true" outlineLevel="0" collapsed="false">
      <c r="E93" s="355"/>
      <c r="F93" s="355"/>
    </row>
    <row r="94" customFormat="false" ht="16.5" hidden="false" customHeight="true" outlineLevel="0" collapsed="false">
      <c r="E94" s="355"/>
      <c r="F94" s="355"/>
    </row>
    <row r="95" customFormat="false" ht="16.5" hidden="false" customHeight="true" outlineLevel="0" collapsed="false">
      <c r="E95" s="355"/>
      <c r="F95" s="355"/>
    </row>
    <row r="96" customFormat="false" ht="16.5" hidden="false" customHeight="true" outlineLevel="0" collapsed="false">
      <c r="E96" s="355"/>
      <c r="F96" s="355"/>
    </row>
    <row r="97" customFormat="false" ht="16.5" hidden="false" customHeight="true" outlineLevel="0" collapsed="false">
      <c r="E97" s="355"/>
      <c r="F97" s="355"/>
    </row>
    <row r="98" customFormat="false" ht="16.5" hidden="false" customHeight="true" outlineLevel="0" collapsed="false">
      <c r="E98" s="355"/>
      <c r="F98" s="355"/>
    </row>
    <row r="99" customFormat="false" ht="16.5" hidden="false" customHeight="true" outlineLevel="0" collapsed="false">
      <c r="E99" s="355"/>
      <c r="F99" s="355"/>
    </row>
    <row r="100" customFormat="false" ht="16.5" hidden="false" customHeight="true" outlineLevel="0" collapsed="false">
      <c r="E100" s="355"/>
      <c r="F100" s="355"/>
    </row>
    <row r="101" customFormat="false" ht="16.5" hidden="false" customHeight="true" outlineLevel="0" collapsed="false">
      <c r="E101" s="355"/>
      <c r="F101" s="355"/>
    </row>
    <row r="102" customFormat="false" ht="16.5" hidden="false" customHeight="true" outlineLevel="0" collapsed="false">
      <c r="E102" s="355"/>
      <c r="F102" s="355"/>
    </row>
    <row r="103" customFormat="false" ht="16.5" hidden="false" customHeight="true" outlineLevel="0" collapsed="false">
      <c r="E103" s="355"/>
      <c r="F103" s="355"/>
    </row>
    <row r="104" customFormat="false" ht="16.5" hidden="false" customHeight="true" outlineLevel="0" collapsed="false">
      <c r="E104" s="355"/>
      <c r="F104" s="355"/>
    </row>
    <row r="105" customFormat="false" ht="16.5" hidden="false" customHeight="true" outlineLevel="0" collapsed="false">
      <c r="E105" s="355"/>
      <c r="F105" s="355"/>
    </row>
    <row r="106" customFormat="false" ht="16.5" hidden="false" customHeight="true" outlineLevel="0" collapsed="false">
      <c r="E106" s="355"/>
      <c r="F106" s="355"/>
    </row>
    <row r="107" customFormat="false" ht="16.5" hidden="false" customHeight="true" outlineLevel="0" collapsed="false">
      <c r="E107" s="355"/>
      <c r="F107" s="355"/>
    </row>
    <row r="108" customFormat="false" ht="16.5" hidden="false" customHeight="true" outlineLevel="0" collapsed="false">
      <c r="E108" s="355"/>
      <c r="F108" s="355"/>
    </row>
    <row r="109" customFormat="false" ht="16.5" hidden="false" customHeight="true" outlineLevel="0" collapsed="false">
      <c r="E109" s="355"/>
      <c r="F109" s="355"/>
    </row>
    <row r="110" customFormat="false" ht="16.5" hidden="false" customHeight="true" outlineLevel="0" collapsed="false">
      <c r="E110" s="355"/>
      <c r="F110" s="355"/>
    </row>
    <row r="111" customFormat="false" ht="16.5" hidden="false" customHeight="true" outlineLevel="0" collapsed="false">
      <c r="E111" s="355"/>
      <c r="F111" s="355"/>
    </row>
    <row r="112" customFormat="false" ht="16.5" hidden="false" customHeight="true" outlineLevel="0" collapsed="false">
      <c r="E112" s="355"/>
      <c r="F112" s="355"/>
    </row>
    <row r="113" customFormat="false" ht="16.5" hidden="false" customHeight="true" outlineLevel="0" collapsed="false">
      <c r="E113" s="355"/>
      <c r="F113" s="355"/>
    </row>
    <row r="114" customFormat="false" ht="16.5" hidden="false" customHeight="true" outlineLevel="0" collapsed="false">
      <c r="E114" s="355"/>
      <c r="F114" s="355"/>
    </row>
    <row r="115" customFormat="false" ht="16.5" hidden="false" customHeight="true" outlineLevel="0" collapsed="false">
      <c r="E115" s="355"/>
      <c r="F115" s="355"/>
    </row>
    <row r="116" customFormat="false" ht="16.5" hidden="false" customHeight="true" outlineLevel="0" collapsed="false">
      <c r="E116" s="355"/>
      <c r="F116" s="355"/>
    </row>
    <row r="117" customFormat="false" ht="16.5" hidden="false" customHeight="true" outlineLevel="0" collapsed="false">
      <c r="E117" s="355"/>
      <c r="F117" s="355"/>
    </row>
    <row r="118" customFormat="false" ht="16.5" hidden="false" customHeight="true" outlineLevel="0" collapsed="false">
      <c r="E118" s="355"/>
      <c r="F118" s="355"/>
    </row>
    <row r="119" customFormat="false" ht="16.5" hidden="false" customHeight="true" outlineLevel="0" collapsed="false">
      <c r="E119" s="355"/>
      <c r="F119" s="355"/>
    </row>
    <row r="120" customFormat="false" ht="16.5" hidden="false" customHeight="true" outlineLevel="0" collapsed="false">
      <c r="E120" s="355"/>
      <c r="F120" s="355"/>
    </row>
    <row r="121" customFormat="false" ht="16.5" hidden="false" customHeight="true" outlineLevel="0" collapsed="false">
      <c r="E121" s="355"/>
      <c r="F121" s="355"/>
    </row>
    <row r="122" customFormat="false" ht="16.5" hidden="false" customHeight="true" outlineLevel="0" collapsed="false">
      <c r="E122" s="355"/>
      <c r="F122" s="355"/>
    </row>
  </sheetData>
  <mergeCells count="16">
    <mergeCell ref="A5:B12"/>
    <mergeCell ref="C5:F5"/>
    <mergeCell ref="G5:I7"/>
    <mergeCell ref="J5:L5"/>
    <mergeCell ref="C6:F6"/>
    <mergeCell ref="J6:L6"/>
    <mergeCell ref="C7:F7"/>
    <mergeCell ref="J7:L7"/>
    <mergeCell ref="C8:C12"/>
    <mergeCell ref="D8:D12"/>
    <mergeCell ref="E8:E12"/>
    <mergeCell ref="G8:G12"/>
    <mergeCell ref="H8:H12"/>
    <mergeCell ref="J8:J12"/>
    <mergeCell ref="K8:K12"/>
    <mergeCell ref="A47:F47"/>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colBreaks count="2" manualBreakCount="2">
    <brk id="13" man="true" max="65535" min="0"/>
    <brk id="1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O3" activeCellId="0" sqref="O3"/>
    </sheetView>
  </sheetViews>
  <sheetFormatPr defaultColWidth="11.41796875" defaultRowHeight="18.75" zeroHeight="false" outlineLevelRow="0" outlineLevelCol="0"/>
  <cols>
    <col collapsed="false" customWidth="true" hidden="false" outlineLevel="0" max="1" min="1" style="362" width="15.56"/>
    <col collapsed="false" customWidth="true" hidden="false" outlineLevel="0" max="2" min="2" style="362" width="4.56"/>
    <col collapsed="false" customWidth="true" hidden="false" outlineLevel="0" max="3" min="3" style="362" width="21.56"/>
    <col collapsed="false" customWidth="true" hidden="false" outlineLevel="0" max="4" min="4" style="362" width="8.7"/>
    <col collapsed="false" customWidth="true" hidden="false" outlineLevel="0" max="5" min="5" style="362" width="21.56"/>
    <col collapsed="false" customWidth="true" hidden="false" outlineLevel="0" max="6" min="6" style="362" width="8.99"/>
    <col collapsed="false" customWidth="true" hidden="false" outlineLevel="0" max="7" min="7" style="362" width="21.56"/>
    <col collapsed="false" customWidth="true" hidden="false" outlineLevel="0" max="8" min="8" style="362" width="8.56"/>
    <col collapsed="false" customWidth="true" hidden="false" outlineLevel="0" max="9" min="9" style="362" width="21.56"/>
    <col collapsed="false" customWidth="true" hidden="false" outlineLevel="0" max="10" min="10" style="362" width="9.7"/>
    <col collapsed="false" customWidth="true" hidden="false" outlineLevel="0" max="11" min="11" style="362" width="21.56"/>
    <col collapsed="false" customWidth="true" hidden="false" outlineLevel="0" max="12" min="12" style="362" width="8.56"/>
    <col collapsed="false" customWidth="true" hidden="false" outlineLevel="0" max="13" min="13" style="362" width="21.56"/>
    <col collapsed="false" customWidth="true" hidden="false" outlineLevel="0" max="14" min="14" style="362" width="6.85"/>
    <col collapsed="false" customWidth="false" hidden="false" outlineLevel="0" max="257" min="15" style="362" width="11.42"/>
  </cols>
  <sheetData>
    <row r="1" s="363" customFormat="true" ht="18.75" hidden="false" customHeight="true" outlineLevel="0" collapsed="false">
      <c r="A1" s="363" t="s">
        <v>319</v>
      </c>
    </row>
    <row r="2" s="364" customFormat="true" ht="14.25" hidden="false" customHeight="true" outlineLevel="0" collapsed="false"/>
    <row r="3" s="364" customFormat="true" ht="18.75" hidden="false" customHeight="true" outlineLevel="0" collapsed="false">
      <c r="A3" s="364" t="s">
        <v>36</v>
      </c>
    </row>
    <row r="4" s="364" customFormat="true" ht="12" hidden="false" customHeight="true" outlineLevel="0" collapsed="false">
      <c r="A4" s="365"/>
      <c r="B4" s="365"/>
      <c r="G4" s="365"/>
      <c r="H4" s="365"/>
      <c r="I4" s="365"/>
      <c r="J4" s="365"/>
      <c r="K4" s="365"/>
      <c r="L4" s="365"/>
    </row>
    <row r="5" customFormat="false" ht="16.5" hidden="false" customHeight="true" outlineLevel="0" collapsed="false">
      <c r="A5" s="366" t="s">
        <v>117</v>
      </c>
      <c r="B5" s="366"/>
      <c r="C5" s="367" t="s">
        <v>115</v>
      </c>
      <c r="D5" s="367"/>
      <c r="E5" s="367"/>
      <c r="F5" s="367"/>
      <c r="G5" s="368" t="s">
        <v>743</v>
      </c>
      <c r="H5" s="368"/>
      <c r="I5" s="368"/>
      <c r="J5" s="368"/>
      <c r="K5" s="368" t="s">
        <v>744</v>
      </c>
      <c r="L5" s="368"/>
      <c r="M5" s="369" t="s">
        <v>745</v>
      </c>
      <c r="N5" s="369"/>
    </row>
    <row r="6" customFormat="false" ht="18" hidden="false" customHeight="true" outlineLevel="0" collapsed="false">
      <c r="A6" s="366"/>
      <c r="B6" s="366"/>
      <c r="C6" s="367"/>
      <c r="D6" s="367"/>
      <c r="E6" s="367"/>
      <c r="F6" s="367"/>
      <c r="G6" s="370" t="s">
        <v>746</v>
      </c>
      <c r="H6" s="370"/>
      <c r="I6" s="370"/>
      <c r="J6" s="370"/>
      <c r="K6" s="368" t="s">
        <v>747</v>
      </c>
      <c r="L6" s="368"/>
      <c r="M6" s="369"/>
      <c r="N6" s="369"/>
    </row>
    <row r="7" customFormat="false" ht="16.5" hidden="false" customHeight="true" outlineLevel="0" collapsed="false">
      <c r="A7" s="366"/>
      <c r="B7" s="366"/>
      <c r="C7" s="370" t="s">
        <v>748</v>
      </c>
      <c r="D7" s="370"/>
      <c r="E7" s="370"/>
      <c r="F7" s="370"/>
      <c r="G7" s="367" t="s">
        <v>661</v>
      </c>
      <c r="H7" s="367"/>
      <c r="I7" s="367" t="s">
        <v>646</v>
      </c>
      <c r="J7" s="367"/>
      <c r="K7" s="368" t="s">
        <v>749</v>
      </c>
      <c r="L7" s="368"/>
      <c r="M7" s="369"/>
      <c r="N7" s="369"/>
    </row>
    <row r="8" customFormat="false" ht="16.5" hidden="false" customHeight="true" outlineLevel="0" collapsed="false">
      <c r="A8" s="366"/>
      <c r="B8" s="366"/>
      <c r="C8" s="367" t="s">
        <v>750</v>
      </c>
      <c r="D8" s="367"/>
      <c r="E8" s="368" t="s">
        <v>751</v>
      </c>
      <c r="F8" s="368"/>
      <c r="G8" s="367"/>
      <c r="H8" s="367"/>
      <c r="I8" s="367"/>
      <c r="J8" s="367"/>
      <c r="K8" s="368" t="s">
        <v>752</v>
      </c>
      <c r="L8" s="368"/>
      <c r="M8" s="369"/>
      <c r="N8" s="369"/>
    </row>
    <row r="9" customFormat="false" ht="14.25" hidden="false" customHeight="true" outlineLevel="0" collapsed="false">
      <c r="A9" s="366"/>
      <c r="B9" s="366"/>
      <c r="C9" s="367"/>
      <c r="D9" s="367"/>
      <c r="E9" s="370" t="s">
        <v>753</v>
      </c>
      <c r="F9" s="370"/>
      <c r="G9" s="367"/>
      <c r="H9" s="367"/>
      <c r="I9" s="367"/>
      <c r="J9" s="367"/>
      <c r="K9" s="370" t="s">
        <v>754</v>
      </c>
      <c r="L9" s="370"/>
      <c r="M9" s="369"/>
      <c r="N9" s="369"/>
    </row>
    <row r="10" customFormat="false" ht="12" hidden="false" customHeight="true" outlineLevel="0" collapsed="false">
      <c r="C10" s="371"/>
      <c r="D10" s="371"/>
      <c r="E10" s="371"/>
      <c r="F10" s="371"/>
      <c r="G10" s="371"/>
      <c r="H10" s="371"/>
      <c r="I10" s="371"/>
      <c r="J10" s="371"/>
      <c r="K10" s="371"/>
      <c r="L10" s="371"/>
      <c r="M10" s="371"/>
    </row>
    <row r="11" customFormat="false" ht="12" hidden="false" customHeight="true" outlineLevel="0" collapsed="false">
      <c r="C11" s="371"/>
      <c r="D11" s="371"/>
      <c r="E11" s="371"/>
      <c r="F11" s="371"/>
      <c r="G11" s="371"/>
      <c r="H11" s="371"/>
      <c r="I11" s="371"/>
      <c r="J11" s="371"/>
      <c r="K11" s="371"/>
      <c r="L11" s="371"/>
      <c r="M11" s="371"/>
    </row>
    <row r="12" customFormat="false" ht="18.75" hidden="false" customHeight="true" outlineLevel="0" collapsed="false">
      <c r="B12" s="371"/>
      <c r="C12" s="363" t="s">
        <v>204</v>
      </c>
      <c r="D12" s="371"/>
      <c r="E12" s="371"/>
      <c r="F12" s="371"/>
      <c r="G12" s="371"/>
      <c r="H12" s="371"/>
      <c r="I12" s="371"/>
      <c r="J12" s="371"/>
      <c r="K12" s="371"/>
      <c r="L12" s="371"/>
      <c r="M12" s="371"/>
    </row>
    <row r="13" customFormat="false" ht="14.25" hidden="false" customHeight="true" outlineLevel="0" collapsed="false">
      <c r="K13" s="372"/>
      <c r="L13" s="372"/>
      <c r="M13" s="372"/>
    </row>
    <row r="14" customFormat="false" ht="16.5" hidden="false" customHeight="true" outlineLevel="0" collapsed="false">
      <c r="A14" s="373" t="s">
        <v>755</v>
      </c>
      <c r="B14" s="374" t="s">
        <v>136</v>
      </c>
      <c r="C14" s="375" t="n">
        <v>1.95</v>
      </c>
      <c r="D14" s="375"/>
      <c r="E14" s="375" t="n">
        <v>8.05</v>
      </c>
      <c r="F14" s="375"/>
      <c r="G14" s="376" t="n">
        <v>38.5</v>
      </c>
      <c r="H14" s="376"/>
      <c r="I14" s="376" t="n">
        <v>35.7</v>
      </c>
      <c r="J14" s="376"/>
      <c r="K14" s="376" t="n">
        <v>11.5</v>
      </c>
      <c r="L14" s="376"/>
      <c r="M14" s="376" t="n">
        <v>273.8</v>
      </c>
    </row>
    <row r="15" customFormat="false" ht="16.5" hidden="false" customHeight="true" outlineLevel="0" collapsed="false">
      <c r="A15" s="373" t="s">
        <v>756</v>
      </c>
      <c r="B15" s="374" t="s">
        <v>136</v>
      </c>
      <c r="C15" s="375" t="n">
        <v>1.7</v>
      </c>
      <c r="D15" s="375"/>
      <c r="E15" s="375" t="n">
        <v>7.05</v>
      </c>
      <c r="F15" s="375"/>
      <c r="G15" s="376" t="n">
        <v>39.1</v>
      </c>
      <c r="H15" s="376"/>
      <c r="I15" s="376" t="n">
        <v>36.2</v>
      </c>
      <c r="J15" s="376"/>
      <c r="K15" s="376" t="n">
        <v>11.7</v>
      </c>
      <c r="L15" s="376"/>
      <c r="M15" s="376" t="n">
        <v>240.1</v>
      </c>
    </row>
    <row r="16" customFormat="false" ht="16.5" hidden="false" customHeight="true" outlineLevel="0" collapsed="false">
      <c r="A16" s="373" t="s">
        <v>553</v>
      </c>
      <c r="B16" s="374" t="s">
        <v>136</v>
      </c>
      <c r="C16" s="375" t="n">
        <v>1.67</v>
      </c>
      <c r="D16" s="375"/>
      <c r="E16" s="375" t="n">
        <v>6.94</v>
      </c>
      <c r="F16" s="375"/>
      <c r="G16" s="376" t="n">
        <v>39</v>
      </c>
      <c r="H16" s="376"/>
      <c r="I16" s="376" t="n">
        <v>36.1</v>
      </c>
      <c r="J16" s="376"/>
      <c r="K16" s="376" t="n">
        <v>11.5</v>
      </c>
      <c r="L16" s="376"/>
      <c r="M16" s="376" t="n">
        <v>239.3</v>
      </c>
    </row>
    <row r="17" customFormat="false" ht="16.5" hidden="false" customHeight="true" outlineLevel="0" collapsed="false">
      <c r="A17" s="373" t="s">
        <v>554</v>
      </c>
      <c r="B17" s="374" t="s">
        <v>136</v>
      </c>
      <c r="C17" s="375" t="n">
        <v>1.93</v>
      </c>
      <c r="D17" s="375"/>
      <c r="E17" s="375" t="n">
        <v>8.02</v>
      </c>
      <c r="F17" s="375"/>
      <c r="G17" s="376" t="n">
        <v>39.2</v>
      </c>
      <c r="H17" s="376"/>
      <c r="I17" s="376" t="n">
        <v>36.3</v>
      </c>
      <c r="J17" s="376"/>
      <c r="K17" s="376" t="n">
        <v>11.6</v>
      </c>
      <c r="L17" s="376"/>
      <c r="M17" s="376" t="n">
        <v>278.4</v>
      </c>
    </row>
    <row r="18" customFormat="false" ht="16.5" hidden="false" customHeight="true" outlineLevel="0" collapsed="false">
      <c r="A18" s="373" t="s">
        <v>555</v>
      </c>
      <c r="B18" s="374" t="s">
        <v>136</v>
      </c>
      <c r="C18" s="375" t="n">
        <v>2.04</v>
      </c>
      <c r="D18" s="375"/>
      <c r="E18" s="375" t="n">
        <v>8.5</v>
      </c>
      <c r="F18" s="375"/>
      <c r="G18" s="376" t="n">
        <v>39.3</v>
      </c>
      <c r="H18" s="376"/>
      <c r="I18" s="376" t="n">
        <v>36.5</v>
      </c>
      <c r="J18" s="376"/>
      <c r="K18" s="376" t="n">
        <v>12</v>
      </c>
      <c r="L18" s="376"/>
      <c r="M18" s="376" t="n">
        <v>299</v>
      </c>
    </row>
    <row r="19" customFormat="false" ht="16.5" hidden="false" customHeight="true" outlineLevel="0" collapsed="false">
      <c r="A19" s="373" t="s">
        <v>556</v>
      </c>
      <c r="B19" s="374" t="s">
        <v>136</v>
      </c>
      <c r="C19" s="375" t="n">
        <v>2.07</v>
      </c>
      <c r="D19" s="375"/>
      <c r="E19" s="375" t="n">
        <v>8.68</v>
      </c>
      <c r="F19" s="375"/>
      <c r="G19" s="376" t="n">
        <v>39.5</v>
      </c>
      <c r="H19" s="376"/>
      <c r="I19" s="376" t="n">
        <v>36.8</v>
      </c>
      <c r="J19" s="376"/>
      <c r="K19" s="376" t="n">
        <v>12.1</v>
      </c>
      <c r="L19" s="376"/>
      <c r="M19" s="376" t="n">
        <v>308.6</v>
      </c>
    </row>
    <row r="20" customFormat="false" ht="16.5" hidden="false" customHeight="true" outlineLevel="0" collapsed="false">
      <c r="A20" s="373" t="s">
        <v>557</v>
      </c>
      <c r="B20" s="374" t="s">
        <v>136</v>
      </c>
      <c r="C20" s="375" t="n">
        <v>2.14</v>
      </c>
      <c r="D20" s="375"/>
      <c r="E20" s="375" t="n">
        <v>9</v>
      </c>
      <c r="F20" s="375"/>
      <c r="G20" s="372" t="n">
        <v>39.8</v>
      </c>
      <c r="H20" s="372"/>
      <c r="I20" s="372" t="n">
        <v>37.1</v>
      </c>
      <c r="J20" s="372"/>
      <c r="K20" s="376" t="n">
        <v>12.2</v>
      </c>
      <c r="L20" s="376"/>
      <c r="M20" s="376" t="n">
        <v>323.8</v>
      </c>
    </row>
    <row r="21" customFormat="false" ht="16.5" hidden="false" customHeight="true" outlineLevel="0" collapsed="false">
      <c r="A21" s="373" t="s">
        <v>520</v>
      </c>
      <c r="B21" s="374" t="s">
        <v>136</v>
      </c>
      <c r="C21" s="375" t="n">
        <v>2.29</v>
      </c>
      <c r="D21" s="375"/>
      <c r="E21" s="375" t="n">
        <v>9.89</v>
      </c>
      <c r="F21" s="375"/>
      <c r="G21" s="377" t="n">
        <v>40.1</v>
      </c>
      <c r="H21" s="372"/>
      <c r="I21" s="377" t="n">
        <v>37.4</v>
      </c>
      <c r="J21" s="372"/>
      <c r="K21" s="377" t="n">
        <v>12.4</v>
      </c>
      <c r="L21" s="376"/>
      <c r="M21" s="376" t="n">
        <v>350.4</v>
      </c>
    </row>
    <row r="22" customFormat="false" ht="16.5" hidden="false" customHeight="true" outlineLevel="0" collapsed="false">
      <c r="A22" s="373" t="s">
        <v>558</v>
      </c>
      <c r="B22" s="374" t="s">
        <v>136</v>
      </c>
      <c r="C22" s="362" t="n">
        <v>2.35</v>
      </c>
      <c r="E22" s="362" t="n">
        <v>10.21</v>
      </c>
      <c r="G22" s="377" t="n">
        <v>40.5</v>
      </c>
      <c r="I22" s="377" t="n">
        <v>37.8</v>
      </c>
      <c r="K22" s="377" t="n">
        <v>12.6</v>
      </c>
      <c r="M22" s="377" t="n">
        <v>362.5</v>
      </c>
    </row>
    <row r="23" customFormat="false" ht="16.5" hidden="false" customHeight="true" outlineLevel="0" collapsed="false">
      <c r="A23" s="373" t="s">
        <v>559</v>
      </c>
      <c r="B23" s="374" t="s">
        <v>136</v>
      </c>
      <c r="C23" s="378" t="n">
        <v>2.32</v>
      </c>
      <c r="D23" s="379"/>
      <c r="E23" s="380" t="n">
        <v>9.9</v>
      </c>
      <c r="F23" s="379"/>
      <c r="G23" s="378" t="n">
        <v>40.9</v>
      </c>
      <c r="H23" s="379"/>
      <c r="I23" s="378" t="n">
        <v>38.2</v>
      </c>
      <c r="J23" s="379"/>
      <c r="K23" s="378" t="n">
        <v>12.8</v>
      </c>
      <c r="L23" s="379"/>
      <c r="M23" s="378" t="n">
        <v>362.1</v>
      </c>
      <c r="N23" s="379"/>
      <c r="O23" s="379"/>
    </row>
    <row r="24" customFormat="false" ht="16.5" hidden="false" customHeight="true" outlineLevel="0" collapsed="false">
      <c r="A24" s="373" t="s">
        <v>560</v>
      </c>
      <c r="B24" s="374" t="s">
        <v>136</v>
      </c>
      <c r="C24" s="378" t="n">
        <v>2.37</v>
      </c>
      <c r="D24" s="379"/>
      <c r="E24" s="380" t="n">
        <v>10.13</v>
      </c>
      <c r="F24" s="379"/>
      <c r="G24" s="378" t="n">
        <v>41.2</v>
      </c>
      <c r="H24" s="379"/>
      <c r="I24" s="378" t="n">
        <v>38.6</v>
      </c>
      <c r="J24" s="379"/>
      <c r="K24" s="378" t="n">
        <v>12.9</v>
      </c>
      <c r="L24" s="379"/>
      <c r="M24" s="378" t="n">
        <v>373.1</v>
      </c>
    </row>
    <row r="25" customFormat="false" ht="16.5" hidden="false" customHeight="true" outlineLevel="0" collapsed="false">
      <c r="A25" s="373" t="s">
        <v>561</v>
      </c>
      <c r="B25" s="374" t="s">
        <v>136</v>
      </c>
      <c r="C25" s="380" t="n">
        <v>2.4</v>
      </c>
      <c r="D25" s="379"/>
      <c r="E25" s="380" t="n">
        <v>10.34</v>
      </c>
      <c r="F25" s="379"/>
      <c r="G25" s="378" t="n">
        <v>41.4</v>
      </c>
      <c r="H25" s="379"/>
      <c r="I25" s="378" t="n">
        <v>38.7</v>
      </c>
      <c r="J25" s="379"/>
      <c r="K25" s="378" t="n">
        <v>12.9</v>
      </c>
      <c r="L25" s="379"/>
      <c r="M25" s="378" t="n">
        <v>383.6</v>
      </c>
      <c r="O25" s="381"/>
      <c r="P25" s="381"/>
      <c r="Q25" s="382"/>
      <c r="R25" s="381"/>
      <c r="S25" s="381"/>
      <c r="T25" s="381"/>
    </row>
    <row r="26" customFormat="false" ht="16.5" hidden="false" customHeight="true" outlineLevel="0" collapsed="false">
      <c r="A26" s="373" t="s">
        <v>562</v>
      </c>
      <c r="B26" s="374" t="s">
        <v>136</v>
      </c>
      <c r="C26" s="380" t="n">
        <v>2.48</v>
      </c>
      <c r="D26" s="379"/>
      <c r="E26" s="380" t="n">
        <v>10.79</v>
      </c>
      <c r="F26" s="379"/>
      <c r="G26" s="378" t="n">
        <v>41.6</v>
      </c>
      <c r="H26" s="379"/>
      <c r="I26" s="378" t="n">
        <v>38.9</v>
      </c>
      <c r="J26" s="379"/>
      <c r="K26" s="378" t="n">
        <v>12.9</v>
      </c>
      <c r="L26" s="379"/>
      <c r="M26" s="378" t="n">
        <v>401.2</v>
      </c>
      <c r="O26" s="381"/>
      <c r="P26" s="381"/>
      <c r="Q26" s="382"/>
      <c r="R26" s="381"/>
      <c r="S26" s="381"/>
      <c r="T26" s="381"/>
    </row>
    <row r="27" customFormat="false" ht="16.5" hidden="false" customHeight="true" outlineLevel="0" collapsed="false">
      <c r="A27" s="373" t="s">
        <v>563</v>
      </c>
      <c r="B27" s="374" t="s">
        <v>136</v>
      </c>
      <c r="C27" s="380" t="n">
        <v>2.59</v>
      </c>
      <c r="D27" s="379"/>
      <c r="E27" s="380" t="n">
        <v>11.38</v>
      </c>
      <c r="F27" s="379"/>
      <c r="G27" s="383" t="n">
        <v>42</v>
      </c>
      <c r="H27" s="378"/>
      <c r="I27" s="378" t="n">
        <v>39.3</v>
      </c>
      <c r="J27" s="378"/>
      <c r="K27" s="378" t="n">
        <v>13.1</v>
      </c>
      <c r="L27" s="378"/>
      <c r="M27" s="378" t="n">
        <v>424.1</v>
      </c>
      <c r="O27" s="381"/>
      <c r="P27" s="381"/>
      <c r="Q27" s="382"/>
      <c r="R27" s="381"/>
      <c r="S27" s="381"/>
      <c r="T27" s="381"/>
    </row>
    <row r="28" customFormat="false" ht="16.5" hidden="false" customHeight="true" outlineLevel="0" collapsed="false">
      <c r="A28" s="373" t="s">
        <v>513</v>
      </c>
      <c r="B28" s="374" t="s">
        <v>136</v>
      </c>
      <c r="C28" s="380" t="n">
        <v>2.59</v>
      </c>
      <c r="D28" s="379"/>
      <c r="E28" s="380" t="n">
        <v>11.46</v>
      </c>
      <c r="F28" s="379"/>
      <c r="G28" s="383" t="n">
        <v>42.5</v>
      </c>
      <c r="H28" s="378"/>
      <c r="I28" s="378" t="n">
        <v>39.8</v>
      </c>
      <c r="J28" s="378"/>
      <c r="K28" s="378" t="n">
        <v>13.4</v>
      </c>
      <c r="L28" s="378"/>
      <c r="M28" s="378" t="n">
        <v>424.9</v>
      </c>
      <c r="O28" s="381"/>
      <c r="P28" s="381"/>
      <c r="Q28" s="382"/>
      <c r="R28" s="381"/>
      <c r="S28" s="381"/>
      <c r="T28" s="381"/>
    </row>
    <row r="29" customFormat="false" ht="16.5" hidden="false" customHeight="true" outlineLevel="0" collapsed="false">
      <c r="A29" s="373" t="s">
        <v>564</v>
      </c>
      <c r="B29" s="374" t="s">
        <v>136</v>
      </c>
      <c r="C29" s="380" t="n">
        <v>2.45</v>
      </c>
      <c r="D29" s="379"/>
      <c r="E29" s="380" t="n">
        <v>10.88</v>
      </c>
      <c r="F29" s="379"/>
      <c r="G29" s="383" t="n">
        <v>43</v>
      </c>
      <c r="H29" s="378"/>
      <c r="I29" s="378" t="n">
        <v>40.3</v>
      </c>
      <c r="J29" s="378"/>
      <c r="K29" s="378" t="n">
        <v>13.6</v>
      </c>
      <c r="L29" s="378"/>
      <c r="M29" s="378" t="n">
        <v>403.7</v>
      </c>
      <c r="O29" s="381"/>
      <c r="P29" s="381"/>
      <c r="Q29" s="382"/>
      <c r="R29" s="381"/>
      <c r="S29" s="381"/>
      <c r="T29" s="381"/>
    </row>
    <row r="30" customFormat="false" ht="16.5" hidden="false" customHeight="true" outlineLevel="0" collapsed="false">
      <c r="A30" s="373" t="s">
        <v>565</v>
      </c>
      <c r="B30" s="374" t="s">
        <v>136</v>
      </c>
      <c r="C30" s="380" t="n">
        <v>2.32</v>
      </c>
      <c r="D30" s="379"/>
      <c r="E30" s="380" t="n">
        <v>10.39</v>
      </c>
      <c r="F30" s="379"/>
      <c r="G30" s="383" t="n">
        <v>43.3</v>
      </c>
      <c r="H30" s="378"/>
      <c r="I30" s="378" t="n">
        <v>40.6</v>
      </c>
      <c r="J30" s="378"/>
      <c r="K30" s="378" t="n">
        <v>13.7</v>
      </c>
      <c r="L30" s="378"/>
      <c r="M30" s="378" t="n">
        <v>384.9</v>
      </c>
      <c r="O30" s="381"/>
      <c r="P30" s="381"/>
      <c r="Q30" s="382"/>
      <c r="R30" s="381"/>
      <c r="S30" s="381"/>
      <c r="T30" s="381"/>
    </row>
    <row r="31" customFormat="false" ht="16.5" hidden="false" customHeight="true" outlineLevel="0" collapsed="false">
      <c r="A31" s="373" t="s">
        <v>566</v>
      </c>
      <c r="B31" s="374" t="s">
        <v>136</v>
      </c>
      <c r="C31" s="380" t="n">
        <v>2.27</v>
      </c>
      <c r="D31" s="379"/>
      <c r="E31" s="380" t="n">
        <v>10.27</v>
      </c>
      <c r="F31" s="379"/>
      <c r="G31" s="383" t="n">
        <v>43.7</v>
      </c>
      <c r="H31" s="378"/>
      <c r="I31" s="378" t="n">
        <v>40.9</v>
      </c>
      <c r="J31" s="378"/>
      <c r="K31" s="378" t="n">
        <v>13.9</v>
      </c>
      <c r="L31" s="378"/>
      <c r="M31" s="378" t="n">
        <v>379.4</v>
      </c>
      <c r="O31" s="381"/>
      <c r="P31" s="381"/>
      <c r="Q31" s="382"/>
      <c r="R31" s="381"/>
      <c r="S31" s="381"/>
      <c r="T31" s="381"/>
    </row>
    <row r="32" customFormat="false" ht="16.5" hidden="false" customHeight="true" outlineLevel="0" collapsed="false">
      <c r="A32" s="373" t="s">
        <v>567</v>
      </c>
      <c r="B32" s="374"/>
      <c r="C32" s="380" t="n">
        <v>2.34</v>
      </c>
      <c r="D32" s="379"/>
      <c r="E32" s="380" t="n">
        <v>10.63</v>
      </c>
      <c r="F32" s="379"/>
      <c r="G32" s="383" t="n">
        <v>44.2</v>
      </c>
      <c r="H32" s="378"/>
      <c r="I32" s="378" t="n">
        <v>41.4</v>
      </c>
      <c r="J32" s="378"/>
      <c r="K32" s="378" t="n">
        <v>14.1</v>
      </c>
      <c r="L32" s="378"/>
      <c r="M32" s="383" t="n">
        <v>391</v>
      </c>
      <c r="O32" s="381"/>
      <c r="P32" s="381"/>
      <c r="Q32" s="382"/>
      <c r="R32" s="381"/>
      <c r="S32" s="381"/>
      <c r="T32" s="381"/>
    </row>
    <row r="33" customFormat="false" ht="18" hidden="false" customHeight="true" outlineLevel="0" collapsed="false">
      <c r="A33" s="362" t="s">
        <v>757</v>
      </c>
      <c r="B33" s="374"/>
      <c r="C33" s="380" t="n">
        <v>2.27</v>
      </c>
      <c r="D33" s="379"/>
      <c r="E33" s="380" t="n">
        <v>10.39</v>
      </c>
      <c r="F33" s="379"/>
      <c r="G33" s="383" t="n">
        <v>44.5</v>
      </c>
      <c r="H33" s="378"/>
      <c r="I33" s="378" t="n">
        <v>41.7</v>
      </c>
      <c r="J33" s="378"/>
      <c r="K33" s="378" t="n">
        <v>14.3</v>
      </c>
      <c r="L33" s="378"/>
      <c r="M33" s="383" t="n">
        <v>380.9</v>
      </c>
      <c r="O33" s="381"/>
      <c r="P33" s="381"/>
      <c r="Q33" s="382"/>
      <c r="R33" s="381"/>
      <c r="S33" s="381"/>
      <c r="T33" s="381"/>
    </row>
    <row r="34" customFormat="false" ht="16.5" hidden="false" customHeight="true" outlineLevel="0" collapsed="false">
      <c r="A34" s="373" t="s">
        <v>507</v>
      </c>
      <c r="B34" s="374"/>
      <c r="C34" s="380" t="n">
        <v>2.29</v>
      </c>
      <c r="D34" s="379"/>
      <c r="E34" s="380" t="n">
        <v>10.64</v>
      </c>
      <c r="F34" s="379"/>
      <c r="G34" s="383" t="n">
        <v>44.7</v>
      </c>
      <c r="H34" s="378"/>
      <c r="I34" s="378" t="n">
        <v>41.8</v>
      </c>
      <c r="J34" s="378"/>
      <c r="K34" s="378" t="n">
        <v>14.2</v>
      </c>
      <c r="M34" s="383" t="n">
        <v>389</v>
      </c>
      <c r="O34" s="381"/>
      <c r="P34" s="381"/>
      <c r="Q34" s="382"/>
      <c r="R34" s="381"/>
      <c r="S34" s="381"/>
      <c r="T34" s="381"/>
    </row>
    <row r="35" customFormat="false" ht="10.5" hidden="false" customHeight="true" outlineLevel="0" collapsed="false">
      <c r="A35" s="373"/>
      <c r="B35" s="384"/>
      <c r="C35" s="380"/>
      <c r="D35" s="379"/>
      <c r="E35" s="380"/>
      <c r="F35" s="379"/>
      <c r="G35" s="383"/>
      <c r="H35" s="378"/>
      <c r="I35" s="378"/>
      <c r="J35" s="378"/>
      <c r="K35" s="378"/>
      <c r="M35" s="383"/>
      <c r="O35" s="381"/>
      <c r="P35" s="381"/>
      <c r="Q35" s="382"/>
      <c r="R35" s="381"/>
      <c r="S35" s="381"/>
      <c r="T35" s="381"/>
    </row>
    <row r="36" customFormat="false" ht="12" hidden="false" customHeight="true" outlineLevel="0" collapsed="false">
      <c r="C36" s="385"/>
      <c r="D36" s="385"/>
      <c r="E36" s="385"/>
      <c r="F36" s="385"/>
      <c r="G36" s="385"/>
      <c r="H36" s="385"/>
      <c r="I36" s="385"/>
      <c r="J36" s="385"/>
      <c r="K36" s="385"/>
      <c r="L36" s="385"/>
      <c r="M36" s="385"/>
      <c r="O36" s="381"/>
      <c r="P36" s="381"/>
      <c r="Q36" s="382"/>
      <c r="R36" s="381"/>
      <c r="S36" s="381"/>
      <c r="T36" s="381"/>
    </row>
    <row r="37" customFormat="false" ht="18.75" hidden="false" customHeight="true" outlineLevel="0" collapsed="false">
      <c r="B37" s="371"/>
      <c r="C37" s="363" t="s">
        <v>758</v>
      </c>
      <c r="D37" s="371"/>
      <c r="E37" s="371"/>
      <c r="F37" s="371"/>
      <c r="G37" s="371"/>
      <c r="H37" s="371"/>
      <c r="I37" s="371"/>
      <c r="J37" s="371"/>
      <c r="K37" s="371"/>
      <c r="L37" s="371"/>
      <c r="M37" s="371"/>
      <c r="O37" s="381"/>
      <c r="P37" s="381"/>
      <c r="Q37" s="382"/>
      <c r="R37" s="381"/>
      <c r="S37" s="381"/>
      <c r="T37" s="381"/>
    </row>
    <row r="38" customFormat="false" ht="12.75" hidden="false" customHeight="true" outlineLevel="0" collapsed="false">
      <c r="A38" s="371"/>
      <c r="B38" s="371"/>
      <c r="C38" s="371"/>
      <c r="D38" s="371"/>
      <c r="E38" s="371"/>
      <c r="F38" s="371"/>
      <c r="G38" s="371"/>
      <c r="H38" s="371"/>
      <c r="I38" s="371"/>
      <c r="J38" s="371"/>
      <c r="K38" s="371"/>
      <c r="L38" s="371"/>
      <c r="M38" s="371"/>
    </row>
    <row r="39" customFormat="false" ht="16.5" hidden="false" customHeight="true" outlineLevel="0" collapsed="false">
      <c r="A39" s="373" t="s">
        <v>759</v>
      </c>
      <c r="B39" s="374" t="s">
        <v>136</v>
      </c>
      <c r="C39" s="375" t="n">
        <v>1.69</v>
      </c>
      <c r="D39" s="375"/>
      <c r="E39" s="375" t="n">
        <v>6.75</v>
      </c>
      <c r="F39" s="375"/>
      <c r="G39" s="377" t="s">
        <v>87</v>
      </c>
      <c r="H39" s="377"/>
      <c r="I39" s="377" t="s">
        <v>87</v>
      </c>
      <c r="J39" s="377"/>
      <c r="K39" s="376" t="n">
        <v>10.5</v>
      </c>
      <c r="L39" s="376"/>
      <c r="M39" s="377" t="s">
        <v>87</v>
      </c>
    </row>
    <row r="40" customFormat="false" ht="16.5" hidden="false" customHeight="true" outlineLevel="0" collapsed="false">
      <c r="A40" s="373" t="s">
        <v>760</v>
      </c>
      <c r="B40" s="374" t="s">
        <v>136</v>
      </c>
      <c r="C40" s="375" t="n">
        <v>0.92</v>
      </c>
      <c r="D40" s="375"/>
      <c r="E40" s="386" t="s">
        <v>87</v>
      </c>
      <c r="F40" s="386"/>
      <c r="G40" s="377" t="s">
        <v>87</v>
      </c>
      <c r="H40" s="377"/>
      <c r="I40" s="377" t="s">
        <v>87</v>
      </c>
      <c r="J40" s="377"/>
      <c r="K40" s="376" t="n">
        <v>9.9</v>
      </c>
      <c r="L40" s="376"/>
      <c r="M40" s="377" t="s">
        <v>87</v>
      </c>
    </row>
    <row r="41" customFormat="false" ht="16.5" hidden="false" customHeight="true" outlineLevel="0" collapsed="false">
      <c r="A41" s="373" t="s">
        <v>761</v>
      </c>
      <c r="B41" s="374" t="s">
        <v>136</v>
      </c>
      <c r="C41" s="375" t="n">
        <v>0.88</v>
      </c>
      <c r="D41" s="375"/>
      <c r="E41" s="375" t="n">
        <v>3.57</v>
      </c>
      <c r="F41" s="375"/>
      <c r="G41" s="376" t="n">
        <v>38.1</v>
      </c>
      <c r="H41" s="376"/>
      <c r="I41" s="376" t="n">
        <v>34.8</v>
      </c>
      <c r="J41" s="376"/>
      <c r="K41" s="376" t="n">
        <v>9.3</v>
      </c>
      <c r="L41" s="376"/>
      <c r="M41" s="377" t="s">
        <v>87</v>
      </c>
    </row>
    <row r="42" customFormat="false" ht="16.5" hidden="false" customHeight="true" outlineLevel="0" collapsed="false">
      <c r="A42" s="373" t="s">
        <v>484</v>
      </c>
      <c r="B42" s="374" t="s">
        <v>136</v>
      </c>
      <c r="C42" s="375" t="n">
        <v>1</v>
      </c>
      <c r="D42" s="375"/>
      <c r="E42" s="375" t="n">
        <v>3.92</v>
      </c>
      <c r="F42" s="375"/>
      <c r="G42" s="376" t="n">
        <v>36.7</v>
      </c>
      <c r="H42" s="376"/>
      <c r="I42" s="376" t="n">
        <v>33.6</v>
      </c>
      <c r="J42" s="376"/>
      <c r="K42" s="376" t="n">
        <v>9</v>
      </c>
      <c r="L42" s="376"/>
      <c r="M42" s="377" t="s">
        <v>87</v>
      </c>
    </row>
    <row r="43" customFormat="false" ht="16.5" hidden="false" customHeight="true" outlineLevel="0" collapsed="false">
      <c r="A43" s="373" t="s">
        <v>489</v>
      </c>
      <c r="B43" s="374" t="s">
        <v>136</v>
      </c>
      <c r="C43" s="375" t="n">
        <v>1.26</v>
      </c>
      <c r="D43" s="375"/>
      <c r="E43" s="375" t="n">
        <v>5.09</v>
      </c>
      <c r="F43" s="375"/>
      <c r="G43" s="376" t="n">
        <v>36.4</v>
      </c>
      <c r="H43" s="376"/>
      <c r="I43" s="376" t="n">
        <v>33.5</v>
      </c>
      <c r="J43" s="376"/>
      <c r="K43" s="376" t="n">
        <v>9.2</v>
      </c>
      <c r="L43" s="376"/>
      <c r="M43" s="376" t="n">
        <v>151</v>
      </c>
    </row>
    <row r="44" customFormat="false" ht="16.5" hidden="false" customHeight="true" outlineLevel="0" collapsed="false">
      <c r="A44" s="373" t="s">
        <v>762</v>
      </c>
      <c r="B44" s="374" t="s">
        <v>136</v>
      </c>
      <c r="C44" s="375" t="n">
        <v>1.73</v>
      </c>
      <c r="D44" s="375"/>
      <c r="E44" s="375" t="n">
        <v>6.74</v>
      </c>
      <c r="F44" s="375"/>
      <c r="G44" s="376" t="n">
        <v>36.2</v>
      </c>
      <c r="H44" s="376"/>
      <c r="I44" s="376" t="n">
        <v>33.4</v>
      </c>
      <c r="J44" s="376"/>
      <c r="K44" s="376" t="n">
        <v>9.7</v>
      </c>
      <c r="L44" s="376"/>
      <c r="M44" s="376" t="n">
        <v>223.9</v>
      </c>
    </row>
    <row r="45" customFormat="false" ht="16.5" hidden="false" customHeight="true" outlineLevel="0" collapsed="false">
      <c r="A45" s="373" t="s">
        <v>763</v>
      </c>
      <c r="B45" s="374" t="s">
        <v>136</v>
      </c>
      <c r="C45" s="375" t="n">
        <v>1.75</v>
      </c>
      <c r="D45" s="375"/>
      <c r="E45" s="375" t="n">
        <v>6.88</v>
      </c>
      <c r="F45" s="375"/>
      <c r="G45" s="376" t="n">
        <v>36.2</v>
      </c>
      <c r="H45" s="376"/>
      <c r="I45" s="376" t="n">
        <v>33.4</v>
      </c>
      <c r="J45" s="376"/>
      <c r="K45" s="376" t="n">
        <v>9.7</v>
      </c>
      <c r="L45" s="376"/>
      <c r="M45" s="376" t="n">
        <v>231.2</v>
      </c>
    </row>
    <row r="46" customFormat="false" ht="16.5" hidden="false" customHeight="true" outlineLevel="0" collapsed="false">
      <c r="A46" s="373" t="s">
        <v>764</v>
      </c>
      <c r="B46" s="374" t="s">
        <v>136</v>
      </c>
      <c r="C46" s="375" t="n">
        <v>1.22</v>
      </c>
      <c r="D46" s="375"/>
      <c r="E46" s="375" t="n">
        <v>4.77</v>
      </c>
      <c r="F46" s="375"/>
      <c r="G46" s="376" t="n">
        <v>35.7</v>
      </c>
      <c r="H46" s="376"/>
      <c r="I46" s="376" t="n">
        <v>32.9</v>
      </c>
      <c r="J46" s="376"/>
      <c r="K46" s="376" t="n">
        <v>9.3</v>
      </c>
      <c r="L46" s="376"/>
      <c r="M46" s="376" t="n">
        <v>164.3</v>
      </c>
    </row>
    <row r="47" customFormat="false" ht="16.5" hidden="false" customHeight="true" outlineLevel="0" collapsed="false">
      <c r="A47" s="373" t="s">
        <v>765</v>
      </c>
      <c r="B47" s="374" t="s">
        <v>136</v>
      </c>
      <c r="C47" s="375" t="n">
        <v>0.53</v>
      </c>
      <c r="D47" s="375"/>
      <c r="E47" s="375" t="n">
        <v>2.08</v>
      </c>
      <c r="F47" s="375"/>
      <c r="G47" s="376" t="n">
        <v>37.8</v>
      </c>
      <c r="H47" s="376"/>
      <c r="I47" s="376" t="n">
        <v>35.1</v>
      </c>
      <c r="J47" s="376"/>
      <c r="K47" s="376" t="n">
        <v>10.4</v>
      </c>
      <c r="L47" s="376"/>
      <c r="M47" s="376" t="n">
        <v>68.9</v>
      </c>
    </row>
    <row r="48" customFormat="false" ht="16.5" hidden="false" customHeight="true" outlineLevel="0" collapsed="false">
      <c r="A48" s="373" t="s">
        <v>766</v>
      </c>
      <c r="B48" s="374" t="s">
        <v>136</v>
      </c>
      <c r="C48" s="375" t="n">
        <v>1.3</v>
      </c>
      <c r="D48" s="375"/>
      <c r="E48" s="375" t="n">
        <v>5.1</v>
      </c>
      <c r="F48" s="375"/>
      <c r="G48" s="376" t="n">
        <v>37.2</v>
      </c>
      <c r="H48" s="376"/>
      <c r="I48" s="376" t="n">
        <v>34.5</v>
      </c>
      <c r="J48" s="376"/>
      <c r="K48" s="376" t="n">
        <v>10.9</v>
      </c>
      <c r="L48" s="376"/>
      <c r="M48" s="376" t="n">
        <v>173.8</v>
      </c>
    </row>
    <row r="49" customFormat="false" ht="16.5" hidden="false" customHeight="true" outlineLevel="0" collapsed="false">
      <c r="A49" s="373" t="s">
        <v>767</v>
      </c>
      <c r="B49" s="374" t="s">
        <v>136</v>
      </c>
      <c r="C49" s="375" t="n">
        <v>1.56</v>
      </c>
      <c r="D49" s="375"/>
      <c r="E49" s="375" t="n">
        <v>6.13</v>
      </c>
      <c r="F49" s="375"/>
      <c r="G49" s="376" t="n">
        <v>37.2</v>
      </c>
      <c r="H49" s="376"/>
      <c r="I49" s="376" t="n">
        <v>34.4</v>
      </c>
      <c r="J49" s="376"/>
      <c r="K49" s="376" t="n">
        <v>11.1</v>
      </c>
      <c r="L49" s="376"/>
      <c r="M49" s="376" t="n">
        <v>215</v>
      </c>
    </row>
    <row r="50" customFormat="false" ht="16.5" hidden="false" customHeight="true" outlineLevel="0" collapsed="false">
      <c r="A50" s="373" t="s">
        <v>768</v>
      </c>
      <c r="B50" s="374" t="s">
        <v>136</v>
      </c>
      <c r="C50" s="375" t="n">
        <v>1.78</v>
      </c>
      <c r="D50" s="375"/>
      <c r="E50" s="375" t="n">
        <v>7.23</v>
      </c>
      <c r="F50" s="375"/>
      <c r="G50" s="376" t="n">
        <v>37.3</v>
      </c>
      <c r="H50" s="376"/>
      <c r="I50" s="376" t="n">
        <v>34.4</v>
      </c>
      <c r="J50" s="376"/>
      <c r="K50" s="376" t="n">
        <v>11.2</v>
      </c>
      <c r="L50" s="376"/>
      <c r="M50" s="376" t="n">
        <v>250.1</v>
      </c>
    </row>
    <row r="51" customFormat="false" ht="16.5" hidden="false" customHeight="true" outlineLevel="0" collapsed="false">
      <c r="A51" s="373" t="s">
        <v>769</v>
      </c>
      <c r="B51" s="374" t="s">
        <v>136</v>
      </c>
      <c r="C51" s="375" t="n">
        <v>1.92</v>
      </c>
      <c r="D51" s="375"/>
      <c r="E51" s="375" t="n">
        <v>7.84</v>
      </c>
      <c r="F51" s="375"/>
      <c r="G51" s="376" t="n">
        <v>37.4</v>
      </c>
      <c r="H51" s="376"/>
      <c r="I51" s="376" t="n">
        <v>34.5</v>
      </c>
      <c r="J51" s="376"/>
      <c r="K51" s="376" t="n">
        <v>11.3</v>
      </c>
      <c r="L51" s="376"/>
      <c r="M51" s="376" t="n">
        <v>275.2</v>
      </c>
    </row>
    <row r="52" customFormat="false" ht="16.5" hidden="false" customHeight="true" outlineLevel="0" collapsed="false">
      <c r="A52" s="373" t="s">
        <v>770</v>
      </c>
      <c r="B52" s="374" t="s">
        <v>136</v>
      </c>
      <c r="C52" s="375" t="n">
        <v>1.98</v>
      </c>
      <c r="D52" s="375"/>
      <c r="E52" s="375" t="n">
        <v>8.06</v>
      </c>
      <c r="F52" s="375"/>
      <c r="G52" s="376" t="n">
        <v>37.9</v>
      </c>
      <c r="H52" s="376"/>
      <c r="I52" s="376" t="n">
        <v>35.1</v>
      </c>
      <c r="J52" s="376"/>
      <c r="K52" s="376" t="n">
        <v>11.6</v>
      </c>
      <c r="L52" s="376"/>
      <c r="M52" s="376" t="n">
        <v>282.4</v>
      </c>
    </row>
    <row r="53" customFormat="false" ht="16.5" hidden="false" customHeight="true" outlineLevel="0" collapsed="false">
      <c r="A53" s="373" t="s">
        <v>533</v>
      </c>
      <c r="B53" s="374" t="s">
        <v>136</v>
      </c>
      <c r="C53" s="375" t="n">
        <v>2.13</v>
      </c>
      <c r="D53" s="375"/>
      <c r="E53" s="375" t="n">
        <v>8.71</v>
      </c>
      <c r="F53" s="375"/>
      <c r="G53" s="376" t="n">
        <v>38.3</v>
      </c>
      <c r="H53" s="376"/>
      <c r="I53" s="376" t="n">
        <v>35.4</v>
      </c>
      <c r="J53" s="376"/>
      <c r="K53" s="376" t="n">
        <v>11.9</v>
      </c>
      <c r="L53" s="376"/>
      <c r="M53" s="376" t="n">
        <v>305</v>
      </c>
    </row>
    <row r="54" customFormat="false" ht="16.5" hidden="false" customHeight="true" outlineLevel="0" collapsed="false">
      <c r="A54" s="373" t="s">
        <v>532</v>
      </c>
      <c r="B54" s="374" t="s">
        <v>136</v>
      </c>
      <c r="C54" s="375" t="n">
        <v>2.1</v>
      </c>
      <c r="D54" s="375"/>
      <c r="E54" s="375" t="n">
        <v>8.61</v>
      </c>
      <c r="F54" s="375"/>
      <c r="G54" s="376" t="n">
        <v>38.4</v>
      </c>
      <c r="H54" s="376"/>
      <c r="I54" s="376" t="n">
        <v>35.5</v>
      </c>
      <c r="J54" s="376"/>
      <c r="K54" s="376" t="n">
        <v>11.9</v>
      </c>
      <c r="L54" s="376"/>
      <c r="M54" s="376" t="n">
        <v>302.2</v>
      </c>
    </row>
    <row r="55" customFormat="false" ht="16.5" hidden="false" customHeight="true" outlineLevel="0" collapsed="false">
      <c r="A55" s="373" t="s">
        <v>531</v>
      </c>
      <c r="B55" s="374" t="s">
        <v>136</v>
      </c>
      <c r="C55" s="375" t="n">
        <v>2.01</v>
      </c>
      <c r="D55" s="375"/>
      <c r="E55" s="375" t="n">
        <v>8.26</v>
      </c>
      <c r="F55" s="375"/>
      <c r="G55" s="376" t="n">
        <v>38.4</v>
      </c>
      <c r="H55" s="376"/>
      <c r="I55" s="376" t="n">
        <v>35.5</v>
      </c>
      <c r="J55" s="376"/>
      <c r="K55" s="376" t="n">
        <v>11.7</v>
      </c>
      <c r="L55" s="376"/>
      <c r="M55" s="376" t="n">
        <v>291.7</v>
      </c>
    </row>
    <row r="56" customFormat="false" ht="16.5" hidden="false" customHeight="true" outlineLevel="0" collapsed="false">
      <c r="A56" s="373" t="s">
        <v>771</v>
      </c>
      <c r="B56" s="374" t="s">
        <v>136</v>
      </c>
      <c r="C56" s="375" t="n">
        <v>2.12</v>
      </c>
      <c r="D56" s="375"/>
      <c r="E56" s="375" t="n">
        <v>8.76</v>
      </c>
      <c r="F56" s="375"/>
      <c r="G56" s="376" t="n">
        <v>38.8</v>
      </c>
      <c r="H56" s="376"/>
      <c r="I56" s="376" t="n">
        <v>35.9</v>
      </c>
      <c r="J56" s="376"/>
      <c r="K56" s="376" t="n">
        <v>12</v>
      </c>
      <c r="L56" s="376"/>
      <c r="M56" s="376" t="n">
        <v>308.3</v>
      </c>
    </row>
    <row r="57" customFormat="false" ht="16.5" hidden="false" customHeight="true" outlineLevel="0" collapsed="false">
      <c r="A57" s="373" t="s">
        <v>529</v>
      </c>
      <c r="B57" s="374" t="s">
        <v>136</v>
      </c>
      <c r="C57" s="375" t="n">
        <v>2.09</v>
      </c>
      <c r="D57" s="375"/>
      <c r="E57" s="375" t="n">
        <v>8.66</v>
      </c>
      <c r="F57" s="375"/>
      <c r="G57" s="376" t="n">
        <v>39</v>
      </c>
      <c r="H57" s="376"/>
      <c r="I57" s="376" t="n">
        <v>36.1</v>
      </c>
      <c r="J57" s="376"/>
      <c r="K57" s="376" t="n">
        <v>12.1</v>
      </c>
      <c r="L57" s="376"/>
      <c r="M57" s="376" t="n">
        <v>306.2</v>
      </c>
    </row>
    <row r="58" customFormat="false" ht="16.5" hidden="false" customHeight="true" outlineLevel="0" collapsed="false">
      <c r="A58" s="373" t="s">
        <v>528</v>
      </c>
      <c r="B58" s="374" t="s">
        <v>136</v>
      </c>
      <c r="C58" s="375" t="n">
        <v>2.04</v>
      </c>
      <c r="D58" s="375"/>
      <c r="E58" s="375" t="n">
        <v>8.46</v>
      </c>
      <c r="F58" s="375"/>
      <c r="G58" s="376" t="n">
        <v>39.2</v>
      </c>
      <c r="H58" s="376"/>
      <c r="I58" s="376" t="n">
        <v>36.3</v>
      </c>
      <c r="J58" s="376"/>
      <c r="K58" s="376" t="n">
        <v>12.1</v>
      </c>
      <c r="L58" s="376"/>
      <c r="M58" s="376" t="n">
        <v>301.3</v>
      </c>
    </row>
    <row r="59" customFormat="false" ht="16.5" hidden="false" customHeight="true" outlineLevel="0" collapsed="false">
      <c r="A59" s="373" t="s">
        <v>527</v>
      </c>
      <c r="B59" s="374" t="s">
        <v>136</v>
      </c>
      <c r="C59" s="375" t="n">
        <v>1.94</v>
      </c>
      <c r="D59" s="375"/>
      <c r="E59" s="375" t="n">
        <v>8.1</v>
      </c>
      <c r="F59" s="375"/>
      <c r="G59" s="376" t="n">
        <v>39.2</v>
      </c>
      <c r="H59" s="376"/>
      <c r="I59" s="376" t="n">
        <v>36.3</v>
      </c>
      <c r="J59" s="376"/>
      <c r="K59" s="376" t="n">
        <v>12</v>
      </c>
      <c r="L59" s="376"/>
      <c r="M59" s="376" t="n">
        <v>291.7</v>
      </c>
    </row>
    <row r="60" customFormat="false" ht="16.5" hidden="false" customHeight="true" outlineLevel="0" collapsed="false">
      <c r="A60" s="373" t="s">
        <v>526</v>
      </c>
      <c r="B60" s="374" t="s">
        <v>136</v>
      </c>
      <c r="C60" s="375" t="n">
        <v>1.99</v>
      </c>
      <c r="D60" s="375"/>
      <c r="E60" s="375" t="n">
        <v>8.28</v>
      </c>
      <c r="F60" s="375"/>
      <c r="G60" s="376" t="n">
        <v>39.3</v>
      </c>
      <c r="H60" s="376"/>
      <c r="I60" s="376" t="n">
        <v>36.4</v>
      </c>
      <c r="J60" s="376"/>
      <c r="K60" s="376" t="n">
        <v>11.9</v>
      </c>
      <c r="L60" s="376"/>
      <c r="M60" s="376" t="n">
        <v>302.3</v>
      </c>
    </row>
    <row r="61" customFormat="false" ht="16.5" hidden="false" customHeight="true" outlineLevel="0" collapsed="false">
      <c r="A61" s="373" t="s">
        <v>553</v>
      </c>
      <c r="B61" s="374" t="s">
        <v>136</v>
      </c>
      <c r="C61" s="375" t="n">
        <v>1.92</v>
      </c>
      <c r="D61" s="375"/>
      <c r="E61" s="375" t="n">
        <v>8.02</v>
      </c>
      <c r="F61" s="375"/>
      <c r="G61" s="376" t="n">
        <v>39.3</v>
      </c>
      <c r="H61" s="376"/>
      <c r="I61" s="376" t="n">
        <v>36.4</v>
      </c>
      <c r="J61" s="376"/>
      <c r="K61" s="376" t="n">
        <v>11.7</v>
      </c>
      <c r="L61" s="376"/>
      <c r="M61" s="376" t="n">
        <v>295.7</v>
      </c>
    </row>
    <row r="62" customFormat="false" ht="16.5" hidden="false" customHeight="true" outlineLevel="0" collapsed="false">
      <c r="A62" s="373" t="s">
        <v>524</v>
      </c>
      <c r="B62" s="374" t="s">
        <v>136</v>
      </c>
      <c r="C62" s="375" t="n">
        <v>2.11</v>
      </c>
      <c r="D62" s="375"/>
      <c r="E62" s="375" t="n">
        <v>8.82</v>
      </c>
      <c r="F62" s="375"/>
      <c r="G62" s="376" t="n">
        <v>39.6</v>
      </c>
      <c r="H62" s="376"/>
      <c r="I62" s="376" t="n">
        <v>36.7</v>
      </c>
      <c r="J62" s="376"/>
      <c r="K62" s="376" t="n">
        <v>11.9</v>
      </c>
      <c r="L62" s="376"/>
      <c r="M62" s="376" t="n">
        <v>325.3</v>
      </c>
    </row>
    <row r="63" customFormat="false" ht="16.5" hidden="false" customHeight="true" outlineLevel="0" collapsed="false">
      <c r="A63" s="373" t="s">
        <v>523</v>
      </c>
      <c r="B63" s="374" t="s">
        <v>136</v>
      </c>
      <c r="C63" s="375" t="n">
        <v>2.17</v>
      </c>
      <c r="D63" s="375"/>
      <c r="E63" s="375" t="n">
        <v>9.1</v>
      </c>
      <c r="F63" s="375"/>
      <c r="G63" s="376" t="n">
        <v>39.7</v>
      </c>
      <c r="H63" s="376"/>
      <c r="I63" s="376" t="n">
        <v>36.8</v>
      </c>
      <c r="J63" s="376"/>
      <c r="K63" s="376" t="n">
        <v>12.2</v>
      </c>
      <c r="L63" s="376"/>
      <c r="M63" s="376" t="n">
        <v>337</v>
      </c>
    </row>
    <row r="64" customFormat="false" ht="16.5" hidden="false" customHeight="true" outlineLevel="0" collapsed="false">
      <c r="A64" s="373" t="s">
        <v>522</v>
      </c>
      <c r="B64" s="374" t="s">
        <v>136</v>
      </c>
      <c r="C64" s="375" t="n">
        <v>2.19</v>
      </c>
      <c r="D64" s="375"/>
      <c r="E64" s="375" t="n">
        <v>9.23</v>
      </c>
      <c r="F64" s="375"/>
      <c r="G64" s="376" t="n">
        <v>39.8</v>
      </c>
      <c r="H64" s="376"/>
      <c r="I64" s="376" t="n">
        <v>37</v>
      </c>
      <c r="J64" s="376"/>
      <c r="K64" s="376" t="n">
        <v>12.2</v>
      </c>
      <c r="L64" s="376"/>
      <c r="M64" s="376" t="n">
        <v>340.5</v>
      </c>
    </row>
    <row r="65" customFormat="false" ht="16.5" hidden="false" customHeight="true" outlineLevel="0" collapsed="false">
      <c r="A65" s="373" t="s">
        <v>521</v>
      </c>
      <c r="B65" s="374" t="s">
        <v>136</v>
      </c>
      <c r="C65" s="375" t="n">
        <v>2.25</v>
      </c>
      <c r="D65" s="375"/>
      <c r="E65" s="375" t="n">
        <v>9.52</v>
      </c>
      <c r="F65" s="375"/>
      <c r="G65" s="376" t="n">
        <v>40</v>
      </c>
      <c r="H65" s="376"/>
      <c r="I65" s="376" t="n">
        <v>37.2</v>
      </c>
      <c r="J65" s="376"/>
      <c r="K65" s="376" t="n">
        <v>12.2</v>
      </c>
      <c r="L65" s="376"/>
      <c r="M65" s="376" t="n">
        <v>352.6</v>
      </c>
    </row>
    <row r="66" customFormat="false" ht="16.5" hidden="false" customHeight="true" outlineLevel="0" collapsed="false">
      <c r="A66" s="373" t="s">
        <v>520</v>
      </c>
      <c r="B66" s="374" t="s">
        <v>136</v>
      </c>
      <c r="C66" s="375" t="n">
        <v>2.37</v>
      </c>
      <c r="D66" s="375"/>
      <c r="E66" s="375" t="n">
        <v>10.37</v>
      </c>
      <c r="F66" s="375"/>
      <c r="G66" s="377" t="n">
        <v>40.3</v>
      </c>
      <c r="H66" s="376"/>
      <c r="I66" s="377" t="n">
        <v>37.5</v>
      </c>
      <c r="J66" s="376"/>
      <c r="K66" s="377" t="n">
        <v>12.3</v>
      </c>
      <c r="L66" s="376"/>
      <c r="M66" s="377" t="n">
        <v>373.2</v>
      </c>
    </row>
    <row r="67" customFormat="false" ht="16.5" hidden="false" customHeight="true" outlineLevel="0" collapsed="false">
      <c r="A67" s="373" t="s">
        <v>558</v>
      </c>
      <c r="B67" s="374" t="s">
        <v>136</v>
      </c>
      <c r="C67" s="380" t="n">
        <v>2.4</v>
      </c>
      <c r="D67" s="380"/>
      <c r="E67" s="380" t="n">
        <v>10.57</v>
      </c>
      <c r="F67" s="380"/>
      <c r="G67" s="383" t="n">
        <v>40.6</v>
      </c>
      <c r="H67" s="387"/>
      <c r="I67" s="383" t="n">
        <v>37.9</v>
      </c>
      <c r="J67" s="387"/>
      <c r="K67" s="383" t="n">
        <v>12.4</v>
      </c>
      <c r="L67" s="387"/>
      <c r="M67" s="383" t="n">
        <v>378.8</v>
      </c>
    </row>
    <row r="68" customFormat="false" ht="16.5" hidden="false" customHeight="true" outlineLevel="0" collapsed="false">
      <c r="A68" s="373" t="s">
        <v>559</v>
      </c>
      <c r="B68" s="374" t="s">
        <v>136</v>
      </c>
      <c r="C68" s="378" t="n">
        <v>2.38</v>
      </c>
      <c r="D68" s="380"/>
      <c r="E68" s="378" t="n">
        <v>10.18</v>
      </c>
      <c r="F68" s="378"/>
      <c r="G68" s="383" t="n">
        <v>41</v>
      </c>
      <c r="H68" s="378"/>
      <c r="I68" s="383" t="n">
        <v>38.2</v>
      </c>
      <c r="J68" s="383"/>
      <c r="K68" s="383" t="n">
        <v>12.5</v>
      </c>
      <c r="L68" s="378"/>
      <c r="M68" s="378" t="n">
        <v>375.6</v>
      </c>
    </row>
    <row r="69" customFormat="false" ht="16.5" hidden="false" customHeight="true" outlineLevel="0" collapsed="false">
      <c r="A69" s="373" t="s">
        <v>560</v>
      </c>
      <c r="B69" s="374" t="s">
        <v>136</v>
      </c>
      <c r="C69" s="378" t="n">
        <v>2.42</v>
      </c>
      <c r="D69" s="380"/>
      <c r="E69" s="388" t="n">
        <v>10.4</v>
      </c>
      <c r="F69" s="378"/>
      <c r="G69" s="378" t="n">
        <v>41.2</v>
      </c>
      <c r="H69" s="378"/>
      <c r="I69" s="378" t="n">
        <v>38.6</v>
      </c>
      <c r="J69" s="383"/>
      <c r="K69" s="378" t="n">
        <v>12.6</v>
      </c>
      <c r="L69" s="378"/>
      <c r="M69" s="378" t="n">
        <v>384.5</v>
      </c>
    </row>
    <row r="70" customFormat="false" ht="16.5" hidden="false" customHeight="true" outlineLevel="0" collapsed="false">
      <c r="A70" s="373" t="s">
        <v>561</v>
      </c>
      <c r="B70" s="374" t="s">
        <v>136</v>
      </c>
      <c r="C70" s="378" t="n">
        <v>2.46</v>
      </c>
      <c r="D70" s="380"/>
      <c r="E70" s="388" t="n">
        <v>10.65</v>
      </c>
      <c r="F70" s="378"/>
      <c r="G70" s="362" t="n">
        <v>41.4</v>
      </c>
      <c r="I70" s="362" t="n">
        <v>38.7</v>
      </c>
      <c r="K70" s="362" t="n">
        <v>12.6</v>
      </c>
      <c r="L70" s="378"/>
      <c r="M70" s="378" t="n">
        <v>395.1</v>
      </c>
    </row>
    <row r="71" customFormat="false" ht="16.5" hidden="false" customHeight="true" outlineLevel="0" collapsed="false">
      <c r="A71" s="373" t="s">
        <v>562</v>
      </c>
      <c r="B71" s="374" t="s">
        <v>136</v>
      </c>
      <c r="C71" s="378" t="n">
        <v>2.55</v>
      </c>
      <c r="D71" s="380"/>
      <c r="E71" s="388" t="n">
        <v>11.16</v>
      </c>
      <c r="F71" s="378"/>
      <c r="G71" s="378" t="n">
        <v>41.6</v>
      </c>
      <c r="H71" s="378"/>
      <c r="I71" s="378" t="n">
        <v>38.9</v>
      </c>
      <c r="J71" s="383"/>
      <c r="K71" s="378" t="n">
        <v>12.6</v>
      </c>
      <c r="L71" s="378"/>
      <c r="M71" s="378" t="n">
        <v>413.2</v>
      </c>
    </row>
    <row r="72" customFormat="false" ht="16.5" hidden="false" customHeight="true" outlineLevel="0" collapsed="false">
      <c r="A72" s="373" t="s">
        <v>563</v>
      </c>
      <c r="B72" s="374" t="s">
        <v>136</v>
      </c>
      <c r="C72" s="378" t="n">
        <v>2.67</v>
      </c>
      <c r="D72" s="380"/>
      <c r="E72" s="388" t="n">
        <v>11.76</v>
      </c>
      <c r="F72" s="378"/>
      <c r="G72" s="378" t="n">
        <v>41.9</v>
      </c>
      <c r="H72" s="378"/>
      <c r="I72" s="378" t="n">
        <v>39.2</v>
      </c>
      <c r="J72" s="383"/>
      <c r="K72" s="378" t="n">
        <v>12.8</v>
      </c>
      <c r="L72" s="378"/>
      <c r="M72" s="378" t="n">
        <v>436.1</v>
      </c>
    </row>
    <row r="73" customFormat="false" ht="16.5" hidden="false" customHeight="true" outlineLevel="0" collapsed="false">
      <c r="A73" s="373" t="s">
        <v>513</v>
      </c>
      <c r="B73" s="374" t="s">
        <v>136</v>
      </c>
      <c r="C73" s="380" t="n">
        <v>2.66</v>
      </c>
      <c r="D73" s="379"/>
      <c r="E73" s="380" t="n">
        <v>11.84</v>
      </c>
      <c r="F73" s="379"/>
      <c r="G73" s="383" t="n">
        <v>42.5</v>
      </c>
      <c r="H73" s="378"/>
      <c r="I73" s="378" t="n">
        <v>39.7</v>
      </c>
      <c r="J73" s="378"/>
      <c r="K73" s="378" t="n">
        <v>13.1</v>
      </c>
      <c r="L73" s="378"/>
      <c r="M73" s="383" t="n">
        <v>436</v>
      </c>
      <c r="O73" s="381"/>
      <c r="P73" s="381"/>
      <c r="Q73" s="382"/>
      <c r="R73" s="381"/>
      <c r="S73" s="381"/>
      <c r="T73" s="381"/>
    </row>
    <row r="74" customFormat="false" ht="16.5" hidden="false" customHeight="true" outlineLevel="0" collapsed="false">
      <c r="A74" s="373" t="s">
        <v>564</v>
      </c>
      <c r="B74" s="374" t="s">
        <v>136</v>
      </c>
      <c r="C74" s="380" t="n">
        <v>2.51</v>
      </c>
      <c r="D74" s="379"/>
      <c r="E74" s="380" t="n">
        <v>11.24</v>
      </c>
      <c r="F74" s="379"/>
      <c r="G74" s="383" t="n">
        <v>42.9</v>
      </c>
      <c r="H74" s="378"/>
      <c r="I74" s="378" t="n">
        <v>40.2</v>
      </c>
      <c r="J74" s="378"/>
      <c r="K74" s="378" t="n">
        <v>13.2</v>
      </c>
      <c r="L74" s="378"/>
      <c r="M74" s="383" t="n">
        <v>413.7</v>
      </c>
      <c r="O74" s="381"/>
      <c r="P74" s="381"/>
      <c r="Q74" s="382"/>
      <c r="R74" s="381"/>
      <c r="S74" s="381"/>
      <c r="T74" s="381"/>
    </row>
    <row r="75" customFormat="false" ht="16.5" hidden="false" customHeight="true" outlineLevel="0" collapsed="false">
      <c r="A75" s="373" t="s">
        <v>565</v>
      </c>
      <c r="B75" s="374" t="s">
        <v>136</v>
      </c>
      <c r="C75" s="380" t="n">
        <v>2.38</v>
      </c>
      <c r="D75" s="379"/>
      <c r="E75" s="380" t="n">
        <v>10.74</v>
      </c>
      <c r="F75" s="379"/>
      <c r="G75" s="383" t="n">
        <v>43.3</v>
      </c>
      <c r="H75" s="378"/>
      <c r="I75" s="378" t="n">
        <v>40.5</v>
      </c>
      <c r="J75" s="378"/>
      <c r="K75" s="378" t="n">
        <v>13.4</v>
      </c>
      <c r="L75" s="378"/>
      <c r="M75" s="383" t="n">
        <v>394.4</v>
      </c>
      <c r="O75" s="381"/>
      <c r="P75" s="381"/>
      <c r="Q75" s="382"/>
      <c r="R75" s="381"/>
      <c r="S75" s="381"/>
      <c r="T75" s="381"/>
    </row>
    <row r="76" customFormat="false" ht="16.5" hidden="false" customHeight="true" outlineLevel="0" collapsed="false">
      <c r="A76" s="373" t="s">
        <v>566</v>
      </c>
      <c r="B76" s="374" t="s">
        <v>136</v>
      </c>
      <c r="C76" s="380" t="n">
        <v>2.34</v>
      </c>
      <c r="D76" s="379"/>
      <c r="E76" s="380" t="n">
        <v>10.64</v>
      </c>
      <c r="F76" s="379"/>
      <c r="G76" s="383" t="n">
        <v>43.6</v>
      </c>
      <c r="H76" s="378"/>
      <c r="I76" s="378" t="n">
        <v>40.8</v>
      </c>
      <c r="J76" s="378"/>
      <c r="K76" s="378" t="n">
        <v>13.6</v>
      </c>
      <c r="L76" s="378"/>
      <c r="M76" s="383" t="n">
        <v>389.5</v>
      </c>
      <c r="O76" s="381"/>
      <c r="P76" s="381"/>
      <c r="Q76" s="382"/>
      <c r="R76" s="381"/>
      <c r="S76" s="381"/>
      <c r="T76" s="381"/>
    </row>
    <row r="77" customFormat="false" ht="16.5" hidden="false" customHeight="true" outlineLevel="0" collapsed="false">
      <c r="A77" s="373" t="s">
        <v>509</v>
      </c>
      <c r="B77" s="374"/>
      <c r="C77" s="380" t="n">
        <v>2.41</v>
      </c>
      <c r="D77" s="379"/>
      <c r="E77" s="380" t="n">
        <v>11.04</v>
      </c>
      <c r="F77" s="379"/>
      <c r="G77" s="383" t="n">
        <v>44.1</v>
      </c>
      <c r="H77" s="378"/>
      <c r="I77" s="378" t="n">
        <v>41.2</v>
      </c>
      <c r="J77" s="378"/>
      <c r="K77" s="378" t="n">
        <v>13.8</v>
      </c>
      <c r="L77" s="383"/>
      <c r="M77" s="383" t="n">
        <v>402.2</v>
      </c>
      <c r="O77" s="381"/>
      <c r="P77" s="381"/>
      <c r="Q77" s="382"/>
      <c r="R77" s="381"/>
      <c r="S77" s="381"/>
      <c r="T77" s="381"/>
    </row>
    <row r="78" customFormat="false" ht="18" hidden="false" customHeight="true" outlineLevel="0" collapsed="false">
      <c r="A78" s="362" t="s">
        <v>757</v>
      </c>
      <c r="B78" s="374"/>
      <c r="C78" s="380" t="n">
        <v>2.33</v>
      </c>
      <c r="D78" s="379"/>
      <c r="E78" s="380" t="n">
        <v>10.74</v>
      </c>
      <c r="F78" s="379"/>
      <c r="G78" s="383" t="n">
        <v>44.4</v>
      </c>
      <c r="H78" s="378"/>
      <c r="I78" s="378" t="n">
        <v>41.6</v>
      </c>
      <c r="J78" s="378"/>
      <c r="K78" s="376" t="n">
        <v>14</v>
      </c>
      <c r="L78" s="383"/>
      <c r="M78" s="383" t="n">
        <v>389.9</v>
      </c>
      <c r="O78" s="381"/>
      <c r="P78" s="381"/>
      <c r="Q78" s="382"/>
      <c r="R78" s="381"/>
      <c r="S78" s="381"/>
      <c r="T78" s="381"/>
    </row>
    <row r="79" customFormat="false" ht="16.5" hidden="false" customHeight="true" outlineLevel="0" collapsed="false">
      <c r="A79" s="373" t="s">
        <v>507</v>
      </c>
      <c r="B79" s="374"/>
      <c r="C79" s="380" t="n">
        <v>2.36</v>
      </c>
      <c r="D79" s="379"/>
      <c r="E79" s="380" t="n">
        <v>11.05</v>
      </c>
      <c r="F79" s="379"/>
      <c r="G79" s="383" t="n">
        <v>44.6</v>
      </c>
      <c r="H79" s="378"/>
      <c r="I79" s="378" t="n">
        <v>41.7</v>
      </c>
      <c r="J79" s="378"/>
      <c r="K79" s="376" t="n">
        <v>13.9</v>
      </c>
      <c r="L79" s="383"/>
      <c r="M79" s="383" t="n">
        <v>400</v>
      </c>
      <c r="O79" s="381"/>
      <c r="P79" s="381"/>
      <c r="Q79" s="382"/>
      <c r="R79" s="381"/>
      <c r="S79" s="381"/>
      <c r="T79" s="381"/>
    </row>
    <row r="80" customFormat="false" ht="12.75" hidden="false" customHeight="true" outlineLevel="0" collapsed="false">
      <c r="C80" s="389"/>
      <c r="D80" s="389"/>
      <c r="E80" s="376"/>
      <c r="F80" s="376"/>
      <c r="G80" s="390"/>
      <c r="H80" s="390"/>
      <c r="I80" s="390"/>
      <c r="J80" s="390"/>
      <c r="K80" s="390"/>
      <c r="L80" s="390"/>
    </row>
    <row r="81" customFormat="false" ht="10.5" hidden="false" customHeight="true" outlineLevel="0" collapsed="false">
      <c r="C81" s="389"/>
      <c r="D81" s="389"/>
      <c r="E81" s="376"/>
      <c r="F81" s="376"/>
      <c r="G81" s="390"/>
      <c r="H81" s="390"/>
      <c r="I81" s="390"/>
      <c r="J81" s="390"/>
      <c r="K81" s="390"/>
      <c r="L81" s="390"/>
    </row>
    <row r="82" customFormat="false" ht="18.75" hidden="false" customHeight="true" outlineLevel="0" collapsed="false">
      <c r="B82" s="371"/>
      <c r="C82" s="363" t="s">
        <v>772</v>
      </c>
      <c r="D82" s="391"/>
      <c r="E82" s="390"/>
      <c r="F82" s="390"/>
      <c r="G82" s="390"/>
      <c r="H82" s="390"/>
      <c r="I82" s="390"/>
      <c r="J82" s="390"/>
      <c r="K82" s="390"/>
      <c r="L82" s="390"/>
      <c r="M82" s="371"/>
    </row>
    <row r="83" customFormat="false" ht="12.75" hidden="false" customHeight="true" outlineLevel="0" collapsed="false">
      <c r="C83" s="389"/>
      <c r="D83" s="389"/>
      <c r="E83" s="376"/>
      <c r="F83" s="376"/>
      <c r="G83" s="390"/>
      <c r="H83" s="390"/>
      <c r="I83" s="390"/>
      <c r="J83" s="390"/>
      <c r="K83" s="390"/>
      <c r="L83" s="390"/>
    </row>
    <row r="84" customFormat="false" ht="16.5" hidden="false" customHeight="true" outlineLevel="0" collapsed="false">
      <c r="A84" s="392" t="s">
        <v>773</v>
      </c>
      <c r="B84" s="374" t="s">
        <v>136</v>
      </c>
      <c r="C84" s="375" t="n">
        <v>1.98</v>
      </c>
      <c r="D84" s="375"/>
      <c r="E84" s="375" t="n">
        <v>7.9</v>
      </c>
      <c r="F84" s="375"/>
      <c r="G84" s="377" t="n">
        <v>35.9</v>
      </c>
      <c r="H84" s="377"/>
      <c r="I84" s="377" t="n">
        <v>33.4</v>
      </c>
      <c r="J84" s="390"/>
      <c r="K84" s="376" t="n">
        <v>9.6</v>
      </c>
      <c r="L84" s="376"/>
      <c r="M84" s="376" t="n">
        <v>223.1</v>
      </c>
    </row>
    <row r="85" customFormat="false" ht="16.5" hidden="false" customHeight="true" outlineLevel="0" collapsed="false">
      <c r="A85" s="392" t="s">
        <v>774</v>
      </c>
      <c r="B85" s="374" t="s">
        <v>136</v>
      </c>
      <c r="C85" s="375" t="n">
        <v>0.56</v>
      </c>
      <c r="D85" s="375"/>
      <c r="E85" s="375" t="n">
        <v>2.26</v>
      </c>
      <c r="F85" s="375"/>
      <c r="G85" s="377" t="n">
        <v>36.1</v>
      </c>
      <c r="H85" s="377"/>
      <c r="I85" s="377" t="n">
        <v>33.6</v>
      </c>
      <c r="J85" s="390"/>
      <c r="K85" s="376" t="n">
        <v>9.5</v>
      </c>
      <c r="L85" s="376"/>
      <c r="M85" s="376" t="n">
        <v>63.9</v>
      </c>
    </row>
    <row r="86" customFormat="false" ht="16.5" hidden="false" customHeight="true" outlineLevel="0" collapsed="false">
      <c r="A86" s="392" t="s">
        <v>775</v>
      </c>
      <c r="B86" s="374" t="s">
        <v>136</v>
      </c>
      <c r="C86" s="375" t="n">
        <v>0.65</v>
      </c>
      <c r="D86" s="375"/>
      <c r="E86" s="375" t="n">
        <v>2.63</v>
      </c>
      <c r="F86" s="375"/>
      <c r="G86" s="377" t="n">
        <v>35</v>
      </c>
      <c r="H86" s="377"/>
      <c r="I86" s="377" t="n">
        <v>32.5</v>
      </c>
      <c r="J86" s="390"/>
      <c r="K86" s="376" t="n">
        <v>8.7</v>
      </c>
      <c r="L86" s="376"/>
      <c r="M86" s="376" t="n">
        <v>77.8</v>
      </c>
    </row>
    <row r="87" customFormat="false" ht="16.5" hidden="false" customHeight="true" outlineLevel="0" collapsed="false">
      <c r="A87" s="392" t="s">
        <v>776</v>
      </c>
      <c r="B87" s="374" t="s">
        <v>136</v>
      </c>
      <c r="C87" s="375" t="n">
        <v>1.17</v>
      </c>
      <c r="D87" s="375"/>
      <c r="E87" s="375" t="n">
        <v>4.76</v>
      </c>
      <c r="F87" s="375"/>
      <c r="G87" s="377" t="n">
        <v>36.1</v>
      </c>
      <c r="H87" s="377"/>
      <c r="I87" s="377" t="n">
        <v>33.5</v>
      </c>
      <c r="J87" s="390"/>
      <c r="K87" s="376" t="n">
        <v>9.9</v>
      </c>
      <c r="L87" s="376"/>
      <c r="M87" s="376" t="n">
        <v>140.7</v>
      </c>
    </row>
    <row r="88" customFormat="false" ht="16.5" hidden="false" customHeight="true" outlineLevel="0" collapsed="false">
      <c r="A88" s="392" t="s">
        <v>777</v>
      </c>
      <c r="B88" s="374" t="s">
        <v>136</v>
      </c>
      <c r="C88" s="375" t="n">
        <v>1.47</v>
      </c>
      <c r="D88" s="375"/>
      <c r="E88" s="375" t="n">
        <v>6.01</v>
      </c>
      <c r="F88" s="375"/>
      <c r="G88" s="377" t="n">
        <v>37</v>
      </c>
      <c r="H88" s="377"/>
      <c r="I88" s="377" t="n">
        <v>34.4</v>
      </c>
      <c r="J88" s="390"/>
      <c r="K88" s="376" t="n">
        <v>11</v>
      </c>
      <c r="L88" s="376"/>
      <c r="M88" s="376" t="n">
        <v>181.2</v>
      </c>
    </row>
    <row r="89" customFormat="false" ht="16.5" hidden="false" customHeight="true" outlineLevel="0" collapsed="false">
      <c r="A89" s="392" t="s">
        <v>778</v>
      </c>
      <c r="B89" s="374" t="s">
        <v>136</v>
      </c>
      <c r="C89" s="375" t="n">
        <v>1.51</v>
      </c>
      <c r="D89" s="375"/>
      <c r="E89" s="375" t="n">
        <v>6.15</v>
      </c>
      <c r="F89" s="375"/>
      <c r="G89" s="377" t="n">
        <v>37.7</v>
      </c>
      <c r="H89" s="377"/>
      <c r="I89" s="377" t="n">
        <v>35</v>
      </c>
      <c r="J89" s="390"/>
      <c r="K89" s="376" t="n">
        <v>11.6</v>
      </c>
      <c r="L89" s="376"/>
      <c r="M89" s="376" t="n">
        <v>193</v>
      </c>
    </row>
    <row r="90" customFormat="false" ht="16.5" hidden="false" customHeight="true" outlineLevel="0" collapsed="false">
      <c r="A90" s="392" t="s">
        <v>779</v>
      </c>
      <c r="B90" s="374" t="s">
        <v>136</v>
      </c>
      <c r="C90" s="375" t="n">
        <v>1.6</v>
      </c>
      <c r="D90" s="375"/>
      <c r="E90" s="375" t="n">
        <v>6.58</v>
      </c>
      <c r="F90" s="375"/>
      <c r="G90" s="377" t="n">
        <v>38.6</v>
      </c>
      <c r="H90" s="377"/>
      <c r="I90" s="377" t="n">
        <v>35.9</v>
      </c>
      <c r="J90" s="390"/>
      <c r="K90" s="376" t="n">
        <v>12.4</v>
      </c>
      <c r="L90" s="376"/>
      <c r="M90" s="376" t="n">
        <v>213.5</v>
      </c>
    </row>
    <row r="91" customFormat="false" ht="16.5" hidden="false" customHeight="true" outlineLevel="0" collapsed="false">
      <c r="A91" s="392" t="s">
        <v>780</v>
      </c>
      <c r="B91" s="374" t="s">
        <v>136</v>
      </c>
      <c r="C91" s="375" t="n">
        <v>1.88</v>
      </c>
      <c r="D91" s="375"/>
      <c r="E91" s="375" t="n">
        <v>7.75</v>
      </c>
      <c r="F91" s="375"/>
      <c r="G91" s="377" t="n">
        <v>39.2</v>
      </c>
      <c r="H91" s="377"/>
      <c r="I91" s="377" t="n">
        <v>36.6</v>
      </c>
      <c r="J91" s="377"/>
      <c r="K91" s="377" t="n">
        <v>13</v>
      </c>
      <c r="L91" s="377"/>
      <c r="M91" s="377" t="n">
        <v>257.1</v>
      </c>
    </row>
    <row r="92" customFormat="false" ht="16.5" hidden="false" customHeight="true" outlineLevel="0" collapsed="false">
      <c r="A92" s="392" t="s">
        <v>781</v>
      </c>
      <c r="B92" s="374" t="s">
        <v>136</v>
      </c>
      <c r="C92" s="375" t="n">
        <v>2.07</v>
      </c>
      <c r="D92" s="375"/>
      <c r="E92" s="375" t="n">
        <v>8.57</v>
      </c>
      <c r="F92" s="375"/>
      <c r="G92" s="377" t="n">
        <v>39.9</v>
      </c>
      <c r="H92" s="377"/>
      <c r="I92" s="378" t="n">
        <v>37.2</v>
      </c>
      <c r="J92" s="378"/>
      <c r="K92" s="378" t="n">
        <v>13.6</v>
      </c>
      <c r="L92" s="377"/>
      <c r="M92" s="377" t="n">
        <v>293.8</v>
      </c>
    </row>
    <row r="93" customFormat="false" ht="16.5" hidden="false" customHeight="true" outlineLevel="0" collapsed="false">
      <c r="A93" s="392" t="s">
        <v>782</v>
      </c>
      <c r="B93" s="374" t="s">
        <v>136</v>
      </c>
      <c r="C93" s="378" t="n">
        <v>2.06</v>
      </c>
      <c r="D93" s="380"/>
      <c r="E93" s="378" t="n">
        <v>8.59</v>
      </c>
      <c r="F93" s="380"/>
      <c r="G93" s="383" t="n">
        <v>40.5</v>
      </c>
      <c r="H93" s="383"/>
      <c r="I93" s="383" t="n">
        <v>38</v>
      </c>
      <c r="J93" s="383"/>
      <c r="K93" s="383" t="n">
        <v>14</v>
      </c>
      <c r="L93" s="383"/>
      <c r="M93" s="378" t="n">
        <v>303.6</v>
      </c>
    </row>
    <row r="94" customFormat="false" ht="16.5" hidden="false" customHeight="true" outlineLevel="0" collapsed="false">
      <c r="A94" s="392" t="s">
        <v>783</v>
      </c>
      <c r="B94" s="374" t="s">
        <v>136</v>
      </c>
      <c r="C94" s="378" t="n">
        <v>2.12</v>
      </c>
      <c r="D94" s="380"/>
      <c r="E94" s="378" t="n">
        <v>8.86</v>
      </c>
      <c r="F94" s="380"/>
      <c r="G94" s="378" t="n">
        <v>41.1</v>
      </c>
      <c r="H94" s="383"/>
      <c r="I94" s="378" t="n">
        <v>38.6</v>
      </c>
      <c r="J94" s="383"/>
      <c r="K94" s="378" t="n">
        <v>14.4</v>
      </c>
      <c r="L94" s="383"/>
      <c r="M94" s="378" t="n">
        <v>323.1</v>
      </c>
    </row>
    <row r="95" customFormat="false" ht="16.5" hidden="false" customHeight="true" outlineLevel="0" collapsed="false">
      <c r="A95" s="392" t="s">
        <v>784</v>
      </c>
      <c r="B95" s="374" t="s">
        <v>136</v>
      </c>
      <c r="C95" s="378" t="n">
        <v>2.11</v>
      </c>
      <c r="D95" s="380"/>
      <c r="E95" s="378" t="n">
        <v>8.87</v>
      </c>
      <c r="F95" s="380"/>
      <c r="G95" s="362" t="n">
        <v>41.5</v>
      </c>
      <c r="I95" s="376" t="n">
        <v>39</v>
      </c>
      <c r="K95" s="362" t="n">
        <v>14.7</v>
      </c>
      <c r="L95" s="383"/>
      <c r="M95" s="378" t="n">
        <v>331.8</v>
      </c>
    </row>
    <row r="96" customFormat="false" ht="16.5" hidden="false" customHeight="true" outlineLevel="0" collapsed="false">
      <c r="A96" s="392" t="s">
        <v>785</v>
      </c>
      <c r="B96" s="374" t="s">
        <v>136</v>
      </c>
      <c r="C96" s="378" t="n">
        <v>2.12</v>
      </c>
      <c r="D96" s="380"/>
      <c r="E96" s="378" t="n">
        <v>8.99</v>
      </c>
      <c r="F96" s="380"/>
      <c r="G96" s="378" t="n">
        <v>41.9</v>
      </c>
      <c r="H96" s="383"/>
      <c r="I96" s="378" t="n">
        <v>39.4</v>
      </c>
      <c r="J96" s="383"/>
      <c r="K96" s="378" t="n">
        <v>14.8</v>
      </c>
      <c r="L96" s="383"/>
      <c r="M96" s="378" t="n">
        <v>345.7</v>
      </c>
    </row>
    <row r="97" customFormat="false" ht="16.5" hidden="false" customHeight="true" outlineLevel="0" collapsed="false">
      <c r="A97" s="392" t="s">
        <v>786</v>
      </c>
      <c r="B97" s="374" t="s">
        <v>136</v>
      </c>
      <c r="C97" s="378" t="n">
        <v>2.22</v>
      </c>
      <c r="D97" s="380"/>
      <c r="E97" s="378" t="n">
        <v>9.49</v>
      </c>
      <c r="F97" s="380"/>
      <c r="G97" s="378" t="n">
        <v>42.3</v>
      </c>
      <c r="H97" s="383"/>
      <c r="I97" s="378" t="n">
        <v>39.8</v>
      </c>
      <c r="J97" s="383"/>
      <c r="K97" s="378" t="n">
        <v>14.9</v>
      </c>
      <c r="L97" s="383"/>
      <c r="M97" s="378" t="n">
        <v>370.9</v>
      </c>
    </row>
    <row r="98" customFormat="false" ht="16.5" hidden="false" customHeight="true" outlineLevel="0" collapsed="false">
      <c r="A98" s="392" t="s">
        <v>787</v>
      </c>
      <c r="B98" s="374" t="s">
        <v>136</v>
      </c>
      <c r="C98" s="380" t="n">
        <v>2.22</v>
      </c>
      <c r="D98" s="379"/>
      <c r="E98" s="380" t="n">
        <v>9.55</v>
      </c>
      <c r="F98" s="379"/>
      <c r="G98" s="383" t="n">
        <v>42.8</v>
      </c>
      <c r="H98" s="378"/>
      <c r="I98" s="378" t="n">
        <v>40.4</v>
      </c>
      <c r="J98" s="378"/>
      <c r="K98" s="378" t="n">
        <v>15.2</v>
      </c>
      <c r="L98" s="378"/>
      <c r="M98" s="383" t="n">
        <v>374</v>
      </c>
      <c r="O98" s="381"/>
      <c r="P98" s="381"/>
      <c r="Q98" s="382"/>
      <c r="R98" s="381"/>
      <c r="S98" s="381"/>
      <c r="T98" s="381"/>
    </row>
    <row r="99" customFormat="false" ht="16.5" hidden="false" customHeight="true" outlineLevel="0" collapsed="false">
      <c r="A99" s="392" t="s">
        <v>788</v>
      </c>
      <c r="B99" s="374" t="s">
        <v>136</v>
      </c>
      <c r="C99" s="380" t="n">
        <v>2.1</v>
      </c>
      <c r="D99" s="379"/>
      <c r="E99" s="380" t="n">
        <v>9.11</v>
      </c>
      <c r="F99" s="379"/>
      <c r="G99" s="383" t="n">
        <v>43.4</v>
      </c>
      <c r="H99" s="378"/>
      <c r="I99" s="378" t="n">
        <v>40.9</v>
      </c>
      <c r="J99" s="378"/>
      <c r="K99" s="378" t="n">
        <v>15.6</v>
      </c>
      <c r="L99" s="378"/>
      <c r="M99" s="383" t="n">
        <v>355.8</v>
      </c>
      <c r="O99" s="381"/>
      <c r="P99" s="381"/>
      <c r="Q99" s="382"/>
      <c r="R99" s="381"/>
      <c r="S99" s="381"/>
      <c r="T99" s="381"/>
    </row>
    <row r="100" customFormat="false" ht="16.5" hidden="false" customHeight="true" outlineLevel="0" collapsed="false">
      <c r="A100" s="392" t="s">
        <v>789</v>
      </c>
      <c r="B100" s="374" t="s">
        <v>136</v>
      </c>
      <c r="C100" s="380" t="n">
        <v>1.97</v>
      </c>
      <c r="D100" s="379"/>
      <c r="E100" s="380" t="n">
        <v>8.59</v>
      </c>
      <c r="F100" s="379"/>
      <c r="G100" s="383" t="n">
        <v>43.8</v>
      </c>
      <c r="H100" s="378"/>
      <c r="I100" s="378" t="n">
        <v>41.3</v>
      </c>
      <c r="J100" s="378"/>
      <c r="K100" s="378" t="n">
        <v>15.7</v>
      </c>
      <c r="L100" s="378"/>
      <c r="M100" s="383" t="n">
        <v>338.3</v>
      </c>
      <c r="O100" s="381"/>
      <c r="P100" s="381"/>
      <c r="Q100" s="382"/>
      <c r="R100" s="381"/>
      <c r="S100" s="381"/>
      <c r="T100" s="381"/>
    </row>
    <row r="101" customFormat="false" ht="16.5" hidden="false" customHeight="true" outlineLevel="0" collapsed="false">
      <c r="A101" s="392" t="s">
        <v>790</v>
      </c>
      <c r="B101" s="374" t="s">
        <v>136</v>
      </c>
      <c r="C101" s="380" t="n">
        <v>1.91</v>
      </c>
      <c r="D101" s="379"/>
      <c r="E101" s="380" t="n">
        <v>8.37</v>
      </c>
      <c r="F101" s="379"/>
      <c r="G101" s="383" t="n">
        <v>44.3</v>
      </c>
      <c r="H101" s="378"/>
      <c r="I101" s="378" t="n">
        <v>41.8</v>
      </c>
      <c r="J101" s="378"/>
      <c r="K101" s="383" t="n">
        <v>16</v>
      </c>
      <c r="L101" s="378"/>
      <c r="M101" s="383" t="n">
        <v>327</v>
      </c>
      <c r="O101" s="381"/>
      <c r="P101" s="381"/>
      <c r="Q101" s="382"/>
      <c r="R101" s="381"/>
      <c r="S101" s="381"/>
      <c r="T101" s="381"/>
    </row>
    <row r="102" customFormat="false" ht="16.5" hidden="false" customHeight="true" outlineLevel="0" collapsed="false">
      <c r="A102" s="392" t="s">
        <v>791</v>
      </c>
      <c r="B102" s="374"/>
      <c r="C102" s="380" t="n">
        <v>1.94</v>
      </c>
      <c r="D102" s="379"/>
      <c r="E102" s="380" t="n">
        <v>8.54</v>
      </c>
      <c r="F102" s="379"/>
      <c r="G102" s="383" t="n">
        <v>44.8</v>
      </c>
      <c r="H102" s="378"/>
      <c r="I102" s="378" t="n">
        <v>42.2</v>
      </c>
      <c r="J102" s="378"/>
      <c r="K102" s="383" t="n">
        <v>16.2</v>
      </c>
      <c r="L102" s="378"/>
      <c r="M102" s="383" t="n">
        <v>330.3</v>
      </c>
      <c r="O102" s="381"/>
      <c r="P102" s="381"/>
      <c r="Q102" s="382"/>
      <c r="R102" s="381"/>
      <c r="S102" s="381"/>
      <c r="T102" s="381"/>
    </row>
    <row r="103" customFormat="false" ht="18" hidden="false" customHeight="true" outlineLevel="0" collapsed="false">
      <c r="A103" s="362" t="s">
        <v>792</v>
      </c>
      <c r="B103" s="374"/>
      <c r="C103" s="380" t="n">
        <v>1.95</v>
      </c>
      <c r="D103" s="379"/>
      <c r="E103" s="380" t="n">
        <v>8.63</v>
      </c>
      <c r="F103" s="379"/>
      <c r="G103" s="383" t="n">
        <v>45.1</v>
      </c>
      <c r="H103" s="378"/>
      <c r="I103" s="378" t="n">
        <v>42.5</v>
      </c>
      <c r="J103" s="378"/>
      <c r="K103" s="383" t="n">
        <v>16.1</v>
      </c>
      <c r="L103" s="378"/>
      <c r="M103" s="383" t="n">
        <v>334.8</v>
      </c>
      <c r="O103" s="381"/>
      <c r="P103" s="381"/>
      <c r="Q103" s="382"/>
      <c r="R103" s="381"/>
      <c r="S103" s="381"/>
      <c r="T103" s="381"/>
    </row>
    <row r="104" customFormat="false" ht="16.5" hidden="false" customHeight="true" outlineLevel="0" collapsed="false">
      <c r="A104" s="392" t="s">
        <v>793</v>
      </c>
      <c r="B104" s="374"/>
      <c r="C104" s="380" t="n">
        <v>1.88</v>
      </c>
      <c r="D104" s="379"/>
      <c r="E104" s="380" t="n">
        <v>8.51</v>
      </c>
      <c r="F104" s="379"/>
      <c r="G104" s="383" t="n">
        <v>45</v>
      </c>
      <c r="H104" s="378"/>
      <c r="I104" s="378" t="n">
        <v>42.4</v>
      </c>
      <c r="J104" s="378"/>
      <c r="K104" s="383" t="n">
        <v>15.8</v>
      </c>
      <c r="L104" s="378"/>
      <c r="M104" s="383" t="n">
        <v>328.8</v>
      </c>
      <c r="O104" s="381"/>
      <c r="P104" s="381"/>
      <c r="Q104" s="382"/>
      <c r="R104" s="381"/>
      <c r="S104" s="381"/>
      <c r="T104" s="381"/>
    </row>
    <row r="105" customFormat="false" ht="11.25" hidden="false" customHeight="true" outlineLevel="0" collapsed="false">
      <c r="A105" s="393"/>
      <c r="B105" s="384"/>
      <c r="C105" s="380"/>
      <c r="D105" s="379"/>
      <c r="E105" s="380"/>
      <c r="F105" s="379"/>
      <c r="G105" s="383"/>
      <c r="H105" s="378"/>
      <c r="I105" s="378"/>
      <c r="J105" s="378"/>
      <c r="K105" s="383"/>
      <c r="L105" s="378"/>
      <c r="M105" s="383"/>
      <c r="O105" s="381"/>
      <c r="P105" s="381"/>
      <c r="Q105" s="382"/>
      <c r="R105" s="381"/>
      <c r="S105" s="381"/>
      <c r="T105" s="381"/>
    </row>
    <row r="106" customFormat="false" ht="12" hidden="false" customHeight="true" outlineLevel="0" collapsed="false">
      <c r="A106" s="394"/>
      <c r="B106" s="394"/>
      <c r="I106" s="378"/>
      <c r="J106" s="378"/>
      <c r="K106" s="378"/>
    </row>
    <row r="107" customFormat="false" ht="18.75" hidden="false" customHeight="true" outlineLevel="0" collapsed="false">
      <c r="A107" s="364" t="s">
        <v>794</v>
      </c>
      <c r="J107" s="364" t="s">
        <v>795</v>
      </c>
    </row>
    <row r="108" customFormat="false" ht="18.75" hidden="false" customHeight="true" outlineLevel="0" collapsed="false">
      <c r="A108" s="364" t="s">
        <v>796</v>
      </c>
      <c r="J108" s="364" t="s">
        <v>797</v>
      </c>
    </row>
    <row r="109" customFormat="false" ht="18.75" hidden="false" customHeight="true" outlineLevel="0" collapsed="false">
      <c r="A109" s="364" t="s">
        <v>798</v>
      </c>
      <c r="J109" s="364" t="s">
        <v>799</v>
      </c>
    </row>
    <row r="110" customFormat="false" ht="18.75" hidden="false" customHeight="true" outlineLevel="0" collapsed="false">
      <c r="A110" s="364" t="s">
        <v>800</v>
      </c>
      <c r="J110" s="364" t="s">
        <v>801</v>
      </c>
    </row>
    <row r="111" customFormat="false" ht="18.75" hidden="false" customHeight="true" outlineLevel="0" collapsed="false">
      <c r="A111" s="364" t="s">
        <v>802</v>
      </c>
    </row>
    <row r="112" customFormat="false" ht="18.75" hidden="false" customHeight="true" outlineLevel="0" collapsed="false">
      <c r="A112" s="362" t="s">
        <v>803</v>
      </c>
      <c r="E112" s="395"/>
      <c r="F112" s="395"/>
      <c r="G112" s="395"/>
      <c r="H112" s="395"/>
      <c r="I112" s="395"/>
      <c r="K112" s="395"/>
      <c r="L112" s="395"/>
      <c r="M112" s="395"/>
      <c r="N112" s="396"/>
    </row>
    <row r="113" customFormat="false" ht="18.75" hidden="false" customHeight="true" outlineLevel="0" collapsed="false">
      <c r="A113" s="395"/>
      <c r="B113" s="395"/>
      <c r="C113" s="395"/>
      <c r="D113" s="395"/>
      <c r="E113" s="395"/>
      <c r="F113" s="395"/>
      <c r="G113" s="395"/>
      <c r="H113" s="395"/>
      <c r="I113" s="395"/>
      <c r="J113" s="395"/>
      <c r="K113" s="395"/>
      <c r="L113" s="395"/>
      <c r="M113" s="395"/>
      <c r="N113" s="396"/>
    </row>
    <row r="114" customFormat="false" ht="18.75" hidden="false" customHeight="true" outlineLevel="0" collapsed="false">
      <c r="A114" s="395"/>
      <c r="B114" s="395"/>
      <c r="C114" s="395"/>
      <c r="D114" s="395"/>
      <c r="E114" s="395"/>
      <c r="F114" s="395"/>
      <c r="G114" s="395"/>
      <c r="H114" s="395"/>
      <c r="I114" s="395"/>
      <c r="J114" s="395"/>
      <c r="K114" s="395"/>
      <c r="L114" s="395"/>
      <c r="M114" s="395"/>
      <c r="N114" s="396"/>
    </row>
    <row r="115" customFormat="false" ht="18.75" hidden="false" customHeight="true" outlineLevel="0" collapsed="false">
      <c r="A115" s="395"/>
      <c r="B115" s="395"/>
      <c r="C115" s="395"/>
      <c r="D115" s="395"/>
      <c r="E115" s="395"/>
      <c r="F115" s="395"/>
      <c r="G115" s="395"/>
      <c r="H115" s="395"/>
      <c r="I115" s="395"/>
      <c r="J115" s="395"/>
      <c r="K115" s="395"/>
      <c r="L115" s="395"/>
      <c r="M115" s="395"/>
      <c r="N115" s="396"/>
    </row>
  </sheetData>
  <mergeCells count="16">
    <mergeCell ref="A5:B9"/>
    <mergeCell ref="C5:F6"/>
    <mergeCell ref="G5:J5"/>
    <mergeCell ref="K5:L5"/>
    <mergeCell ref="M5:N9"/>
    <mergeCell ref="G6:J6"/>
    <mergeCell ref="K6:L6"/>
    <mergeCell ref="C7:F7"/>
    <mergeCell ref="G7:H9"/>
    <mergeCell ref="I7:J9"/>
    <mergeCell ref="K7:L7"/>
    <mergeCell ref="C8:D9"/>
    <mergeCell ref="E8:F8"/>
    <mergeCell ref="K8:L8"/>
    <mergeCell ref="E9:F9"/>
    <mergeCell ref="K9:L9"/>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75" zeroHeight="false" outlineLevelRow="0" outlineLevelCol="0"/>
  <cols>
    <col collapsed="false" customWidth="true" hidden="false" outlineLevel="0" max="1" min="1" style="25" width="39.28"/>
    <col collapsed="false" customWidth="true" hidden="false" outlineLevel="0" max="2" min="2" style="25" width="1.56"/>
    <col collapsed="false" customWidth="true" hidden="false" outlineLevel="0" max="9" min="3" style="25" width="15.56"/>
    <col collapsed="false" customWidth="false" hidden="false" outlineLevel="0" max="257" min="10" style="25" width="11.42"/>
  </cols>
  <sheetData>
    <row r="1" customFormat="false" ht="15.75" hidden="false" customHeight="false" outlineLevel="0" collapsed="false">
      <c r="A1" s="26" t="s">
        <v>37</v>
      </c>
    </row>
    <row r="3" customFormat="false" ht="15.75" hidden="false" customHeight="false" outlineLevel="0" collapsed="false">
      <c r="A3" s="30" t="s">
        <v>804</v>
      </c>
      <c r="B3" s="105"/>
      <c r="C3" s="105"/>
      <c r="D3" s="105"/>
      <c r="E3" s="105"/>
      <c r="F3" s="105"/>
      <c r="G3" s="105"/>
      <c r="H3" s="105"/>
      <c r="I3" s="105"/>
    </row>
    <row r="4" customFormat="false" ht="15.75" hidden="false" customHeight="false" outlineLevel="0" collapsed="false">
      <c r="A4" s="189"/>
      <c r="B4" s="189"/>
      <c r="C4" s="189"/>
      <c r="D4" s="189"/>
      <c r="E4" s="189"/>
      <c r="F4" s="189"/>
      <c r="G4" s="189"/>
      <c r="H4" s="397"/>
      <c r="I4" s="28"/>
    </row>
    <row r="5" s="145" customFormat="true" ht="15" hidden="false" customHeight="true" outlineLevel="0" collapsed="false">
      <c r="A5" s="398" t="s">
        <v>805</v>
      </c>
      <c r="B5" s="398"/>
      <c r="C5" s="399" t="n">
        <v>2004</v>
      </c>
      <c r="D5" s="399" t="n">
        <v>2005</v>
      </c>
      <c r="E5" s="399" t="n">
        <v>2006</v>
      </c>
      <c r="F5" s="399" t="n">
        <v>2007</v>
      </c>
      <c r="G5" s="399" t="n">
        <v>2008</v>
      </c>
      <c r="H5" s="399" t="s">
        <v>806</v>
      </c>
      <c r="I5" s="400" t="n">
        <v>2010</v>
      </c>
    </row>
    <row r="6" s="145" customFormat="true" ht="15" hidden="false" customHeight="true" outlineLevel="0" collapsed="false">
      <c r="A6" s="398"/>
      <c r="B6" s="398"/>
      <c r="C6" s="399"/>
      <c r="D6" s="399"/>
      <c r="E6" s="399"/>
      <c r="F6" s="399"/>
      <c r="G6" s="399"/>
      <c r="H6" s="399"/>
      <c r="I6" s="400"/>
    </row>
    <row r="7" s="145" customFormat="true" ht="15" hidden="false" customHeight="false" outlineLevel="0" collapsed="false">
      <c r="H7" s="401"/>
    </row>
    <row r="8" s="128" customFormat="true" ht="21.75" hidden="false" customHeight="true" outlineLevel="0" collapsed="false">
      <c r="A8" s="140" t="s">
        <v>807</v>
      </c>
      <c r="B8" s="402" t="s">
        <v>136</v>
      </c>
      <c r="C8" s="403" t="n">
        <v>25129</v>
      </c>
      <c r="D8" s="303" t="n">
        <v>23854</v>
      </c>
      <c r="E8" s="309" t="n">
        <v>22686</v>
      </c>
      <c r="F8" s="309" t="n">
        <v>22145</v>
      </c>
      <c r="G8" s="303" t="n">
        <v>22792</v>
      </c>
      <c r="H8" s="404" t="n">
        <v>21542</v>
      </c>
      <c r="I8" s="405" t="n">
        <v>21958</v>
      </c>
      <c r="J8" s="406"/>
      <c r="K8" s="407"/>
    </row>
    <row r="9" s="128" customFormat="true" ht="21.75" hidden="false" customHeight="true" outlineLevel="0" collapsed="false">
      <c r="A9" s="140" t="s">
        <v>808</v>
      </c>
      <c r="B9" s="402" t="s">
        <v>136</v>
      </c>
      <c r="C9" s="403" t="n">
        <v>29748</v>
      </c>
      <c r="D9" s="303" t="n">
        <v>28417</v>
      </c>
      <c r="E9" s="309" t="n">
        <v>27259</v>
      </c>
      <c r="F9" s="309" t="n">
        <v>27154</v>
      </c>
      <c r="G9" s="303" t="n">
        <v>27566</v>
      </c>
      <c r="H9" s="404" t="n">
        <v>25427</v>
      </c>
      <c r="I9" s="405" t="n">
        <v>26807</v>
      </c>
      <c r="J9" s="406"/>
      <c r="K9" s="407"/>
    </row>
    <row r="10" s="128" customFormat="true" ht="21.75" hidden="false" customHeight="true" outlineLevel="0" collapsed="false">
      <c r="A10" s="140" t="s">
        <v>809</v>
      </c>
      <c r="B10" s="402" t="s">
        <v>136</v>
      </c>
      <c r="C10" s="403" t="n">
        <v>10245</v>
      </c>
      <c r="D10" s="303" t="n">
        <v>9785</v>
      </c>
      <c r="E10" s="309" t="n">
        <v>8315</v>
      </c>
      <c r="F10" s="309" t="n">
        <v>7760</v>
      </c>
      <c r="G10" s="303" t="n">
        <v>7716</v>
      </c>
      <c r="H10" s="404" t="n">
        <v>7395</v>
      </c>
      <c r="I10" s="405" t="n">
        <v>8384</v>
      </c>
      <c r="J10" s="406"/>
      <c r="K10" s="407"/>
    </row>
    <row r="11" s="128" customFormat="true" ht="21.75" hidden="false" customHeight="true" outlineLevel="0" collapsed="false">
      <c r="A11" s="140" t="s">
        <v>810</v>
      </c>
      <c r="B11" s="402" t="s">
        <v>136</v>
      </c>
      <c r="C11" s="403" t="n">
        <v>5773</v>
      </c>
      <c r="D11" s="303" t="n">
        <v>5792</v>
      </c>
      <c r="E11" s="309" t="n">
        <v>5525</v>
      </c>
      <c r="F11" s="309" t="n">
        <v>5127</v>
      </c>
      <c r="G11" s="303" t="n">
        <v>5060</v>
      </c>
      <c r="H11" s="404" t="n">
        <v>5323</v>
      </c>
      <c r="I11" s="405" t="n">
        <v>5190</v>
      </c>
      <c r="J11" s="406"/>
      <c r="K11" s="407"/>
    </row>
    <row r="12" s="128" customFormat="true" ht="21.75" hidden="false" customHeight="true" outlineLevel="0" collapsed="false">
      <c r="A12" s="140" t="s">
        <v>811</v>
      </c>
      <c r="B12" s="402" t="s">
        <v>136</v>
      </c>
      <c r="C12" s="403" t="n">
        <v>1954</v>
      </c>
      <c r="D12" s="303" t="n">
        <v>1777</v>
      </c>
      <c r="E12" s="309" t="n">
        <v>1647</v>
      </c>
      <c r="F12" s="309" t="n">
        <v>1595</v>
      </c>
      <c r="G12" s="303" t="n">
        <v>1647</v>
      </c>
      <c r="H12" s="404" t="n">
        <v>1590</v>
      </c>
      <c r="I12" s="405" t="n">
        <v>1536</v>
      </c>
      <c r="J12" s="406"/>
      <c r="K12" s="407"/>
    </row>
    <row r="13" s="128" customFormat="true" ht="21.75" hidden="false" customHeight="true" outlineLevel="0" collapsed="false">
      <c r="A13" s="140" t="s">
        <v>812</v>
      </c>
      <c r="B13" s="402" t="s">
        <v>136</v>
      </c>
      <c r="C13" s="403" t="n">
        <v>4892</v>
      </c>
      <c r="D13" s="303" t="n">
        <v>4994</v>
      </c>
      <c r="E13" s="309" t="n">
        <v>4583</v>
      </c>
      <c r="F13" s="309" t="n">
        <v>4385</v>
      </c>
      <c r="G13" s="303" t="n">
        <v>4476</v>
      </c>
      <c r="H13" s="404" t="n">
        <v>3970</v>
      </c>
      <c r="I13" s="405" t="n">
        <v>3659</v>
      </c>
      <c r="J13" s="406"/>
      <c r="K13" s="407"/>
    </row>
    <row r="14" s="128" customFormat="true" ht="21.75" hidden="false" customHeight="true" outlineLevel="0" collapsed="false">
      <c r="A14" s="140" t="s">
        <v>813</v>
      </c>
      <c r="B14" s="402" t="s">
        <v>136</v>
      </c>
      <c r="C14" s="403" t="n">
        <v>16573</v>
      </c>
      <c r="D14" s="303" t="n">
        <v>15552</v>
      </c>
      <c r="E14" s="309" t="n">
        <v>15405</v>
      </c>
      <c r="F14" s="309" t="n">
        <v>15469</v>
      </c>
      <c r="G14" s="303" t="n">
        <v>15437</v>
      </c>
      <c r="H14" s="404" t="n">
        <v>14896</v>
      </c>
      <c r="I14" s="405" t="n">
        <v>15088</v>
      </c>
      <c r="J14" s="406"/>
      <c r="K14" s="407"/>
    </row>
    <row r="15" s="128" customFormat="true" ht="21.75" hidden="false" customHeight="true" outlineLevel="0" collapsed="false">
      <c r="A15" s="140" t="s">
        <v>814</v>
      </c>
      <c r="B15" s="402" t="s">
        <v>136</v>
      </c>
      <c r="C15" s="403" t="n">
        <v>3940</v>
      </c>
      <c r="D15" s="303" t="n">
        <v>3858</v>
      </c>
      <c r="E15" s="309" t="n">
        <v>3213</v>
      </c>
      <c r="F15" s="309" t="n">
        <v>3000</v>
      </c>
      <c r="G15" s="303" t="n">
        <v>3195</v>
      </c>
      <c r="H15" s="404" t="n">
        <v>3221</v>
      </c>
      <c r="I15" s="405" t="n">
        <v>3238</v>
      </c>
      <c r="J15" s="406"/>
      <c r="K15" s="407"/>
    </row>
    <row r="16" s="128" customFormat="true" ht="21.75" hidden="false" customHeight="true" outlineLevel="0" collapsed="false">
      <c r="A16" s="140" t="s">
        <v>815</v>
      </c>
      <c r="B16" s="402" t="s">
        <v>136</v>
      </c>
      <c r="C16" s="403" t="n">
        <v>21872</v>
      </c>
      <c r="D16" s="303" t="n">
        <v>20177</v>
      </c>
      <c r="E16" s="309" t="n">
        <v>19058</v>
      </c>
      <c r="F16" s="309" t="n">
        <v>19682</v>
      </c>
      <c r="G16" s="303" t="n">
        <v>20368</v>
      </c>
      <c r="H16" s="404" t="n">
        <v>19181</v>
      </c>
      <c r="I16" s="405" t="n">
        <v>18974</v>
      </c>
      <c r="J16" s="406"/>
      <c r="K16" s="407"/>
    </row>
    <row r="17" s="128" customFormat="true" ht="21.75" hidden="false" customHeight="true" outlineLevel="0" collapsed="false">
      <c r="A17" s="140" t="s">
        <v>816</v>
      </c>
      <c r="B17" s="402" t="s">
        <v>136</v>
      </c>
      <c r="C17" s="403" t="n">
        <v>51139</v>
      </c>
      <c r="D17" s="303" t="n">
        <v>47480</v>
      </c>
      <c r="E17" s="309" t="n">
        <v>45665</v>
      </c>
      <c r="F17" s="309" t="n">
        <v>43104</v>
      </c>
      <c r="G17" s="303" t="n">
        <v>46098</v>
      </c>
      <c r="H17" s="404" t="n">
        <v>45978</v>
      </c>
      <c r="I17" s="405" t="n">
        <v>45711</v>
      </c>
      <c r="J17" s="406"/>
      <c r="K17" s="407"/>
    </row>
    <row r="18" s="128" customFormat="true" ht="21.75" hidden="false" customHeight="true" outlineLevel="0" collapsed="false">
      <c r="A18" s="140" t="s">
        <v>817</v>
      </c>
      <c r="B18" s="402" t="s">
        <v>136</v>
      </c>
      <c r="C18" s="403" t="n">
        <v>11298</v>
      </c>
      <c r="D18" s="303" t="n">
        <v>10653</v>
      </c>
      <c r="E18" s="309" t="n">
        <v>10078</v>
      </c>
      <c r="F18" s="309" t="n">
        <v>10324</v>
      </c>
      <c r="G18" s="303" t="n">
        <v>10273</v>
      </c>
      <c r="H18" s="404" t="n">
        <v>10609</v>
      </c>
      <c r="I18" s="405" t="n">
        <v>10483</v>
      </c>
      <c r="J18" s="406"/>
      <c r="K18" s="407"/>
    </row>
    <row r="19" s="128" customFormat="true" ht="21.75" hidden="false" customHeight="true" outlineLevel="0" collapsed="false">
      <c r="A19" s="140" t="s">
        <v>818</v>
      </c>
      <c r="B19" s="402" t="s">
        <v>136</v>
      </c>
      <c r="C19" s="403" t="n">
        <v>2786</v>
      </c>
      <c r="D19" s="303" t="n">
        <v>2924</v>
      </c>
      <c r="E19" s="309" t="n">
        <v>2497</v>
      </c>
      <c r="F19" s="309" t="n">
        <v>2802</v>
      </c>
      <c r="G19" s="303" t="n">
        <v>2734</v>
      </c>
      <c r="H19" s="404" t="n">
        <v>2639</v>
      </c>
      <c r="I19" s="405" t="n">
        <v>2712</v>
      </c>
      <c r="J19" s="406"/>
      <c r="K19" s="407"/>
    </row>
    <row r="20" s="128" customFormat="true" ht="21.75" hidden="false" customHeight="true" outlineLevel="0" collapsed="false">
      <c r="A20" s="140" t="s">
        <v>819</v>
      </c>
      <c r="B20" s="402" t="s">
        <v>136</v>
      </c>
      <c r="C20" s="403" t="n">
        <v>8842</v>
      </c>
      <c r="D20" s="303" t="n">
        <v>8429</v>
      </c>
      <c r="E20" s="309" t="n">
        <v>7759</v>
      </c>
      <c r="F20" s="309" t="n">
        <v>7749</v>
      </c>
      <c r="G20" s="303" t="n">
        <v>7716</v>
      </c>
      <c r="H20" s="404" t="n">
        <v>7687</v>
      </c>
      <c r="I20" s="405" t="n">
        <v>7285</v>
      </c>
      <c r="J20" s="406"/>
      <c r="K20" s="407"/>
    </row>
    <row r="21" s="128" customFormat="true" ht="21.75" hidden="false" customHeight="true" outlineLevel="0" collapsed="false">
      <c r="A21" s="140" t="s">
        <v>820</v>
      </c>
      <c r="B21" s="402" t="s">
        <v>136</v>
      </c>
      <c r="C21" s="403" t="n">
        <v>5866</v>
      </c>
      <c r="D21" s="303" t="n">
        <v>5227</v>
      </c>
      <c r="E21" s="309" t="n">
        <v>5097</v>
      </c>
      <c r="F21" s="309" t="n">
        <v>4924</v>
      </c>
      <c r="G21" s="303" t="n">
        <v>4994</v>
      </c>
      <c r="H21" s="404" t="n">
        <v>4729</v>
      </c>
      <c r="I21" s="405" t="n">
        <v>4500</v>
      </c>
      <c r="J21" s="406"/>
      <c r="K21" s="407"/>
    </row>
    <row r="22" s="128" customFormat="true" ht="21.75" hidden="false" customHeight="true" outlineLevel="0" collapsed="false">
      <c r="A22" s="140" t="s">
        <v>821</v>
      </c>
      <c r="B22" s="402" t="s">
        <v>136</v>
      </c>
      <c r="C22" s="403" t="n">
        <v>8180</v>
      </c>
      <c r="D22" s="303" t="n">
        <v>7940</v>
      </c>
      <c r="E22" s="309" t="n">
        <v>7524</v>
      </c>
      <c r="F22" s="309" t="n">
        <v>7434</v>
      </c>
      <c r="G22" s="303" t="n">
        <v>7459</v>
      </c>
      <c r="H22" s="404" t="n">
        <v>7286</v>
      </c>
      <c r="I22" s="405" t="n">
        <v>7389</v>
      </c>
      <c r="J22" s="406"/>
      <c r="K22" s="407"/>
    </row>
    <row r="23" s="128" customFormat="true" ht="21.75" hidden="false" customHeight="true" outlineLevel="0" collapsed="false">
      <c r="A23" s="140" t="s">
        <v>822</v>
      </c>
      <c r="B23" s="402" t="s">
        <v>136</v>
      </c>
      <c r="C23" s="403" t="n">
        <v>5454</v>
      </c>
      <c r="D23" s="303" t="n">
        <v>4834</v>
      </c>
      <c r="E23" s="309" t="n">
        <v>4617</v>
      </c>
      <c r="F23" s="309" t="n">
        <v>4418</v>
      </c>
      <c r="G23" s="303" t="n">
        <v>4417</v>
      </c>
      <c r="H23" s="404" t="n">
        <v>4344</v>
      </c>
      <c r="I23" s="405" t="n">
        <v>4113</v>
      </c>
      <c r="J23" s="406"/>
      <c r="K23" s="407"/>
    </row>
    <row r="24" s="128" customFormat="true" ht="21.75" hidden="false" customHeight="true" outlineLevel="0" collapsed="false">
      <c r="A24" s="140"/>
      <c r="B24" s="402"/>
      <c r="C24" s="408"/>
      <c r="E24" s="405"/>
      <c r="F24" s="405"/>
      <c r="H24" s="405"/>
      <c r="I24" s="405"/>
      <c r="J24" s="406"/>
      <c r="K24" s="407"/>
    </row>
    <row r="25" s="128" customFormat="true" ht="21.75" hidden="false" customHeight="true" outlineLevel="0" collapsed="false">
      <c r="A25" s="140" t="s">
        <v>823</v>
      </c>
      <c r="B25" s="402" t="s">
        <v>136</v>
      </c>
      <c r="C25" s="403" t="n">
        <v>213691</v>
      </c>
      <c r="D25" s="409" t="n">
        <v>201693</v>
      </c>
      <c r="E25" s="410" t="n">
        <v>190928</v>
      </c>
      <c r="F25" s="409" t="n">
        <v>187072</v>
      </c>
      <c r="G25" s="409" t="n">
        <v>191948</v>
      </c>
      <c r="H25" s="411" t="n">
        <v>185817</v>
      </c>
      <c r="I25" s="405" t="n">
        <v>187027</v>
      </c>
      <c r="J25" s="406"/>
      <c r="K25" s="407"/>
    </row>
    <row r="26" s="128" customFormat="true" ht="21.75" hidden="false" customHeight="true" outlineLevel="0" collapsed="false">
      <c r="A26" s="144" t="s">
        <v>824</v>
      </c>
      <c r="B26" s="402" t="s">
        <v>136</v>
      </c>
      <c r="C26" s="144"/>
      <c r="I26" s="405"/>
      <c r="J26" s="406"/>
      <c r="K26" s="407"/>
    </row>
    <row r="27" s="128" customFormat="true" ht="21.75" hidden="false" customHeight="true" outlineLevel="0" collapsed="false">
      <c r="A27" s="140" t="s">
        <v>825</v>
      </c>
      <c r="B27" s="402" t="s">
        <v>136</v>
      </c>
      <c r="C27" s="403" t="n">
        <v>183816</v>
      </c>
      <c r="D27" s="409" t="n">
        <v>173553</v>
      </c>
      <c r="E27" s="410" t="n">
        <v>164717</v>
      </c>
      <c r="F27" s="409" t="n">
        <v>161854</v>
      </c>
      <c r="G27" s="409" t="n">
        <v>166566</v>
      </c>
      <c r="H27" s="405" t="n">
        <v>160513</v>
      </c>
      <c r="I27" s="405" t="n">
        <v>162701</v>
      </c>
      <c r="J27" s="406"/>
      <c r="K27" s="407"/>
    </row>
    <row r="28" s="128" customFormat="true" ht="21.75" hidden="false" customHeight="true" outlineLevel="0" collapsed="false">
      <c r="A28" s="140" t="s">
        <v>826</v>
      </c>
      <c r="B28" s="402"/>
      <c r="C28" s="403" t="n">
        <v>29875</v>
      </c>
      <c r="D28" s="303" t="n">
        <v>28140</v>
      </c>
      <c r="E28" s="309" t="n">
        <v>26211</v>
      </c>
      <c r="F28" s="309" t="n">
        <v>25218</v>
      </c>
      <c r="G28" s="303" t="n">
        <v>25382</v>
      </c>
      <c r="H28" s="405" t="n">
        <v>25304</v>
      </c>
      <c r="I28" s="405" t="n">
        <v>24326</v>
      </c>
      <c r="J28" s="406"/>
      <c r="K28" s="407"/>
    </row>
    <row r="30" customFormat="false" ht="15.75" hidden="false" customHeight="false" outlineLevel="0" collapsed="false">
      <c r="A30" s="189"/>
    </row>
    <row r="31" customFormat="false" ht="15.75" hidden="false" customHeight="false" outlineLevel="0" collapsed="false">
      <c r="A31" s="128" t="s">
        <v>827</v>
      </c>
    </row>
    <row r="32" customFormat="false" ht="15.75" hidden="false" customHeight="false" outlineLevel="0" collapsed="false">
      <c r="A32" s="128" t="s">
        <v>828</v>
      </c>
    </row>
  </sheetData>
  <mergeCells count="8">
    <mergeCell ref="A5:B6"/>
    <mergeCell ref="C5:C6"/>
    <mergeCell ref="D5:D6"/>
    <mergeCell ref="E5:E6"/>
    <mergeCell ref="F5:F6"/>
    <mergeCell ref="G5:G6"/>
    <mergeCell ref="H5:H6"/>
    <mergeCell ref="I5:I6"/>
  </mergeCells>
  <printOptions headings="false" gridLines="false" gridLinesSet="true" horizontalCentered="false" verticalCentered="false"/>
  <pageMargins left="0.740277777777778" right="0.65" top="0.984027777777778" bottom="0.984722222222222" header="0.511811023622047" footer="0.492361111111111"/>
  <pageSetup paperSize="9" scale="56"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sheetView>
  </sheetViews>
  <sheetFormatPr defaultColWidth="12.5625" defaultRowHeight="15.75" zeroHeight="false" outlineLevelRow="0" outlineLevelCol="0"/>
  <cols>
    <col collapsed="false" customWidth="true" hidden="false" outlineLevel="0" max="1" min="1" style="25" width="28.28"/>
    <col collapsed="false" customWidth="true" hidden="false" outlineLevel="0" max="2" min="2" style="25" width="2.13"/>
    <col collapsed="false" customWidth="true" hidden="false" outlineLevel="0" max="3" min="3" style="25" width="15.41"/>
    <col collapsed="false" customWidth="true" hidden="false" outlineLevel="0" max="4" min="4" style="25" width="16.42"/>
    <col collapsed="false" customWidth="true" hidden="false" outlineLevel="0" max="6" min="5" style="25" width="17.14"/>
    <col collapsed="false" customWidth="true" hidden="false" outlineLevel="0" max="7" min="7" style="25" width="16.56"/>
    <col collapsed="false" customWidth="true" hidden="false" outlineLevel="0" max="8" min="8" style="25" width="17.14"/>
    <col collapsed="false" customWidth="true" hidden="false" outlineLevel="0" max="9" min="9" style="25" width="16.99"/>
    <col collapsed="false" customWidth="true" hidden="false" outlineLevel="0" max="10" min="10" style="25" width="16.7"/>
    <col collapsed="false" customWidth="true" hidden="false" outlineLevel="0" max="11" min="11" style="25" width="17.7"/>
    <col collapsed="false" customWidth="true" hidden="false" outlineLevel="0" max="12" min="12" style="25" width="16.13"/>
    <col collapsed="false" customWidth="true" hidden="false" outlineLevel="0" max="13" min="13" style="25" width="16.28"/>
    <col collapsed="false" customWidth="false" hidden="false" outlineLevel="0" max="257" min="14" style="25" width="12.56"/>
  </cols>
  <sheetData>
    <row r="1" customFormat="false" ht="15.75" hidden="false" customHeight="false" outlineLevel="0" collapsed="false">
      <c r="A1" s="26" t="s">
        <v>37</v>
      </c>
      <c r="B1" s="26"/>
      <c r="C1" s="412"/>
      <c r="D1" s="412"/>
      <c r="E1" s="412"/>
      <c r="F1" s="412"/>
      <c r="G1" s="412"/>
      <c r="H1" s="412"/>
      <c r="I1" s="412"/>
      <c r="J1" s="412"/>
      <c r="K1" s="413"/>
    </row>
    <row r="2" customFormat="false" ht="15.75" hidden="false" customHeight="false" outlineLevel="0" collapsed="false">
      <c r="A2" s="414"/>
      <c r="B2" s="414"/>
      <c r="C2" s="412"/>
      <c r="D2" s="412"/>
      <c r="E2" s="412"/>
      <c r="F2" s="412"/>
      <c r="G2" s="412"/>
      <c r="H2" s="412"/>
      <c r="I2" s="412"/>
      <c r="J2" s="412"/>
      <c r="K2" s="415"/>
    </row>
    <row r="3" customFormat="false" ht="15.75" hidden="false" customHeight="false" outlineLevel="0" collapsed="false">
      <c r="A3" s="36" t="s">
        <v>39</v>
      </c>
      <c r="B3" s="36"/>
      <c r="C3" s="416"/>
      <c r="D3" s="416"/>
      <c r="E3" s="416"/>
      <c r="F3" s="416"/>
      <c r="G3" s="416"/>
      <c r="H3" s="414"/>
      <c r="I3" s="416"/>
      <c r="J3" s="416"/>
      <c r="K3" s="416"/>
    </row>
    <row r="4" customFormat="false" ht="15.75" hidden="false" customHeight="false" outlineLevel="0" collapsed="false">
      <c r="A4" s="412"/>
      <c r="B4" s="412"/>
      <c r="C4" s="412"/>
      <c r="D4" s="412"/>
      <c r="E4" s="412"/>
      <c r="F4" s="412"/>
      <c r="G4" s="412"/>
      <c r="H4" s="412"/>
      <c r="I4" s="412"/>
      <c r="J4" s="412"/>
      <c r="K4" s="412"/>
    </row>
    <row r="5" customFormat="false" ht="19.5" hidden="false" customHeight="true" outlineLevel="0" collapsed="false">
      <c r="A5" s="417"/>
      <c r="B5" s="418"/>
      <c r="C5" s="419" t="s">
        <v>115</v>
      </c>
      <c r="D5" s="419"/>
      <c r="E5" s="420" t="s">
        <v>829</v>
      </c>
      <c r="F5" s="420"/>
      <c r="G5" s="421" t="s">
        <v>830</v>
      </c>
      <c r="H5" s="422" t="s">
        <v>831</v>
      </c>
      <c r="I5" s="423" t="s">
        <v>832</v>
      </c>
      <c r="J5" s="423"/>
      <c r="K5" s="424" t="s">
        <v>833</v>
      </c>
    </row>
    <row r="6" customFormat="false" ht="17.25" hidden="false" customHeight="true" outlineLevel="0" collapsed="false">
      <c r="A6" s="425" t="s">
        <v>805</v>
      </c>
      <c r="B6" s="425"/>
      <c r="C6" s="419"/>
      <c r="D6" s="419"/>
      <c r="E6" s="426" t="s">
        <v>834</v>
      </c>
      <c r="F6" s="426"/>
      <c r="G6" s="421"/>
      <c r="H6" s="422"/>
      <c r="I6" s="423" t="s">
        <v>835</v>
      </c>
      <c r="J6" s="423"/>
      <c r="K6" s="424"/>
      <c r="L6" s="62"/>
      <c r="M6" s="62"/>
    </row>
    <row r="7" customFormat="false" ht="30" hidden="false" customHeight="true" outlineLevel="0" collapsed="false">
      <c r="A7" s="427"/>
      <c r="B7" s="428"/>
      <c r="C7" s="425" t="n">
        <v>2010</v>
      </c>
      <c r="D7" s="425" t="s">
        <v>836</v>
      </c>
      <c r="E7" s="425" t="s">
        <v>837</v>
      </c>
      <c r="F7" s="425" t="s">
        <v>133</v>
      </c>
      <c r="G7" s="421"/>
      <c r="H7" s="422"/>
      <c r="I7" s="426" t="s">
        <v>750</v>
      </c>
      <c r="J7" s="429" t="s">
        <v>838</v>
      </c>
      <c r="K7" s="424"/>
      <c r="L7" s="62"/>
      <c r="M7" s="62"/>
    </row>
    <row r="8" customFormat="false" ht="15.75" hidden="false" customHeight="false" outlineLevel="0" collapsed="false">
      <c r="A8" s="417"/>
      <c r="B8" s="430"/>
      <c r="C8" s="417"/>
      <c r="D8" s="417"/>
      <c r="E8" s="417"/>
      <c r="F8" s="417"/>
      <c r="G8" s="412"/>
      <c r="H8" s="412"/>
      <c r="I8" s="412"/>
      <c r="J8" s="412"/>
      <c r="K8" s="412"/>
    </row>
    <row r="9" customFormat="false" ht="24" hidden="false" customHeight="true" outlineLevel="0" collapsed="false">
      <c r="A9" s="27" t="s">
        <v>839</v>
      </c>
      <c r="B9" s="431"/>
      <c r="C9" s="432" t="n">
        <v>21958</v>
      </c>
      <c r="D9" s="432" t="n">
        <v>21542</v>
      </c>
      <c r="E9" s="432" t="n">
        <v>416</v>
      </c>
      <c r="F9" s="208" t="n">
        <v>1.9</v>
      </c>
      <c r="G9" s="433" t="n">
        <v>10748450</v>
      </c>
      <c r="H9" s="433" t="n">
        <v>2387324</v>
      </c>
      <c r="I9" s="208" t="n">
        <v>2</v>
      </c>
      <c r="J9" s="208" t="n">
        <v>9.2</v>
      </c>
      <c r="K9" s="432" t="n">
        <v>18181</v>
      </c>
      <c r="L9" s="355"/>
      <c r="M9" s="228"/>
      <c r="N9" s="228"/>
    </row>
    <row r="10" customFormat="false" ht="24" hidden="false" customHeight="true" outlineLevel="0" collapsed="false">
      <c r="A10" s="27" t="s">
        <v>840</v>
      </c>
      <c r="B10" s="431"/>
      <c r="C10" s="432" t="n">
        <v>26807</v>
      </c>
      <c r="D10" s="432" t="n">
        <v>25427</v>
      </c>
      <c r="E10" s="432" t="n">
        <v>1380</v>
      </c>
      <c r="F10" s="208" t="n">
        <v>5.4</v>
      </c>
      <c r="G10" s="433" t="n">
        <v>12522691</v>
      </c>
      <c r="H10" s="433" t="n">
        <v>2615679</v>
      </c>
      <c r="I10" s="208" t="n">
        <v>2.1</v>
      </c>
      <c r="J10" s="208" t="n">
        <v>10.2</v>
      </c>
      <c r="K10" s="432" t="n">
        <v>20562</v>
      </c>
      <c r="L10" s="355"/>
      <c r="M10" s="228"/>
      <c r="N10" s="228"/>
    </row>
    <row r="11" customFormat="false" ht="24" hidden="false" customHeight="true" outlineLevel="0" collapsed="false">
      <c r="A11" s="27" t="s">
        <v>841</v>
      </c>
      <c r="B11" s="431"/>
      <c r="C11" s="432" t="n">
        <v>8384</v>
      </c>
      <c r="D11" s="432" t="n">
        <v>7395</v>
      </c>
      <c r="E11" s="432" t="n">
        <v>989</v>
      </c>
      <c r="F11" s="208" t="n">
        <v>13.4</v>
      </c>
      <c r="G11" s="433" t="n">
        <v>3446973</v>
      </c>
      <c r="H11" s="433" t="n">
        <v>566498</v>
      </c>
      <c r="I11" s="208" t="n">
        <v>2.4</v>
      </c>
      <c r="J11" s="208" t="n">
        <v>14.8</v>
      </c>
      <c r="K11" s="432" t="n">
        <v>5193</v>
      </c>
      <c r="L11" s="355"/>
      <c r="M11" s="228"/>
      <c r="N11" s="228"/>
    </row>
    <row r="12" customFormat="false" ht="24" hidden="false" customHeight="true" outlineLevel="0" collapsed="false">
      <c r="A12" s="27" t="s">
        <v>842</v>
      </c>
      <c r="B12" s="431"/>
      <c r="C12" s="432" t="n">
        <v>5190</v>
      </c>
      <c r="D12" s="432" t="n">
        <v>5323</v>
      </c>
      <c r="E12" s="432" t="n">
        <v>-133</v>
      </c>
      <c r="F12" s="208" t="n">
        <v>-2.5</v>
      </c>
      <c r="G12" s="433" t="n">
        <v>2507550</v>
      </c>
      <c r="H12" s="433" t="n">
        <v>559951</v>
      </c>
      <c r="I12" s="208" t="n">
        <v>2.1</v>
      </c>
      <c r="J12" s="208" t="n">
        <v>9.3</v>
      </c>
      <c r="K12" s="432" t="n">
        <v>3099</v>
      </c>
      <c r="L12" s="355"/>
      <c r="M12" s="228"/>
      <c r="N12" s="228"/>
    </row>
    <row r="13" customFormat="false" ht="24" hidden="false" customHeight="true" outlineLevel="0" collapsed="false">
      <c r="A13" s="27" t="s">
        <v>843</v>
      </c>
      <c r="B13" s="431"/>
      <c r="C13" s="432" t="n">
        <v>1536</v>
      </c>
      <c r="D13" s="432" t="n">
        <v>1590</v>
      </c>
      <c r="E13" s="432" t="n">
        <v>-54</v>
      </c>
      <c r="F13" s="208" t="n">
        <v>-3.4</v>
      </c>
      <c r="G13" s="433" t="n">
        <v>660437</v>
      </c>
      <c r="H13" s="433" t="n">
        <v>121847</v>
      </c>
      <c r="I13" s="208" t="n">
        <v>2.3</v>
      </c>
      <c r="J13" s="208" t="n">
        <v>12.6</v>
      </c>
      <c r="K13" s="432" t="n">
        <v>986</v>
      </c>
      <c r="L13" s="355"/>
      <c r="M13" s="228"/>
      <c r="N13" s="228"/>
    </row>
    <row r="14" customFormat="false" ht="24" hidden="false" customHeight="true" outlineLevel="0" collapsed="false">
      <c r="A14" s="27" t="s">
        <v>844</v>
      </c>
      <c r="B14" s="431"/>
      <c r="C14" s="432" t="n">
        <v>3659</v>
      </c>
      <c r="D14" s="432" t="n">
        <v>3970</v>
      </c>
      <c r="E14" s="432" t="n">
        <v>-311</v>
      </c>
      <c r="F14" s="208" t="n">
        <v>-7.8</v>
      </c>
      <c r="G14" s="433" t="n">
        <v>1780065</v>
      </c>
      <c r="H14" s="433" t="n">
        <v>324057</v>
      </c>
      <c r="I14" s="208" t="n">
        <v>2.1</v>
      </c>
      <c r="J14" s="208" t="n">
        <v>11.3</v>
      </c>
      <c r="K14" s="432" t="n">
        <v>2931</v>
      </c>
      <c r="L14" s="355"/>
      <c r="M14" s="228"/>
      <c r="N14" s="228"/>
    </row>
    <row r="15" customFormat="false" ht="24" hidden="false" customHeight="true" outlineLevel="0" collapsed="false">
      <c r="A15" s="27" t="s">
        <v>845</v>
      </c>
      <c r="B15" s="431"/>
      <c r="C15" s="432" t="n">
        <v>15088</v>
      </c>
      <c r="D15" s="432" t="n">
        <v>14896</v>
      </c>
      <c r="E15" s="432" t="n">
        <v>192</v>
      </c>
      <c r="F15" s="208" t="n">
        <v>1.3</v>
      </c>
      <c r="G15" s="433" t="n">
        <v>6064166</v>
      </c>
      <c r="H15" s="433" t="n">
        <v>1297510</v>
      </c>
      <c r="I15" s="208" t="n">
        <v>2.5</v>
      </c>
      <c r="J15" s="208" t="n">
        <v>11.6</v>
      </c>
      <c r="K15" s="432" t="n">
        <v>12071</v>
      </c>
      <c r="L15" s="355"/>
      <c r="M15" s="228"/>
      <c r="N15" s="228"/>
    </row>
    <row r="16" customFormat="false" ht="24" hidden="false" customHeight="true" outlineLevel="0" collapsed="false">
      <c r="A16" s="27" t="s">
        <v>846</v>
      </c>
      <c r="B16" s="431"/>
      <c r="C16" s="432" t="n">
        <v>3238</v>
      </c>
      <c r="D16" s="432" t="n">
        <v>3221</v>
      </c>
      <c r="E16" s="432" t="n">
        <v>17</v>
      </c>
      <c r="F16" s="208" t="n">
        <v>0.5</v>
      </c>
      <c r="G16" s="433" t="n">
        <v>1646330</v>
      </c>
      <c r="H16" s="433" t="n">
        <v>356051</v>
      </c>
      <c r="I16" s="208" t="n">
        <v>2</v>
      </c>
      <c r="J16" s="208" t="n">
        <v>9.1</v>
      </c>
      <c r="K16" s="432" t="n">
        <v>1943</v>
      </c>
      <c r="L16" s="355"/>
      <c r="M16" s="228"/>
      <c r="N16" s="228"/>
    </row>
    <row r="17" customFormat="false" ht="24" hidden="false" customHeight="true" outlineLevel="0" collapsed="false">
      <c r="A17" s="27" t="s">
        <v>847</v>
      </c>
      <c r="B17" s="431"/>
      <c r="C17" s="432" t="n">
        <v>18974</v>
      </c>
      <c r="D17" s="432" t="n">
        <v>19181</v>
      </c>
      <c r="E17" s="432" t="n">
        <v>-207</v>
      </c>
      <c r="F17" s="208" t="n">
        <v>-1.1</v>
      </c>
      <c r="G17" s="433" t="n">
        <v>7925361</v>
      </c>
      <c r="H17" s="433" t="n">
        <v>1752972</v>
      </c>
      <c r="I17" s="208" t="n">
        <v>2.4</v>
      </c>
      <c r="J17" s="208" t="n">
        <v>10.8</v>
      </c>
      <c r="K17" s="432" t="n">
        <v>17579</v>
      </c>
      <c r="L17" s="355"/>
      <c r="M17" s="228"/>
      <c r="N17" s="228"/>
    </row>
    <row r="18" customFormat="false" ht="24" hidden="false" customHeight="true" outlineLevel="0" collapsed="false">
      <c r="A18" s="27" t="s">
        <v>848</v>
      </c>
      <c r="B18" s="431"/>
      <c r="C18" s="432" t="n">
        <v>45711</v>
      </c>
      <c r="D18" s="432" t="n">
        <v>45978</v>
      </c>
      <c r="E18" s="432" t="n">
        <v>-267</v>
      </c>
      <c r="F18" s="208" t="n">
        <v>-0.6</v>
      </c>
      <c r="G18" s="433" t="n">
        <v>17853668</v>
      </c>
      <c r="H18" s="433" t="n">
        <v>3916543</v>
      </c>
      <c r="I18" s="208" t="n">
        <v>2.6</v>
      </c>
      <c r="J18" s="208" t="n">
        <v>11.7</v>
      </c>
      <c r="K18" s="432" t="n">
        <v>36558</v>
      </c>
      <c r="L18" s="355"/>
      <c r="M18" s="228"/>
      <c r="N18" s="228"/>
    </row>
    <row r="19" customFormat="false" ht="24" hidden="false" customHeight="true" outlineLevel="0" collapsed="false">
      <c r="A19" s="27" t="s">
        <v>849</v>
      </c>
      <c r="B19" s="431"/>
      <c r="C19" s="432" t="n">
        <v>10483</v>
      </c>
      <c r="D19" s="432" t="n">
        <v>10609</v>
      </c>
      <c r="E19" s="432" t="n">
        <v>-126</v>
      </c>
      <c r="F19" s="208" t="n">
        <v>-1.2</v>
      </c>
      <c r="G19" s="433" t="n">
        <v>4007454</v>
      </c>
      <c r="H19" s="433" t="n">
        <v>899237</v>
      </c>
      <c r="I19" s="208" t="n">
        <v>2.6</v>
      </c>
      <c r="J19" s="208" t="n">
        <v>11.7</v>
      </c>
      <c r="K19" s="432" t="n">
        <v>7761</v>
      </c>
      <c r="L19" s="355"/>
      <c r="M19" s="228"/>
      <c r="N19" s="228"/>
    </row>
    <row r="20" customFormat="false" ht="24" hidden="false" customHeight="true" outlineLevel="0" collapsed="false">
      <c r="A20" s="27" t="s">
        <v>850</v>
      </c>
      <c r="B20" s="431"/>
      <c r="C20" s="432" t="n">
        <v>2712</v>
      </c>
      <c r="D20" s="432" t="n">
        <v>2639</v>
      </c>
      <c r="E20" s="432" t="n">
        <v>73</v>
      </c>
      <c r="F20" s="208" t="n">
        <v>2.8</v>
      </c>
      <c r="G20" s="433" t="n">
        <v>1019968</v>
      </c>
      <c r="H20" s="433" t="n">
        <v>230501</v>
      </c>
      <c r="I20" s="208" t="n">
        <v>2.7</v>
      </c>
      <c r="J20" s="208" t="n">
        <v>11.8</v>
      </c>
      <c r="K20" s="432" t="n">
        <v>2261</v>
      </c>
      <c r="L20" s="355"/>
      <c r="M20" s="228"/>
      <c r="N20" s="228"/>
    </row>
    <row r="21" customFormat="false" ht="24" hidden="false" customHeight="true" outlineLevel="0" collapsed="false">
      <c r="A21" s="27" t="s">
        <v>851</v>
      </c>
      <c r="B21" s="431"/>
      <c r="C21" s="432" t="n">
        <v>7285</v>
      </c>
      <c r="D21" s="432" t="n">
        <v>7687</v>
      </c>
      <c r="E21" s="432" t="n">
        <v>-402</v>
      </c>
      <c r="F21" s="208" t="n">
        <v>-5.2</v>
      </c>
      <c r="G21" s="433" t="n">
        <v>4155787</v>
      </c>
      <c r="H21" s="433" t="n">
        <v>924789</v>
      </c>
      <c r="I21" s="208" t="n">
        <v>1.8</v>
      </c>
      <c r="J21" s="208" t="n">
        <v>7.9</v>
      </c>
      <c r="K21" s="432" t="n">
        <v>4769</v>
      </c>
      <c r="L21" s="355"/>
      <c r="M21" s="228"/>
      <c r="N21" s="228"/>
    </row>
    <row r="22" customFormat="false" ht="24" hidden="false" customHeight="true" outlineLevel="0" collapsed="false">
      <c r="A22" s="27" t="s">
        <v>852</v>
      </c>
      <c r="B22" s="431"/>
      <c r="C22" s="432" t="n">
        <v>4500</v>
      </c>
      <c r="D22" s="432" t="n">
        <v>4729</v>
      </c>
      <c r="E22" s="432" t="n">
        <v>-229</v>
      </c>
      <c r="F22" s="208" t="n">
        <v>-4.8</v>
      </c>
      <c r="G22" s="433" t="n">
        <v>2344850</v>
      </c>
      <c r="H22" s="433" t="n">
        <v>518878</v>
      </c>
      <c r="I22" s="208" t="n">
        <v>1.9</v>
      </c>
      <c r="J22" s="208" t="n">
        <v>8.7</v>
      </c>
      <c r="K22" s="432" t="n">
        <v>2868</v>
      </c>
      <c r="L22" s="355"/>
      <c r="M22" s="228"/>
      <c r="N22" s="228"/>
    </row>
    <row r="23" customFormat="false" ht="24" hidden="false" customHeight="true" outlineLevel="0" collapsed="false">
      <c r="A23" s="27" t="s">
        <v>853</v>
      </c>
      <c r="B23" s="431"/>
      <c r="C23" s="432" t="n">
        <v>7389</v>
      </c>
      <c r="D23" s="432" t="n">
        <v>7286</v>
      </c>
      <c r="E23" s="432" t="n">
        <v>103</v>
      </c>
      <c r="F23" s="208" t="n">
        <v>1.4</v>
      </c>
      <c r="G23" s="433" t="n">
        <v>2832162</v>
      </c>
      <c r="H23" s="433" t="n">
        <v>605300</v>
      </c>
      <c r="I23" s="208" t="n">
        <v>2.6</v>
      </c>
      <c r="J23" s="208" t="n">
        <v>12.2</v>
      </c>
      <c r="K23" s="432" t="n">
        <v>5924</v>
      </c>
      <c r="L23" s="355"/>
      <c r="M23" s="228"/>
      <c r="N23" s="228"/>
    </row>
    <row r="24" customFormat="false" ht="24" hidden="false" customHeight="true" outlineLevel="0" collapsed="false">
      <c r="A24" s="27" t="s">
        <v>854</v>
      </c>
      <c r="B24" s="431"/>
      <c r="C24" s="432" t="n">
        <v>4113</v>
      </c>
      <c r="D24" s="432" t="n">
        <v>4344</v>
      </c>
      <c r="E24" s="432" t="n">
        <v>-231</v>
      </c>
      <c r="F24" s="208" t="n">
        <v>-5.3</v>
      </c>
      <c r="G24" s="433" t="n">
        <v>2241559</v>
      </c>
      <c r="H24" s="433" t="n">
        <v>500286</v>
      </c>
      <c r="I24" s="208" t="n">
        <v>1.8</v>
      </c>
      <c r="J24" s="208" t="n">
        <v>8.2</v>
      </c>
      <c r="K24" s="432" t="n">
        <v>2460</v>
      </c>
      <c r="L24" s="355"/>
      <c r="M24" s="228"/>
      <c r="N24" s="228"/>
    </row>
    <row r="25" customFormat="false" ht="24" hidden="false" customHeight="true" outlineLevel="0" collapsed="false">
      <c r="A25" s="27"/>
      <c r="B25" s="431"/>
      <c r="C25" s="432"/>
      <c r="D25" s="432"/>
      <c r="E25" s="432"/>
      <c r="F25" s="208"/>
      <c r="G25" s="433"/>
      <c r="H25" s="433"/>
      <c r="I25" s="208"/>
      <c r="J25" s="208"/>
      <c r="K25" s="432"/>
      <c r="L25" s="355"/>
      <c r="M25" s="228"/>
      <c r="N25" s="228"/>
    </row>
    <row r="26" customFormat="false" ht="51" hidden="false" customHeight="true" outlineLevel="0" collapsed="false">
      <c r="A26" s="38" t="s">
        <v>855</v>
      </c>
      <c r="B26" s="434"/>
      <c r="C26" s="432" t="n">
        <v>162701</v>
      </c>
      <c r="D26" s="432" t="n">
        <v>160513</v>
      </c>
      <c r="E26" s="432" t="n">
        <v>2188</v>
      </c>
      <c r="F26" s="208" t="n">
        <v>1.4</v>
      </c>
      <c r="G26" s="433" t="n">
        <v>68861395</v>
      </c>
      <c r="H26" s="433" t="n">
        <v>14717468</v>
      </c>
      <c r="I26" s="208" t="n">
        <v>2.4</v>
      </c>
      <c r="J26" s="208" t="n">
        <v>11.1</v>
      </c>
      <c r="K26" s="432" t="n">
        <v>130007</v>
      </c>
      <c r="L26" s="355"/>
      <c r="M26" s="228"/>
      <c r="N26" s="228"/>
    </row>
    <row r="27" customFormat="false" ht="32.25" hidden="false" customHeight="true" outlineLevel="0" collapsed="false">
      <c r="A27" s="27"/>
      <c r="B27" s="434"/>
      <c r="C27" s="432"/>
      <c r="D27" s="432"/>
      <c r="E27" s="432"/>
      <c r="F27" s="208"/>
      <c r="G27" s="433"/>
      <c r="H27" s="433"/>
      <c r="I27" s="208"/>
      <c r="J27" s="208"/>
      <c r="K27" s="432"/>
      <c r="L27" s="355"/>
      <c r="M27" s="228"/>
      <c r="N27" s="228"/>
    </row>
    <row r="28" customFormat="false" ht="45" hidden="false" customHeight="true" outlineLevel="0" collapsed="false">
      <c r="A28" s="38" t="s">
        <v>856</v>
      </c>
      <c r="B28" s="434"/>
      <c r="C28" s="432" t="n">
        <v>24326</v>
      </c>
      <c r="D28" s="432" t="n">
        <v>25304</v>
      </c>
      <c r="E28" s="432" t="n">
        <v>-978</v>
      </c>
      <c r="F28" s="208" t="n">
        <v>-3.9</v>
      </c>
      <c r="G28" s="433" t="n">
        <v>12896076</v>
      </c>
      <c r="H28" s="433" t="n">
        <v>2859955</v>
      </c>
      <c r="I28" s="208" t="n">
        <v>1.9</v>
      </c>
      <c r="J28" s="208" t="n">
        <v>8.5</v>
      </c>
      <c r="K28" s="432" t="n">
        <v>15139</v>
      </c>
      <c r="L28" s="355"/>
      <c r="M28" s="228"/>
      <c r="N28" s="228"/>
    </row>
    <row r="29" customFormat="false" ht="24" hidden="false" customHeight="true" outlineLevel="0" collapsed="false">
      <c r="A29" s="27"/>
      <c r="B29" s="435"/>
      <c r="C29" s="432"/>
      <c r="D29" s="432"/>
      <c r="E29" s="432"/>
      <c r="F29" s="208"/>
      <c r="G29" s="433"/>
      <c r="H29" s="433"/>
      <c r="I29" s="208"/>
      <c r="J29" s="208"/>
      <c r="K29" s="432"/>
      <c r="L29" s="355"/>
      <c r="M29" s="228"/>
      <c r="N29" s="228"/>
    </row>
    <row r="30" customFormat="false" ht="24" hidden="false" customHeight="true" outlineLevel="0" collapsed="false">
      <c r="A30" s="27" t="s">
        <v>857</v>
      </c>
      <c r="B30" s="431"/>
      <c r="C30" s="432" t="n">
        <v>187027</v>
      </c>
      <c r="D30" s="432" t="n">
        <v>185817</v>
      </c>
      <c r="E30" s="432" t="n">
        <v>1210</v>
      </c>
      <c r="F30" s="208" t="n">
        <v>0.7</v>
      </c>
      <c r="G30" s="433" t="n">
        <v>81757471</v>
      </c>
      <c r="H30" s="433" t="n">
        <v>17577423</v>
      </c>
      <c r="I30" s="208" t="n">
        <v>2.3</v>
      </c>
      <c r="J30" s="208" t="n">
        <v>10.6</v>
      </c>
      <c r="K30" s="432" t="n">
        <v>145146</v>
      </c>
      <c r="L30" s="355"/>
      <c r="M30" s="228"/>
      <c r="N30" s="228"/>
    </row>
    <row r="31" customFormat="false" ht="28.5" hidden="false" customHeight="true" outlineLevel="0" collapsed="false">
      <c r="A31" s="189"/>
      <c r="B31" s="28"/>
      <c r="C31" s="355"/>
      <c r="D31" s="436"/>
      <c r="E31" s="436"/>
      <c r="F31" s="436"/>
      <c r="G31" s="436"/>
      <c r="H31" s="437"/>
      <c r="I31" s="28"/>
      <c r="J31" s="28"/>
      <c r="K31" s="438"/>
      <c r="L31" s="28"/>
    </row>
    <row r="32" customFormat="false" ht="15.75" hidden="false" customHeight="false" outlineLevel="0" collapsed="false">
      <c r="A32" s="128" t="s">
        <v>827</v>
      </c>
      <c r="B32" s="28"/>
      <c r="C32" s="439"/>
      <c r="D32" s="440"/>
      <c r="E32" s="207"/>
      <c r="F32" s="441"/>
      <c r="G32" s="436"/>
      <c r="H32" s="28"/>
      <c r="I32" s="28"/>
      <c r="J32" s="28"/>
      <c r="K32" s="439"/>
    </row>
    <row r="33" customFormat="false" ht="15.75" hidden="false" customHeight="false" outlineLevel="0" collapsed="false">
      <c r="A33" s="128" t="s">
        <v>828</v>
      </c>
      <c r="B33" s="28"/>
      <c r="C33" s="438"/>
      <c r="D33" s="436"/>
      <c r="E33" s="442"/>
      <c r="F33" s="443"/>
      <c r="G33" s="436"/>
      <c r="H33" s="28"/>
      <c r="I33" s="28"/>
      <c r="J33" s="28"/>
      <c r="K33" s="438"/>
    </row>
    <row r="34" customFormat="false" ht="15.75" hidden="false" customHeight="false" outlineLevel="0" collapsed="false">
      <c r="A34" s="28"/>
      <c r="B34" s="28"/>
      <c r="C34" s="28"/>
      <c r="D34" s="28"/>
      <c r="E34" s="28"/>
      <c r="F34" s="28"/>
      <c r="G34" s="28"/>
      <c r="H34" s="28"/>
      <c r="I34" s="28"/>
      <c r="J34" s="28"/>
      <c r="K34" s="28"/>
    </row>
    <row r="35" customFormat="false" ht="15.75" hidden="false" customHeight="false" outlineLevel="0" collapsed="false">
      <c r="A35" s="28"/>
      <c r="B35" s="28"/>
      <c r="C35" s="438"/>
      <c r="D35" s="28"/>
      <c r="E35" s="28"/>
      <c r="F35" s="28"/>
      <c r="G35" s="28"/>
      <c r="H35" s="28"/>
      <c r="I35" s="28"/>
      <c r="J35" s="28"/>
      <c r="K35" s="28"/>
    </row>
    <row r="36" customFormat="false" ht="15.75" hidden="false" customHeight="false" outlineLevel="0" collapsed="false">
      <c r="A36" s="28"/>
      <c r="B36" s="28"/>
      <c r="C36" s="28"/>
      <c r="D36" s="28"/>
      <c r="E36" s="28"/>
      <c r="F36" s="28"/>
      <c r="G36" s="28"/>
      <c r="H36" s="28"/>
      <c r="I36" s="28"/>
      <c r="J36" s="28"/>
      <c r="K36" s="28"/>
    </row>
    <row r="37" customFormat="false" ht="15.75" hidden="false" customHeight="false" outlineLevel="0" collapsed="false">
      <c r="A37" s="28"/>
      <c r="B37" s="28"/>
      <c r="C37" s="28"/>
      <c r="D37" s="28"/>
      <c r="E37" s="28"/>
      <c r="F37" s="28"/>
      <c r="G37" s="28"/>
      <c r="H37" s="28"/>
      <c r="I37" s="28"/>
      <c r="J37" s="28"/>
      <c r="K37" s="28"/>
    </row>
  </sheetData>
  <mergeCells count="11">
    <mergeCell ref="C5:D6"/>
    <mergeCell ref="E5:F5"/>
    <mergeCell ref="G5:G7"/>
    <mergeCell ref="H5:H7"/>
    <mergeCell ref="I5:J5"/>
    <mergeCell ref="K5:K7"/>
    <mergeCell ref="A6:B6"/>
    <mergeCell ref="E6:F6"/>
    <mergeCell ref="I6:J6"/>
    <mergeCell ref="L6:M6"/>
    <mergeCell ref="L7:M7"/>
  </mergeCells>
  <printOptions headings="false" gridLines="false" gridLinesSet="true" horizontalCentered="false" verticalCentered="false"/>
  <pageMargins left="0.709722222222222" right="0.509722222222222" top="0.984027777777778" bottom="0.984722222222222" header="0.511811023622047" footer="0.492361111111111"/>
  <pageSetup paperSize="9" scale="48"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41796875" defaultRowHeight="15" zeroHeight="false" outlineLevelRow="0" outlineLevelCol="0"/>
  <cols>
    <col collapsed="false" customWidth="false" hidden="false" outlineLevel="0" max="10" min="1" style="24" width="11.42"/>
    <col collapsed="false" customWidth="true" hidden="false" outlineLevel="0" max="11" min="11" style="24" width="5.41"/>
    <col collapsed="false" customWidth="false" hidden="false" outlineLevel="0" max="257" min="12" style="24" width="11.42"/>
  </cols>
  <sheetData>
    <row r="4" customFormat="false" ht="15" hidden="false" customHeight="false" outlineLevel="0" collapsed="false">
      <c r="A4" s="37" t="s">
        <v>40</v>
      </c>
      <c r="B4" s="37"/>
      <c r="C4" s="37"/>
      <c r="D4" s="37"/>
      <c r="E4" s="37"/>
      <c r="F4" s="37"/>
      <c r="G4" s="37"/>
    </row>
    <row r="6" customFormat="false" ht="75" hidden="false" customHeight="true" outlineLevel="0" collapsed="false">
      <c r="A6" s="38" t="s">
        <v>41</v>
      </c>
      <c r="B6" s="38"/>
      <c r="C6" s="38"/>
      <c r="D6" s="38"/>
      <c r="E6" s="38"/>
      <c r="F6" s="38"/>
      <c r="G6" s="38"/>
      <c r="H6" s="38"/>
      <c r="I6" s="38"/>
      <c r="J6" s="38"/>
      <c r="K6" s="38"/>
    </row>
    <row r="8" customFormat="false" ht="15.75" hidden="false" customHeight="false" outlineLevel="0" collapsed="false">
      <c r="A8" s="25"/>
      <c r="B8" s="25"/>
      <c r="C8" s="25" t="s">
        <v>0</v>
      </c>
      <c r="D8" s="25"/>
      <c r="E8" s="25"/>
      <c r="F8" s="25"/>
      <c r="G8" s="25"/>
      <c r="H8" s="25"/>
      <c r="I8" s="25"/>
      <c r="J8" s="25"/>
    </row>
    <row r="9" customFormat="false" ht="15.75" hidden="false" customHeight="false" outlineLevel="0" collapsed="false">
      <c r="A9" s="25"/>
      <c r="B9" s="25"/>
      <c r="C9" s="25" t="s">
        <v>42</v>
      </c>
      <c r="D9" s="25"/>
      <c r="E9" s="25"/>
      <c r="F9" s="25"/>
      <c r="G9" s="25"/>
      <c r="H9" s="25"/>
      <c r="I9" s="25"/>
      <c r="J9" s="25"/>
    </row>
    <row r="10" customFormat="false" ht="15.75" hidden="false" customHeight="false" outlineLevel="0" collapsed="false">
      <c r="A10" s="25"/>
      <c r="B10" s="25"/>
      <c r="C10" s="25" t="s">
        <v>43</v>
      </c>
      <c r="D10" s="25"/>
      <c r="E10" s="25"/>
      <c r="F10" s="25"/>
      <c r="G10" s="25"/>
      <c r="H10" s="25"/>
      <c r="I10" s="25"/>
      <c r="J10" s="25"/>
    </row>
    <row r="11" customFormat="false" ht="15.75" hidden="false" customHeight="false" outlineLevel="0" collapsed="false">
      <c r="A11" s="25"/>
      <c r="B11" s="25"/>
      <c r="C11" s="39" t="s">
        <v>44</v>
      </c>
      <c r="D11" s="25"/>
      <c r="E11" s="25"/>
      <c r="F11" s="25"/>
      <c r="G11" s="25"/>
      <c r="H11" s="25"/>
      <c r="I11" s="25"/>
      <c r="J11" s="25"/>
    </row>
    <row r="12" customFormat="false" ht="15.75" hidden="false" customHeight="false" outlineLevel="0" collapsed="false">
      <c r="A12" s="25"/>
      <c r="B12" s="25"/>
      <c r="C12" s="39" t="s">
        <v>45</v>
      </c>
      <c r="D12" s="25"/>
      <c r="E12" s="25"/>
      <c r="F12" s="25"/>
      <c r="G12" s="25"/>
      <c r="H12" s="25"/>
      <c r="I12" s="25"/>
      <c r="J12" s="25"/>
    </row>
    <row r="13" customFormat="false" ht="15.75" hidden="false" customHeight="false" outlineLevel="0" collapsed="false">
      <c r="A13" s="25"/>
      <c r="B13" s="25"/>
      <c r="C13" s="25"/>
      <c r="D13" s="25"/>
      <c r="E13" s="25"/>
      <c r="F13" s="25"/>
      <c r="G13" s="25"/>
      <c r="H13" s="25"/>
      <c r="I13" s="25"/>
      <c r="J13" s="25"/>
    </row>
    <row r="14" customFormat="false" ht="15.75" hidden="false" customHeight="false" outlineLevel="0" collapsed="false">
      <c r="A14" s="25" t="s">
        <v>46</v>
      </c>
      <c r="B14" s="25"/>
      <c r="C14" s="25"/>
      <c r="D14" s="25"/>
      <c r="E14" s="25"/>
      <c r="F14" s="25"/>
      <c r="G14" s="25"/>
      <c r="H14" s="25"/>
      <c r="I14" s="25"/>
      <c r="J14" s="25"/>
    </row>
    <row r="15" customFormat="false" ht="15.75" hidden="false" customHeight="false" outlineLevel="0" collapsed="false">
      <c r="A15" s="25"/>
      <c r="B15" s="25"/>
      <c r="C15" s="25"/>
      <c r="D15" s="25"/>
      <c r="E15" s="25"/>
      <c r="F15" s="25"/>
      <c r="G15" s="25"/>
      <c r="H15" s="25"/>
      <c r="I15" s="25"/>
      <c r="J15" s="25"/>
    </row>
    <row r="16" customFormat="false" ht="16.5" hidden="false" customHeight="true" outlineLevel="0" collapsed="false">
      <c r="A16" s="39"/>
      <c r="B16" s="39"/>
      <c r="C16" s="39" t="s">
        <v>47</v>
      </c>
      <c r="D16" s="39"/>
      <c r="E16" s="39"/>
      <c r="F16" s="39"/>
      <c r="G16" s="39"/>
      <c r="H16" s="39"/>
      <c r="I16" s="40"/>
      <c r="J16" s="40"/>
    </row>
  </sheetData>
  <mergeCells count="2">
    <mergeCell ref="A4:G4"/>
    <mergeCell ref="A6:K6"/>
  </mergeCells>
  <hyperlinks>
    <hyperlink ref="C11" r:id="rId1" display="www.destatis.de/kontakt"/>
    <hyperlink ref="C12" r:id="rId2" display="natuerliche-bevoelkerungsbewegung@destatis.de"/>
    <hyperlink ref="C16" r:id="rId3" display="https://www.destatis.de/DE/Publikationen/Thematisch/Bevoelkerung/ThemaBevoelkerung.html"/>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1" activeCellId="0" sqref="A11"/>
    </sheetView>
  </sheetViews>
  <sheetFormatPr defaultColWidth="11.41796875" defaultRowHeight="15" zeroHeight="false" outlineLevelRow="0" outlineLevelCol="0"/>
  <cols>
    <col collapsed="false" customWidth="false" hidden="false" outlineLevel="0" max="8" min="1" style="24" width="11.42"/>
    <col collapsed="false" customWidth="true" hidden="false" outlineLevel="0" max="9" min="9" style="24" width="8.56"/>
    <col collapsed="false" customWidth="false" hidden="false" outlineLevel="0" max="257" min="10" style="24" width="11.42"/>
  </cols>
  <sheetData>
    <row r="1" s="25" customFormat="true" ht="15.75" hidden="false" customHeight="false" outlineLevel="0" collapsed="false"/>
    <row r="2" s="25" customFormat="true" ht="15.75" hidden="false" customHeight="false" outlineLevel="0" collapsed="false"/>
    <row r="3" s="25" customFormat="true" ht="15.75" hidden="false" customHeight="false" outlineLevel="0" collapsed="false"/>
    <row r="4" s="25" customFormat="true" ht="15.75" hidden="false" customHeight="false" outlineLevel="0" collapsed="false">
      <c r="A4" s="37" t="s">
        <v>48</v>
      </c>
      <c r="B4" s="37"/>
      <c r="C4" s="37"/>
      <c r="D4" s="37"/>
      <c r="E4" s="37"/>
      <c r="F4" s="37"/>
      <c r="G4" s="32"/>
      <c r="H4" s="32"/>
    </row>
    <row r="5" s="25" customFormat="true" ht="15.75" hidden="false" customHeight="false" outlineLevel="0" collapsed="false"/>
    <row r="6" s="25" customFormat="true" ht="15.75" hidden="false" customHeight="false" outlineLevel="0" collapsed="false">
      <c r="A6" s="25" t="s">
        <v>49</v>
      </c>
    </row>
    <row r="7" s="25" customFormat="true" ht="15.75" hidden="false" customHeight="false" outlineLevel="0" collapsed="false">
      <c r="A7" s="25" t="s">
        <v>50</v>
      </c>
    </row>
    <row r="11" customFormat="false" ht="15.75" hidden="false" customHeight="false" outlineLevel="0" collapsed="false">
      <c r="B11" s="26" t="s">
        <v>51</v>
      </c>
      <c r="C11" s="25"/>
    </row>
    <row r="12" customFormat="false" ht="15.75" hidden="false" customHeight="false" outlineLevel="0" collapsed="false">
      <c r="B12" s="25"/>
      <c r="C12" s="25"/>
    </row>
    <row r="13" customFormat="false" ht="15.75" hidden="false" customHeight="false" outlineLevel="0" collapsed="false">
      <c r="B13" s="25"/>
      <c r="C13" s="25"/>
    </row>
    <row r="14" customFormat="false" ht="15.75" hidden="false" customHeight="false" outlineLevel="0" collapsed="false">
      <c r="B14" s="25"/>
      <c r="C14" s="25"/>
    </row>
    <row r="15" customFormat="false" ht="15.75" hidden="false" customHeight="false" outlineLevel="0" collapsed="false">
      <c r="B15" s="25"/>
      <c r="C15" s="25"/>
    </row>
    <row r="16" customFormat="false" ht="15.75" hidden="false" customHeight="false" outlineLevel="0" collapsed="false">
      <c r="B16" s="25"/>
      <c r="C16" s="25"/>
    </row>
    <row r="17" customFormat="false" ht="15.75" hidden="false" customHeight="false" outlineLevel="0" collapsed="false">
      <c r="B17" s="25"/>
      <c r="C17" s="25"/>
    </row>
  </sheetData>
  <mergeCells count="1">
    <mergeCell ref="A4:F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7" activeCellId="0" sqref="K7"/>
    </sheetView>
  </sheetViews>
  <sheetFormatPr defaultColWidth="11.41796875" defaultRowHeight="12.75" zeroHeight="false" outlineLevelRow="0" outlineLevelCol="0"/>
  <cols>
    <col collapsed="false" customWidth="true" hidden="false" outlineLevel="0" max="1" min="1" style="41" width="15.28"/>
    <col collapsed="false" customWidth="true" hidden="false" outlineLevel="0" max="2" min="2" style="41" width="13.56"/>
    <col collapsed="false" customWidth="true" hidden="false" outlineLevel="0" max="3" min="3" style="41" width="13.41"/>
    <col collapsed="false" customWidth="true" hidden="false" outlineLevel="0" max="4" min="4" style="41" width="13.56"/>
    <col collapsed="false" customWidth="true" hidden="false" outlineLevel="0" max="5" min="5" style="41" width="15.56"/>
    <col collapsed="false" customWidth="true" hidden="false" outlineLevel="0" max="6" min="6" style="41" width="16.28"/>
    <col collapsed="false" customWidth="true" hidden="false" outlineLevel="0" max="7" min="7" style="41" width="17.14"/>
    <col collapsed="false" customWidth="false" hidden="false" outlineLevel="0" max="257" min="8" style="41" width="11.42"/>
  </cols>
  <sheetData>
    <row r="2" customFormat="false" ht="16.5" hidden="false" customHeight="true" outlineLevel="0" collapsed="false">
      <c r="A2" s="42" t="s">
        <v>52</v>
      </c>
      <c r="B2" s="42"/>
      <c r="C2" s="42"/>
      <c r="D2" s="42"/>
      <c r="E2" s="42"/>
      <c r="F2" s="42"/>
      <c r="G2" s="42"/>
    </row>
    <row r="4" customFormat="false" ht="84" hidden="false" customHeight="true" outlineLevel="0" collapsed="false">
      <c r="A4" s="43" t="s">
        <v>53</v>
      </c>
      <c r="B4" s="43"/>
      <c r="C4" s="43"/>
      <c r="D4" s="43"/>
      <c r="E4" s="43"/>
      <c r="F4" s="43"/>
      <c r="G4" s="43"/>
    </row>
    <row r="5" customFormat="false" ht="7.5" hidden="false" customHeight="true" outlineLevel="0" collapsed="false"/>
    <row r="6" customFormat="false" ht="35.25" hidden="false" customHeight="true" outlineLevel="0" collapsed="false">
      <c r="A6" s="43" t="s">
        <v>54</v>
      </c>
      <c r="B6" s="43"/>
      <c r="C6" s="43"/>
      <c r="D6" s="43"/>
      <c r="E6" s="43"/>
      <c r="F6" s="43"/>
      <c r="G6" s="43"/>
    </row>
    <row r="7" customFormat="false" ht="9" hidden="false" customHeight="true" outlineLevel="0" collapsed="false"/>
    <row r="8" customFormat="false" ht="69" hidden="false" customHeight="true" outlineLevel="0" collapsed="false">
      <c r="A8" s="43" t="s">
        <v>55</v>
      </c>
      <c r="B8" s="43"/>
      <c r="C8" s="43"/>
      <c r="D8" s="43"/>
      <c r="E8" s="43"/>
      <c r="F8" s="43"/>
      <c r="G8" s="43"/>
    </row>
    <row r="9" customFormat="false" ht="7.5" hidden="false" customHeight="true" outlineLevel="0" collapsed="false">
      <c r="F9" s="44"/>
    </row>
    <row r="10" customFormat="false" ht="19.5" hidden="false" customHeight="true" outlineLevel="0" collapsed="false">
      <c r="A10" s="43" t="s">
        <v>56</v>
      </c>
      <c r="B10" s="43"/>
      <c r="C10" s="43"/>
      <c r="D10" s="43"/>
      <c r="E10" s="43"/>
      <c r="F10" s="43"/>
      <c r="G10" s="43"/>
    </row>
    <row r="11" customFormat="false" ht="15" hidden="false" customHeight="true" outlineLevel="0" collapsed="false"/>
    <row r="12" customFormat="false" ht="16.5" hidden="false" customHeight="true" outlineLevel="0" collapsed="false">
      <c r="A12" s="45" t="s">
        <v>57</v>
      </c>
      <c r="B12" s="45"/>
      <c r="C12" s="45"/>
      <c r="D12" s="45"/>
      <c r="E12" s="45"/>
      <c r="F12" s="45"/>
      <c r="G12" s="45"/>
    </row>
    <row r="13" customFormat="false" ht="12.75" hidden="false" customHeight="true" outlineLevel="0" collapsed="false"/>
    <row r="14" customFormat="false" ht="161.25" hidden="false" customHeight="true" outlineLevel="0" collapsed="false">
      <c r="A14" s="43" t="s">
        <v>58</v>
      </c>
      <c r="B14" s="43"/>
      <c r="C14" s="43"/>
      <c r="D14" s="43"/>
      <c r="E14" s="43"/>
      <c r="F14" s="43"/>
      <c r="G14" s="43"/>
    </row>
    <row r="15" customFormat="false" ht="9" hidden="false" customHeight="true" outlineLevel="0" collapsed="false"/>
    <row r="16" customFormat="false" ht="36" hidden="false" customHeight="true" outlineLevel="0" collapsed="false">
      <c r="A16" s="43" t="s">
        <v>59</v>
      </c>
      <c r="B16" s="43"/>
      <c r="C16" s="43"/>
      <c r="D16" s="43"/>
      <c r="E16" s="43"/>
      <c r="F16" s="43"/>
      <c r="G16" s="43"/>
    </row>
    <row r="17" customFormat="false" ht="14.25" hidden="false" customHeight="true" outlineLevel="0" collapsed="false"/>
    <row r="18" customFormat="false" ht="16.5" hidden="false" customHeight="true" outlineLevel="0" collapsed="false">
      <c r="A18" s="45" t="s">
        <v>60</v>
      </c>
      <c r="B18" s="45"/>
      <c r="C18" s="45"/>
      <c r="D18" s="45"/>
      <c r="E18" s="45"/>
      <c r="F18" s="45"/>
      <c r="G18" s="45"/>
    </row>
    <row r="19" customFormat="false" ht="11.25" hidden="false" customHeight="true" outlineLevel="0" collapsed="false"/>
    <row r="20" customFormat="false" ht="124.5" hidden="false" customHeight="true" outlineLevel="0" collapsed="false">
      <c r="A20" s="43" t="s">
        <v>61</v>
      </c>
      <c r="B20" s="43"/>
      <c r="C20" s="43"/>
      <c r="D20" s="43"/>
      <c r="E20" s="43"/>
      <c r="F20" s="43"/>
      <c r="G20" s="43"/>
    </row>
    <row r="22" customFormat="false" ht="16.5" hidden="false" customHeight="true" outlineLevel="0" collapsed="false">
      <c r="A22" s="45" t="s">
        <v>62</v>
      </c>
      <c r="B22" s="45"/>
      <c r="C22" s="45"/>
      <c r="D22" s="45"/>
      <c r="E22" s="45"/>
      <c r="F22" s="45"/>
      <c r="G22" s="45"/>
    </row>
    <row r="24" customFormat="false" ht="15.75" hidden="false" customHeight="true" outlineLevel="0" collapsed="false">
      <c r="A24" s="45" t="s">
        <v>63</v>
      </c>
      <c r="B24" s="45"/>
      <c r="C24" s="45"/>
      <c r="D24" s="45"/>
      <c r="E24" s="45"/>
      <c r="F24" s="45"/>
      <c r="G24" s="45"/>
    </row>
    <row r="26" customFormat="false" ht="56.25" hidden="false" customHeight="true" outlineLevel="0" collapsed="false">
      <c r="A26" s="43" t="s">
        <v>64</v>
      </c>
      <c r="B26" s="43"/>
      <c r="C26" s="43"/>
      <c r="D26" s="43"/>
      <c r="E26" s="43"/>
      <c r="F26" s="43"/>
      <c r="G26" s="43"/>
    </row>
    <row r="28" customFormat="false" ht="14.25" hidden="false" customHeight="true" outlineLevel="0" collapsed="false">
      <c r="A28" s="45" t="s">
        <v>65</v>
      </c>
      <c r="B28" s="45"/>
      <c r="C28" s="45"/>
      <c r="D28" s="45"/>
      <c r="E28" s="45"/>
      <c r="F28" s="45"/>
      <c r="G28" s="45"/>
    </row>
    <row r="30" customFormat="false" ht="38.25" hidden="false" customHeight="true" outlineLevel="0" collapsed="false">
      <c r="A30" s="43" t="s">
        <v>66</v>
      </c>
      <c r="B30" s="43"/>
      <c r="C30" s="43"/>
      <c r="D30" s="43"/>
      <c r="E30" s="43"/>
      <c r="F30" s="43"/>
      <c r="G30" s="43"/>
    </row>
    <row r="31" customFormat="false" ht="9.75" hidden="false" customHeight="true" outlineLevel="0" collapsed="false"/>
    <row r="32" customFormat="false" ht="15.75" hidden="false" customHeight="true" outlineLevel="0" collapsed="false">
      <c r="A32" s="45" t="s">
        <v>67</v>
      </c>
      <c r="B32" s="45"/>
      <c r="C32" s="45"/>
      <c r="D32" s="45"/>
      <c r="E32" s="45"/>
      <c r="F32" s="45"/>
      <c r="G32" s="45"/>
    </row>
    <row r="34" customFormat="false" ht="65.25" hidden="false" customHeight="true" outlineLevel="0" collapsed="false">
      <c r="A34" s="43" t="s">
        <v>68</v>
      </c>
      <c r="B34" s="43"/>
      <c r="C34" s="43"/>
      <c r="D34" s="43"/>
      <c r="E34" s="43"/>
      <c r="F34" s="43"/>
      <c r="G34" s="43"/>
    </row>
    <row r="35" customFormat="false" ht="9" hidden="false" customHeight="true" outlineLevel="0" collapsed="false"/>
    <row r="36" customFormat="false" ht="83.25" hidden="false" customHeight="true" outlineLevel="0" collapsed="false">
      <c r="A36" s="43" t="s">
        <v>69</v>
      </c>
      <c r="B36" s="43"/>
      <c r="C36" s="43"/>
      <c r="D36" s="43"/>
      <c r="E36" s="43"/>
      <c r="F36" s="43"/>
      <c r="G36" s="43"/>
    </row>
    <row r="38" customFormat="false" ht="15" hidden="false" customHeight="true" outlineLevel="0" collapsed="false">
      <c r="A38" s="43" t="s">
        <v>70</v>
      </c>
      <c r="B38" s="43"/>
      <c r="C38" s="43"/>
      <c r="D38" s="43"/>
      <c r="E38" s="43"/>
      <c r="F38" s="43"/>
      <c r="G38" s="43"/>
    </row>
    <row r="39" customFormat="false" ht="14.25" hidden="false" customHeight="true" outlineLevel="0" collapsed="false"/>
    <row r="40" customFormat="false" ht="74.25" hidden="false" customHeight="true" outlineLevel="0" collapsed="false">
      <c r="A40" s="43" t="s">
        <v>71</v>
      </c>
      <c r="B40" s="43"/>
      <c r="C40" s="43"/>
      <c r="D40" s="43"/>
      <c r="E40" s="43"/>
      <c r="F40" s="43"/>
      <c r="G40" s="43"/>
    </row>
    <row r="42" customFormat="false" ht="15" hidden="false" customHeight="true" outlineLevel="0" collapsed="false">
      <c r="A42" s="45" t="s">
        <v>72</v>
      </c>
      <c r="B42" s="45"/>
      <c r="C42" s="45"/>
      <c r="D42" s="45"/>
      <c r="E42" s="45"/>
      <c r="F42" s="45"/>
      <c r="G42" s="45"/>
      <c r="H42" s="46"/>
      <c r="I42" s="46"/>
      <c r="J42" s="46"/>
      <c r="K42" s="46"/>
    </row>
    <row r="44" customFormat="false" ht="49.5" hidden="false" customHeight="true" outlineLevel="0" collapsed="false">
      <c r="A44" s="43" t="s">
        <v>73</v>
      </c>
      <c r="B44" s="43"/>
      <c r="C44" s="43"/>
      <c r="D44" s="43"/>
      <c r="E44" s="43"/>
      <c r="F44" s="43"/>
      <c r="G44" s="43"/>
    </row>
    <row r="45" customFormat="false" ht="7.5" hidden="false" customHeight="true" outlineLevel="0" collapsed="false"/>
    <row r="46" customFormat="false" ht="15" hidden="false" customHeight="true" outlineLevel="0" collapsed="false">
      <c r="A46" s="43" t="s">
        <v>74</v>
      </c>
      <c r="B46" s="43"/>
      <c r="C46" s="43"/>
      <c r="D46" s="43"/>
      <c r="E46" s="43"/>
      <c r="F46" s="43"/>
      <c r="G46" s="43"/>
    </row>
    <row r="48" customFormat="false" ht="66.75" hidden="false" customHeight="true" outlineLevel="0" collapsed="false">
      <c r="A48" s="43" t="s">
        <v>75</v>
      </c>
      <c r="B48" s="43"/>
      <c r="C48" s="43"/>
      <c r="D48" s="43"/>
      <c r="E48" s="43"/>
      <c r="F48" s="43"/>
      <c r="G48" s="43"/>
    </row>
    <row r="49" customFormat="false" ht="8.25" hidden="false" customHeight="true" outlineLevel="0" collapsed="false"/>
    <row r="50" customFormat="false" ht="81" hidden="false" customHeight="true" outlineLevel="0" collapsed="false">
      <c r="A50" s="47" t="s">
        <v>76</v>
      </c>
      <c r="B50" s="47"/>
      <c r="C50" s="47"/>
      <c r="D50" s="47"/>
      <c r="E50" s="47"/>
      <c r="F50" s="47"/>
      <c r="G50" s="47"/>
    </row>
    <row r="52" customFormat="false" ht="59.25" hidden="false" customHeight="true" outlineLevel="0" collapsed="false">
      <c r="A52" s="43" t="s">
        <v>77</v>
      </c>
      <c r="B52" s="43"/>
      <c r="C52" s="43"/>
      <c r="D52" s="43"/>
      <c r="E52" s="43"/>
      <c r="F52" s="43"/>
      <c r="G52" s="43"/>
    </row>
  </sheetData>
  <mergeCells count="27">
    <mergeCell ref="A2:G2"/>
    <mergeCell ref="A4:G4"/>
    <mergeCell ref="A6:G6"/>
    <mergeCell ref="A8:G8"/>
    <mergeCell ref="A10:G10"/>
    <mergeCell ref="A12:G12"/>
    <mergeCell ref="A14:G14"/>
    <mergeCell ref="A16:G16"/>
    <mergeCell ref="A18:G18"/>
    <mergeCell ref="A20:G20"/>
    <mergeCell ref="A22:G22"/>
    <mergeCell ref="A24:G24"/>
    <mergeCell ref="A26:G26"/>
    <mergeCell ref="A28:G28"/>
    <mergeCell ref="A30:G30"/>
    <mergeCell ref="A32:G32"/>
    <mergeCell ref="A34:G34"/>
    <mergeCell ref="A36:G36"/>
    <mergeCell ref="A38:G38"/>
    <mergeCell ref="A40:G40"/>
    <mergeCell ref="A42:G42"/>
    <mergeCell ref="H42:K42"/>
    <mergeCell ref="A44:G44"/>
    <mergeCell ref="A46:G46"/>
    <mergeCell ref="A48:G48"/>
    <mergeCell ref="A50:G50"/>
    <mergeCell ref="A52:G52"/>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8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rowBreaks count="1" manualBreakCount="1">
    <brk id="2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O39"/>
    </sheetView>
  </sheetViews>
  <sheetFormatPr defaultColWidth="11.41796875" defaultRowHeight="18" zeroHeight="false" outlineLevelRow="0" outlineLevelCol="0"/>
  <cols>
    <col collapsed="false" customWidth="false" hidden="false" outlineLevel="0" max="10" min="1" style="48" width="11.42"/>
    <col collapsed="false" customWidth="true" hidden="false" outlineLevel="0" max="11" min="11" style="48" width="6.7"/>
    <col collapsed="false" customWidth="true" hidden="false" outlineLevel="0" max="12" min="12" style="48" width="14.28"/>
    <col collapsed="false" customWidth="false" hidden="false" outlineLevel="0" max="257" min="13" style="49" width="11.42"/>
  </cols>
  <sheetData>
    <row r="4" customFormat="false" ht="18" hidden="false" customHeight="false" outlineLevel="0" collapsed="false">
      <c r="A4" s="50" t="s">
        <v>78</v>
      </c>
      <c r="B4" s="50"/>
      <c r="C4" s="50"/>
      <c r="D4" s="50"/>
      <c r="E4" s="50"/>
      <c r="F4" s="50"/>
      <c r="G4" s="50"/>
    </row>
    <row r="7" customFormat="false" ht="18" hidden="false" customHeight="false" outlineLevel="0" collapsed="false">
      <c r="B7" s="51" t="n">
        <v>0</v>
      </c>
      <c r="C7" s="48" t="s">
        <v>79</v>
      </c>
      <c r="D7" s="48" t="s">
        <v>80</v>
      </c>
    </row>
    <row r="8" customFormat="false" ht="18" hidden="false" customHeight="false" outlineLevel="0" collapsed="false">
      <c r="B8" s="51"/>
    </row>
    <row r="9" customFormat="false" ht="18" hidden="false" customHeight="false" outlineLevel="0" collapsed="false">
      <c r="B9" s="51" t="s">
        <v>81</v>
      </c>
      <c r="C9" s="48" t="s">
        <v>79</v>
      </c>
      <c r="D9" s="48" t="s">
        <v>82</v>
      </c>
    </row>
    <row r="11" customFormat="false" ht="18" hidden="false" customHeight="false" outlineLevel="0" collapsed="false">
      <c r="B11" s="51" t="s">
        <v>83</v>
      </c>
      <c r="C11" s="48" t="s">
        <v>79</v>
      </c>
      <c r="D11" s="48" t="s">
        <v>84</v>
      </c>
    </row>
    <row r="13" customFormat="false" ht="18" hidden="false" customHeight="false" outlineLevel="0" collapsed="false">
      <c r="B13" s="51" t="s">
        <v>85</v>
      </c>
      <c r="C13" s="48" t="s">
        <v>79</v>
      </c>
      <c r="D13" s="48" t="s">
        <v>86</v>
      </c>
    </row>
    <row r="15" customFormat="false" ht="18" hidden="false" customHeight="false" outlineLevel="0" collapsed="false">
      <c r="B15" s="51" t="s">
        <v>87</v>
      </c>
      <c r="C15" s="48" t="s">
        <v>79</v>
      </c>
      <c r="D15" s="48" t="s">
        <v>88</v>
      </c>
    </row>
    <row r="17" customFormat="false" ht="18" hidden="false" customHeight="false" outlineLevel="0" collapsed="false">
      <c r="B17" s="51" t="s">
        <v>89</v>
      </c>
      <c r="C17" s="48" t="s">
        <v>79</v>
      </c>
      <c r="D17" s="48" t="s">
        <v>90</v>
      </c>
    </row>
    <row r="18" customFormat="false" ht="18" hidden="false" customHeight="false" outlineLevel="0" collapsed="false">
      <c r="B18" s="51"/>
    </row>
    <row r="19" customFormat="false" ht="18" hidden="false" customHeight="false" outlineLevel="0" collapsed="false">
      <c r="B19" s="51" t="s">
        <v>91</v>
      </c>
      <c r="C19" s="48" t="s">
        <v>79</v>
      </c>
      <c r="D19" s="48" t="s">
        <v>92</v>
      </c>
    </row>
    <row r="21" customFormat="false" ht="18" hidden="false" customHeight="false" outlineLevel="0" collapsed="false">
      <c r="B21" s="48" t="s">
        <v>93</v>
      </c>
      <c r="C21" s="48" t="s">
        <v>79</v>
      </c>
      <c r="D21" s="48" t="s">
        <v>94</v>
      </c>
    </row>
    <row r="24" customFormat="false" ht="18" hidden="false" customHeight="false" outlineLevel="0" collapsed="false">
      <c r="A24" s="50" t="s">
        <v>95</v>
      </c>
      <c r="B24" s="50"/>
      <c r="C24" s="50"/>
      <c r="D24" s="50"/>
      <c r="E24" s="50"/>
      <c r="F24" s="50"/>
      <c r="G24" s="50"/>
    </row>
    <row r="26" customFormat="false" ht="18" hidden="false" customHeight="false" outlineLevel="0" collapsed="false">
      <c r="B26" s="48" t="s">
        <v>96</v>
      </c>
      <c r="C26" s="48" t="s">
        <v>79</v>
      </c>
      <c r="D26" s="48" t="s">
        <v>97</v>
      </c>
    </row>
    <row r="27" customFormat="false" ht="18" hidden="false" customHeight="false" outlineLevel="0" collapsed="false">
      <c r="B27" s="48" t="s">
        <v>98</v>
      </c>
      <c r="C27" s="48" t="s">
        <v>79</v>
      </c>
      <c r="D27" s="48" t="s">
        <v>99</v>
      </c>
    </row>
    <row r="28" customFormat="false" ht="18" hidden="false" customHeight="false" outlineLevel="0" collapsed="false">
      <c r="B28" s="48" t="s">
        <v>100</v>
      </c>
      <c r="C28" s="48" t="s">
        <v>79</v>
      </c>
      <c r="D28" s="48" t="s">
        <v>101</v>
      </c>
    </row>
    <row r="29" customFormat="false" ht="18" hidden="false" customHeight="false" outlineLevel="0" collapsed="false">
      <c r="B29" s="48" t="s">
        <v>102</v>
      </c>
      <c r="C29" s="48" t="s">
        <v>79</v>
      </c>
      <c r="D29" s="48" t="s">
        <v>103</v>
      </c>
    </row>
    <row r="32" customFormat="false" ht="18" hidden="false" customHeight="false" outlineLevel="0" collapsed="false">
      <c r="A32" s="50" t="s">
        <v>104</v>
      </c>
      <c r="B32" s="50"/>
      <c r="C32" s="50"/>
      <c r="D32" s="50"/>
      <c r="E32" s="50"/>
      <c r="F32" s="50"/>
      <c r="G32" s="50"/>
    </row>
    <row r="34" customFormat="false" ht="63.75" hidden="false" customHeight="true" outlineLevel="0" collapsed="false">
      <c r="A34" s="49"/>
      <c r="B34" s="52" t="s">
        <v>105</v>
      </c>
      <c r="C34" s="52"/>
      <c r="D34" s="52"/>
      <c r="E34" s="52"/>
      <c r="F34" s="52"/>
      <c r="G34" s="52"/>
      <c r="H34" s="52"/>
      <c r="I34" s="52"/>
      <c r="J34" s="52"/>
      <c r="K34" s="52"/>
      <c r="L34" s="52"/>
      <c r="M34" s="52"/>
      <c r="N34" s="52"/>
      <c r="O34" s="52"/>
    </row>
    <row r="35" customFormat="false" ht="16.5" hidden="false" customHeight="true" outlineLevel="0" collapsed="false">
      <c r="A35" s="53"/>
      <c r="B35" s="53"/>
      <c r="C35" s="53"/>
      <c r="D35" s="53"/>
      <c r="E35" s="53"/>
      <c r="F35" s="53"/>
      <c r="G35" s="53"/>
      <c r="H35" s="53"/>
      <c r="I35" s="53"/>
      <c r="J35" s="53"/>
      <c r="K35" s="53"/>
      <c r="L35" s="53"/>
      <c r="M35" s="53"/>
      <c r="N35" s="53"/>
      <c r="O35" s="53"/>
    </row>
    <row r="37" customFormat="false" ht="18" hidden="false" customHeight="false" outlineLevel="0" collapsed="false">
      <c r="A37" s="54" t="s">
        <v>106</v>
      </c>
    </row>
    <row r="39" customFormat="false" ht="76.5" hidden="false" customHeight="true" outlineLevel="0" collapsed="false">
      <c r="A39" s="49"/>
      <c r="B39" s="52" t="s">
        <v>107</v>
      </c>
      <c r="C39" s="52"/>
      <c r="D39" s="52"/>
      <c r="E39" s="52"/>
      <c r="F39" s="52"/>
      <c r="G39" s="52"/>
      <c r="H39" s="52"/>
      <c r="I39" s="52"/>
      <c r="J39" s="52"/>
      <c r="K39" s="52"/>
      <c r="L39" s="52"/>
      <c r="M39" s="52"/>
      <c r="N39" s="52"/>
      <c r="O39" s="52"/>
    </row>
  </sheetData>
  <mergeCells count="5">
    <mergeCell ref="A4:G4"/>
    <mergeCell ref="A24:G24"/>
    <mergeCell ref="A32:G32"/>
    <mergeCell ref="B34:O34"/>
    <mergeCell ref="B39:O39"/>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15.28125" defaultRowHeight="15.75" zeroHeight="false" outlineLevelRow="0" outlineLevelCol="0"/>
  <cols>
    <col collapsed="false" customWidth="true" hidden="false" outlineLevel="0" max="1" min="1" style="25" width="15.85"/>
    <col collapsed="false" customWidth="true" hidden="false" outlineLevel="0" max="2" min="2" style="25" width="2.99"/>
    <col collapsed="false" customWidth="true" hidden="false" outlineLevel="0" max="3" min="3" style="25" width="14.41"/>
    <col collapsed="false" customWidth="true" hidden="false" outlineLevel="0" max="4" min="4" style="25" width="1.99"/>
    <col collapsed="false" customWidth="true" hidden="false" outlineLevel="0" max="5" min="5" style="25" width="14.28"/>
    <col collapsed="false" customWidth="true" hidden="false" outlineLevel="0" max="6" min="6" style="25" width="1.99"/>
    <col collapsed="false" customWidth="false" hidden="false" outlineLevel="0" max="7" min="7" style="25" width="15.28"/>
    <col collapsed="false" customWidth="true" hidden="false" outlineLevel="0" max="8" min="8" style="25" width="1.99"/>
    <col collapsed="false" customWidth="false" hidden="false" outlineLevel="0" max="9" min="9" style="25" width="15.28"/>
    <col collapsed="false" customWidth="true" hidden="false" outlineLevel="0" max="10" min="10" style="25" width="13.99"/>
    <col collapsed="false" customWidth="true" hidden="false" outlineLevel="0" max="11" min="11" style="25" width="1.99"/>
    <col collapsed="false" customWidth="true" hidden="false" outlineLevel="0" max="12" min="12" style="25" width="13.99"/>
    <col collapsed="false" customWidth="true" hidden="false" outlineLevel="0" max="13" min="13" style="25" width="2.42"/>
    <col collapsed="false" customWidth="true" hidden="false" outlineLevel="0" max="15" min="14" style="25" width="20.7"/>
    <col collapsed="false" customWidth="false" hidden="false" outlineLevel="0" max="16" min="16" style="25" width="15.28"/>
    <col collapsed="false" customWidth="false" hidden="false" outlineLevel="0" max="257" min="17" style="24" width="15.28"/>
  </cols>
  <sheetData>
    <row r="1" s="55" customFormat="true" ht="15.75" hidden="false" customHeight="true" outlineLevel="0" collapsed="false">
      <c r="A1" s="29" t="s">
        <v>19</v>
      </c>
      <c r="B1" s="29"/>
      <c r="C1" s="29"/>
      <c r="D1" s="29"/>
      <c r="E1" s="29"/>
      <c r="F1" s="29"/>
      <c r="G1" s="29"/>
      <c r="H1" s="29"/>
      <c r="I1" s="29"/>
      <c r="J1" s="29"/>
      <c r="K1" s="29"/>
      <c r="L1" s="29"/>
      <c r="M1" s="29"/>
      <c r="N1" s="29"/>
      <c r="O1" s="29"/>
      <c r="P1" s="29"/>
    </row>
    <row r="2" s="56" customFormat="true" ht="15.75" hidden="false" customHeight="true" outlineLevel="0" collapsed="false">
      <c r="A2" s="30"/>
      <c r="B2" s="30"/>
      <c r="C2" s="30"/>
      <c r="D2" s="30"/>
      <c r="E2" s="30"/>
      <c r="F2" s="30"/>
      <c r="G2" s="30"/>
      <c r="H2" s="30"/>
      <c r="I2" s="30"/>
      <c r="J2" s="30"/>
      <c r="K2" s="30"/>
      <c r="L2" s="30"/>
      <c r="M2" s="30"/>
      <c r="N2" s="30"/>
      <c r="O2" s="30"/>
      <c r="P2" s="30"/>
    </row>
    <row r="3" s="56" customFormat="true" ht="15.75" hidden="false" customHeight="true" outlineLevel="0" collapsed="false">
      <c r="A3" s="30" t="s">
        <v>108</v>
      </c>
      <c r="B3" s="30"/>
      <c r="C3" s="30"/>
      <c r="D3" s="30"/>
      <c r="E3" s="30"/>
      <c r="F3" s="30"/>
      <c r="G3" s="30"/>
      <c r="H3" s="30"/>
      <c r="I3" s="30"/>
      <c r="J3" s="30"/>
      <c r="K3" s="30"/>
      <c r="L3" s="30"/>
      <c r="M3" s="30"/>
      <c r="N3" s="30"/>
      <c r="O3" s="30"/>
      <c r="P3" s="30"/>
    </row>
    <row r="5" customFormat="false" ht="15.75" hidden="false" customHeight="true" outlineLevel="0" collapsed="false">
      <c r="A5" s="57"/>
      <c r="B5" s="58"/>
      <c r="C5" s="57"/>
      <c r="D5" s="58"/>
      <c r="E5" s="59" t="s">
        <v>109</v>
      </c>
      <c r="F5" s="59"/>
      <c r="G5" s="59"/>
      <c r="H5" s="59"/>
      <c r="I5" s="59"/>
      <c r="J5" s="59"/>
      <c r="K5" s="59"/>
      <c r="L5" s="59"/>
      <c r="M5" s="59"/>
      <c r="N5" s="58" t="s">
        <v>110</v>
      </c>
      <c r="O5" s="60" t="s">
        <v>111</v>
      </c>
      <c r="P5" s="61"/>
    </row>
    <row r="6" customFormat="false" ht="15.75" hidden="false" customHeight="true" outlineLevel="0" collapsed="false">
      <c r="A6" s="62"/>
      <c r="B6" s="63"/>
      <c r="C6" s="62"/>
      <c r="D6" s="63"/>
      <c r="E6" s="61"/>
      <c r="F6" s="63"/>
      <c r="G6" s="63" t="s">
        <v>112</v>
      </c>
      <c r="H6" s="61"/>
      <c r="I6" s="63"/>
      <c r="J6" s="64" t="s">
        <v>113</v>
      </c>
      <c r="K6" s="64"/>
      <c r="L6" s="64"/>
      <c r="M6" s="64"/>
      <c r="N6" s="63" t="s">
        <v>114</v>
      </c>
      <c r="O6" s="65" t="s">
        <v>115</v>
      </c>
      <c r="P6" s="66" t="s">
        <v>116</v>
      </c>
    </row>
    <row r="7" customFormat="false" ht="15.75" hidden="false" customHeight="true" outlineLevel="0" collapsed="false">
      <c r="A7" s="62" t="s">
        <v>117</v>
      </c>
      <c r="B7" s="63"/>
      <c r="C7" s="65" t="s">
        <v>116</v>
      </c>
      <c r="D7" s="65"/>
      <c r="E7" s="65" t="s">
        <v>116</v>
      </c>
      <c r="F7" s="65"/>
      <c r="G7" s="63" t="s">
        <v>118</v>
      </c>
      <c r="H7" s="67" t="s">
        <v>119</v>
      </c>
      <c r="I7" s="67"/>
      <c r="J7" s="68" t="s">
        <v>120</v>
      </c>
      <c r="K7" s="68"/>
      <c r="L7" s="68" t="s">
        <v>121</v>
      </c>
      <c r="M7" s="68"/>
      <c r="N7" s="63" t="s">
        <v>122</v>
      </c>
      <c r="O7" s="65" t="s">
        <v>123</v>
      </c>
      <c r="P7" s="66" t="s">
        <v>124</v>
      </c>
    </row>
    <row r="8" customFormat="false" ht="15.75" hidden="false" customHeight="true" outlineLevel="0" collapsed="false">
      <c r="A8" s="62"/>
      <c r="B8" s="63"/>
      <c r="C8" s="65" t="s">
        <v>125</v>
      </c>
      <c r="D8" s="65"/>
      <c r="E8" s="65" t="s">
        <v>126</v>
      </c>
      <c r="F8" s="65"/>
      <c r="G8" s="63" t="s">
        <v>127</v>
      </c>
      <c r="H8" s="67"/>
      <c r="I8" s="67"/>
      <c r="J8" s="68"/>
      <c r="K8" s="68"/>
      <c r="L8" s="68"/>
      <c r="M8" s="68"/>
      <c r="N8" s="63" t="s">
        <v>128</v>
      </c>
      <c r="O8" s="65" t="s">
        <v>129</v>
      </c>
      <c r="P8" s="66" t="s">
        <v>130</v>
      </c>
    </row>
    <row r="9" customFormat="false" ht="15.75" hidden="false" customHeight="true" outlineLevel="0" collapsed="false">
      <c r="A9" s="69"/>
      <c r="B9" s="70"/>
      <c r="C9" s="69"/>
      <c r="D9" s="70"/>
      <c r="E9" s="71"/>
      <c r="F9" s="70"/>
      <c r="G9" s="70" t="s">
        <v>131</v>
      </c>
      <c r="H9" s="71"/>
      <c r="I9" s="70"/>
      <c r="J9" s="68"/>
      <c r="K9" s="68"/>
      <c r="L9" s="68"/>
      <c r="M9" s="68"/>
      <c r="N9" s="72" t="s">
        <v>132</v>
      </c>
      <c r="O9" s="72" t="s">
        <v>133</v>
      </c>
      <c r="P9" s="71"/>
    </row>
    <row r="10" customFormat="false" ht="15.75" hidden="false" customHeight="true" outlineLevel="0" collapsed="false">
      <c r="A10" s="62"/>
      <c r="B10" s="62"/>
      <c r="C10" s="62"/>
      <c r="D10" s="62"/>
      <c r="E10" s="73" t="s">
        <v>134</v>
      </c>
      <c r="F10" s="73"/>
      <c r="G10" s="73" t="s">
        <v>127</v>
      </c>
      <c r="H10" s="73"/>
      <c r="I10" s="73" t="s">
        <v>119</v>
      </c>
      <c r="J10" s="62"/>
      <c r="K10" s="62"/>
      <c r="L10" s="62"/>
      <c r="M10" s="62"/>
      <c r="N10" s="62"/>
      <c r="O10" s="62"/>
      <c r="P10" s="62"/>
    </row>
    <row r="11" customFormat="false" ht="15.75" hidden="false" customHeight="true" outlineLevel="0" collapsed="false">
      <c r="A11" s="74" t="s">
        <v>135</v>
      </c>
      <c r="B11" s="63" t="s">
        <v>136</v>
      </c>
      <c r="C11" s="75" t="n">
        <v>468945</v>
      </c>
      <c r="D11" s="76"/>
      <c r="E11" s="75" t="n">
        <v>134600</v>
      </c>
      <c r="F11" s="75"/>
      <c r="G11" s="75" t="n">
        <v>1601</v>
      </c>
      <c r="H11" s="75"/>
      <c r="I11" s="77" t="n">
        <v>332744</v>
      </c>
      <c r="J11" s="77" t="n">
        <v>206544</v>
      </c>
      <c r="K11" s="78" t="s">
        <v>137</v>
      </c>
      <c r="L11" s="77" t="n">
        <v>118638</v>
      </c>
      <c r="M11" s="78" t="s">
        <v>137</v>
      </c>
      <c r="N11" s="79" t="n">
        <v>281507</v>
      </c>
      <c r="O11" s="80" t="n">
        <v>28.7</v>
      </c>
      <c r="P11" s="75" t="n">
        <v>750452</v>
      </c>
      <c r="Q11" s="81"/>
    </row>
    <row r="12" customFormat="false" ht="15.75" hidden="false" customHeight="true" outlineLevel="0" collapsed="false">
      <c r="A12" s="74" t="s">
        <v>138</v>
      </c>
      <c r="B12" s="63" t="s">
        <v>136</v>
      </c>
      <c r="C12" s="75" t="n">
        <v>436534</v>
      </c>
      <c r="D12" s="76"/>
      <c r="E12" s="75" t="n">
        <v>74013</v>
      </c>
      <c r="F12" s="75"/>
      <c r="G12" s="75" t="n">
        <v>583</v>
      </c>
      <c r="H12" s="75"/>
      <c r="I12" s="77" t="n">
        <v>361938</v>
      </c>
      <c r="J12" s="77" t="n">
        <v>239826</v>
      </c>
      <c r="K12" s="62"/>
      <c r="L12" s="77" t="n">
        <v>122112</v>
      </c>
      <c r="M12" s="82"/>
      <c r="N12" s="79" t="n">
        <v>180694</v>
      </c>
      <c r="O12" s="80" t="n">
        <v>17</v>
      </c>
      <c r="P12" s="75" t="n">
        <v>617228</v>
      </c>
      <c r="Q12" s="81"/>
    </row>
    <row r="13" customFormat="false" ht="15.75" hidden="false" customHeight="true" outlineLevel="0" collapsed="false">
      <c r="A13" s="27" t="s">
        <v>139</v>
      </c>
      <c r="B13" s="63" t="s">
        <v>136</v>
      </c>
      <c r="C13" s="75" t="n">
        <v>440718</v>
      </c>
      <c r="D13" s="76"/>
      <c r="E13" s="75" t="n">
        <v>69450</v>
      </c>
      <c r="F13" s="75"/>
      <c r="G13" s="75" t="n">
        <v>535</v>
      </c>
      <c r="H13" s="75"/>
      <c r="I13" s="77" t="n">
        <v>370733</v>
      </c>
      <c r="J13" s="77" t="n">
        <v>245957</v>
      </c>
      <c r="K13" s="62"/>
      <c r="L13" s="77" t="n">
        <v>121265</v>
      </c>
      <c r="M13" s="82"/>
      <c r="N13" s="79" t="n">
        <v>190214</v>
      </c>
      <c r="O13" s="80" t="n">
        <v>15.8</v>
      </c>
      <c r="P13" s="75" t="n">
        <v>630932</v>
      </c>
      <c r="Q13" s="81"/>
    </row>
    <row r="14" customFormat="false" ht="15.75" hidden="false" customHeight="true" outlineLevel="0" collapsed="false">
      <c r="A14" s="74" t="s">
        <v>140</v>
      </c>
      <c r="B14" s="63" t="s">
        <v>136</v>
      </c>
      <c r="C14" s="75" t="n">
        <v>456674</v>
      </c>
      <c r="D14" s="76"/>
      <c r="E14" s="75" t="n">
        <v>69650</v>
      </c>
      <c r="F14" s="75"/>
      <c r="G14" s="75" t="n">
        <v>503</v>
      </c>
      <c r="H14" s="75"/>
      <c r="I14" s="77" t="n">
        <v>386521</v>
      </c>
      <c r="J14" s="77" t="n">
        <v>260263</v>
      </c>
      <c r="K14" s="62"/>
      <c r="L14" s="77" t="n">
        <v>126258</v>
      </c>
      <c r="M14" s="82"/>
      <c r="N14" s="79" t="n">
        <v>175985</v>
      </c>
      <c r="O14" s="80" t="n">
        <v>15.3</v>
      </c>
      <c r="P14" s="75" t="n">
        <v>632659</v>
      </c>
      <c r="Q14" s="81"/>
    </row>
    <row r="15" customFormat="false" ht="15.75" hidden="false" customHeight="true" outlineLevel="0" collapsed="false">
      <c r="A15" s="74" t="s">
        <v>141</v>
      </c>
      <c r="B15" s="63" t="s">
        <v>136</v>
      </c>
      <c r="C15" s="75" t="n">
        <v>445217</v>
      </c>
      <c r="D15" s="76"/>
      <c r="E15" s="75" t="n">
        <v>71217</v>
      </c>
      <c r="F15" s="75"/>
      <c r="G15" s="75" t="n">
        <v>487</v>
      </c>
      <c r="H15" s="75"/>
      <c r="I15" s="77" t="n">
        <v>373513</v>
      </c>
      <c r="J15" s="77" t="n">
        <v>252100</v>
      </c>
      <c r="K15" s="62"/>
      <c r="L15" s="77" t="n">
        <v>121413</v>
      </c>
      <c r="M15" s="82"/>
      <c r="N15" s="79" t="n">
        <v>203254</v>
      </c>
      <c r="O15" s="80" t="n">
        <v>16</v>
      </c>
      <c r="P15" s="75" t="n">
        <v>648471</v>
      </c>
      <c r="Q15" s="81"/>
    </row>
    <row r="16" customFormat="false" ht="15.75" hidden="false" customHeight="true" outlineLevel="0" collapsed="false">
      <c r="A16" s="74" t="s">
        <v>142</v>
      </c>
      <c r="B16" s="63" t="s">
        <v>136</v>
      </c>
      <c r="C16" s="75" t="n">
        <v>456126</v>
      </c>
      <c r="D16" s="76"/>
      <c r="E16" s="75" t="n">
        <v>73121</v>
      </c>
      <c r="F16" s="75"/>
      <c r="G16" s="75" t="n">
        <v>478</v>
      </c>
      <c r="H16" s="75"/>
      <c r="I16" s="77" t="n">
        <v>382527</v>
      </c>
      <c r="J16" s="77" t="n">
        <v>260240</v>
      </c>
      <c r="K16" s="62"/>
      <c r="L16" s="77" t="n">
        <v>122287</v>
      </c>
      <c r="M16" s="82"/>
      <c r="N16" s="79" t="n">
        <v>209718</v>
      </c>
      <c r="O16" s="80" t="n">
        <v>16</v>
      </c>
      <c r="P16" s="75" t="n">
        <v>665844</v>
      </c>
      <c r="Q16" s="81"/>
    </row>
    <row r="17" customFormat="false" ht="15.75" hidden="false" customHeight="true" outlineLevel="0" collapsed="false">
      <c r="A17" s="74" t="s">
        <v>143</v>
      </c>
      <c r="B17" s="63" t="s">
        <v>136</v>
      </c>
      <c r="C17" s="75" t="n">
        <v>474407</v>
      </c>
      <c r="D17" s="76"/>
      <c r="E17" s="75" t="n">
        <v>73418</v>
      </c>
      <c r="F17" s="75"/>
      <c r="G17" s="75" t="n">
        <v>447</v>
      </c>
      <c r="H17" s="75"/>
      <c r="I17" s="77" t="n">
        <v>400542</v>
      </c>
      <c r="J17" s="77" t="n">
        <v>273972</v>
      </c>
      <c r="K17" s="62"/>
      <c r="L17" s="77" t="n">
        <v>126570</v>
      </c>
      <c r="M17" s="82"/>
      <c r="N17" s="79" t="n">
        <v>214621</v>
      </c>
      <c r="O17" s="80" t="n">
        <v>15.5</v>
      </c>
      <c r="P17" s="75" t="n">
        <v>689028</v>
      </c>
      <c r="Q17" s="81"/>
    </row>
    <row r="18" customFormat="false" ht="15.75" hidden="false" customHeight="true" outlineLevel="0" collapsed="false">
      <c r="A18" s="74" t="s">
        <v>144</v>
      </c>
      <c r="B18" s="63" t="s">
        <v>136</v>
      </c>
      <c r="C18" s="75" t="n">
        <v>466808</v>
      </c>
      <c r="D18" s="76"/>
      <c r="E18" s="75" t="n">
        <v>75394</v>
      </c>
      <c r="F18" s="75"/>
      <c r="G18" s="75" t="n">
        <v>371</v>
      </c>
      <c r="H18" s="75"/>
      <c r="I18" s="77" t="n">
        <v>391043</v>
      </c>
      <c r="J18" s="77" t="n">
        <v>267858</v>
      </c>
      <c r="K18" s="62"/>
      <c r="L18" s="77" t="n">
        <v>123212</v>
      </c>
      <c r="M18" s="82"/>
      <c r="N18" s="79" t="n">
        <v>232531</v>
      </c>
      <c r="O18" s="80" t="n">
        <v>16.2</v>
      </c>
      <c r="P18" s="75" t="n">
        <v>699339</v>
      </c>
      <c r="Q18" s="81"/>
    </row>
    <row r="19" customFormat="false" ht="15.75" hidden="false" customHeight="true" outlineLevel="0" collapsed="false">
      <c r="A19" s="74" t="s">
        <v>145</v>
      </c>
      <c r="B19" s="63" t="s">
        <v>136</v>
      </c>
      <c r="C19" s="75" t="n">
        <v>478351</v>
      </c>
      <c r="D19" s="76"/>
      <c r="E19" s="75" t="n">
        <v>74421</v>
      </c>
      <c r="F19" s="75"/>
      <c r="G19" s="75" t="n">
        <v>373</v>
      </c>
      <c r="H19" s="75"/>
      <c r="I19" s="77" t="n">
        <v>403557</v>
      </c>
      <c r="J19" s="77" t="n">
        <v>278774</v>
      </c>
      <c r="K19" s="62"/>
      <c r="L19" s="77" t="n">
        <v>124783</v>
      </c>
      <c r="M19" s="82"/>
      <c r="N19" s="79" t="n">
        <v>217966</v>
      </c>
      <c r="O19" s="80" t="n">
        <v>15.6</v>
      </c>
      <c r="P19" s="75" t="n">
        <v>696317</v>
      </c>
      <c r="Q19" s="81"/>
    </row>
    <row r="20" customFormat="false" ht="15.75" hidden="false" customHeight="true" outlineLevel="0" collapsed="false">
      <c r="A20" s="74" t="s">
        <v>146</v>
      </c>
      <c r="B20" s="63" t="s">
        <v>136</v>
      </c>
      <c r="C20" s="75" t="n">
        <v>487747</v>
      </c>
      <c r="D20" s="76"/>
      <c r="E20" s="75" t="n">
        <v>75489</v>
      </c>
      <c r="F20" s="75"/>
      <c r="G20" s="75" t="n">
        <v>312</v>
      </c>
      <c r="H20" s="75"/>
      <c r="I20" s="77" t="n">
        <v>411946</v>
      </c>
      <c r="J20" s="77" t="n">
        <v>285387</v>
      </c>
      <c r="K20" s="62"/>
      <c r="L20" s="77" t="n">
        <v>126559</v>
      </c>
      <c r="M20" s="82"/>
      <c r="N20" s="79" t="n">
        <v>168227</v>
      </c>
      <c r="O20" s="80" t="n">
        <v>15.5</v>
      </c>
      <c r="P20" s="75" t="n">
        <v>655974</v>
      </c>
      <c r="Q20" s="81"/>
    </row>
    <row r="21" customFormat="false" ht="15.75" hidden="false" customHeight="true" outlineLevel="0" collapsed="false">
      <c r="A21" s="74" t="s">
        <v>147</v>
      </c>
      <c r="B21" s="63" t="s">
        <v>136</v>
      </c>
      <c r="C21" s="75" t="n">
        <v>489517</v>
      </c>
      <c r="D21" s="76"/>
      <c r="E21" s="75" t="n">
        <v>83196</v>
      </c>
      <c r="F21" s="75"/>
      <c r="G21" s="75" t="n">
        <v>285</v>
      </c>
      <c r="H21" s="75"/>
      <c r="I21" s="77" t="n">
        <v>406036</v>
      </c>
      <c r="J21" s="77" t="n">
        <v>282073</v>
      </c>
      <c r="K21" s="62"/>
      <c r="L21" s="77" t="n">
        <v>123963</v>
      </c>
      <c r="M21" s="82"/>
      <c r="N21" s="79" t="n">
        <v>152520</v>
      </c>
      <c r="O21" s="80" t="n">
        <v>17</v>
      </c>
      <c r="P21" s="75" t="n">
        <v>642037</v>
      </c>
      <c r="Q21" s="81"/>
    </row>
    <row r="22" customFormat="false" ht="15.75" hidden="false" customHeight="true" outlineLevel="0" collapsed="false">
      <c r="A22" s="74" t="s">
        <v>148</v>
      </c>
      <c r="B22" s="63" t="s">
        <v>136</v>
      </c>
      <c r="C22" s="75" t="n">
        <v>507083</v>
      </c>
      <c r="D22" s="76"/>
      <c r="E22" s="75" t="n">
        <v>85304</v>
      </c>
      <c r="F22" s="75"/>
      <c r="G22" s="75" t="n">
        <v>311</v>
      </c>
      <c r="H22" s="75"/>
      <c r="I22" s="77" t="n">
        <v>421468</v>
      </c>
      <c r="J22" s="77" t="n">
        <v>293316</v>
      </c>
      <c r="K22" s="62"/>
      <c r="L22" s="77" t="n">
        <v>128152</v>
      </c>
      <c r="M22" s="82"/>
      <c r="N22" s="79" t="n">
        <v>114047</v>
      </c>
      <c r="O22" s="80" t="n">
        <v>16.8</v>
      </c>
      <c r="P22" s="75" t="n">
        <v>621130</v>
      </c>
      <c r="Q22" s="81"/>
    </row>
    <row r="23" customFormat="false" ht="15.75" hidden="false" customHeight="true" outlineLevel="0" collapsed="false">
      <c r="A23" s="74" t="s">
        <v>149</v>
      </c>
      <c r="B23" s="63" t="s">
        <v>136</v>
      </c>
      <c r="C23" s="75" t="n">
        <v>509205</v>
      </c>
      <c r="D23" s="76"/>
      <c r="E23" s="75" t="n">
        <v>86693</v>
      </c>
      <c r="F23" s="75"/>
      <c r="G23" s="75" t="n">
        <v>270</v>
      </c>
      <c r="H23" s="75"/>
      <c r="I23" s="77" t="n">
        <v>422242</v>
      </c>
      <c r="J23" s="77" t="n">
        <v>294524</v>
      </c>
      <c r="K23" s="62"/>
      <c r="L23" s="77" t="n">
        <v>127718</v>
      </c>
      <c r="M23" s="82"/>
      <c r="N23" s="79" t="n">
        <v>96928</v>
      </c>
      <c r="O23" s="80" t="n">
        <v>17</v>
      </c>
      <c r="P23" s="75" t="n">
        <v>606133</v>
      </c>
      <c r="Q23" s="81"/>
    </row>
    <row r="24" customFormat="false" ht="15.75" hidden="false" customHeight="true" outlineLevel="0" collapsed="false">
      <c r="A24" s="74" t="s">
        <v>150</v>
      </c>
      <c r="B24" s="63" t="s">
        <v>136</v>
      </c>
      <c r="C24" s="75" t="n">
        <v>515449</v>
      </c>
      <c r="D24" s="76"/>
      <c r="E24" s="75" t="n">
        <v>91158</v>
      </c>
      <c r="F24" s="75"/>
      <c r="G24" s="75" t="n">
        <v>261</v>
      </c>
      <c r="H24" s="75"/>
      <c r="I24" s="77" t="n">
        <v>424030</v>
      </c>
      <c r="J24" s="77" t="n">
        <v>296453</v>
      </c>
      <c r="K24" s="62"/>
      <c r="L24" s="77" t="n">
        <v>127577</v>
      </c>
      <c r="M24" s="82"/>
      <c r="N24" s="79" t="n">
        <v>84798</v>
      </c>
      <c r="O24" s="80" t="n">
        <v>17.7</v>
      </c>
      <c r="P24" s="75" t="n">
        <v>600247</v>
      </c>
      <c r="Q24" s="81"/>
    </row>
    <row r="25" customFormat="false" ht="15.75" hidden="false" customHeight="true" outlineLevel="0" collapsed="false">
      <c r="A25" s="74" t="s">
        <v>151</v>
      </c>
      <c r="B25" s="63" t="s">
        <v>136</v>
      </c>
      <c r="C25" s="75" t="n">
        <v>541788</v>
      </c>
      <c r="D25" s="76"/>
      <c r="E25" s="75" t="n">
        <v>93985</v>
      </c>
      <c r="F25" s="75"/>
      <c r="G25" s="75" t="n">
        <v>234</v>
      </c>
      <c r="H25" s="75"/>
      <c r="I25" s="77" t="n">
        <v>447569</v>
      </c>
      <c r="J25" s="77" t="n">
        <v>313906</v>
      </c>
      <c r="K25" s="62"/>
      <c r="L25" s="77" t="n">
        <v>133663</v>
      </c>
      <c r="M25" s="82"/>
      <c r="N25" s="79" t="n">
        <v>22038</v>
      </c>
      <c r="O25" s="80" t="n">
        <v>17.3</v>
      </c>
      <c r="P25" s="75" t="n">
        <v>563826</v>
      </c>
      <c r="Q25" s="81"/>
    </row>
    <row r="26" customFormat="false" ht="15.75" hidden="false" customHeight="true" outlineLevel="0" collapsed="false">
      <c r="A26" s="74" t="s">
        <v>152</v>
      </c>
      <c r="B26" s="63" t="s">
        <v>136</v>
      </c>
      <c r="C26" s="75" t="n">
        <v>555494</v>
      </c>
      <c r="D26" s="76"/>
      <c r="E26" s="75" t="n">
        <v>101200</v>
      </c>
      <c r="F26" s="75"/>
      <c r="G26" s="75" t="n">
        <v>217</v>
      </c>
      <c r="H26" s="75"/>
      <c r="I26" s="77" t="n">
        <v>454077</v>
      </c>
      <c r="J26" s="77" t="n">
        <v>318590</v>
      </c>
      <c r="K26" s="62"/>
      <c r="L26" s="77" t="n">
        <v>135487</v>
      </c>
      <c r="M26" s="82"/>
      <c r="N26" s="79" t="n">
        <v>16243</v>
      </c>
      <c r="O26" s="80" t="n">
        <v>18.2</v>
      </c>
      <c r="P26" s="75" t="n">
        <v>571737</v>
      </c>
      <c r="Q26" s="81"/>
    </row>
    <row r="27" customFormat="false" ht="15.75" hidden="false" customHeight="true" outlineLevel="0" collapsed="false">
      <c r="A27" s="74" t="s">
        <v>153</v>
      </c>
      <c r="B27" s="63" t="s">
        <v>136</v>
      </c>
      <c r="C27" s="75" t="n">
        <v>549406</v>
      </c>
      <c r="D27" s="76"/>
      <c r="E27" s="75" t="n">
        <v>103927</v>
      </c>
      <c r="F27" s="75"/>
      <c r="G27" s="75" t="n">
        <v>191</v>
      </c>
      <c r="H27" s="75"/>
      <c r="I27" s="77" t="n">
        <v>445288</v>
      </c>
      <c r="J27" s="77" t="n">
        <v>312606</v>
      </c>
      <c r="K27" s="62"/>
      <c r="L27" s="77" t="n">
        <v>132682</v>
      </c>
      <c r="M27" s="82"/>
      <c r="N27" s="79" t="n">
        <v>25827</v>
      </c>
      <c r="O27" s="80" t="n">
        <v>18.9</v>
      </c>
      <c r="P27" s="75" t="n">
        <v>575233</v>
      </c>
      <c r="Q27" s="81"/>
    </row>
    <row r="28" customFormat="false" ht="15.75" hidden="false" customHeight="true" outlineLevel="0" collapsed="false">
      <c r="A28" s="74" t="s">
        <v>154</v>
      </c>
      <c r="B28" s="63" t="s">
        <v>136</v>
      </c>
      <c r="C28" s="75" t="n">
        <v>549132</v>
      </c>
      <c r="D28" s="76"/>
      <c r="E28" s="75" t="n">
        <v>111275</v>
      </c>
      <c r="F28" s="75"/>
      <c r="G28" s="75" t="n">
        <v>175</v>
      </c>
      <c r="H28" s="75"/>
      <c r="I28" s="77" t="n">
        <v>437682</v>
      </c>
      <c r="J28" s="77" t="n">
        <v>307957</v>
      </c>
      <c r="K28" s="62"/>
      <c r="L28" s="77" t="n">
        <v>129725</v>
      </c>
      <c r="M28" s="82"/>
      <c r="N28" s="79" t="n">
        <v>13103</v>
      </c>
      <c r="O28" s="80" t="n">
        <v>20.3</v>
      </c>
      <c r="P28" s="75" t="n">
        <v>562235</v>
      </c>
      <c r="Q28" s="81"/>
    </row>
    <row r="29" customFormat="false" ht="15.75" hidden="false" customHeight="true" outlineLevel="0" collapsed="false">
      <c r="A29" s="74" t="s">
        <v>155</v>
      </c>
      <c r="B29" s="63" t="s">
        <v>136</v>
      </c>
      <c r="C29" s="75" t="n">
        <v>558716</v>
      </c>
      <c r="D29" s="76"/>
      <c r="E29" s="75" t="n">
        <v>121380</v>
      </c>
      <c r="F29" s="75"/>
      <c r="G29" s="75" t="n">
        <v>120</v>
      </c>
      <c r="H29" s="75"/>
      <c r="I29" s="77" t="n">
        <v>437216</v>
      </c>
      <c r="J29" s="77" t="n">
        <v>308610</v>
      </c>
      <c r="K29" s="62"/>
      <c r="L29" s="77" t="n">
        <v>128606</v>
      </c>
      <c r="M29" s="82"/>
      <c r="N29" s="83" t="n">
        <v>10009</v>
      </c>
      <c r="O29" s="80" t="n">
        <v>21.7</v>
      </c>
      <c r="P29" s="75" t="n">
        <v>548707</v>
      </c>
      <c r="Q29" s="81"/>
    </row>
    <row r="30" customFormat="false" ht="15.75" hidden="false" customHeight="true" outlineLevel="0" collapsed="false">
      <c r="A30" s="74" t="s">
        <v>156</v>
      </c>
      <c r="B30" s="63" t="s">
        <v>136</v>
      </c>
      <c r="C30" s="75" t="n">
        <v>563377</v>
      </c>
      <c r="D30" s="76"/>
      <c r="E30" s="75" t="n">
        <v>128708</v>
      </c>
      <c r="F30" s="75"/>
      <c r="G30" s="75" t="n">
        <v>127</v>
      </c>
      <c r="H30" s="75"/>
      <c r="I30" s="77" t="n">
        <v>434542</v>
      </c>
      <c r="J30" s="77" t="n">
        <v>307645</v>
      </c>
      <c r="K30" s="62"/>
      <c r="L30" s="77" t="n">
        <v>126897</v>
      </c>
      <c r="M30" s="82"/>
      <c r="N30" s="83" t="n">
        <v>31355</v>
      </c>
      <c r="O30" s="80" t="n">
        <v>22.8</v>
      </c>
      <c r="P30" s="75" t="n">
        <v>532022</v>
      </c>
      <c r="Q30" s="81"/>
    </row>
    <row r="31" customFormat="false" ht="15.75" hidden="false" customHeight="true" outlineLevel="0" collapsed="false">
      <c r="A31" s="74" t="s">
        <v>157</v>
      </c>
      <c r="B31" s="63" t="s">
        <v>136</v>
      </c>
      <c r="C31" s="75" t="n">
        <v>569043</v>
      </c>
      <c r="D31" s="76"/>
      <c r="E31" s="75" t="n">
        <v>140199</v>
      </c>
      <c r="F31" s="75"/>
      <c r="G31" s="75" t="n">
        <v>110</v>
      </c>
      <c r="H31" s="75"/>
      <c r="I31" s="77" t="n">
        <v>428734</v>
      </c>
      <c r="J31" s="77" t="n">
        <v>303139</v>
      </c>
      <c r="K31" s="62"/>
      <c r="L31" s="77" t="n">
        <v>125595</v>
      </c>
      <c r="M31" s="82"/>
      <c r="N31" s="83" t="n">
        <v>52962</v>
      </c>
      <c r="O31" s="80" t="n">
        <v>24.6</v>
      </c>
      <c r="P31" s="75" t="n">
        <v>516081</v>
      </c>
      <c r="Q31" s="81"/>
    </row>
    <row r="32" customFormat="false" ht="15.75" hidden="false" customHeight="true" outlineLevel="0" collapsed="false">
      <c r="A32" s="74" t="s">
        <v>158</v>
      </c>
      <c r="B32" s="63" t="s">
        <v>136</v>
      </c>
      <c r="C32" s="75" t="n">
        <v>587545</v>
      </c>
      <c r="D32" s="76"/>
      <c r="E32" s="75" t="n">
        <v>148461</v>
      </c>
      <c r="F32" s="75"/>
      <c r="G32" s="75" t="n">
        <v>103</v>
      </c>
      <c r="H32" s="75"/>
      <c r="I32" s="77" t="n">
        <v>438981</v>
      </c>
      <c r="J32" s="77" t="n">
        <v>311582</v>
      </c>
      <c r="K32" s="62"/>
      <c r="L32" s="77" t="n">
        <v>127398</v>
      </c>
      <c r="M32" s="82"/>
      <c r="N32" s="83" t="n">
        <v>58734</v>
      </c>
      <c r="O32" s="80" t="n">
        <v>25.3</v>
      </c>
      <c r="P32" s="75" t="n">
        <v>528811</v>
      </c>
      <c r="Q32" s="81"/>
    </row>
    <row r="33" customFormat="false" ht="15.75" hidden="false" customHeight="true" outlineLevel="0" collapsed="false">
      <c r="A33" s="74" t="s">
        <v>159</v>
      </c>
      <c r="B33" s="63" t="s">
        <v>136</v>
      </c>
      <c r="C33" s="75" t="n">
        <v>579628</v>
      </c>
      <c r="D33" s="76"/>
      <c r="E33" s="75" t="n">
        <v>153061</v>
      </c>
      <c r="F33" s="75"/>
      <c r="G33" s="75" t="n">
        <v>105</v>
      </c>
      <c r="H33" s="75"/>
      <c r="I33" s="77" t="n">
        <v>426462</v>
      </c>
      <c r="J33" s="77" t="n">
        <v>302913</v>
      </c>
      <c r="K33" s="62"/>
      <c r="L33" s="77" t="n">
        <v>123549</v>
      </c>
      <c r="M33" s="82"/>
      <c r="N33" s="83" t="n">
        <v>69310</v>
      </c>
      <c r="O33" s="80" t="n">
        <v>26.4</v>
      </c>
      <c r="P33" s="75" t="n">
        <v>510318</v>
      </c>
      <c r="Q33" s="81"/>
    </row>
    <row r="34" customFormat="false" ht="15.75" hidden="false" customHeight="true" outlineLevel="0" collapsed="false">
      <c r="A34" s="74" t="s">
        <v>160</v>
      </c>
      <c r="B34" s="63" t="s">
        <v>136</v>
      </c>
      <c r="C34" s="75" t="n">
        <v>528559</v>
      </c>
      <c r="D34" s="76"/>
      <c r="E34" s="75" t="n">
        <v>117795</v>
      </c>
      <c r="F34" s="75"/>
      <c r="G34" s="75" t="n">
        <v>88</v>
      </c>
      <c r="H34" s="75"/>
      <c r="I34" s="77" t="n">
        <v>410676</v>
      </c>
      <c r="J34" s="77" t="n">
        <v>292132</v>
      </c>
      <c r="K34" s="62"/>
      <c r="L34" s="77" t="n">
        <v>118544</v>
      </c>
      <c r="M34" s="82"/>
      <c r="N34" s="83" t="n">
        <v>22670</v>
      </c>
      <c r="O34" s="80" t="n">
        <v>22.3</v>
      </c>
      <c r="P34" s="75" t="n">
        <v>505889</v>
      </c>
      <c r="Q34" s="81"/>
    </row>
    <row r="35" customFormat="false" ht="15.75" hidden="false" customHeight="true" outlineLevel="0" collapsed="false">
      <c r="A35" s="74" t="s">
        <v>161</v>
      </c>
      <c r="B35" s="63" t="s">
        <v>136</v>
      </c>
      <c r="C35" s="75" t="n">
        <v>493507</v>
      </c>
      <c r="D35" s="76"/>
      <c r="E35" s="75" t="n">
        <v>75758</v>
      </c>
      <c r="F35" s="75"/>
      <c r="G35" s="75" t="n">
        <v>116</v>
      </c>
      <c r="H35" s="75"/>
      <c r="I35" s="77" t="n">
        <v>417633</v>
      </c>
      <c r="J35" s="77" t="n">
        <v>298467</v>
      </c>
      <c r="K35" s="62"/>
      <c r="L35" s="77" t="n">
        <v>119166</v>
      </c>
      <c r="M35" s="82"/>
      <c r="N35" s="83" t="n">
        <v>24229</v>
      </c>
      <c r="O35" s="80" t="n">
        <v>15.4</v>
      </c>
      <c r="P35" s="75" t="n">
        <v>469278</v>
      </c>
      <c r="Q35" s="81"/>
    </row>
    <row r="36" customFormat="false" ht="15.75" hidden="false" customHeight="true" outlineLevel="0" collapsed="false">
      <c r="A36" s="74" t="s">
        <v>162</v>
      </c>
      <c r="B36" s="63" t="s">
        <v>136</v>
      </c>
      <c r="C36" s="75" t="n">
        <v>535971</v>
      </c>
      <c r="D36" s="76"/>
      <c r="E36" s="75" t="n">
        <v>124225</v>
      </c>
      <c r="F36" s="75"/>
      <c r="G36" s="75" t="n">
        <v>112</v>
      </c>
      <c r="H36" s="75"/>
      <c r="I36" s="77" t="n">
        <v>411634</v>
      </c>
      <c r="J36" s="77" t="n">
        <v>293025</v>
      </c>
      <c r="K36" s="62"/>
      <c r="L36" s="77" t="n">
        <v>118609</v>
      </c>
      <c r="M36" s="82"/>
      <c r="N36" s="83" t="n">
        <v>54264</v>
      </c>
      <c r="O36" s="80" t="n">
        <v>23.2</v>
      </c>
      <c r="P36" s="75" t="n">
        <v>481707</v>
      </c>
      <c r="Q36" s="81"/>
    </row>
    <row r="37" customFormat="false" ht="15.75" hidden="false" customHeight="true" outlineLevel="0" collapsed="false">
      <c r="A37" s="74" t="s">
        <v>163</v>
      </c>
      <c r="B37" s="63" t="s">
        <v>136</v>
      </c>
      <c r="C37" s="75" t="n">
        <v>551859</v>
      </c>
      <c r="D37" s="76"/>
      <c r="E37" s="75" t="n">
        <v>141016</v>
      </c>
      <c r="F37" s="75"/>
      <c r="G37" s="75" t="n">
        <v>129</v>
      </c>
      <c r="H37" s="75"/>
      <c r="I37" s="77" t="n">
        <v>410714</v>
      </c>
      <c r="J37" s="77" t="n">
        <v>293312</v>
      </c>
      <c r="K37" s="62"/>
      <c r="L37" s="77" t="n">
        <v>117402</v>
      </c>
      <c r="M37" s="82"/>
      <c r="N37" s="83" t="n">
        <v>55256</v>
      </c>
      <c r="O37" s="80" t="n">
        <v>25.6</v>
      </c>
      <c r="P37" s="75" t="n">
        <v>496603</v>
      </c>
      <c r="Q37" s="81"/>
    </row>
    <row r="38" customFormat="false" ht="15.75" hidden="false" customHeight="true" outlineLevel="0" collapsed="false">
      <c r="A38" s="74" t="s">
        <v>164</v>
      </c>
      <c r="B38" s="63" t="s">
        <v>136</v>
      </c>
      <c r="C38" s="75" t="n">
        <v>566662</v>
      </c>
      <c r="D38" s="76"/>
      <c r="E38" s="75" t="n">
        <v>158087</v>
      </c>
      <c r="F38" s="75"/>
      <c r="G38" s="75" t="n">
        <v>125</v>
      </c>
      <c r="H38" s="75"/>
      <c r="I38" s="77" t="n">
        <v>408450</v>
      </c>
      <c r="J38" s="77" t="n">
        <v>291814</v>
      </c>
      <c r="K38" s="62"/>
      <c r="L38" s="77" t="n">
        <v>116636</v>
      </c>
      <c r="M38" s="82"/>
      <c r="N38" s="83" t="n">
        <v>78830</v>
      </c>
      <c r="O38" s="80" t="n">
        <v>27.9</v>
      </c>
      <c r="P38" s="75" t="n">
        <v>487832</v>
      </c>
      <c r="Q38" s="81"/>
    </row>
    <row r="39" customFormat="false" ht="15.75" hidden="false" customHeight="true" outlineLevel="0" collapsed="false">
      <c r="A39" s="74" t="s">
        <v>165</v>
      </c>
      <c r="B39" s="63" t="s">
        <v>136</v>
      </c>
      <c r="C39" s="75" t="n">
        <v>571528</v>
      </c>
      <c r="D39" s="76"/>
      <c r="E39" s="75" t="n">
        <v>168348</v>
      </c>
      <c r="F39" s="75"/>
      <c r="G39" s="75" t="n">
        <v>126</v>
      </c>
      <c r="H39" s="75"/>
      <c r="I39" s="77" t="n">
        <v>403054</v>
      </c>
      <c r="J39" s="77" t="n">
        <v>287180</v>
      </c>
      <c r="K39" s="62"/>
      <c r="L39" s="77" t="n">
        <v>115874</v>
      </c>
      <c r="M39" s="82"/>
      <c r="N39" s="83" t="n">
        <v>84672</v>
      </c>
      <c r="O39" s="80" t="n">
        <v>29.5</v>
      </c>
      <c r="P39" s="75" t="n">
        <v>486856</v>
      </c>
      <c r="Q39" s="81"/>
    </row>
    <row r="40" customFormat="false" ht="15.75" hidden="false" customHeight="true" outlineLevel="0" collapsed="false">
      <c r="A40" s="74" t="s">
        <v>166</v>
      </c>
      <c r="B40" s="63" t="s">
        <v>136</v>
      </c>
      <c r="C40" s="75" t="n">
        <v>568958</v>
      </c>
      <c r="D40" s="76"/>
      <c r="E40" s="75" t="n">
        <v>170941</v>
      </c>
      <c r="F40" s="75"/>
      <c r="G40" s="75" t="n">
        <v>158</v>
      </c>
      <c r="H40" s="75"/>
      <c r="I40" s="77" t="n">
        <v>397859</v>
      </c>
      <c r="J40" s="77" t="n">
        <v>284537</v>
      </c>
      <c r="K40" s="62"/>
      <c r="L40" s="77" t="n">
        <v>113322</v>
      </c>
      <c r="M40" s="82"/>
      <c r="N40" s="83" t="n">
        <v>73566</v>
      </c>
      <c r="O40" s="80" t="n">
        <v>30</v>
      </c>
      <c r="P40" s="75" t="n">
        <v>495392</v>
      </c>
      <c r="Q40" s="81"/>
    </row>
    <row r="41" customFormat="false" ht="15.75" hidden="false" customHeight="true" outlineLevel="0" collapsed="false">
      <c r="A41" s="74" t="s">
        <v>167</v>
      </c>
      <c r="B41" s="63" t="s">
        <v>136</v>
      </c>
      <c r="C41" s="75" t="n">
        <v>567550</v>
      </c>
      <c r="D41" s="76"/>
      <c r="E41" s="75" t="n">
        <v>181064</v>
      </c>
      <c r="F41" s="75"/>
      <c r="G41" s="75" t="n">
        <v>150</v>
      </c>
      <c r="H41" s="75"/>
      <c r="I41" s="77" t="n">
        <v>386336</v>
      </c>
      <c r="J41" s="77" t="n">
        <v>276598</v>
      </c>
      <c r="K41" s="62"/>
      <c r="L41" s="77" t="n">
        <v>109738</v>
      </c>
      <c r="M41" s="82"/>
      <c r="N41" s="83" t="n">
        <v>69510</v>
      </c>
      <c r="O41" s="80" t="n">
        <v>31.9</v>
      </c>
      <c r="P41" s="75" t="n">
        <v>498040</v>
      </c>
      <c r="Q41" s="81"/>
    </row>
    <row r="42" customFormat="false" ht="15.75" hidden="false" customHeight="true" outlineLevel="0" collapsed="false">
      <c r="A42" s="74" t="s">
        <v>168</v>
      </c>
      <c r="B42" s="63" t="s">
        <v>136</v>
      </c>
      <c r="C42" s="75" t="n">
        <v>565953</v>
      </c>
      <c r="D42" s="76"/>
      <c r="E42" s="75" t="n">
        <v>179364</v>
      </c>
      <c r="F42" s="75"/>
      <c r="G42" s="75" t="n">
        <v>144</v>
      </c>
      <c r="H42" s="75"/>
      <c r="I42" s="77" t="n">
        <v>386445</v>
      </c>
      <c r="J42" s="77" t="n">
        <v>276685</v>
      </c>
      <c r="K42" s="62"/>
      <c r="L42" s="77" t="n">
        <v>109760</v>
      </c>
      <c r="M42" s="82"/>
      <c r="N42" s="83" t="n">
        <v>69778</v>
      </c>
      <c r="O42" s="80" t="n">
        <v>31.7</v>
      </c>
      <c r="P42" s="75" t="n">
        <v>496175</v>
      </c>
      <c r="Q42" s="81"/>
    </row>
    <row r="43" customFormat="false" ht="15.75" hidden="false" customHeight="true" outlineLevel="0" collapsed="false">
      <c r="A43" s="74" t="s">
        <v>169</v>
      </c>
      <c r="B43" s="63" t="s">
        <v>136</v>
      </c>
      <c r="C43" s="75" t="n">
        <v>554980</v>
      </c>
      <c r="D43" s="76"/>
      <c r="E43" s="75" t="n">
        <v>174882</v>
      </c>
      <c r="F43" s="75"/>
      <c r="G43" s="75" t="n">
        <v>138</v>
      </c>
      <c r="H43" s="75"/>
      <c r="I43" s="77" t="n">
        <v>379960</v>
      </c>
      <c r="J43" s="77" t="n">
        <v>271348</v>
      </c>
      <c r="K43" s="62"/>
      <c r="L43" s="77" t="n">
        <v>108612</v>
      </c>
      <c r="M43" s="82"/>
      <c r="N43" s="83" t="n">
        <v>45660</v>
      </c>
      <c r="O43" s="80" t="n">
        <v>31.5</v>
      </c>
      <c r="P43" s="75" t="n">
        <v>509320</v>
      </c>
      <c r="Q43" s="81"/>
    </row>
    <row r="44" customFormat="false" ht="15.75" hidden="false" customHeight="true" outlineLevel="0" collapsed="false">
      <c r="A44" s="74" t="s">
        <v>170</v>
      </c>
      <c r="B44" s="63" t="s">
        <v>136</v>
      </c>
      <c r="C44" s="75" t="n">
        <v>552209</v>
      </c>
      <c r="D44" s="76"/>
      <c r="E44" s="75" t="n">
        <v>180490</v>
      </c>
      <c r="F44" s="75"/>
      <c r="G44" s="75" t="n">
        <v>160</v>
      </c>
      <c r="H44" s="75"/>
      <c r="I44" s="77" t="n">
        <v>371559</v>
      </c>
      <c r="J44" s="77" t="n">
        <v>265641</v>
      </c>
      <c r="K44" s="62"/>
      <c r="L44" s="77" t="n">
        <v>105918</v>
      </c>
      <c r="M44" s="82"/>
      <c r="N44" s="83" t="n">
        <v>28362</v>
      </c>
      <c r="O44" s="80" t="n">
        <v>32.7</v>
      </c>
      <c r="P44" s="75" t="n">
        <v>523847</v>
      </c>
      <c r="Q44" s="81"/>
    </row>
    <row r="45" customFormat="false" ht="15.75" hidden="false" customHeight="true" outlineLevel="0" collapsed="false">
      <c r="A45" s="74" t="s">
        <v>171</v>
      </c>
      <c r="B45" s="63" t="s">
        <v>136</v>
      </c>
      <c r="C45" s="75" t="n">
        <v>547120</v>
      </c>
      <c r="D45" s="76"/>
      <c r="E45" s="75" t="n">
        <v>178109</v>
      </c>
      <c r="F45" s="75"/>
      <c r="G45" s="75" t="n">
        <v>168</v>
      </c>
      <c r="H45" s="75"/>
      <c r="I45" s="77" t="n">
        <v>368843</v>
      </c>
      <c r="J45" s="77" t="n">
        <v>263554</v>
      </c>
      <c r="K45" s="62"/>
      <c r="L45" s="77" t="n">
        <v>105289</v>
      </c>
      <c r="M45" s="82"/>
      <c r="N45" s="83" t="n">
        <v>12217</v>
      </c>
      <c r="O45" s="80" t="n">
        <v>32.6</v>
      </c>
      <c r="P45" s="75" t="n">
        <v>534903</v>
      </c>
      <c r="Q45" s="81"/>
    </row>
    <row r="46" customFormat="false" ht="15.75" hidden="false" customHeight="true" outlineLevel="0" collapsed="false">
      <c r="A46" s="74" t="s">
        <v>172</v>
      </c>
      <c r="B46" s="63" t="s">
        <v>136</v>
      </c>
      <c r="C46" s="75" t="n">
        <v>543138</v>
      </c>
      <c r="D46" s="76"/>
      <c r="E46" s="75" t="n">
        <v>176691</v>
      </c>
      <c r="F46" s="75"/>
      <c r="G46" s="75" t="n">
        <v>166</v>
      </c>
      <c r="H46" s="75"/>
      <c r="I46" s="77" t="n">
        <v>366281</v>
      </c>
      <c r="J46" s="77" t="n">
        <v>262014</v>
      </c>
      <c r="K46" s="62"/>
      <c r="L46" s="77" t="n">
        <v>104267</v>
      </c>
      <c r="M46" s="82"/>
      <c r="N46" s="83" t="n">
        <v>13541</v>
      </c>
      <c r="O46" s="80" t="n">
        <v>32.5</v>
      </c>
      <c r="P46" s="75" t="n">
        <v>529597</v>
      </c>
      <c r="Q46" s="81"/>
    </row>
    <row r="47" customFormat="false" ht="15.75" hidden="false" customHeight="true" outlineLevel="0" collapsed="false">
      <c r="A47" s="74" t="s">
        <v>173</v>
      </c>
      <c r="B47" s="63" t="s">
        <v>136</v>
      </c>
      <c r="C47" s="75" t="n">
        <v>527134</v>
      </c>
      <c r="D47" s="84" t="s">
        <v>174</v>
      </c>
      <c r="E47" s="75" t="n">
        <v>154786</v>
      </c>
      <c r="F47" s="75"/>
      <c r="G47" s="75" t="n">
        <v>172</v>
      </c>
      <c r="H47" s="75"/>
      <c r="I47" s="77" t="n">
        <v>372176</v>
      </c>
      <c r="J47" s="77" t="n">
        <v>265684</v>
      </c>
      <c r="K47" s="62"/>
      <c r="L47" s="77" t="n">
        <v>106492</v>
      </c>
      <c r="M47" s="82"/>
      <c r="N47" s="83" t="n">
        <v>10746</v>
      </c>
      <c r="O47" s="80" t="n">
        <v>29.4</v>
      </c>
      <c r="P47" s="75" t="n">
        <v>516388</v>
      </c>
      <c r="Q47" s="81"/>
    </row>
    <row r="48" customFormat="false" ht="15.75" hidden="false" customHeight="true" outlineLevel="0" collapsed="false">
      <c r="A48" s="74" t="s">
        <v>175</v>
      </c>
      <c r="B48" s="63" t="s">
        <v>136</v>
      </c>
      <c r="C48" s="75" t="n">
        <v>504679</v>
      </c>
      <c r="D48" s="76"/>
      <c r="E48" s="75" t="n">
        <v>136317</v>
      </c>
      <c r="F48" s="75"/>
      <c r="G48" s="75" t="n">
        <v>167</v>
      </c>
      <c r="H48" s="75"/>
      <c r="I48" s="77" t="n">
        <v>368195</v>
      </c>
      <c r="J48" s="77" t="n">
        <v>262323</v>
      </c>
      <c r="K48" s="62"/>
      <c r="L48" s="77" t="n">
        <v>105872</v>
      </c>
      <c r="M48" s="82"/>
      <c r="N48" s="83" t="n">
        <v>50388</v>
      </c>
      <c r="O48" s="80" t="n">
        <v>27</v>
      </c>
      <c r="P48" s="75" t="n">
        <v>454291</v>
      </c>
      <c r="Q48" s="81"/>
    </row>
    <row r="49" customFormat="false" ht="15.75" hidden="false" customHeight="true" outlineLevel="0" collapsed="false">
      <c r="A49" s="74" t="s">
        <v>176</v>
      </c>
      <c r="B49" s="63" t="s">
        <v>136</v>
      </c>
      <c r="C49" s="75" t="n">
        <v>494163</v>
      </c>
      <c r="D49" s="76"/>
      <c r="E49" s="75" t="n">
        <v>135010</v>
      </c>
      <c r="F49" s="75"/>
      <c r="G49" s="75" t="n">
        <v>169</v>
      </c>
      <c r="H49" s="75"/>
      <c r="I49" s="77" t="n">
        <v>358984</v>
      </c>
      <c r="J49" s="77" t="n">
        <v>257231</v>
      </c>
      <c r="K49" s="62"/>
      <c r="L49" s="77" t="n">
        <v>101753</v>
      </c>
      <c r="M49" s="82"/>
      <c r="N49" s="83" t="n">
        <v>40735</v>
      </c>
      <c r="O49" s="80" t="n">
        <v>27.3</v>
      </c>
      <c r="P49" s="75" t="n">
        <v>453428</v>
      </c>
      <c r="Q49" s="81"/>
    </row>
    <row r="50" customFormat="false" ht="15.75" hidden="false" customHeight="true" outlineLevel="0" collapsed="false">
      <c r="A50" s="74" t="s">
        <v>177</v>
      </c>
      <c r="B50" s="63" t="s">
        <v>136</v>
      </c>
      <c r="C50" s="75" t="n">
        <v>519692</v>
      </c>
      <c r="D50" s="76"/>
      <c r="E50" s="75" t="n">
        <v>156425</v>
      </c>
      <c r="F50" s="75"/>
      <c r="G50" s="75" t="n">
        <v>221</v>
      </c>
      <c r="H50" s="75"/>
      <c r="I50" s="77" t="n">
        <v>363046</v>
      </c>
      <c r="J50" s="77" t="n">
        <v>259984</v>
      </c>
      <c r="K50" s="62"/>
      <c r="L50" s="77" t="n">
        <v>103062</v>
      </c>
      <c r="M50" s="85"/>
      <c r="N50" s="83" t="n">
        <v>77087</v>
      </c>
      <c r="O50" s="80" t="n">
        <v>30.1</v>
      </c>
      <c r="P50" s="75" t="n">
        <v>442605</v>
      </c>
      <c r="Q50" s="81"/>
    </row>
    <row r="51" customFormat="false" ht="15.75" hidden="false" customHeight="true" outlineLevel="0" collapsed="false">
      <c r="A51" s="74" t="s">
        <v>178</v>
      </c>
      <c r="B51" s="63" t="s">
        <v>136</v>
      </c>
      <c r="C51" s="75" t="n">
        <v>524068</v>
      </c>
      <c r="D51" s="76"/>
      <c r="E51" s="75" t="n">
        <v>166052</v>
      </c>
      <c r="F51" s="75"/>
      <c r="G51" s="75" t="n">
        <v>444</v>
      </c>
      <c r="H51" s="75"/>
      <c r="I51" s="77" t="n">
        <v>357572</v>
      </c>
      <c r="J51" s="77" t="n">
        <v>256139</v>
      </c>
      <c r="K51" s="62"/>
      <c r="L51" s="77" t="n">
        <v>101433</v>
      </c>
      <c r="M51" s="86"/>
      <c r="N51" s="83" t="n">
        <v>83824</v>
      </c>
      <c r="O51" s="80" t="n">
        <v>31.7</v>
      </c>
      <c r="P51" s="75" t="n">
        <v>440244</v>
      </c>
      <c r="Q51" s="81"/>
    </row>
    <row r="52" customFormat="false" ht="15.75" hidden="false" customHeight="true" outlineLevel="0" collapsed="false">
      <c r="A52" s="74" t="s">
        <v>179</v>
      </c>
      <c r="B52" s="63" t="s">
        <v>136</v>
      </c>
      <c r="C52" s="75" t="n">
        <v>528378</v>
      </c>
      <c r="D52" s="76"/>
      <c r="E52" s="75" t="n">
        <v>169425</v>
      </c>
      <c r="F52" s="75"/>
      <c r="G52" s="75" t="n">
        <v>575</v>
      </c>
      <c r="H52" s="75"/>
      <c r="I52" s="77" t="n">
        <v>358378</v>
      </c>
      <c r="J52" s="77" t="n">
        <v>257113</v>
      </c>
      <c r="K52" s="62"/>
      <c r="L52" s="77" t="n">
        <v>101265</v>
      </c>
      <c r="M52" s="86"/>
      <c r="N52" s="83" t="n">
        <v>97844</v>
      </c>
      <c r="O52" s="80" t="n">
        <v>32.1</v>
      </c>
      <c r="P52" s="75" t="n">
        <v>430534</v>
      </c>
      <c r="Q52" s="81"/>
    </row>
    <row r="53" customFormat="false" ht="15.75" hidden="false" customHeight="true" outlineLevel="0" collapsed="false">
      <c r="A53" s="74" t="s">
        <v>180</v>
      </c>
      <c r="B53" s="63" t="s">
        <v>136</v>
      </c>
      <c r="C53" s="75" t="n">
        <v>531975</v>
      </c>
      <c r="D53" s="76"/>
      <c r="E53" s="75" t="n">
        <v>175550</v>
      </c>
      <c r="F53" s="75"/>
      <c r="G53" s="75" t="n">
        <v>653</v>
      </c>
      <c r="H53" s="75"/>
      <c r="I53" s="77" t="n">
        <v>355772</v>
      </c>
      <c r="J53" s="77" t="n">
        <v>254624</v>
      </c>
      <c r="K53" s="62"/>
      <c r="L53" s="77" t="n">
        <v>101148</v>
      </c>
      <c r="M53" s="86"/>
      <c r="N53" s="83" t="n">
        <v>104678</v>
      </c>
      <c r="O53" s="80" t="n">
        <v>33</v>
      </c>
      <c r="P53" s="75" t="n">
        <v>427297</v>
      </c>
      <c r="Q53" s="81"/>
    </row>
    <row r="54" customFormat="false" ht="15.75" hidden="false" customHeight="true" outlineLevel="0" collapsed="false">
      <c r="A54" s="74" t="s">
        <v>181</v>
      </c>
      <c r="B54" s="63" t="s">
        <v>136</v>
      </c>
      <c r="C54" s="75" t="n">
        <v>536748</v>
      </c>
      <c r="D54" s="76"/>
      <c r="E54" s="75" t="n">
        <v>187802</v>
      </c>
      <c r="F54" s="75"/>
      <c r="G54" s="75" t="n">
        <v>681</v>
      </c>
      <c r="H54" s="75"/>
      <c r="I54" s="77" t="n">
        <v>348265</v>
      </c>
      <c r="J54" s="77" t="n">
        <v>249472</v>
      </c>
      <c r="K54" s="62"/>
      <c r="L54" s="77" t="n">
        <v>98793</v>
      </c>
      <c r="M54" s="86"/>
      <c r="N54" s="83" t="n">
        <v>113972</v>
      </c>
      <c r="O54" s="80" t="n">
        <v>35</v>
      </c>
      <c r="P54" s="75" t="n">
        <v>422776</v>
      </c>
      <c r="Q54" s="81"/>
    </row>
    <row r="55" customFormat="false" ht="15.75" hidden="false" customHeight="true" outlineLevel="0" collapsed="false">
      <c r="A55" s="74" t="s">
        <v>182</v>
      </c>
      <c r="B55" s="63" t="s">
        <v>136</v>
      </c>
      <c r="C55" s="75" t="n">
        <v>537543</v>
      </c>
      <c r="D55" s="76"/>
      <c r="E55" s="75" t="n">
        <v>192416</v>
      </c>
      <c r="F55" s="75"/>
      <c r="G55" s="75" t="n">
        <v>538</v>
      </c>
      <c r="H55" s="75"/>
      <c r="I55" s="77" t="n">
        <v>344589</v>
      </c>
      <c r="J55" s="77" t="n">
        <v>246654</v>
      </c>
      <c r="K55" s="62"/>
      <c r="L55" s="77" t="n">
        <v>97935</v>
      </c>
      <c r="M55" s="86"/>
      <c r="N55" s="83" t="n">
        <v>120123</v>
      </c>
      <c r="O55" s="80" t="n">
        <v>35.8</v>
      </c>
      <c r="P55" s="75" t="n">
        <v>417420</v>
      </c>
      <c r="Q55" s="81"/>
    </row>
    <row r="56" customFormat="false" ht="15.75" hidden="false" customHeight="true" outlineLevel="0" collapsed="false">
      <c r="A56" s="74" t="s">
        <v>183</v>
      </c>
      <c r="B56" s="63" t="s">
        <v>136</v>
      </c>
      <c r="C56" s="75" t="n">
        <v>531587</v>
      </c>
      <c r="D56" s="76"/>
      <c r="E56" s="75" t="n">
        <v>190590</v>
      </c>
      <c r="F56" s="75"/>
      <c r="G56" s="87" t="n">
        <v>170</v>
      </c>
      <c r="H56" s="88"/>
      <c r="I56" s="77" t="n">
        <v>340827</v>
      </c>
      <c r="J56" s="77" t="n">
        <v>243837</v>
      </c>
      <c r="K56" s="62"/>
      <c r="L56" s="77" t="n">
        <v>96990</v>
      </c>
      <c r="M56" s="89"/>
      <c r="N56" s="83" t="n">
        <v>100913</v>
      </c>
      <c r="O56" s="80" t="n">
        <v>35.9</v>
      </c>
      <c r="P56" s="75" t="n">
        <v>430674</v>
      </c>
      <c r="Q56" s="81"/>
    </row>
    <row r="57" customFormat="false" ht="15.75" hidden="false" customHeight="true" outlineLevel="0" collapsed="false">
      <c r="A57" s="74" t="s">
        <v>184</v>
      </c>
      <c r="B57" s="63" t="s">
        <v>136</v>
      </c>
      <c r="C57" s="75" t="n">
        <v>533967</v>
      </c>
      <c r="D57" s="76"/>
      <c r="E57" s="75" t="n">
        <v>194408</v>
      </c>
      <c r="F57" s="75"/>
      <c r="G57" s="75" t="n">
        <v>222</v>
      </c>
      <c r="H57" s="88"/>
      <c r="I57" s="77" t="n">
        <v>339337</v>
      </c>
      <c r="J57" s="77" t="n">
        <v>242427</v>
      </c>
      <c r="K57" s="62"/>
      <c r="L57" s="77" t="n">
        <v>96910</v>
      </c>
      <c r="M57" s="89"/>
      <c r="N57" s="83" t="n">
        <v>115417</v>
      </c>
      <c r="O57" s="80" t="n">
        <v>36.4</v>
      </c>
      <c r="P57" s="75" t="n">
        <v>418550</v>
      </c>
      <c r="Q57" s="81"/>
    </row>
    <row r="58" customFormat="false" ht="15.75" hidden="false" customHeight="true" outlineLevel="0" collapsed="false">
      <c r="A58" s="74" t="s">
        <v>185</v>
      </c>
      <c r="B58" s="63" t="s">
        <v>136</v>
      </c>
      <c r="C58" s="75" t="n">
        <v>532719</v>
      </c>
      <c r="D58" s="76"/>
      <c r="E58" s="75" t="n">
        <v>197498</v>
      </c>
      <c r="F58" s="75"/>
      <c r="G58" s="75" t="n">
        <v>252</v>
      </c>
      <c r="H58" s="88"/>
      <c r="I58" s="77" t="n">
        <v>334969</v>
      </c>
      <c r="J58" s="77" t="n">
        <v>239039</v>
      </c>
      <c r="K58" s="62"/>
      <c r="L58" s="77" t="n">
        <v>95930</v>
      </c>
      <c r="M58" s="89"/>
      <c r="N58" s="83" t="n">
        <v>143128</v>
      </c>
      <c r="O58" s="80" t="n">
        <v>37.1</v>
      </c>
      <c r="P58" s="75" t="n">
        <v>389591</v>
      </c>
      <c r="Q58" s="81"/>
    </row>
    <row r="59" customFormat="false" ht="15.75" hidden="false" customHeight="true" outlineLevel="0" collapsed="false">
      <c r="A59" s="74" t="s">
        <v>186</v>
      </c>
      <c r="B59" s="63" t="s">
        <v>136</v>
      </c>
      <c r="C59" s="75" t="n">
        <v>543428</v>
      </c>
      <c r="D59" s="76"/>
      <c r="E59" s="75" t="n">
        <v>204214</v>
      </c>
      <c r="F59" s="75"/>
      <c r="G59" s="75" t="n">
        <v>392</v>
      </c>
      <c r="H59" s="88"/>
      <c r="I59" s="77" t="n">
        <v>338822</v>
      </c>
      <c r="J59" s="77" t="n">
        <v>241028</v>
      </c>
      <c r="K59" s="62"/>
      <c r="L59" s="77" t="n">
        <v>97794</v>
      </c>
      <c r="M59" s="89"/>
      <c r="N59" s="83" t="n">
        <v>151465</v>
      </c>
      <c r="O59" s="80" t="n">
        <v>37.6</v>
      </c>
      <c r="P59" s="75" t="n">
        <v>391963</v>
      </c>
      <c r="Q59" s="81"/>
    </row>
    <row r="60" customFormat="false" ht="15.75" hidden="false" customHeight="true" outlineLevel="0" collapsed="false">
      <c r="A60" s="74" t="s">
        <v>187</v>
      </c>
      <c r="B60" s="63" t="s">
        <v>136</v>
      </c>
      <c r="C60" s="75" t="n">
        <v>557002</v>
      </c>
      <c r="D60" s="76"/>
      <c r="E60" s="75" t="n">
        <v>213975</v>
      </c>
      <c r="F60" s="75"/>
      <c r="G60" s="75" t="n">
        <v>299</v>
      </c>
      <c r="H60" s="88"/>
      <c r="I60" s="77" t="n">
        <v>342728</v>
      </c>
      <c r="J60" s="77" t="n">
        <v>244071</v>
      </c>
      <c r="K60" s="62"/>
      <c r="L60" s="77" t="n">
        <v>98657</v>
      </c>
      <c r="M60" s="89"/>
      <c r="N60" s="83" t="n">
        <v>174091</v>
      </c>
      <c r="O60" s="80" t="n">
        <v>38.4</v>
      </c>
      <c r="P60" s="75" t="n">
        <v>382911</v>
      </c>
      <c r="Q60" s="81"/>
    </row>
    <row r="61" customFormat="false" ht="15.75" hidden="false" customHeight="true" outlineLevel="0" collapsed="false">
      <c r="A61" s="74" t="s">
        <v>188</v>
      </c>
      <c r="B61" s="63" t="s">
        <v>136</v>
      </c>
      <c r="C61" s="75" t="n">
        <v>546566</v>
      </c>
      <c r="E61" s="75" t="n">
        <v>213691</v>
      </c>
      <c r="F61" s="75"/>
      <c r="G61" s="75" t="n">
        <v>371</v>
      </c>
      <c r="I61" s="75" t="n">
        <v>332504</v>
      </c>
      <c r="J61" s="77" t="n">
        <v>236556</v>
      </c>
      <c r="L61" s="77" t="n">
        <v>95948</v>
      </c>
      <c r="N61" s="77" t="n">
        <v>-150574</v>
      </c>
      <c r="O61" s="80" t="n">
        <v>39.1</v>
      </c>
      <c r="P61" s="75" t="n">
        <v>395992</v>
      </c>
      <c r="Q61" s="81"/>
    </row>
    <row r="62" customFormat="false" ht="15.75" hidden="false" customHeight="true" outlineLevel="0" collapsed="false">
      <c r="A62" s="74" t="s">
        <v>189</v>
      </c>
      <c r="B62" s="63" t="s">
        <v>136</v>
      </c>
      <c r="C62" s="75" t="n">
        <v>538236</v>
      </c>
      <c r="D62" s="90"/>
      <c r="E62" s="75" t="n">
        <v>201693</v>
      </c>
      <c r="F62" s="75"/>
      <c r="G62" s="75" t="n">
        <v>379</v>
      </c>
      <c r="H62" s="90"/>
      <c r="I62" s="75" t="n">
        <v>336164</v>
      </c>
      <c r="J62" s="75" t="n">
        <v>238330</v>
      </c>
      <c r="K62" s="91"/>
      <c r="L62" s="75" t="n">
        <v>97834</v>
      </c>
      <c r="N62" s="75" t="n">
        <v>-149785</v>
      </c>
      <c r="O62" s="80" t="n">
        <v>37.5</v>
      </c>
      <c r="P62" s="75" t="n">
        <v>388451</v>
      </c>
      <c r="Q62" s="81"/>
    </row>
    <row r="63" customFormat="false" ht="15.75" hidden="false" customHeight="true" outlineLevel="0" collapsed="false">
      <c r="A63" s="74" t="s">
        <v>190</v>
      </c>
      <c r="B63" s="63" t="s">
        <v>136</v>
      </c>
      <c r="C63" s="75" t="n">
        <v>524598</v>
      </c>
      <c r="E63" s="75" t="n">
        <v>190928</v>
      </c>
      <c r="F63" s="75"/>
      <c r="G63" s="75" t="n">
        <v>281</v>
      </c>
      <c r="I63" s="75" t="n">
        <v>333389</v>
      </c>
      <c r="J63" s="75" t="n">
        <v>236263</v>
      </c>
      <c r="L63" s="75" t="n">
        <v>97126</v>
      </c>
      <c r="N63" s="75" t="n">
        <v>-150917</v>
      </c>
      <c r="O63" s="80" t="n">
        <v>36.4</v>
      </c>
      <c r="P63" s="75" t="n">
        <v>373681</v>
      </c>
      <c r="Q63" s="81"/>
    </row>
    <row r="64" customFormat="false" ht="15.75" hidden="false" customHeight="true" outlineLevel="0" collapsed="false">
      <c r="A64" s="74" t="s">
        <v>191</v>
      </c>
      <c r="B64" s="63"/>
      <c r="C64" s="75" t="n">
        <v>523766</v>
      </c>
      <c r="D64" s="75"/>
      <c r="E64" s="75" t="n">
        <v>187072</v>
      </c>
      <c r="F64" s="75"/>
      <c r="G64" s="75" t="n">
        <v>249</v>
      </c>
      <c r="H64" s="75"/>
      <c r="I64" s="75" t="n">
        <v>336445</v>
      </c>
      <c r="J64" s="75" t="n">
        <v>238066</v>
      </c>
      <c r="K64" s="75"/>
      <c r="L64" s="75" t="n">
        <v>98379</v>
      </c>
      <c r="M64" s="75"/>
      <c r="N64" s="75" t="n">
        <v>-154844</v>
      </c>
      <c r="O64" s="80" t="n">
        <v>35.7</v>
      </c>
      <c r="P64" s="75" t="n">
        <v>368922</v>
      </c>
      <c r="Q64" s="81"/>
    </row>
    <row r="65" s="95" customFormat="true" ht="15.75" hidden="false" customHeight="true" outlineLevel="0" collapsed="false">
      <c r="A65" s="74" t="s">
        <v>192</v>
      </c>
      <c r="B65" s="92"/>
      <c r="C65" s="93" t="n">
        <v>532762</v>
      </c>
      <c r="D65" s="93"/>
      <c r="E65" s="93" t="n">
        <v>191948</v>
      </c>
      <c r="F65" s="93"/>
      <c r="G65" s="93" t="n">
        <v>200</v>
      </c>
      <c r="H65" s="93"/>
      <c r="I65" s="93" t="n">
        <v>340614</v>
      </c>
      <c r="J65" s="93" t="n">
        <v>240019</v>
      </c>
      <c r="K65" s="93"/>
      <c r="L65" s="93" t="n">
        <v>100595</v>
      </c>
      <c r="M65" s="93"/>
      <c r="N65" s="93" t="n">
        <v>-155707</v>
      </c>
      <c r="O65" s="94" t="n">
        <v>36</v>
      </c>
      <c r="P65" s="93" t="n">
        <v>377055</v>
      </c>
      <c r="Q65" s="81"/>
    </row>
    <row r="66" s="95" customFormat="true" ht="15.75" hidden="false" customHeight="true" outlineLevel="0" collapsed="false">
      <c r="A66" s="74" t="s">
        <v>193</v>
      </c>
      <c r="B66" s="92"/>
      <c r="C66" s="93" t="n">
        <v>529714</v>
      </c>
      <c r="D66" s="93"/>
      <c r="E66" s="93" t="n">
        <v>185817</v>
      </c>
      <c r="F66" s="96" t="s">
        <v>194</v>
      </c>
      <c r="G66" s="93" t="n">
        <v>222</v>
      </c>
      <c r="H66" s="93"/>
      <c r="I66" s="93" t="n">
        <v>343675</v>
      </c>
      <c r="J66" s="93" t="n">
        <v>241904</v>
      </c>
      <c r="K66" s="93"/>
      <c r="L66" s="93" t="n">
        <v>101771</v>
      </c>
      <c r="M66" s="93"/>
      <c r="N66" s="93" t="n">
        <v>-151275</v>
      </c>
      <c r="O66" s="94" t="n">
        <v>35.1</v>
      </c>
      <c r="P66" s="93" t="n">
        <v>378439</v>
      </c>
      <c r="Q66" s="81"/>
    </row>
    <row r="67" s="95" customFormat="true" ht="15.75" hidden="false" customHeight="true" outlineLevel="0" collapsed="false">
      <c r="A67" s="74" t="s">
        <v>195</v>
      </c>
      <c r="B67" s="92"/>
      <c r="C67" s="97" t="n">
        <v>532792</v>
      </c>
      <c r="D67" s="97"/>
      <c r="E67" s="98" t="n">
        <v>187027</v>
      </c>
      <c r="F67" s="97"/>
      <c r="G67" s="99" t="n">
        <v>221</v>
      </c>
      <c r="H67" s="97"/>
      <c r="I67" s="97" t="n">
        <v>345544</v>
      </c>
      <c r="J67" s="97" t="n">
        <v>243113</v>
      </c>
      <c r="K67" s="97"/>
      <c r="L67" s="97" t="n">
        <v>102431</v>
      </c>
      <c r="M67" s="97"/>
      <c r="N67" s="97" t="n">
        <f aca="false">P67-C67</f>
        <v>-150745</v>
      </c>
      <c r="O67" s="94" t="n">
        <v>35.1</v>
      </c>
      <c r="P67" s="97" t="n">
        <v>382047</v>
      </c>
      <c r="Q67" s="81"/>
    </row>
    <row r="68" s="95" customFormat="true" ht="15.75" hidden="false" customHeight="true" outlineLevel="0" collapsed="false">
      <c r="A68" s="27"/>
      <c r="B68" s="100"/>
      <c r="C68" s="93"/>
      <c r="D68" s="93"/>
      <c r="E68" s="93"/>
      <c r="F68" s="93"/>
      <c r="G68" s="93"/>
      <c r="H68" s="93"/>
      <c r="I68" s="93"/>
      <c r="J68" s="93"/>
      <c r="K68" s="93"/>
      <c r="L68" s="93"/>
      <c r="M68" s="93"/>
      <c r="N68" s="93"/>
      <c r="O68" s="94"/>
      <c r="P68" s="93"/>
    </row>
    <row r="69" customFormat="false" ht="15.75" hidden="false" customHeight="true" outlineLevel="0" collapsed="false">
      <c r="A69" s="101"/>
      <c r="B69" s="101"/>
      <c r="C69" s="89"/>
      <c r="D69" s="89"/>
      <c r="E69" s="75"/>
      <c r="F69" s="75"/>
      <c r="G69" s="89"/>
      <c r="H69" s="89"/>
      <c r="I69" s="89"/>
      <c r="J69" s="89"/>
      <c r="K69" s="89"/>
      <c r="L69" s="89"/>
      <c r="M69" s="89"/>
      <c r="N69" s="102"/>
      <c r="O69" s="103"/>
      <c r="P69" s="86"/>
    </row>
    <row r="70" customFormat="false" ht="15.75" hidden="false" customHeight="true" outlineLevel="0" collapsed="false">
      <c r="A70" s="25" t="s">
        <v>196</v>
      </c>
      <c r="B70" s="27"/>
      <c r="C70" s="89"/>
      <c r="D70" s="89"/>
      <c r="E70" s="89"/>
      <c r="F70" s="89"/>
      <c r="G70" s="89"/>
      <c r="H70" s="89"/>
      <c r="I70" s="89"/>
      <c r="J70" s="89"/>
      <c r="K70" s="89"/>
      <c r="L70" s="25" t="s">
        <v>197</v>
      </c>
      <c r="M70" s="89"/>
      <c r="N70" s="102"/>
      <c r="O70" s="103"/>
      <c r="P70" s="86"/>
    </row>
    <row r="71" customFormat="false" ht="15.75" hidden="false" customHeight="true" outlineLevel="0" collapsed="false">
      <c r="A71" s="25" t="s">
        <v>198</v>
      </c>
      <c r="L71" s="30" t="s">
        <v>199</v>
      </c>
    </row>
    <row r="72" customFormat="false" ht="15.75" hidden="false" customHeight="true" outlineLevel="0" collapsed="false">
      <c r="A72" s="25" t="s">
        <v>200</v>
      </c>
      <c r="I72" s="30"/>
      <c r="L72" s="25" t="s">
        <v>201</v>
      </c>
    </row>
    <row r="73" customFormat="false" ht="15.75" hidden="false" customHeight="true" outlineLevel="0" collapsed="false">
      <c r="L73" s="25" t="s">
        <v>202</v>
      </c>
    </row>
    <row r="74" customFormat="false" ht="15.75" hidden="false" customHeight="true" outlineLevel="0" collapsed="false">
      <c r="A74" s="30"/>
    </row>
  </sheetData>
  <mergeCells count="9">
    <mergeCell ref="E5:M5"/>
    <mergeCell ref="J6:M6"/>
    <mergeCell ref="C7:D7"/>
    <mergeCell ref="E7:F7"/>
    <mergeCell ref="H7:I8"/>
    <mergeCell ref="J7:K9"/>
    <mergeCell ref="L7:M9"/>
    <mergeCell ref="C8:D8"/>
    <mergeCell ref="E8:F8"/>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12.5625" defaultRowHeight="15.75" zeroHeight="false" outlineLevelRow="0" outlineLevelCol="0"/>
  <cols>
    <col collapsed="false" customWidth="true" hidden="false" outlineLevel="0" max="1" min="1" style="25" width="20.99"/>
    <col collapsed="false" customWidth="true" hidden="false" outlineLevel="0" max="2" min="2" style="25" width="2.99"/>
    <col collapsed="false" customWidth="true" hidden="false" outlineLevel="0" max="8" min="3" style="25" width="16.7"/>
    <col collapsed="false" customWidth="false" hidden="false" outlineLevel="0" max="257" min="9" style="25" width="12.56"/>
  </cols>
  <sheetData>
    <row r="1" customFormat="false" ht="15.75" hidden="false" customHeight="false" outlineLevel="0" collapsed="false">
      <c r="A1" s="29" t="s">
        <v>19</v>
      </c>
      <c r="B1" s="31"/>
      <c r="C1" s="104"/>
      <c r="D1" s="104"/>
      <c r="E1" s="104"/>
      <c r="F1" s="104"/>
      <c r="G1" s="104"/>
    </row>
    <row r="2" customFormat="false" ht="15.75" hidden="false" customHeight="false" outlineLevel="0" collapsed="false">
      <c r="A2" s="62"/>
      <c r="B2" s="31"/>
      <c r="C2" s="104"/>
      <c r="D2" s="104"/>
      <c r="E2" s="104"/>
      <c r="F2" s="104"/>
      <c r="G2" s="104"/>
    </row>
    <row r="3" customFormat="false" ht="15.75" hidden="false" customHeight="false" outlineLevel="0" collapsed="false">
      <c r="A3" s="27" t="s">
        <v>203</v>
      </c>
      <c r="B3" s="104"/>
      <c r="C3" s="105"/>
      <c r="D3" s="105"/>
      <c r="E3" s="104"/>
      <c r="F3" s="104"/>
      <c r="G3" s="104"/>
    </row>
    <row r="4" customFormat="false" ht="15.75" hidden="false" customHeight="false" outlineLevel="0" collapsed="false">
      <c r="A4" s="28"/>
    </row>
    <row r="5" customFormat="false" ht="23.25" hidden="false" customHeight="true" outlineLevel="0" collapsed="false">
      <c r="A5" s="106" t="s">
        <v>117</v>
      </c>
      <c r="B5" s="106"/>
      <c r="C5" s="107" t="s">
        <v>115</v>
      </c>
      <c r="D5" s="107"/>
      <c r="E5" s="107"/>
      <c r="F5" s="107"/>
      <c r="G5" s="107"/>
      <c r="H5" s="107"/>
    </row>
    <row r="6" customFormat="false" ht="23.25" hidden="false" customHeight="true" outlineLevel="0" collapsed="false">
      <c r="A6" s="106"/>
      <c r="B6" s="106"/>
      <c r="C6" s="65" t="s">
        <v>204</v>
      </c>
      <c r="D6" s="65"/>
      <c r="E6" s="65" t="s">
        <v>205</v>
      </c>
      <c r="F6" s="65"/>
      <c r="G6" s="66" t="s">
        <v>206</v>
      </c>
      <c r="H6" s="66"/>
      <c r="I6" s="28"/>
      <c r="J6" s="28"/>
      <c r="K6" s="28"/>
      <c r="L6" s="28"/>
      <c r="M6" s="28"/>
      <c r="N6" s="28"/>
      <c r="O6" s="28"/>
      <c r="P6" s="28"/>
      <c r="Q6" s="28"/>
      <c r="R6" s="28"/>
      <c r="S6" s="28"/>
      <c r="T6" s="28"/>
      <c r="U6" s="28"/>
      <c r="V6" s="28"/>
      <c r="W6" s="28"/>
      <c r="X6" s="28"/>
      <c r="Y6" s="28"/>
      <c r="Z6" s="28"/>
    </row>
    <row r="7" customFormat="false" ht="63" hidden="false" customHeight="false" outlineLevel="0" collapsed="false">
      <c r="A7" s="106"/>
      <c r="B7" s="106"/>
      <c r="C7" s="68" t="s">
        <v>207</v>
      </c>
      <c r="D7" s="108" t="s">
        <v>208</v>
      </c>
      <c r="E7" s="68" t="s">
        <v>207</v>
      </c>
      <c r="F7" s="108" t="s">
        <v>208</v>
      </c>
      <c r="G7" s="68" t="s">
        <v>207</v>
      </c>
      <c r="H7" s="109" t="s">
        <v>208</v>
      </c>
    </row>
    <row r="8" customFormat="false" ht="15.75" hidden="false" customHeight="false" outlineLevel="0" collapsed="false">
      <c r="A8" s="28"/>
      <c r="B8" s="28"/>
      <c r="C8" s="110"/>
    </row>
    <row r="9" customFormat="false" ht="15.75" hidden="false" customHeight="false" outlineLevel="0" collapsed="false">
      <c r="A9" s="74" t="s">
        <v>209</v>
      </c>
      <c r="B9" s="111" t="s">
        <v>136</v>
      </c>
      <c r="C9" s="112" t="n">
        <v>134600</v>
      </c>
      <c r="D9" s="85" t="s">
        <v>210</v>
      </c>
      <c r="E9" s="112" t="n">
        <v>84740</v>
      </c>
      <c r="F9" s="85" t="s">
        <v>210</v>
      </c>
      <c r="G9" s="113" t="n">
        <v>49860</v>
      </c>
      <c r="H9" s="85" t="s">
        <v>210</v>
      </c>
    </row>
    <row r="10" customFormat="false" ht="15.75" hidden="false" customHeight="false" outlineLevel="0" collapsed="false">
      <c r="A10" s="74" t="s">
        <v>211</v>
      </c>
      <c r="B10" s="111" t="s">
        <v>136</v>
      </c>
      <c r="C10" s="113" t="n">
        <v>74013</v>
      </c>
      <c r="D10" s="103" t="n">
        <v>-45</v>
      </c>
      <c r="E10" s="113" t="n">
        <v>48277</v>
      </c>
      <c r="F10" s="103" t="n">
        <v>-43</v>
      </c>
      <c r="G10" s="113" t="n">
        <v>25736</v>
      </c>
      <c r="H10" s="103" t="n">
        <v>-48.4</v>
      </c>
      <c r="I10" s="103"/>
    </row>
    <row r="11" customFormat="false" ht="15.75" hidden="false" customHeight="false" outlineLevel="0" collapsed="false">
      <c r="A11" s="74" t="s">
        <v>212</v>
      </c>
      <c r="B11" s="111" t="s">
        <v>136</v>
      </c>
      <c r="C11" s="113" t="n">
        <v>73418</v>
      </c>
      <c r="D11" s="103" t="n">
        <v>-0.8</v>
      </c>
      <c r="E11" s="113" t="n">
        <v>48878</v>
      </c>
      <c r="F11" s="103" t="n">
        <v>1.2</v>
      </c>
      <c r="G11" s="113" t="n">
        <v>24540</v>
      </c>
      <c r="H11" s="103" t="n">
        <v>-4.6</v>
      </c>
      <c r="I11" s="103"/>
    </row>
    <row r="12" customFormat="false" ht="15.75" hidden="false" customHeight="false" outlineLevel="0" collapsed="false">
      <c r="A12" s="74" t="s">
        <v>213</v>
      </c>
      <c r="B12" s="111" t="s">
        <v>136</v>
      </c>
      <c r="C12" s="113" t="n">
        <v>85304</v>
      </c>
      <c r="D12" s="103" t="n">
        <v>16.2</v>
      </c>
      <c r="E12" s="113" t="n">
        <v>58728</v>
      </c>
      <c r="F12" s="103" t="n">
        <v>20.2</v>
      </c>
      <c r="G12" s="113" t="n">
        <v>26576</v>
      </c>
      <c r="H12" s="103" t="n">
        <v>8.3</v>
      </c>
      <c r="I12" s="103"/>
      <c r="K12" s="114"/>
    </row>
    <row r="13" customFormat="false" ht="15.75" hidden="false" customHeight="false" outlineLevel="0" collapsed="false">
      <c r="A13" s="74" t="s">
        <v>214</v>
      </c>
      <c r="B13" s="111" t="s">
        <v>136</v>
      </c>
      <c r="C13" s="113" t="n">
        <v>103927</v>
      </c>
      <c r="D13" s="103" t="n">
        <v>21.8</v>
      </c>
      <c r="E13" s="113" t="n">
        <v>76520</v>
      </c>
      <c r="F13" s="103" t="n">
        <v>30.3</v>
      </c>
      <c r="G13" s="113" t="n">
        <v>27407</v>
      </c>
      <c r="H13" s="103" t="n">
        <v>3.1</v>
      </c>
      <c r="I13" s="103"/>
      <c r="K13" s="114"/>
    </row>
    <row r="14" customFormat="false" ht="15.75" hidden="false" customHeight="false" outlineLevel="0" collapsed="false">
      <c r="A14" s="74" t="s">
        <v>215</v>
      </c>
      <c r="B14" s="111" t="s">
        <v>136</v>
      </c>
      <c r="C14" s="113" t="n">
        <v>148461</v>
      </c>
      <c r="D14" s="103" t="n">
        <v>42.9</v>
      </c>
      <c r="E14" s="113" t="n">
        <v>106829</v>
      </c>
      <c r="F14" s="103" t="n">
        <v>39.6</v>
      </c>
      <c r="G14" s="113" t="n">
        <v>41632</v>
      </c>
      <c r="H14" s="103" t="n">
        <v>51.9</v>
      </c>
      <c r="I14" s="103"/>
    </row>
    <row r="15" customFormat="false" ht="15.75" hidden="false" customHeight="false" outlineLevel="0" collapsed="false">
      <c r="A15" s="74" t="s">
        <v>216</v>
      </c>
      <c r="B15" s="111" t="s">
        <v>136</v>
      </c>
      <c r="C15" s="113" t="n">
        <v>153061</v>
      </c>
      <c r="D15" s="103" t="n">
        <v>3.1</v>
      </c>
      <c r="E15" s="113" t="n">
        <v>108258</v>
      </c>
      <c r="F15" s="103" t="n">
        <v>1.3</v>
      </c>
      <c r="G15" s="113" t="n">
        <v>44803</v>
      </c>
      <c r="H15" s="103" t="n">
        <v>7.6</v>
      </c>
      <c r="I15" s="103"/>
    </row>
    <row r="16" customFormat="false" ht="15.75" hidden="false" customHeight="false" outlineLevel="0" collapsed="false">
      <c r="A16" s="74" t="s">
        <v>217</v>
      </c>
      <c r="B16" s="111" t="s">
        <v>136</v>
      </c>
      <c r="C16" s="113" t="n">
        <v>117795</v>
      </c>
      <c r="D16" s="103" t="n">
        <v>-23</v>
      </c>
      <c r="E16" s="113" t="n">
        <v>74658</v>
      </c>
      <c r="F16" s="103" t="n">
        <v>-31</v>
      </c>
      <c r="G16" s="113" t="n">
        <v>43137</v>
      </c>
      <c r="H16" s="103" t="n">
        <v>-3.7</v>
      </c>
      <c r="I16" s="103"/>
    </row>
    <row r="17" customFormat="false" ht="15.75" hidden="false" customHeight="false" outlineLevel="0" collapsed="false">
      <c r="A17" s="74" t="s">
        <v>218</v>
      </c>
      <c r="B17" s="111" t="s">
        <v>136</v>
      </c>
      <c r="C17" s="113" t="n">
        <v>75758</v>
      </c>
      <c r="D17" s="103" t="n">
        <v>-35.7</v>
      </c>
      <c r="E17" s="113" t="n">
        <v>32462</v>
      </c>
      <c r="F17" s="103" t="n">
        <v>-56.5</v>
      </c>
      <c r="G17" s="113" t="n">
        <v>43296</v>
      </c>
      <c r="H17" s="103" t="n">
        <v>0.4</v>
      </c>
      <c r="I17" s="103"/>
    </row>
    <row r="18" customFormat="false" ht="15.75" hidden="false" customHeight="false" outlineLevel="0" collapsed="false">
      <c r="A18" s="74" t="s">
        <v>219</v>
      </c>
      <c r="B18" s="111" t="s">
        <v>136</v>
      </c>
      <c r="C18" s="113" t="n">
        <v>124225</v>
      </c>
      <c r="D18" s="103" t="n">
        <v>64</v>
      </c>
      <c r="E18" s="113" t="n">
        <v>79490</v>
      </c>
      <c r="F18" s="103" t="n">
        <v>144.9</v>
      </c>
      <c r="G18" s="113" t="n">
        <v>44735</v>
      </c>
      <c r="H18" s="103" t="n">
        <v>3.3</v>
      </c>
      <c r="I18" s="103"/>
    </row>
    <row r="19" customFormat="false" ht="15.75" hidden="false" customHeight="false" outlineLevel="0" collapsed="false">
      <c r="A19" s="74" t="s">
        <v>220</v>
      </c>
      <c r="B19" s="111" t="s">
        <v>136</v>
      </c>
      <c r="C19" s="113" t="n">
        <v>141016</v>
      </c>
      <c r="D19" s="103" t="n">
        <v>13.5</v>
      </c>
      <c r="E19" s="113" t="n">
        <v>96222</v>
      </c>
      <c r="F19" s="103" t="n">
        <v>21</v>
      </c>
      <c r="G19" s="113" t="n">
        <v>44794</v>
      </c>
      <c r="H19" s="103" t="n">
        <v>0.1</v>
      </c>
      <c r="I19" s="103"/>
    </row>
    <row r="20" customFormat="false" ht="15.75" hidden="false" customHeight="false" outlineLevel="0" collapsed="false">
      <c r="A20" s="74" t="s">
        <v>221</v>
      </c>
      <c r="B20" s="111" t="s">
        <v>136</v>
      </c>
      <c r="C20" s="113" t="n">
        <v>158087</v>
      </c>
      <c r="D20" s="103" t="n">
        <v>12.1</v>
      </c>
      <c r="E20" s="113" t="n">
        <v>109520</v>
      </c>
      <c r="F20" s="103" t="n">
        <v>13.8</v>
      </c>
      <c r="G20" s="113" t="n">
        <v>48567</v>
      </c>
      <c r="H20" s="103" t="n">
        <v>8.4</v>
      </c>
      <c r="I20" s="103"/>
    </row>
    <row r="21" customFormat="false" ht="15.75" hidden="false" customHeight="false" outlineLevel="0" collapsed="false">
      <c r="A21" s="74" t="s">
        <v>222</v>
      </c>
      <c r="B21" s="111" t="s">
        <v>136</v>
      </c>
      <c r="C21" s="113" t="n">
        <v>168348</v>
      </c>
      <c r="D21" s="103" t="n">
        <v>6.5</v>
      </c>
      <c r="E21" s="113" t="n">
        <v>118483</v>
      </c>
      <c r="F21" s="103" t="n">
        <v>8.2</v>
      </c>
      <c r="G21" s="113" t="n">
        <v>49865</v>
      </c>
      <c r="H21" s="103" t="n">
        <v>2.7</v>
      </c>
      <c r="I21" s="103"/>
    </row>
    <row r="22" customFormat="false" ht="15.75" hidden="false" customHeight="false" outlineLevel="0" collapsed="false">
      <c r="A22" s="74" t="s">
        <v>223</v>
      </c>
      <c r="B22" s="111" t="s">
        <v>136</v>
      </c>
      <c r="C22" s="113" t="n">
        <v>170941</v>
      </c>
      <c r="D22" s="103" t="n">
        <v>1.5</v>
      </c>
      <c r="E22" s="113" t="n">
        <v>121317</v>
      </c>
      <c r="F22" s="103" t="n">
        <v>2.4</v>
      </c>
      <c r="G22" s="113" t="n">
        <v>49624</v>
      </c>
      <c r="H22" s="103" t="n">
        <v>-0.5</v>
      </c>
      <c r="I22" s="103"/>
    </row>
    <row r="23" customFormat="false" ht="15.75" hidden="false" customHeight="false" outlineLevel="0" collapsed="false">
      <c r="A23" s="74" t="s">
        <v>224</v>
      </c>
      <c r="B23" s="111" t="s">
        <v>136</v>
      </c>
      <c r="C23" s="113" t="n">
        <v>181064</v>
      </c>
      <c r="D23" s="103" t="n">
        <v>5.9</v>
      </c>
      <c r="E23" s="113" t="n">
        <v>130744</v>
      </c>
      <c r="F23" s="103" t="n">
        <v>7.8</v>
      </c>
      <c r="G23" s="113" t="n">
        <v>50320</v>
      </c>
      <c r="H23" s="103" t="n">
        <v>1.4</v>
      </c>
      <c r="I23" s="103"/>
    </row>
    <row r="24" customFormat="false" ht="15.75" hidden="false" customHeight="false" outlineLevel="0" collapsed="false">
      <c r="A24" s="74" t="s">
        <v>225</v>
      </c>
      <c r="B24" s="111" t="s">
        <v>136</v>
      </c>
      <c r="C24" s="113" t="n">
        <v>179364</v>
      </c>
      <c r="D24" s="103" t="n">
        <v>-0.9</v>
      </c>
      <c r="E24" s="113" t="n">
        <v>128124</v>
      </c>
      <c r="F24" s="103" t="n">
        <v>-2</v>
      </c>
      <c r="G24" s="113" t="n">
        <v>51240</v>
      </c>
      <c r="H24" s="103" t="n">
        <v>1.8</v>
      </c>
      <c r="I24" s="103"/>
    </row>
    <row r="25" customFormat="false" ht="15.75" hidden="false" customHeight="false" outlineLevel="0" collapsed="false">
      <c r="A25" s="74" t="s">
        <v>226</v>
      </c>
      <c r="B25" s="111" t="s">
        <v>136</v>
      </c>
      <c r="C25" s="113" t="n">
        <v>174882</v>
      </c>
      <c r="D25" s="103" t="n">
        <v>-2.5</v>
      </c>
      <c r="E25" s="113" t="n">
        <v>122443</v>
      </c>
      <c r="F25" s="103" t="n">
        <v>-4.4</v>
      </c>
      <c r="G25" s="113" t="n">
        <v>52439</v>
      </c>
      <c r="H25" s="103" t="n">
        <v>2.3</v>
      </c>
      <c r="I25" s="103"/>
    </row>
    <row r="26" customFormat="false" ht="15.75" hidden="false" customHeight="false" outlineLevel="0" collapsed="false">
      <c r="A26" s="74" t="s">
        <v>227</v>
      </c>
      <c r="B26" s="111" t="s">
        <v>136</v>
      </c>
      <c r="C26" s="113" t="n">
        <v>180490</v>
      </c>
      <c r="D26" s="103" t="n">
        <v>3.2</v>
      </c>
      <c r="E26" s="113" t="n">
        <v>129850</v>
      </c>
      <c r="F26" s="103" t="n">
        <v>6</v>
      </c>
      <c r="G26" s="113" t="n">
        <v>50640</v>
      </c>
      <c r="H26" s="103" t="n">
        <v>-3.4</v>
      </c>
      <c r="I26" s="103"/>
    </row>
    <row r="27" customFormat="false" ht="15.75" hidden="false" customHeight="false" outlineLevel="0" collapsed="false">
      <c r="A27" s="74" t="s">
        <v>228</v>
      </c>
      <c r="B27" s="111" t="s">
        <v>136</v>
      </c>
      <c r="C27" s="113" t="n">
        <v>178109</v>
      </c>
      <c r="D27" s="103" t="n">
        <v>-1.3</v>
      </c>
      <c r="E27" s="113" t="n">
        <v>128729</v>
      </c>
      <c r="F27" s="103" t="n">
        <v>-0.9</v>
      </c>
      <c r="G27" s="113" t="n">
        <v>49380</v>
      </c>
      <c r="H27" s="103" t="n">
        <v>-2.5</v>
      </c>
      <c r="I27" s="103"/>
    </row>
    <row r="28" customFormat="false" ht="15.75" hidden="false" customHeight="false" outlineLevel="0" collapsed="false">
      <c r="A28" s="74" t="s">
        <v>229</v>
      </c>
      <c r="B28" s="111" t="s">
        <v>136</v>
      </c>
      <c r="C28" s="113" t="n">
        <v>176691</v>
      </c>
      <c r="D28" s="103" t="n">
        <v>-0.8</v>
      </c>
      <c r="E28" s="113" t="n">
        <v>126628</v>
      </c>
      <c r="F28" s="103" t="n">
        <v>-1.6</v>
      </c>
      <c r="G28" s="113" t="n">
        <v>50063</v>
      </c>
      <c r="H28" s="103" t="n">
        <v>1.4</v>
      </c>
      <c r="I28" s="103"/>
    </row>
    <row r="29" customFormat="false" ht="15.75" hidden="false" customHeight="false" outlineLevel="0" collapsed="false">
      <c r="A29" s="74" t="s">
        <v>230</v>
      </c>
      <c r="B29" s="111" t="s">
        <v>136</v>
      </c>
      <c r="C29" s="113" t="n">
        <v>154786</v>
      </c>
      <c r="D29" s="103" t="n">
        <v>-12.4</v>
      </c>
      <c r="E29" s="113" t="n">
        <v>122869</v>
      </c>
      <c r="F29" s="103" t="n">
        <v>-3</v>
      </c>
      <c r="G29" s="113" t="n">
        <v>31917</v>
      </c>
      <c r="H29" s="103" t="n">
        <v>-36.2</v>
      </c>
      <c r="I29" s="103"/>
    </row>
    <row r="30" customFormat="false" ht="15.75" hidden="false" customHeight="false" outlineLevel="0" collapsed="false">
      <c r="A30" s="74" t="s">
        <v>231</v>
      </c>
      <c r="B30" s="111" t="s">
        <v>136</v>
      </c>
      <c r="C30" s="113" t="n">
        <v>136317</v>
      </c>
      <c r="D30" s="103" t="n">
        <v>-11.9</v>
      </c>
      <c r="E30" s="113" t="n">
        <v>127341</v>
      </c>
      <c r="F30" s="103" t="n">
        <v>3.6</v>
      </c>
      <c r="G30" s="113" t="n">
        <v>8976</v>
      </c>
      <c r="H30" s="103" t="n">
        <v>-71.9</v>
      </c>
      <c r="I30" s="103"/>
    </row>
    <row r="31" customFormat="false" ht="15.75" hidden="false" customHeight="false" outlineLevel="0" collapsed="false">
      <c r="A31" s="74" t="s">
        <v>232</v>
      </c>
      <c r="B31" s="111" t="s">
        <v>136</v>
      </c>
      <c r="C31" s="115" t="n">
        <v>135010</v>
      </c>
      <c r="D31" s="103" t="n">
        <v>-1</v>
      </c>
      <c r="E31" s="115" t="n">
        <v>124698</v>
      </c>
      <c r="F31" s="103" t="n">
        <v>-2.1</v>
      </c>
      <c r="G31" s="115" t="n">
        <v>10312</v>
      </c>
      <c r="H31" s="103" t="n">
        <v>14.9</v>
      </c>
      <c r="I31" s="103"/>
    </row>
    <row r="32" customFormat="false" ht="15.75" hidden="false" customHeight="false" outlineLevel="0" collapsed="false">
      <c r="A32" s="74" t="s">
        <v>233</v>
      </c>
      <c r="B32" s="111" t="s">
        <v>136</v>
      </c>
      <c r="C32" s="115" t="n">
        <v>156425</v>
      </c>
      <c r="D32" s="103" t="n">
        <v>15.9</v>
      </c>
      <c r="E32" s="115" t="n">
        <v>138064</v>
      </c>
      <c r="F32" s="103" t="n">
        <v>10.7</v>
      </c>
      <c r="G32" s="115" t="n">
        <v>18361</v>
      </c>
      <c r="H32" s="103" t="n">
        <v>78.1</v>
      </c>
      <c r="I32" s="103"/>
    </row>
    <row r="33" customFormat="false" ht="15.75" hidden="false" customHeight="false" outlineLevel="0" collapsed="false">
      <c r="A33" s="116" t="s">
        <v>178</v>
      </c>
      <c r="B33" s="117" t="s">
        <v>136</v>
      </c>
      <c r="C33" s="118" t="n">
        <v>166052</v>
      </c>
      <c r="D33" s="119" t="n">
        <v>6.2</v>
      </c>
      <c r="E33" s="118" t="n">
        <v>143144</v>
      </c>
      <c r="F33" s="119" t="n">
        <v>3.7</v>
      </c>
      <c r="G33" s="118" t="n">
        <v>22908</v>
      </c>
      <c r="H33" s="119" t="n">
        <v>24.8</v>
      </c>
      <c r="I33" s="103"/>
    </row>
    <row r="34" customFormat="false" ht="15.75" hidden="false" customHeight="false" outlineLevel="0" collapsed="false">
      <c r="A34" s="74" t="s">
        <v>234</v>
      </c>
      <c r="B34" s="111" t="s">
        <v>136</v>
      </c>
      <c r="C34" s="115" t="n">
        <v>169425</v>
      </c>
      <c r="D34" s="103" t="n">
        <v>2</v>
      </c>
      <c r="E34" s="115" t="n">
        <v>147945</v>
      </c>
      <c r="F34" s="103" t="n">
        <v>3.4</v>
      </c>
      <c r="G34" s="115" t="n">
        <v>21480</v>
      </c>
      <c r="H34" s="103" t="n">
        <v>-6.2</v>
      </c>
      <c r="I34" s="103"/>
    </row>
    <row r="35" customFormat="false" ht="15.75" hidden="false" customHeight="false" outlineLevel="0" collapsed="false">
      <c r="A35" s="74" t="s">
        <v>235</v>
      </c>
      <c r="B35" s="111" t="s">
        <v>136</v>
      </c>
      <c r="C35" s="115" t="n">
        <v>175550</v>
      </c>
      <c r="D35" s="103" t="n">
        <v>3.6</v>
      </c>
      <c r="E35" s="115" t="n">
        <v>152798</v>
      </c>
      <c r="F35" s="103" t="n">
        <v>3.3</v>
      </c>
      <c r="G35" s="115" t="n">
        <v>22752</v>
      </c>
      <c r="H35" s="103" t="n">
        <v>5.9</v>
      </c>
      <c r="I35" s="103"/>
    </row>
    <row r="36" customFormat="false" ht="15.75" hidden="false" customHeight="false" outlineLevel="0" collapsed="false">
      <c r="A36" s="74" t="s">
        <v>236</v>
      </c>
      <c r="B36" s="111" t="s">
        <v>136</v>
      </c>
      <c r="C36" s="115" t="n">
        <v>187802</v>
      </c>
      <c r="D36" s="103" t="n">
        <v>7</v>
      </c>
      <c r="E36" s="115" t="n">
        <v>161265</v>
      </c>
      <c r="F36" s="103" t="n">
        <v>5.5</v>
      </c>
      <c r="G36" s="115" t="n">
        <v>26537</v>
      </c>
      <c r="H36" s="103" t="n">
        <v>16.6</v>
      </c>
      <c r="I36" s="103"/>
    </row>
    <row r="37" customFormat="false" ht="15.75" hidden="false" customHeight="false" outlineLevel="0" collapsed="false">
      <c r="A37" s="74" t="s">
        <v>237</v>
      </c>
      <c r="B37" s="111" t="s">
        <v>136</v>
      </c>
      <c r="C37" s="115" t="n">
        <v>192416</v>
      </c>
      <c r="D37" s="103" t="n">
        <v>2.5</v>
      </c>
      <c r="E37" s="115" t="n">
        <v>163386</v>
      </c>
      <c r="F37" s="103" t="n">
        <v>1.3</v>
      </c>
      <c r="G37" s="115" t="n">
        <v>29030</v>
      </c>
      <c r="H37" s="103" t="n">
        <v>9.4</v>
      </c>
      <c r="I37" s="103"/>
    </row>
    <row r="38" customFormat="false" ht="15.75" hidden="false" customHeight="false" outlineLevel="0" collapsed="false">
      <c r="A38" s="74" t="s">
        <v>238</v>
      </c>
      <c r="B38" s="111" t="s">
        <v>136</v>
      </c>
      <c r="C38" s="115" t="n">
        <v>190590</v>
      </c>
      <c r="D38" s="103" t="n">
        <v>-0.9</v>
      </c>
      <c r="E38" s="115" t="n">
        <v>161787</v>
      </c>
      <c r="F38" s="103" t="n">
        <v>-1</v>
      </c>
      <c r="G38" s="115" t="n">
        <v>28803</v>
      </c>
      <c r="H38" s="103" t="n">
        <v>-0.8</v>
      </c>
      <c r="I38" s="103"/>
    </row>
    <row r="39" customFormat="false" ht="15.75" hidden="false" customHeight="false" outlineLevel="0" collapsed="false">
      <c r="A39" s="74" t="s">
        <v>239</v>
      </c>
      <c r="B39" s="111" t="s">
        <v>136</v>
      </c>
      <c r="C39" s="115" t="n">
        <v>194408</v>
      </c>
      <c r="D39" s="103" t="n">
        <v>2</v>
      </c>
      <c r="E39" s="115" t="n">
        <v>164971</v>
      </c>
      <c r="F39" s="103" t="n">
        <v>2</v>
      </c>
      <c r="G39" s="115" t="n">
        <v>29437</v>
      </c>
      <c r="H39" s="103" t="n">
        <v>2.2</v>
      </c>
      <c r="I39" s="103"/>
    </row>
    <row r="40" customFormat="false" ht="15.75" hidden="false" customHeight="false" outlineLevel="0" collapsed="false">
      <c r="A40" s="74" t="s">
        <v>240</v>
      </c>
      <c r="B40" s="111" t="s">
        <v>136</v>
      </c>
      <c r="C40" s="120" t="n">
        <v>197498</v>
      </c>
      <c r="D40" s="103" t="n">
        <v>1.6</v>
      </c>
      <c r="E40" s="120" t="n">
        <v>168427</v>
      </c>
      <c r="F40" s="103" t="n">
        <v>2.1</v>
      </c>
      <c r="G40" s="120" t="n">
        <v>29071</v>
      </c>
      <c r="H40" s="103" t="n">
        <v>-1.2</v>
      </c>
      <c r="I40" s="103"/>
    </row>
    <row r="41" customFormat="false" ht="15.75" hidden="false" customHeight="false" outlineLevel="0" collapsed="false">
      <c r="A41" s="74" t="s">
        <v>241</v>
      </c>
      <c r="B41" s="111" t="s">
        <v>136</v>
      </c>
      <c r="C41" s="120" t="n">
        <v>204214</v>
      </c>
      <c r="D41" s="103" t="n">
        <v>3.4</v>
      </c>
      <c r="E41" s="120" t="n">
        <v>175226</v>
      </c>
      <c r="F41" s="103" t="n">
        <v>4</v>
      </c>
      <c r="G41" s="120" t="n">
        <v>28988</v>
      </c>
      <c r="H41" s="103" t="n">
        <v>-0.3</v>
      </c>
      <c r="I41" s="103"/>
    </row>
    <row r="42" customFormat="false" ht="15.75" hidden="false" customHeight="false" outlineLevel="0" collapsed="false">
      <c r="A42" s="74" t="s">
        <v>242</v>
      </c>
      <c r="B42" s="111" t="s">
        <v>136</v>
      </c>
      <c r="C42" s="120" t="n">
        <v>213975</v>
      </c>
      <c r="D42" s="103" t="n">
        <v>4.8</v>
      </c>
      <c r="E42" s="120" t="n">
        <v>183824</v>
      </c>
      <c r="F42" s="103" t="n">
        <v>4.9</v>
      </c>
      <c r="G42" s="120" t="n">
        <v>30151</v>
      </c>
      <c r="H42" s="103" t="n">
        <v>4</v>
      </c>
      <c r="I42" s="103"/>
    </row>
    <row r="43" customFormat="false" ht="15.75" hidden="false" customHeight="false" outlineLevel="0" collapsed="false">
      <c r="A43" s="74" t="s">
        <v>243</v>
      </c>
      <c r="B43" s="111" t="s">
        <v>136</v>
      </c>
      <c r="C43" s="120" t="n">
        <v>213691</v>
      </c>
      <c r="D43" s="103" t="n">
        <v>-0.1</v>
      </c>
      <c r="E43" s="120" t="n">
        <v>183816</v>
      </c>
      <c r="F43" s="103" t="n">
        <v>0</v>
      </c>
      <c r="G43" s="120" t="n">
        <v>29875</v>
      </c>
      <c r="H43" s="103" t="n">
        <v>-0.9</v>
      </c>
      <c r="I43" s="103"/>
    </row>
    <row r="44" customFormat="false" ht="15.75" hidden="false" customHeight="false" outlineLevel="0" collapsed="false">
      <c r="A44" s="74" t="s">
        <v>244</v>
      </c>
      <c r="B44" s="111"/>
      <c r="C44" s="120" t="n">
        <v>201693</v>
      </c>
      <c r="D44" s="103" t="n">
        <v>-5.6</v>
      </c>
      <c r="E44" s="120" t="n">
        <v>173553</v>
      </c>
      <c r="F44" s="103" t="n">
        <v>-5.6</v>
      </c>
      <c r="G44" s="120" t="n">
        <v>28140</v>
      </c>
      <c r="H44" s="103" t="n">
        <v>-5.8</v>
      </c>
      <c r="I44" s="103"/>
    </row>
    <row r="45" customFormat="false" ht="15.75" hidden="false" customHeight="false" outlineLevel="0" collapsed="false">
      <c r="A45" s="74" t="s">
        <v>245</v>
      </c>
      <c r="B45" s="111"/>
      <c r="C45" s="120" t="n">
        <v>190928</v>
      </c>
      <c r="D45" s="103" t="n">
        <v>-5.3</v>
      </c>
      <c r="E45" s="120" t="n">
        <v>164717</v>
      </c>
      <c r="F45" s="103" t="n">
        <v>-5.1</v>
      </c>
      <c r="G45" s="120" t="n">
        <v>26211</v>
      </c>
      <c r="H45" s="103" t="n">
        <v>-6.9</v>
      </c>
      <c r="I45" s="103"/>
    </row>
    <row r="46" customFormat="false" ht="15.75" hidden="false" customHeight="false" outlineLevel="0" collapsed="false">
      <c r="A46" s="74" t="s">
        <v>246</v>
      </c>
      <c r="B46" s="111" t="s">
        <v>136</v>
      </c>
      <c r="C46" s="120" t="n">
        <v>187072</v>
      </c>
      <c r="D46" s="103" t="n">
        <v>-2</v>
      </c>
      <c r="E46" s="120" t="n">
        <v>161854</v>
      </c>
      <c r="F46" s="103" t="n">
        <v>-1.7</v>
      </c>
      <c r="G46" s="120" t="n">
        <v>25218</v>
      </c>
      <c r="H46" s="103" t="n">
        <v>-3.8</v>
      </c>
      <c r="I46" s="103"/>
    </row>
    <row r="47" customFormat="false" ht="15.75" hidden="false" customHeight="false" outlineLevel="0" collapsed="false">
      <c r="A47" s="74" t="s">
        <v>192</v>
      </c>
      <c r="B47" s="111"/>
      <c r="C47" s="121" t="n">
        <v>191948</v>
      </c>
      <c r="D47" s="103" t="n">
        <v>2.6</v>
      </c>
      <c r="E47" s="121" t="n">
        <v>166566</v>
      </c>
      <c r="F47" s="103" t="n">
        <v>2.9</v>
      </c>
      <c r="G47" s="121" t="n">
        <v>25382</v>
      </c>
      <c r="H47" s="103" t="n">
        <v>0.7</v>
      </c>
      <c r="I47" s="103"/>
    </row>
    <row r="48" customFormat="false" ht="18" hidden="false" customHeight="false" outlineLevel="0" collapsed="false">
      <c r="A48" s="74" t="s">
        <v>247</v>
      </c>
      <c r="B48" s="111"/>
      <c r="C48" s="121" t="n">
        <v>185817</v>
      </c>
      <c r="D48" s="103" t="n">
        <v>-3.2</v>
      </c>
      <c r="E48" s="121" t="n">
        <v>160513</v>
      </c>
      <c r="F48" s="103" t="n">
        <v>-3.6</v>
      </c>
      <c r="G48" s="121" t="n">
        <v>25304</v>
      </c>
      <c r="H48" s="103" t="n">
        <v>-0.3</v>
      </c>
      <c r="I48" s="103"/>
    </row>
    <row r="49" customFormat="false" ht="15.75" hidden="false" customHeight="false" outlineLevel="0" collapsed="false">
      <c r="A49" s="74" t="s">
        <v>195</v>
      </c>
      <c r="B49" s="111"/>
      <c r="C49" s="121" t="n">
        <v>187027</v>
      </c>
      <c r="D49" s="103" t="n">
        <v>0.7</v>
      </c>
      <c r="E49" s="121" t="n">
        <v>162701</v>
      </c>
      <c r="F49" s="103" t="n">
        <v>1.4</v>
      </c>
      <c r="G49" s="121" t="n">
        <v>24326</v>
      </c>
      <c r="H49" s="103" t="n">
        <v>-3.9</v>
      </c>
      <c r="I49" s="103"/>
    </row>
    <row r="50" customFormat="false" ht="15.75" hidden="false" customHeight="false" outlineLevel="0" collapsed="false">
      <c r="A50" s="27"/>
      <c r="B50" s="27"/>
      <c r="C50" s="121"/>
      <c r="D50" s="103"/>
      <c r="E50" s="121"/>
      <c r="F50" s="103"/>
      <c r="G50" s="121"/>
      <c r="H50" s="103"/>
    </row>
    <row r="51" customFormat="false" ht="15.75" hidden="false" customHeight="false" outlineLevel="0" collapsed="false">
      <c r="A51" s="101"/>
      <c r="B51" s="27"/>
      <c r="C51" s="121"/>
      <c r="D51" s="121"/>
      <c r="E51" s="121"/>
      <c r="F51" s="121"/>
      <c r="G51" s="121"/>
      <c r="H51" s="122"/>
    </row>
    <row r="52" customFormat="false" ht="15.75" hidden="false" customHeight="false" outlineLevel="0" collapsed="false">
      <c r="A52" s="30" t="s">
        <v>248</v>
      </c>
      <c r="B52" s="27"/>
      <c r="C52" s="28"/>
      <c r="D52" s="28"/>
      <c r="E52" s="27"/>
      <c r="F52" s="27"/>
      <c r="G52" s="28"/>
    </row>
    <row r="53" customFormat="false" ht="15.75" hidden="false" customHeight="false" outlineLevel="0" collapsed="false">
      <c r="A53" s="27" t="s">
        <v>249</v>
      </c>
      <c r="B53" s="27"/>
      <c r="C53" s="28"/>
      <c r="D53" s="28"/>
      <c r="G53" s="28"/>
    </row>
    <row r="54" customFormat="false" ht="15.75" hidden="false" customHeight="false" outlineLevel="0" collapsed="false">
      <c r="A54" s="27" t="s">
        <v>250</v>
      </c>
      <c r="B54" s="123"/>
      <c r="C54" s="123"/>
      <c r="D54" s="123"/>
      <c r="E54" s="123"/>
      <c r="F54" s="123"/>
      <c r="G54" s="123"/>
    </row>
    <row r="55" customFormat="false" ht="15.75" hidden="false" customHeight="false" outlineLevel="0" collapsed="false">
      <c r="A55" s="123"/>
      <c r="B55" s="123"/>
      <c r="C55" s="123"/>
      <c r="D55" s="123"/>
      <c r="E55" s="123"/>
      <c r="F55" s="123"/>
      <c r="G55" s="123"/>
    </row>
    <row r="56" customFormat="false" ht="15.75" hidden="false" customHeight="false" outlineLevel="0" collapsed="false">
      <c r="A56" s="123"/>
      <c r="B56" s="123"/>
      <c r="C56" s="123"/>
      <c r="D56" s="123"/>
      <c r="E56" s="123"/>
      <c r="F56" s="123"/>
      <c r="G56" s="123"/>
    </row>
  </sheetData>
  <mergeCells count="5">
    <mergeCell ref="A5:B7"/>
    <mergeCell ref="C5:H5"/>
    <mergeCell ref="C6:D6"/>
    <mergeCell ref="E6:F6"/>
    <mergeCell ref="G6:H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87" activeCellId="0" sqref="K87"/>
    </sheetView>
  </sheetViews>
  <sheetFormatPr defaultColWidth="11.41796875" defaultRowHeight="12.75" zeroHeight="false" outlineLevelRow="0" outlineLevelCol="0"/>
  <cols>
    <col collapsed="false" customWidth="true" hidden="false" outlineLevel="0" max="1" min="1" style="124" width="12.28"/>
    <col collapsed="false" customWidth="true" hidden="false" outlineLevel="0" max="2" min="2" style="124" width="1.28"/>
    <col collapsed="false" customWidth="true" hidden="false" outlineLevel="0" max="3" min="3" style="124" width="16.28"/>
    <col collapsed="false" customWidth="true" hidden="false" outlineLevel="0" max="4" min="4" style="124" width="18.7"/>
    <col collapsed="false" customWidth="true" hidden="false" outlineLevel="0" max="5" min="5" style="124" width="17.56"/>
    <col collapsed="false" customWidth="true" hidden="false" outlineLevel="0" max="6" min="6" style="124" width="17.42"/>
    <col collapsed="false" customWidth="true" hidden="false" outlineLevel="0" max="7" min="7" style="124" width="17.28"/>
    <col collapsed="false" customWidth="true" hidden="false" outlineLevel="0" max="8" min="8" style="124" width="16.28"/>
    <col collapsed="false" customWidth="true" hidden="false" outlineLevel="0" max="10" min="9" style="124" width="17.99"/>
    <col collapsed="false" customWidth="false" hidden="false" outlineLevel="0" max="257" min="11" style="124" width="11.42"/>
  </cols>
  <sheetData>
    <row r="1" customFormat="false" ht="15" hidden="false" customHeight="false" outlineLevel="0" collapsed="false">
      <c r="A1" s="29" t="s">
        <v>19</v>
      </c>
    </row>
    <row r="3" customFormat="false" ht="18" hidden="false" customHeight="false" outlineLevel="0" collapsed="false">
      <c r="A3" s="31" t="s">
        <v>251</v>
      </c>
      <c r="B3" s="125"/>
      <c r="C3" s="125"/>
      <c r="D3" s="125"/>
      <c r="E3" s="125"/>
      <c r="F3" s="125"/>
      <c r="G3" s="125"/>
      <c r="H3" s="125"/>
      <c r="I3" s="125"/>
      <c r="J3" s="125"/>
      <c r="IV3" s="126"/>
    </row>
    <row r="4" customFormat="false" ht="12.75" hidden="false" customHeight="false" outlineLevel="0" collapsed="false">
      <c r="A4" s="127"/>
      <c r="B4" s="127"/>
      <c r="C4" s="127"/>
      <c r="D4" s="127"/>
      <c r="E4" s="127"/>
      <c r="F4" s="127"/>
      <c r="G4" s="127"/>
      <c r="H4" s="127"/>
      <c r="I4" s="127"/>
      <c r="J4" s="127"/>
    </row>
    <row r="5" customFormat="false" ht="15" hidden="false" customHeight="false" outlineLevel="0" collapsed="false">
      <c r="A5" s="128"/>
      <c r="B5" s="129"/>
      <c r="C5" s="130"/>
      <c r="D5" s="131" t="s">
        <v>252</v>
      </c>
      <c r="E5" s="131"/>
      <c r="F5" s="131"/>
      <c r="G5" s="131"/>
      <c r="H5" s="131"/>
      <c r="I5" s="131"/>
      <c r="J5" s="132" t="s">
        <v>253</v>
      </c>
    </row>
    <row r="6" customFormat="false" ht="16.5" hidden="false" customHeight="false" outlineLevel="0" collapsed="false">
      <c r="A6" s="133" t="s">
        <v>117</v>
      </c>
      <c r="B6" s="133"/>
      <c r="C6" s="133" t="s">
        <v>254</v>
      </c>
      <c r="D6" s="133" t="s">
        <v>255</v>
      </c>
      <c r="E6" s="133" t="s">
        <v>256</v>
      </c>
      <c r="F6" s="133" t="s">
        <v>256</v>
      </c>
      <c r="G6" s="133" t="s">
        <v>256</v>
      </c>
      <c r="H6" s="133" t="s">
        <v>256</v>
      </c>
      <c r="I6" s="133" t="s">
        <v>257</v>
      </c>
      <c r="J6" s="134" t="s">
        <v>258</v>
      </c>
    </row>
    <row r="7" customFormat="false" ht="16.5" hidden="false" customHeight="false" outlineLevel="0" collapsed="false">
      <c r="A7" s="135"/>
      <c r="B7" s="136"/>
      <c r="C7" s="137"/>
      <c r="D7" s="137" t="s">
        <v>259</v>
      </c>
      <c r="E7" s="137" t="s">
        <v>260</v>
      </c>
      <c r="F7" s="137" t="s">
        <v>261</v>
      </c>
      <c r="G7" s="137" t="s">
        <v>262</v>
      </c>
      <c r="H7" s="137" t="s">
        <v>263</v>
      </c>
      <c r="I7" s="137" t="s">
        <v>264</v>
      </c>
      <c r="J7" s="138" t="s">
        <v>265</v>
      </c>
    </row>
    <row r="8" customFormat="false" ht="15" hidden="false" customHeight="false" outlineLevel="0" collapsed="false">
      <c r="A8" s="128"/>
      <c r="B8" s="128"/>
      <c r="C8" s="128"/>
      <c r="D8" s="128"/>
      <c r="E8" s="128"/>
      <c r="F8" s="128"/>
      <c r="G8" s="128"/>
      <c r="H8" s="128"/>
      <c r="I8" s="125"/>
      <c r="J8" s="125"/>
    </row>
    <row r="9" customFormat="false" ht="14.25" hidden="false" customHeight="false" outlineLevel="0" collapsed="false">
      <c r="B9" s="139"/>
      <c r="C9" s="139" t="s">
        <v>204</v>
      </c>
      <c r="D9" s="139"/>
      <c r="E9" s="139"/>
      <c r="F9" s="139"/>
      <c r="G9" s="139"/>
      <c r="H9" s="139"/>
      <c r="I9" s="139"/>
      <c r="J9" s="139"/>
    </row>
    <row r="10" customFormat="false" ht="15" hidden="false" customHeight="false" outlineLevel="0" collapsed="false">
      <c r="A10" s="128"/>
      <c r="B10" s="128"/>
      <c r="C10" s="128"/>
      <c r="D10" s="128"/>
      <c r="E10" s="128"/>
      <c r="F10" s="128"/>
      <c r="G10" s="128"/>
      <c r="H10" s="128"/>
      <c r="I10" s="128"/>
      <c r="J10" s="128"/>
    </row>
    <row r="11" customFormat="false" ht="15" hidden="false" customHeight="false" outlineLevel="0" collapsed="false">
      <c r="A11" s="140" t="s">
        <v>266</v>
      </c>
      <c r="B11" s="141" t="s">
        <v>136</v>
      </c>
      <c r="C11" s="142" t="n">
        <v>154786</v>
      </c>
      <c r="D11" s="142" t="n">
        <v>74073</v>
      </c>
      <c r="E11" s="142" t="n">
        <v>80713</v>
      </c>
      <c r="F11" s="142" t="n">
        <v>49727</v>
      </c>
      <c r="G11" s="142" t="n">
        <v>25709</v>
      </c>
      <c r="H11" s="142" t="n">
        <v>4210</v>
      </c>
      <c r="I11" s="142" t="n">
        <v>1067</v>
      </c>
      <c r="J11" s="142" t="n">
        <v>118340</v>
      </c>
    </row>
    <row r="12" customFormat="false" ht="15" hidden="false" customHeight="false" outlineLevel="0" collapsed="false">
      <c r="A12" s="140" t="s">
        <v>175</v>
      </c>
      <c r="B12" s="141" t="s">
        <v>136</v>
      </c>
      <c r="C12" s="142" t="n">
        <v>136317</v>
      </c>
      <c r="D12" s="142" t="n">
        <v>69175</v>
      </c>
      <c r="E12" s="142" t="n">
        <v>67142</v>
      </c>
      <c r="F12" s="142" t="n">
        <v>40991</v>
      </c>
      <c r="G12" s="142" t="n">
        <v>21318</v>
      </c>
      <c r="H12" s="142" t="n">
        <v>3953</v>
      </c>
      <c r="I12" s="142" t="n">
        <v>880</v>
      </c>
      <c r="J12" s="142" t="n">
        <v>99268</v>
      </c>
    </row>
    <row r="13" customFormat="false" ht="15" hidden="false" customHeight="false" outlineLevel="0" collapsed="false">
      <c r="A13" s="140" t="s">
        <v>176</v>
      </c>
      <c r="B13" s="141" t="s">
        <v>136</v>
      </c>
      <c r="C13" s="142" t="n">
        <v>135010</v>
      </c>
      <c r="D13" s="142" t="n">
        <v>66921</v>
      </c>
      <c r="E13" s="142" t="n">
        <v>68089</v>
      </c>
      <c r="F13" s="142" t="n">
        <v>41089</v>
      </c>
      <c r="G13" s="142" t="n">
        <v>21950</v>
      </c>
      <c r="H13" s="142" t="n">
        <v>4104</v>
      </c>
      <c r="I13" s="142" t="n">
        <v>946</v>
      </c>
      <c r="J13" s="142" t="n">
        <v>101377</v>
      </c>
    </row>
    <row r="14" customFormat="false" ht="15" hidden="false" customHeight="false" outlineLevel="0" collapsed="false">
      <c r="A14" s="140" t="s">
        <v>267</v>
      </c>
      <c r="B14" s="141" t="s">
        <v>136</v>
      </c>
      <c r="C14" s="142" t="n">
        <v>156425</v>
      </c>
      <c r="D14" s="142" t="n">
        <v>74572</v>
      </c>
      <c r="E14" s="142" t="n">
        <v>81853</v>
      </c>
      <c r="F14" s="142" t="n">
        <v>48198</v>
      </c>
      <c r="G14" s="142" t="n">
        <v>27310</v>
      </c>
      <c r="H14" s="142" t="n">
        <v>5097</v>
      </c>
      <c r="I14" s="142" t="n">
        <v>1248</v>
      </c>
      <c r="J14" s="142" t="n">
        <v>123541</v>
      </c>
    </row>
    <row r="15" customFormat="false" ht="15" hidden="false" customHeight="false" outlineLevel="0" collapsed="false">
      <c r="A15" s="140" t="s">
        <v>268</v>
      </c>
      <c r="B15" s="141" t="s">
        <v>136</v>
      </c>
      <c r="C15" s="142" t="n">
        <v>166052</v>
      </c>
      <c r="D15" s="142" t="n">
        <v>76808</v>
      </c>
      <c r="E15" s="142" t="n">
        <v>89244</v>
      </c>
      <c r="F15" s="142" t="n">
        <v>52122</v>
      </c>
      <c r="G15" s="142" t="n">
        <v>30000</v>
      </c>
      <c r="H15" s="142" t="n">
        <v>5677</v>
      </c>
      <c r="I15" s="142" t="n">
        <v>1445</v>
      </c>
      <c r="J15" s="142" t="n">
        <v>135318</v>
      </c>
    </row>
    <row r="16" customFormat="false" ht="15" hidden="false" customHeight="false" outlineLevel="0" collapsed="false">
      <c r="A16" s="140" t="s">
        <v>179</v>
      </c>
      <c r="B16" s="141" t="s">
        <v>136</v>
      </c>
      <c r="C16" s="142" t="n">
        <v>169425</v>
      </c>
      <c r="D16" s="142" t="n">
        <v>76761</v>
      </c>
      <c r="E16" s="142" t="n">
        <v>92664</v>
      </c>
      <c r="F16" s="142" t="n">
        <v>52963</v>
      </c>
      <c r="G16" s="142" t="n">
        <v>31828</v>
      </c>
      <c r="H16" s="142" t="n">
        <v>6297</v>
      </c>
      <c r="I16" s="142" t="n">
        <v>1576</v>
      </c>
      <c r="J16" s="142" t="n">
        <v>142292</v>
      </c>
    </row>
    <row r="17" customFormat="false" ht="15" hidden="false" customHeight="false" outlineLevel="0" collapsed="false">
      <c r="A17" s="140" t="s">
        <v>180</v>
      </c>
      <c r="B17" s="141" t="s">
        <v>136</v>
      </c>
      <c r="C17" s="142" t="n">
        <v>175550</v>
      </c>
      <c r="D17" s="142" t="n">
        <v>78973</v>
      </c>
      <c r="E17" s="142" t="n">
        <v>96577</v>
      </c>
      <c r="F17" s="142" t="n">
        <v>54873</v>
      </c>
      <c r="G17" s="142" t="n">
        <v>33368</v>
      </c>
      <c r="H17" s="142" t="n">
        <v>6658</v>
      </c>
      <c r="I17" s="142" t="n">
        <v>1678</v>
      </c>
      <c r="J17" s="142" t="n">
        <v>148782</v>
      </c>
    </row>
    <row r="18" customFormat="false" ht="15" hidden="false" customHeight="false" outlineLevel="0" collapsed="false">
      <c r="A18" s="140" t="s">
        <v>269</v>
      </c>
      <c r="B18" s="141" t="s">
        <v>136</v>
      </c>
      <c r="C18" s="142" t="n">
        <v>187802</v>
      </c>
      <c r="D18" s="142" t="n">
        <v>82802</v>
      </c>
      <c r="E18" s="142" t="n">
        <v>105000</v>
      </c>
      <c r="F18" s="142" t="n">
        <v>58741</v>
      </c>
      <c r="G18" s="142" t="n">
        <v>36825</v>
      </c>
      <c r="H18" s="142" t="n">
        <v>7557</v>
      </c>
      <c r="I18" s="142" t="n">
        <v>1877</v>
      </c>
      <c r="J18" s="142" t="n">
        <v>163112</v>
      </c>
    </row>
    <row r="19" customFormat="false" ht="15" hidden="false" customHeight="false" outlineLevel="0" collapsed="false">
      <c r="A19" s="140" t="s">
        <v>270</v>
      </c>
      <c r="B19" s="141" t="s">
        <v>136</v>
      </c>
      <c r="C19" s="142" t="n">
        <v>192416</v>
      </c>
      <c r="D19" s="142" t="n">
        <v>91610</v>
      </c>
      <c r="E19" s="142" t="n">
        <v>100806</v>
      </c>
      <c r="F19" s="142" t="n">
        <v>56285</v>
      </c>
      <c r="G19" s="142" t="n">
        <v>35479</v>
      </c>
      <c r="H19" s="142" t="n">
        <v>7240</v>
      </c>
      <c r="I19" s="142" t="n">
        <v>1802</v>
      </c>
      <c r="J19" s="142" t="n">
        <v>156735</v>
      </c>
    </row>
    <row r="20" customFormat="false" ht="15" hidden="false" customHeight="false" outlineLevel="0" collapsed="false">
      <c r="A20" s="140" t="s">
        <v>271</v>
      </c>
      <c r="B20" s="141" t="s">
        <v>136</v>
      </c>
      <c r="C20" s="143" t="n">
        <v>190590</v>
      </c>
      <c r="D20" s="142" t="n">
        <v>98813</v>
      </c>
      <c r="E20" s="142" t="n">
        <v>91777</v>
      </c>
      <c r="F20" s="143" t="n">
        <v>50685</v>
      </c>
      <c r="G20" s="143" t="n">
        <v>32577</v>
      </c>
      <c r="H20" s="143" t="n">
        <v>6749</v>
      </c>
      <c r="I20" s="143" t="n">
        <v>1766</v>
      </c>
      <c r="J20" s="143" t="n">
        <v>143728</v>
      </c>
    </row>
    <row r="21" customFormat="false" ht="15" hidden="false" customHeight="false" outlineLevel="0" collapsed="false">
      <c r="A21" s="140" t="s">
        <v>239</v>
      </c>
      <c r="B21" s="141" t="s">
        <v>136</v>
      </c>
      <c r="C21" s="143" t="n">
        <v>194408</v>
      </c>
      <c r="D21" s="142" t="n">
        <v>99558</v>
      </c>
      <c r="E21" s="142" t="n">
        <v>94850</v>
      </c>
      <c r="F21" s="143" t="n">
        <v>52463</v>
      </c>
      <c r="G21" s="143" t="n">
        <v>33683</v>
      </c>
      <c r="H21" s="143" t="n">
        <v>7016</v>
      </c>
      <c r="I21" s="143" t="n">
        <v>1688</v>
      </c>
      <c r="J21" s="143" t="n">
        <v>148192</v>
      </c>
    </row>
    <row r="22" customFormat="false" ht="15" hidden="false" customHeight="false" outlineLevel="0" collapsed="false">
      <c r="A22" s="140" t="s">
        <v>272</v>
      </c>
      <c r="B22" s="141" t="s">
        <v>136</v>
      </c>
      <c r="C22" s="143" t="n">
        <v>197498</v>
      </c>
      <c r="D22" s="142" t="n">
        <v>99471</v>
      </c>
      <c r="E22" s="142" t="n">
        <v>98027</v>
      </c>
      <c r="F22" s="143" t="n">
        <v>53868</v>
      </c>
      <c r="G22" s="143" t="n">
        <v>35185</v>
      </c>
      <c r="H22" s="143" t="n">
        <v>7153</v>
      </c>
      <c r="I22" s="143" t="n">
        <v>1821</v>
      </c>
      <c r="J22" s="143" t="n">
        <v>153517</v>
      </c>
    </row>
    <row r="23" customFormat="false" ht="15" hidden="false" customHeight="false" outlineLevel="0" collapsed="false">
      <c r="A23" s="140" t="s">
        <v>241</v>
      </c>
      <c r="B23" s="141"/>
      <c r="C23" s="143" t="n">
        <v>204214</v>
      </c>
      <c r="D23" s="142" t="n">
        <v>102384</v>
      </c>
      <c r="E23" s="142" t="n">
        <v>101830</v>
      </c>
      <c r="F23" s="143" t="n">
        <v>55453</v>
      </c>
      <c r="G23" s="143" t="n">
        <v>37074</v>
      </c>
      <c r="H23" s="143" t="n">
        <v>7369</v>
      </c>
      <c r="I23" s="143" t="n">
        <v>1934</v>
      </c>
      <c r="J23" s="143" t="n">
        <v>160095</v>
      </c>
    </row>
    <row r="24" customFormat="false" ht="15" hidden="false" customHeight="false" outlineLevel="0" collapsed="false">
      <c r="A24" s="140" t="s">
        <v>273</v>
      </c>
      <c r="B24" s="141"/>
      <c r="C24" s="143" t="n">
        <v>213975</v>
      </c>
      <c r="D24" s="143" t="n">
        <v>106087</v>
      </c>
      <c r="E24" s="143" t="n">
        <v>107888</v>
      </c>
      <c r="F24" s="143" t="n">
        <v>58417</v>
      </c>
      <c r="G24" s="143" t="n">
        <v>39339</v>
      </c>
      <c r="H24" s="143" t="n">
        <v>8102</v>
      </c>
      <c r="I24" s="143" t="n">
        <v>2030</v>
      </c>
      <c r="J24" s="143" t="n">
        <v>170256</v>
      </c>
    </row>
    <row r="25" customFormat="false" ht="15" hidden="false" customHeight="false" outlineLevel="0" collapsed="false">
      <c r="A25" s="140" t="s">
        <v>274</v>
      </c>
      <c r="B25" s="141"/>
      <c r="C25" s="143" t="n">
        <v>213691</v>
      </c>
      <c r="D25" s="143" t="n">
        <v>106585</v>
      </c>
      <c r="E25" s="143" t="n">
        <v>107106</v>
      </c>
      <c r="F25" s="143" t="n">
        <v>57924</v>
      </c>
      <c r="G25" s="143" t="n">
        <v>39258</v>
      </c>
      <c r="H25" s="143" t="n">
        <v>7942</v>
      </c>
      <c r="I25" s="143" t="n">
        <v>1982</v>
      </c>
      <c r="J25" s="143" t="n">
        <v>168859</v>
      </c>
    </row>
    <row r="26" customFormat="false" ht="15" hidden="false" customHeight="false" outlineLevel="0" collapsed="false">
      <c r="A26" s="140" t="s">
        <v>275</v>
      </c>
      <c r="B26" s="141"/>
      <c r="C26" s="143" t="n">
        <v>201693</v>
      </c>
      <c r="D26" s="143" t="n">
        <v>102443</v>
      </c>
      <c r="E26" s="143" t="n">
        <v>99250</v>
      </c>
      <c r="F26" s="143" t="n">
        <v>53607</v>
      </c>
      <c r="G26" s="143" t="n">
        <v>36486</v>
      </c>
      <c r="H26" s="143" t="n">
        <v>7368</v>
      </c>
      <c r="I26" s="143" t="n">
        <v>1789</v>
      </c>
      <c r="J26" s="143" t="n">
        <v>156389</v>
      </c>
      <c r="L26" s="142"/>
    </row>
    <row r="27" customFormat="false" ht="15" hidden="false" customHeight="false" outlineLevel="0" collapsed="false">
      <c r="A27" s="140" t="s">
        <v>276</v>
      </c>
      <c r="B27" s="141"/>
      <c r="C27" s="143" t="n">
        <v>190928</v>
      </c>
      <c r="D27" s="143" t="n">
        <v>96808</v>
      </c>
      <c r="E27" s="142" t="n">
        <v>94120</v>
      </c>
      <c r="F27" s="143" t="n">
        <v>50750</v>
      </c>
      <c r="G27" s="143" t="n">
        <v>34615</v>
      </c>
      <c r="H27" s="143" t="n">
        <v>6987</v>
      </c>
      <c r="I27" s="143" t="n">
        <v>1768</v>
      </c>
      <c r="J27" s="143" t="n">
        <v>148624</v>
      </c>
      <c r="L27" s="142"/>
    </row>
    <row r="28" customFormat="false" ht="15" hidden="false" customHeight="false" outlineLevel="0" collapsed="false">
      <c r="A28" s="140" t="s">
        <v>277</v>
      </c>
      <c r="B28" s="141"/>
      <c r="C28" s="143" t="n">
        <v>187072</v>
      </c>
      <c r="D28" s="143" t="n">
        <v>95372</v>
      </c>
      <c r="E28" s="143" t="n">
        <v>91700</v>
      </c>
      <c r="F28" s="143" t="n">
        <v>49298</v>
      </c>
      <c r="G28" s="143" t="n">
        <v>33828</v>
      </c>
      <c r="H28" s="143" t="n">
        <v>6863</v>
      </c>
      <c r="I28" s="143" t="n">
        <v>1711</v>
      </c>
      <c r="J28" s="143" t="n">
        <v>144981</v>
      </c>
      <c r="L28" s="142"/>
    </row>
    <row r="29" customFormat="false" ht="15" hidden="false" customHeight="false" outlineLevel="0" collapsed="false">
      <c r="A29" s="140" t="s">
        <v>278</v>
      </c>
      <c r="B29" s="141"/>
      <c r="C29" s="143" t="n">
        <v>191948</v>
      </c>
      <c r="D29" s="143" t="n">
        <v>97427</v>
      </c>
      <c r="E29" s="143" t="n">
        <v>94521</v>
      </c>
      <c r="F29" s="143" t="n">
        <v>50476</v>
      </c>
      <c r="G29" s="143" t="n">
        <v>34967</v>
      </c>
      <c r="H29" s="143" t="n">
        <v>7184</v>
      </c>
      <c r="I29" s="143" t="n">
        <v>1894</v>
      </c>
      <c r="J29" s="143" t="n">
        <v>150187</v>
      </c>
      <c r="L29" s="142"/>
    </row>
    <row r="30" customFormat="false" ht="16.5" hidden="false" customHeight="false" outlineLevel="0" collapsed="false">
      <c r="A30" s="144" t="s">
        <v>279</v>
      </c>
      <c r="B30" s="141"/>
      <c r="C30" s="143" t="n">
        <v>185817</v>
      </c>
      <c r="D30" s="143" t="n">
        <v>94343</v>
      </c>
      <c r="E30" s="143" t="n">
        <v>91474</v>
      </c>
      <c r="F30" s="143" t="n">
        <v>48827</v>
      </c>
      <c r="G30" s="143" t="n">
        <v>33672</v>
      </c>
      <c r="H30" s="143" t="n">
        <v>7100</v>
      </c>
      <c r="I30" s="143" t="n">
        <v>1875</v>
      </c>
      <c r="J30" s="143" t="n">
        <v>145656</v>
      </c>
      <c r="L30" s="142"/>
    </row>
    <row r="31" customFormat="false" ht="15" hidden="false" customHeight="false" outlineLevel="0" collapsed="false">
      <c r="A31" s="140" t="s">
        <v>280</v>
      </c>
      <c r="B31" s="141"/>
      <c r="C31" s="143" t="n">
        <v>187027</v>
      </c>
      <c r="D31" s="143" t="n">
        <v>95572</v>
      </c>
      <c r="E31" s="143" t="n">
        <v>91455</v>
      </c>
      <c r="F31" s="143" t="n">
        <v>49089</v>
      </c>
      <c r="G31" s="143" t="n">
        <v>33539</v>
      </c>
      <c r="H31" s="143" t="n">
        <v>6987</v>
      </c>
      <c r="I31" s="143" t="n">
        <v>1840</v>
      </c>
      <c r="J31" s="143" t="n">
        <v>145146</v>
      </c>
      <c r="L31" s="142"/>
    </row>
    <row r="32" customFormat="false" ht="15" hidden="false" customHeight="false" outlineLevel="0" collapsed="false">
      <c r="A32" s="128"/>
      <c r="B32" s="145"/>
      <c r="C32" s="128"/>
      <c r="D32" s="128"/>
      <c r="E32" s="128"/>
      <c r="F32" s="128"/>
      <c r="G32" s="128"/>
      <c r="H32" s="128"/>
      <c r="I32" s="128"/>
      <c r="J32" s="128"/>
      <c r="L32" s="142"/>
    </row>
    <row r="33" customFormat="false" ht="16.5" hidden="false" customHeight="false" outlineLevel="0" collapsed="false">
      <c r="B33" s="139"/>
      <c r="C33" s="139" t="s">
        <v>281</v>
      </c>
      <c r="D33" s="139"/>
      <c r="E33" s="139"/>
      <c r="F33" s="139"/>
      <c r="G33" s="139"/>
      <c r="H33" s="139"/>
      <c r="I33" s="139"/>
      <c r="J33" s="139"/>
      <c r="L33" s="142"/>
    </row>
    <row r="34" customFormat="false" ht="15" hidden="false" customHeight="false" outlineLevel="0" collapsed="false">
      <c r="A34" s="128"/>
      <c r="B34" s="141" t="s">
        <v>136</v>
      </c>
      <c r="C34" s="142"/>
      <c r="D34" s="142"/>
      <c r="E34" s="142"/>
      <c r="F34" s="142"/>
      <c r="G34" s="142"/>
      <c r="H34" s="142"/>
      <c r="I34" s="142"/>
      <c r="J34" s="142"/>
      <c r="L34" s="142"/>
    </row>
    <row r="35" customFormat="false" ht="15" hidden="false" customHeight="false" outlineLevel="0" collapsed="false">
      <c r="A35" s="140" t="s">
        <v>282</v>
      </c>
      <c r="B35" s="141" t="s">
        <v>136</v>
      </c>
      <c r="C35" s="142" t="n">
        <v>122869</v>
      </c>
      <c r="D35" s="142" t="n">
        <v>63342</v>
      </c>
      <c r="E35" s="142" t="n">
        <v>59527</v>
      </c>
      <c r="F35" s="142" t="n">
        <v>36889</v>
      </c>
      <c r="G35" s="142" t="n">
        <v>18516</v>
      </c>
      <c r="H35" s="142" t="n">
        <v>3295</v>
      </c>
      <c r="I35" s="142" t="n">
        <v>827</v>
      </c>
      <c r="J35" s="142" t="n">
        <v>87328</v>
      </c>
      <c r="L35" s="142"/>
    </row>
    <row r="36" customFormat="false" ht="15" hidden="false" customHeight="false" outlineLevel="0" collapsed="false">
      <c r="A36" s="140" t="s">
        <v>283</v>
      </c>
      <c r="B36" s="141" t="s">
        <v>136</v>
      </c>
      <c r="C36" s="142" t="n">
        <v>127341</v>
      </c>
      <c r="D36" s="142" t="n">
        <v>65298</v>
      </c>
      <c r="E36" s="142" t="n">
        <v>62043</v>
      </c>
      <c r="F36" s="142" t="n">
        <v>37876</v>
      </c>
      <c r="G36" s="142" t="n">
        <v>19628</v>
      </c>
      <c r="H36" s="142" t="n">
        <v>3724</v>
      </c>
      <c r="I36" s="142" t="n">
        <v>815</v>
      </c>
      <c r="J36" s="142" t="n">
        <v>91808</v>
      </c>
      <c r="L36" s="142"/>
    </row>
    <row r="37" customFormat="false" ht="15" hidden="false" customHeight="false" outlineLevel="0" collapsed="false">
      <c r="A37" s="140" t="s">
        <v>284</v>
      </c>
      <c r="B37" s="141" t="s">
        <v>136</v>
      </c>
      <c r="C37" s="142" t="n">
        <v>124698</v>
      </c>
      <c r="D37" s="142" t="n">
        <v>63298</v>
      </c>
      <c r="E37" s="142" t="n">
        <v>61400</v>
      </c>
      <c r="F37" s="142" t="n">
        <v>36872</v>
      </c>
      <c r="G37" s="142" t="n">
        <v>19835</v>
      </c>
      <c r="H37" s="142" t="n">
        <v>3827</v>
      </c>
      <c r="I37" s="142" t="n">
        <v>866</v>
      </c>
      <c r="J37" s="142" t="n">
        <v>91747</v>
      </c>
      <c r="L37" s="142"/>
    </row>
    <row r="38" customFormat="false" ht="15" hidden="false" customHeight="false" outlineLevel="0" collapsed="false">
      <c r="A38" s="140" t="s">
        <v>233</v>
      </c>
      <c r="B38" s="141" t="s">
        <v>136</v>
      </c>
      <c r="C38" s="142" t="n">
        <v>138064</v>
      </c>
      <c r="D38" s="142" t="n">
        <v>68985</v>
      </c>
      <c r="E38" s="142" t="n">
        <v>69079</v>
      </c>
      <c r="F38" s="142" t="n">
        <v>40517</v>
      </c>
      <c r="G38" s="142" t="n">
        <v>23023</v>
      </c>
      <c r="H38" s="142" t="n">
        <v>4454</v>
      </c>
      <c r="I38" s="142" t="n">
        <v>1085</v>
      </c>
      <c r="J38" s="142" t="n">
        <v>104631</v>
      </c>
      <c r="L38" s="142"/>
    </row>
    <row r="39" customFormat="false" ht="15" hidden="false" customHeight="false" outlineLevel="0" collapsed="false">
      <c r="A39" s="140" t="s">
        <v>285</v>
      </c>
      <c r="B39" s="141" t="s">
        <v>136</v>
      </c>
      <c r="C39" s="142" t="n">
        <v>143144</v>
      </c>
      <c r="D39" s="142" t="n">
        <v>69955</v>
      </c>
      <c r="E39" s="142" t="n">
        <v>73189</v>
      </c>
      <c r="F39" s="142" t="n">
        <v>42387</v>
      </c>
      <c r="G39" s="142" t="n">
        <v>24701</v>
      </c>
      <c r="H39" s="142" t="n">
        <v>4892</v>
      </c>
      <c r="I39" s="142" t="n">
        <v>1209</v>
      </c>
      <c r="J39" s="142" t="n">
        <v>111618</v>
      </c>
      <c r="L39" s="142"/>
    </row>
    <row r="40" customFormat="false" ht="8.1" hidden="false" customHeight="true" outlineLevel="0" collapsed="false">
      <c r="A40" s="128"/>
      <c r="B40" s="141" t="s">
        <v>136</v>
      </c>
      <c r="C40" s="142"/>
      <c r="D40" s="142"/>
      <c r="E40" s="142"/>
      <c r="F40" s="142"/>
      <c r="G40" s="142"/>
      <c r="H40" s="142"/>
      <c r="I40" s="142"/>
      <c r="J40" s="142"/>
      <c r="L40" s="142"/>
    </row>
    <row r="41" customFormat="false" ht="15" hidden="false" customHeight="false" outlineLevel="0" collapsed="false">
      <c r="A41" s="140" t="s">
        <v>286</v>
      </c>
      <c r="B41" s="141" t="s">
        <v>136</v>
      </c>
      <c r="C41" s="142" t="n">
        <v>147945</v>
      </c>
      <c r="D41" s="142" t="n">
        <v>70467</v>
      </c>
      <c r="E41" s="142" t="n">
        <v>77478</v>
      </c>
      <c r="F41" s="142" t="n">
        <v>44091</v>
      </c>
      <c r="G41" s="142" t="n">
        <v>26593</v>
      </c>
      <c r="H41" s="142" t="n">
        <v>5475</v>
      </c>
      <c r="I41" s="142" t="n">
        <v>1319</v>
      </c>
      <c r="J41" s="142" t="n">
        <v>119348</v>
      </c>
      <c r="L41" s="142"/>
    </row>
    <row r="42" customFormat="false" ht="15" hidden="false" customHeight="false" outlineLevel="0" collapsed="false">
      <c r="A42" s="140" t="s">
        <v>287</v>
      </c>
      <c r="B42" s="141" t="s">
        <v>136</v>
      </c>
      <c r="C42" s="142" t="n">
        <v>152798</v>
      </c>
      <c r="D42" s="142" t="n">
        <v>72016</v>
      </c>
      <c r="E42" s="142" t="n">
        <v>80782</v>
      </c>
      <c r="F42" s="142" t="n">
        <v>45495</v>
      </c>
      <c r="G42" s="142" t="n">
        <v>28035</v>
      </c>
      <c r="H42" s="142" t="n">
        <v>5800</v>
      </c>
      <c r="I42" s="142" t="n">
        <v>1452</v>
      </c>
      <c r="J42" s="142" t="n">
        <v>125187</v>
      </c>
      <c r="L42" s="142"/>
    </row>
    <row r="43" customFormat="false" ht="15" hidden="false" customHeight="false" outlineLevel="0" collapsed="false">
      <c r="A43" s="140" t="s">
        <v>288</v>
      </c>
      <c r="B43" s="141" t="s">
        <v>136</v>
      </c>
      <c r="C43" s="142" t="n">
        <v>161265</v>
      </c>
      <c r="D43" s="142" t="n">
        <v>74576</v>
      </c>
      <c r="E43" s="142" t="n">
        <v>86689</v>
      </c>
      <c r="F43" s="142" t="n">
        <v>48007</v>
      </c>
      <c r="G43" s="142" t="n">
        <v>30554</v>
      </c>
      <c r="H43" s="142" t="n">
        <v>6551</v>
      </c>
      <c r="I43" s="142" t="n">
        <v>1577</v>
      </c>
      <c r="J43" s="142" t="n">
        <v>135520</v>
      </c>
      <c r="L43" s="142"/>
    </row>
    <row r="44" customFormat="false" ht="15" hidden="false" customHeight="false" outlineLevel="0" collapsed="false">
      <c r="A44" s="140" t="s">
        <v>289</v>
      </c>
      <c r="B44" s="141" t="s">
        <v>136</v>
      </c>
      <c r="C44" s="142" t="n">
        <v>163386</v>
      </c>
      <c r="D44" s="142" t="n">
        <v>81148</v>
      </c>
      <c r="E44" s="142" t="n">
        <v>82238</v>
      </c>
      <c r="F44" s="142" t="n">
        <v>45189</v>
      </c>
      <c r="G44" s="142" t="n">
        <v>29298</v>
      </c>
      <c r="H44" s="142" t="n">
        <v>6234</v>
      </c>
      <c r="I44" s="142" t="n">
        <v>1517</v>
      </c>
      <c r="J44" s="142" t="n">
        <v>128996</v>
      </c>
      <c r="L44" s="142"/>
    </row>
    <row r="45" customFormat="false" ht="15" hidden="false" customHeight="false" outlineLevel="0" collapsed="false">
      <c r="A45" s="140" t="s">
        <v>290</v>
      </c>
      <c r="B45" s="141" t="s">
        <v>136</v>
      </c>
      <c r="C45" s="143" t="n">
        <v>161787</v>
      </c>
      <c r="D45" s="142" t="n">
        <v>86892</v>
      </c>
      <c r="E45" s="142" t="n">
        <v>74895</v>
      </c>
      <c r="F45" s="143" t="n">
        <v>40399</v>
      </c>
      <c r="G45" s="143" t="n">
        <v>27181</v>
      </c>
      <c r="H45" s="143" t="n">
        <v>5806</v>
      </c>
      <c r="I45" s="143" t="n">
        <v>1509</v>
      </c>
      <c r="J45" s="142" t="n">
        <v>118661</v>
      </c>
      <c r="L45" s="142"/>
    </row>
    <row r="46" customFormat="false" ht="15" hidden="false" customHeight="false" outlineLevel="0" collapsed="false">
      <c r="A46" s="140" t="s">
        <v>291</v>
      </c>
      <c r="B46" s="141" t="s">
        <v>136</v>
      </c>
      <c r="C46" s="143" t="n">
        <v>164971</v>
      </c>
      <c r="D46" s="142" t="n">
        <v>87297</v>
      </c>
      <c r="E46" s="142" t="n">
        <v>77674</v>
      </c>
      <c r="F46" s="143" t="n">
        <v>41682</v>
      </c>
      <c r="G46" s="143" t="n">
        <v>28333</v>
      </c>
      <c r="H46" s="143" t="n">
        <v>6202</v>
      </c>
      <c r="I46" s="143" t="n">
        <v>1457</v>
      </c>
      <c r="J46" s="142" t="n">
        <v>123257</v>
      </c>
      <c r="L46" s="142"/>
    </row>
    <row r="47" customFormat="false" ht="15" hidden="false" customHeight="false" outlineLevel="0" collapsed="false">
      <c r="A47" s="140" t="s">
        <v>292</v>
      </c>
      <c r="B47" s="141" t="s">
        <v>136</v>
      </c>
      <c r="C47" s="143" t="n">
        <v>168427</v>
      </c>
      <c r="D47" s="142" t="n">
        <v>87363</v>
      </c>
      <c r="E47" s="142" t="n">
        <v>81064</v>
      </c>
      <c r="F47" s="143" t="n">
        <v>43134</v>
      </c>
      <c r="G47" s="143" t="n">
        <v>29974</v>
      </c>
      <c r="H47" s="143" t="n">
        <v>6353</v>
      </c>
      <c r="I47" s="143" t="n">
        <v>1603</v>
      </c>
      <c r="J47" s="142" t="n">
        <v>128991</v>
      </c>
      <c r="L47" s="142"/>
    </row>
    <row r="48" customFormat="false" ht="15" hidden="false" customHeight="false" outlineLevel="0" collapsed="false">
      <c r="A48" s="140" t="s">
        <v>293</v>
      </c>
      <c r="B48" s="141" t="s">
        <v>136</v>
      </c>
      <c r="C48" s="142" t="n">
        <v>175226</v>
      </c>
      <c r="D48" s="142" t="n">
        <v>89745</v>
      </c>
      <c r="E48" s="142" t="n">
        <v>85481</v>
      </c>
      <c r="F48" s="142" t="n">
        <v>44823</v>
      </c>
      <c r="G48" s="142" t="n">
        <v>32287</v>
      </c>
      <c r="H48" s="142" t="n">
        <v>6653</v>
      </c>
      <c r="I48" s="142" t="n">
        <v>1718</v>
      </c>
      <c r="J48" s="142" t="n">
        <v>136767</v>
      </c>
      <c r="L48" s="142"/>
    </row>
    <row r="49" customFormat="false" ht="15" hidden="false" customHeight="false" outlineLevel="0" collapsed="false">
      <c r="A49" s="140" t="s">
        <v>294</v>
      </c>
      <c r="B49" s="141"/>
      <c r="C49" s="142" t="n">
        <v>183824</v>
      </c>
      <c r="D49" s="142" t="n">
        <v>92217</v>
      </c>
      <c r="E49" s="142" t="n">
        <v>91607</v>
      </c>
      <c r="F49" s="142" t="n">
        <v>47705</v>
      </c>
      <c r="G49" s="142" t="n">
        <v>34718</v>
      </c>
      <c r="H49" s="142" t="n">
        <v>7378</v>
      </c>
      <c r="I49" s="142" t="n">
        <v>1806</v>
      </c>
      <c r="J49" s="142" t="n">
        <v>147117</v>
      </c>
      <c r="L49" s="142"/>
    </row>
    <row r="50" customFormat="false" ht="15" hidden="false" customHeight="false" outlineLevel="0" collapsed="false">
      <c r="A50" s="140" t="s">
        <v>295</v>
      </c>
      <c r="B50" s="141"/>
      <c r="C50" s="142" t="n">
        <v>183816</v>
      </c>
      <c r="D50" s="142" t="n">
        <v>92249</v>
      </c>
      <c r="E50" s="142" t="n">
        <v>91567</v>
      </c>
      <c r="F50" s="142" t="n">
        <v>47725</v>
      </c>
      <c r="G50" s="142" t="n">
        <v>34818</v>
      </c>
      <c r="H50" s="142" t="n">
        <v>7252</v>
      </c>
      <c r="I50" s="142" t="n">
        <v>1772</v>
      </c>
      <c r="J50" s="142" t="n">
        <v>146766</v>
      </c>
      <c r="L50" s="142"/>
    </row>
    <row r="51" s="128" customFormat="true" ht="15" hidden="false" customHeight="false" outlineLevel="0" collapsed="false">
      <c r="A51" s="140" t="s">
        <v>296</v>
      </c>
      <c r="B51" s="141"/>
      <c r="C51" s="142" t="n">
        <v>173553</v>
      </c>
      <c r="D51" s="142" t="n">
        <v>88205</v>
      </c>
      <c r="E51" s="142" t="n">
        <v>85348</v>
      </c>
      <c r="F51" s="146" t="n">
        <v>44483</v>
      </c>
      <c r="G51" s="146" t="n">
        <v>32442</v>
      </c>
      <c r="H51" s="146" t="n">
        <v>6815</v>
      </c>
      <c r="I51" s="142" t="n">
        <v>1608</v>
      </c>
      <c r="J51" s="147" t="n">
        <v>136730</v>
      </c>
      <c r="L51" s="142"/>
    </row>
    <row r="52" s="128" customFormat="true" ht="15" hidden="false" customHeight="false" outlineLevel="0" collapsed="false">
      <c r="A52" s="140" t="s">
        <v>297</v>
      </c>
      <c r="B52" s="141"/>
      <c r="C52" s="142" t="n">
        <v>164717</v>
      </c>
      <c r="D52" s="142" t="n">
        <v>83044</v>
      </c>
      <c r="E52" s="142" t="n">
        <v>81673</v>
      </c>
      <c r="F52" s="143" t="n">
        <v>42612</v>
      </c>
      <c r="G52" s="143" t="n">
        <v>31053</v>
      </c>
      <c r="H52" s="143" t="n">
        <v>6409</v>
      </c>
      <c r="I52" s="142" t="n">
        <v>1599</v>
      </c>
      <c r="J52" s="143" t="n">
        <v>130881</v>
      </c>
      <c r="L52" s="142"/>
    </row>
    <row r="53" s="128" customFormat="true" ht="15" hidden="false" customHeight="false" outlineLevel="0" collapsed="false">
      <c r="A53" s="140" t="s">
        <v>246</v>
      </c>
      <c r="B53" s="141"/>
      <c r="C53" s="142" t="n">
        <v>161854</v>
      </c>
      <c r="D53" s="142" t="n">
        <v>81764</v>
      </c>
      <c r="E53" s="142" t="n">
        <v>80090</v>
      </c>
      <c r="F53" s="142" t="n">
        <v>41695</v>
      </c>
      <c r="G53" s="142" t="n">
        <v>30495</v>
      </c>
      <c r="H53" s="142" t="n">
        <v>6339</v>
      </c>
      <c r="I53" s="142" t="n">
        <v>1561</v>
      </c>
      <c r="J53" s="142" t="n">
        <v>128477</v>
      </c>
      <c r="L53" s="142"/>
    </row>
    <row r="54" s="128" customFormat="true" ht="15" hidden="false" customHeight="false" outlineLevel="0" collapsed="false">
      <c r="A54" s="140" t="s">
        <v>298</v>
      </c>
      <c r="B54" s="141"/>
      <c r="C54" s="142" t="n">
        <v>166566</v>
      </c>
      <c r="D54" s="142" t="n">
        <v>83140</v>
      </c>
      <c r="E54" s="142" t="n">
        <v>83426</v>
      </c>
      <c r="F54" s="142" t="n">
        <v>43481</v>
      </c>
      <c r="G54" s="142" t="n">
        <v>31585</v>
      </c>
      <c r="H54" s="142" t="n">
        <v>6649</v>
      </c>
      <c r="I54" s="142" t="n">
        <v>1711</v>
      </c>
      <c r="J54" s="142" t="n">
        <v>134002</v>
      </c>
      <c r="L54" s="142"/>
    </row>
    <row r="55" s="128" customFormat="true" ht="16.5" hidden="false" customHeight="false" outlineLevel="0" collapsed="false">
      <c r="A55" s="144" t="s">
        <v>279</v>
      </c>
      <c r="B55" s="141"/>
      <c r="C55" s="147" t="n">
        <v>160513</v>
      </c>
      <c r="D55" s="142" t="n">
        <v>79707</v>
      </c>
      <c r="E55" s="142" t="n">
        <v>80806</v>
      </c>
      <c r="F55" s="146" t="n">
        <v>42173</v>
      </c>
      <c r="G55" s="146" t="n">
        <v>30385</v>
      </c>
      <c r="H55" s="146" t="n">
        <v>6536</v>
      </c>
      <c r="I55" s="142" t="n">
        <v>1712</v>
      </c>
      <c r="J55" s="147" t="n">
        <v>130024</v>
      </c>
      <c r="L55" s="142"/>
    </row>
    <row r="56" s="128" customFormat="true" ht="15" hidden="false" customHeight="false" outlineLevel="0" collapsed="false">
      <c r="A56" s="140" t="s">
        <v>299</v>
      </c>
      <c r="B56" s="141"/>
      <c r="C56" s="147" t="n">
        <v>162701</v>
      </c>
      <c r="D56" s="142" t="n">
        <v>81620</v>
      </c>
      <c r="E56" s="142" t="n">
        <v>81081</v>
      </c>
      <c r="F56" s="146" t="n">
        <v>42555</v>
      </c>
      <c r="G56" s="146" t="n">
        <v>30386</v>
      </c>
      <c r="H56" s="146" t="n">
        <v>6459</v>
      </c>
      <c r="I56" s="142" t="n">
        <v>1681</v>
      </c>
      <c r="J56" s="147" t="n">
        <v>130007</v>
      </c>
      <c r="L56" s="142"/>
    </row>
    <row r="57" customFormat="false" ht="15" hidden="false" customHeight="false" outlineLevel="0" collapsed="false">
      <c r="A57" s="128"/>
      <c r="B57" s="145"/>
      <c r="C57" s="142"/>
      <c r="D57" s="142"/>
      <c r="E57" s="142"/>
      <c r="F57" s="142"/>
      <c r="G57" s="142"/>
      <c r="H57" s="142"/>
      <c r="I57" s="142"/>
      <c r="J57" s="142"/>
      <c r="L57" s="142"/>
    </row>
    <row r="58" customFormat="false" ht="16.5" hidden="false" customHeight="false" outlineLevel="0" collapsed="false">
      <c r="B58" s="139"/>
      <c r="C58" s="139" t="s">
        <v>300</v>
      </c>
      <c r="D58" s="139"/>
      <c r="E58" s="139"/>
      <c r="F58" s="139"/>
      <c r="G58" s="139"/>
      <c r="H58" s="139"/>
      <c r="I58" s="139"/>
      <c r="J58" s="139"/>
      <c r="L58" s="142"/>
    </row>
    <row r="59" customFormat="false" ht="15" hidden="false" customHeight="false" outlineLevel="0" collapsed="false">
      <c r="A59" s="128"/>
      <c r="B59" s="128"/>
      <c r="C59" s="128"/>
      <c r="D59" s="128"/>
      <c r="E59" s="128"/>
      <c r="F59" s="128"/>
      <c r="G59" s="128"/>
      <c r="H59" s="128"/>
      <c r="I59" s="128"/>
      <c r="J59" s="128"/>
      <c r="L59" s="142"/>
    </row>
    <row r="60" customFormat="false" ht="15" hidden="false" customHeight="false" outlineLevel="0" collapsed="false">
      <c r="A60" s="140" t="s">
        <v>301</v>
      </c>
      <c r="B60" s="141" t="s">
        <v>136</v>
      </c>
      <c r="C60" s="142" t="n">
        <v>31917</v>
      </c>
      <c r="D60" s="142" t="n">
        <v>10731</v>
      </c>
      <c r="E60" s="142" t="n">
        <v>21186</v>
      </c>
      <c r="F60" s="142" t="n">
        <v>12838</v>
      </c>
      <c r="G60" s="142" t="n">
        <v>7193</v>
      </c>
      <c r="H60" s="142" t="n">
        <v>915</v>
      </c>
      <c r="I60" s="142" t="n">
        <v>240</v>
      </c>
      <c r="J60" s="142" t="n">
        <v>31012</v>
      </c>
      <c r="L60" s="142"/>
    </row>
    <row r="61" customFormat="false" ht="15" hidden="false" customHeight="false" outlineLevel="0" collapsed="false">
      <c r="A61" s="140" t="s">
        <v>302</v>
      </c>
      <c r="B61" s="141" t="s">
        <v>136</v>
      </c>
      <c r="C61" s="142" t="n">
        <v>8976</v>
      </c>
      <c r="D61" s="142" t="n">
        <v>3877</v>
      </c>
      <c r="E61" s="142" t="n">
        <v>5099</v>
      </c>
      <c r="F61" s="142" t="n">
        <v>3115</v>
      </c>
      <c r="G61" s="142" t="n">
        <v>1690</v>
      </c>
      <c r="H61" s="142" t="n">
        <v>229</v>
      </c>
      <c r="I61" s="142" t="n">
        <v>65</v>
      </c>
      <c r="J61" s="142" t="n">
        <v>7460</v>
      </c>
      <c r="L61" s="142"/>
    </row>
    <row r="62" customFormat="false" ht="15" hidden="false" customHeight="false" outlineLevel="0" collapsed="false">
      <c r="A62" s="140" t="s">
        <v>232</v>
      </c>
      <c r="B62" s="141" t="s">
        <v>136</v>
      </c>
      <c r="C62" s="142" t="n">
        <v>10312</v>
      </c>
      <c r="D62" s="142" t="n">
        <v>3623</v>
      </c>
      <c r="E62" s="142" t="n">
        <v>6689</v>
      </c>
      <c r="F62" s="142" t="n">
        <v>4217</v>
      </c>
      <c r="G62" s="142" t="n">
        <v>2115</v>
      </c>
      <c r="H62" s="142" t="n">
        <v>277</v>
      </c>
      <c r="I62" s="142" t="n">
        <v>80</v>
      </c>
      <c r="J62" s="142" t="n">
        <v>9630</v>
      </c>
      <c r="L62" s="142"/>
    </row>
    <row r="63" customFormat="false" ht="15" hidden="false" customHeight="false" outlineLevel="0" collapsed="false">
      <c r="A63" s="140" t="s">
        <v>303</v>
      </c>
      <c r="B63" s="141" t="s">
        <v>136</v>
      </c>
      <c r="C63" s="142" t="n">
        <v>18361</v>
      </c>
      <c r="D63" s="142" t="n">
        <v>5587</v>
      </c>
      <c r="E63" s="142" t="n">
        <v>12774</v>
      </c>
      <c r="F63" s="142" t="n">
        <v>7681</v>
      </c>
      <c r="G63" s="142" t="n">
        <v>4287</v>
      </c>
      <c r="H63" s="142" t="n">
        <v>643</v>
      </c>
      <c r="I63" s="142" t="n">
        <v>163</v>
      </c>
      <c r="J63" s="142" t="n">
        <v>18910</v>
      </c>
      <c r="L63" s="142"/>
    </row>
    <row r="64" customFormat="false" ht="15" hidden="false" customHeight="false" outlineLevel="0" collapsed="false">
      <c r="A64" s="140" t="s">
        <v>304</v>
      </c>
      <c r="B64" s="141" t="s">
        <v>136</v>
      </c>
      <c r="C64" s="142" t="n">
        <v>22908</v>
      </c>
      <c r="D64" s="142" t="n">
        <v>6853</v>
      </c>
      <c r="E64" s="142" t="n">
        <v>16055</v>
      </c>
      <c r="F64" s="142" t="n">
        <v>9735</v>
      </c>
      <c r="G64" s="142" t="n">
        <v>5299</v>
      </c>
      <c r="H64" s="142" t="n">
        <v>785</v>
      </c>
      <c r="I64" s="142" t="n">
        <v>236</v>
      </c>
      <c r="J64" s="142" t="n">
        <v>23700</v>
      </c>
      <c r="L64" s="142"/>
    </row>
    <row r="65" customFormat="false" ht="8.1" hidden="false" customHeight="true" outlineLevel="0" collapsed="false">
      <c r="A65" s="128"/>
      <c r="B65" s="141" t="s">
        <v>136</v>
      </c>
      <c r="C65" s="142"/>
      <c r="D65" s="142"/>
      <c r="E65" s="142"/>
      <c r="F65" s="142"/>
      <c r="G65" s="142"/>
      <c r="H65" s="142"/>
      <c r="I65" s="142"/>
      <c r="J65" s="142"/>
      <c r="L65" s="142"/>
    </row>
    <row r="66" customFormat="false" ht="15" hidden="false" customHeight="false" outlineLevel="0" collapsed="false">
      <c r="A66" s="140" t="s">
        <v>286</v>
      </c>
      <c r="B66" s="141" t="s">
        <v>136</v>
      </c>
      <c r="C66" s="142" t="n">
        <v>21480</v>
      </c>
      <c r="D66" s="142" t="n">
        <v>6294</v>
      </c>
      <c r="E66" s="142" t="n">
        <v>15186</v>
      </c>
      <c r="F66" s="142" t="n">
        <v>8872</v>
      </c>
      <c r="G66" s="142" t="n">
        <v>5235</v>
      </c>
      <c r="H66" s="142" t="n">
        <v>822</v>
      </c>
      <c r="I66" s="142" t="n">
        <v>257</v>
      </c>
      <c r="J66" s="142" t="n">
        <v>22944</v>
      </c>
      <c r="L66" s="142"/>
    </row>
    <row r="67" customFormat="false" ht="15" hidden="false" customHeight="false" outlineLevel="0" collapsed="false">
      <c r="A67" s="140" t="s">
        <v>287</v>
      </c>
      <c r="B67" s="141" t="s">
        <v>136</v>
      </c>
      <c r="C67" s="142" t="n">
        <v>22752</v>
      </c>
      <c r="D67" s="142" t="n">
        <v>6957</v>
      </c>
      <c r="E67" s="142" t="n">
        <v>15795</v>
      </c>
      <c r="F67" s="142" t="n">
        <v>9378</v>
      </c>
      <c r="G67" s="142" t="n">
        <v>5333</v>
      </c>
      <c r="H67" s="142" t="n">
        <v>858</v>
      </c>
      <c r="I67" s="142" t="n">
        <v>226</v>
      </c>
      <c r="J67" s="142" t="n">
        <v>23595</v>
      </c>
      <c r="L67" s="142"/>
    </row>
    <row r="68" customFormat="false" ht="15" hidden="false" customHeight="false" outlineLevel="0" collapsed="false">
      <c r="A68" s="140" t="s">
        <v>288</v>
      </c>
      <c r="B68" s="141" t="s">
        <v>136</v>
      </c>
      <c r="C68" s="142" t="n">
        <v>26537</v>
      </c>
      <c r="D68" s="142" t="n">
        <v>8226</v>
      </c>
      <c r="E68" s="142" t="n">
        <v>18311</v>
      </c>
      <c r="F68" s="142" t="n">
        <v>10734</v>
      </c>
      <c r="G68" s="142" t="n">
        <v>6271</v>
      </c>
      <c r="H68" s="142" t="n">
        <v>1006</v>
      </c>
      <c r="I68" s="142" t="n">
        <v>300</v>
      </c>
      <c r="J68" s="142" t="n">
        <v>27592</v>
      </c>
      <c r="L68" s="142"/>
    </row>
    <row r="69" customFormat="false" ht="15" hidden="false" customHeight="false" outlineLevel="0" collapsed="false">
      <c r="A69" s="140" t="s">
        <v>289</v>
      </c>
      <c r="B69" s="141" t="s">
        <v>136</v>
      </c>
      <c r="C69" s="142" t="n">
        <v>29030</v>
      </c>
      <c r="D69" s="142" t="n">
        <v>10462</v>
      </c>
      <c r="E69" s="142" t="n">
        <v>18568</v>
      </c>
      <c r="F69" s="142" t="n">
        <v>11096</v>
      </c>
      <c r="G69" s="142" t="n">
        <v>6181</v>
      </c>
      <c r="H69" s="142" t="n">
        <v>1006</v>
      </c>
      <c r="I69" s="142" t="n">
        <v>285</v>
      </c>
      <c r="J69" s="142" t="n">
        <v>27739</v>
      </c>
      <c r="L69" s="142"/>
    </row>
    <row r="70" customFormat="false" ht="15" hidden="false" customHeight="false" outlineLevel="0" collapsed="false">
      <c r="A70" s="140" t="s">
        <v>290</v>
      </c>
      <c r="B70" s="141" t="s">
        <v>136</v>
      </c>
      <c r="C70" s="143" t="n">
        <v>28803</v>
      </c>
      <c r="D70" s="142" t="n">
        <v>11921</v>
      </c>
      <c r="E70" s="142" t="n">
        <v>16882</v>
      </c>
      <c r="F70" s="143" t="n">
        <v>10286</v>
      </c>
      <c r="G70" s="143" t="n">
        <v>5396</v>
      </c>
      <c r="H70" s="143" t="n">
        <v>943</v>
      </c>
      <c r="I70" s="143" t="n">
        <v>257</v>
      </c>
      <c r="J70" s="143" t="n">
        <v>25067</v>
      </c>
      <c r="L70" s="142"/>
    </row>
    <row r="71" customFormat="false" ht="15" hidden="false" customHeight="false" outlineLevel="0" collapsed="false">
      <c r="A71" s="140" t="s">
        <v>291</v>
      </c>
      <c r="B71" s="141" t="s">
        <v>136</v>
      </c>
      <c r="C71" s="143" t="n">
        <v>29437</v>
      </c>
      <c r="D71" s="142" t="n">
        <v>12261</v>
      </c>
      <c r="E71" s="142" t="n">
        <v>17176</v>
      </c>
      <c r="F71" s="143" t="n">
        <v>10781</v>
      </c>
      <c r="G71" s="143" t="n">
        <v>5350</v>
      </c>
      <c r="H71" s="143" t="n">
        <v>814</v>
      </c>
      <c r="I71" s="143" t="n">
        <v>231</v>
      </c>
      <c r="J71" s="143" t="n">
        <v>24935</v>
      </c>
      <c r="L71" s="142"/>
    </row>
    <row r="72" customFormat="false" ht="15" hidden="false" customHeight="false" outlineLevel="0" collapsed="false">
      <c r="A72" s="140" t="s">
        <v>292</v>
      </c>
      <c r="B72" s="141" t="s">
        <v>136</v>
      </c>
      <c r="C72" s="143" t="n">
        <v>29071</v>
      </c>
      <c r="D72" s="142" t="n">
        <v>12108</v>
      </c>
      <c r="E72" s="142" t="n">
        <v>16963</v>
      </c>
      <c r="F72" s="143" t="n">
        <v>10734</v>
      </c>
      <c r="G72" s="143" t="n">
        <v>5211</v>
      </c>
      <c r="H72" s="143" t="n">
        <v>800</v>
      </c>
      <c r="I72" s="143" t="n">
        <v>218</v>
      </c>
      <c r="J72" s="143" t="n">
        <v>24526</v>
      </c>
      <c r="L72" s="142"/>
    </row>
    <row r="73" customFormat="false" ht="15" hidden="false" customHeight="false" outlineLevel="0" collapsed="false">
      <c r="A73" s="140" t="s">
        <v>293</v>
      </c>
      <c r="B73" s="141"/>
      <c r="C73" s="143" t="n">
        <v>28988</v>
      </c>
      <c r="D73" s="142" t="n">
        <v>12639</v>
      </c>
      <c r="E73" s="142" t="n">
        <v>16349</v>
      </c>
      <c r="F73" s="143" t="n">
        <v>10630</v>
      </c>
      <c r="G73" s="143" t="n">
        <v>4787</v>
      </c>
      <c r="H73" s="143" t="n">
        <v>716</v>
      </c>
      <c r="I73" s="143" t="n">
        <v>216</v>
      </c>
      <c r="J73" s="143" t="n">
        <v>23328</v>
      </c>
      <c r="L73" s="142"/>
    </row>
    <row r="74" customFormat="false" ht="15" hidden="false" customHeight="false" outlineLevel="0" collapsed="false">
      <c r="A74" s="140" t="s">
        <v>294</v>
      </c>
      <c r="B74" s="141"/>
      <c r="C74" s="143" t="n">
        <v>30151</v>
      </c>
      <c r="D74" s="142" t="n">
        <v>13870</v>
      </c>
      <c r="E74" s="142" t="n">
        <v>16281</v>
      </c>
      <c r="F74" s="143" t="n">
        <v>10712</v>
      </c>
      <c r="G74" s="143" t="n">
        <v>4621</v>
      </c>
      <c r="H74" s="143" t="n">
        <v>724</v>
      </c>
      <c r="I74" s="143" t="n">
        <v>224</v>
      </c>
      <c r="J74" s="143" t="n">
        <v>23139</v>
      </c>
      <c r="L74" s="142"/>
    </row>
    <row r="75" customFormat="false" ht="15" hidden="false" customHeight="false" outlineLevel="0" collapsed="false">
      <c r="A75" s="140" t="s">
        <v>295</v>
      </c>
      <c r="B75" s="141"/>
      <c r="C75" s="143" t="n">
        <v>29875</v>
      </c>
      <c r="D75" s="142" t="n">
        <v>14336</v>
      </c>
      <c r="E75" s="142" t="n">
        <v>15539</v>
      </c>
      <c r="F75" s="143" t="n">
        <v>10199</v>
      </c>
      <c r="G75" s="143" t="n">
        <v>4440</v>
      </c>
      <c r="H75" s="143" t="n">
        <v>690</v>
      </c>
      <c r="I75" s="143" t="n">
        <v>210</v>
      </c>
      <c r="J75" s="143" t="n">
        <v>22093</v>
      </c>
      <c r="L75" s="142"/>
    </row>
    <row r="76" s="128" customFormat="true" ht="15" hidden="false" customHeight="false" outlineLevel="0" collapsed="false">
      <c r="A76" s="140" t="s">
        <v>296</v>
      </c>
      <c r="B76" s="141"/>
      <c r="C76" s="143" t="n">
        <v>28140</v>
      </c>
      <c r="D76" s="142" t="n">
        <v>14238</v>
      </c>
      <c r="E76" s="142" t="n">
        <v>13902</v>
      </c>
      <c r="F76" s="146" t="n">
        <v>9124</v>
      </c>
      <c r="G76" s="146" t="n">
        <v>4044</v>
      </c>
      <c r="H76" s="146" t="n">
        <v>553</v>
      </c>
      <c r="I76" s="143" t="n">
        <v>181</v>
      </c>
      <c r="J76" s="146" t="n">
        <v>19659</v>
      </c>
      <c r="L76" s="142"/>
    </row>
    <row r="77" s="128" customFormat="true" ht="15" hidden="false" customHeight="false" outlineLevel="0" collapsed="false">
      <c r="A77" s="140" t="s">
        <v>297</v>
      </c>
      <c r="B77" s="141"/>
      <c r="C77" s="143" t="n">
        <v>26211</v>
      </c>
      <c r="D77" s="142" t="n">
        <v>13764</v>
      </c>
      <c r="E77" s="142" t="n">
        <v>12447</v>
      </c>
      <c r="F77" s="143" t="n">
        <v>8138</v>
      </c>
      <c r="G77" s="143" t="n">
        <v>3562</v>
      </c>
      <c r="H77" s="143" t="n">
        <v>578</v>
      </c>
      <c r="I77" s="143" t="n">
        <v>169</v>
      </c>
      <c r="J77" s="143" t="n">
        <v>17743</v>
      </c>
      <c r="L77" s="142"/>
    </row>
    <row r="78" s="128" customFormat="true" ht="15" hidden="false" customHeight="false" outlineLevel="0" collapsed="false">
      <c r="A78" s="140" t="s">
        <v>246</v>
      </c>
      <c r="B78" s="141"/>
      <c r="C78" s="142" t="n">
        <v>25218</v>
      </c>
      <c r="D78" s="142" t="n">
        <v>13608</v>
      </c>
      <c r="E78" s="142" t="n">
        <v>11610</v>
      </c>
      <c r="F78" s="142" t="n">
        <v>7603</v>
      </c>
      <c r="G78" s="142" t="n">
        <v>3333</v>
      </c>
      <c r="H78" s="142" t="n">
        <v>524</v>
      </c>
      <c r="I78" s="142" t="n">
        <v>150</v>
      </c>
      <c r="J78" s="142" t="n">
        <v>16504</v>
      </c>
      <c r="L78" s="142"/>
    </row>
    <row r="79" s="128" customFormat="true" ht="15" hidden="false" customHeight="false" outlineLevel="0" collapsed="false">
      <c r="A79" s="140" t="s">
        <v>298</v>
      </c>
      <c r="B79" s="141"/>
      <c r="C79" s="142" t="n">
        <v>25382</v>
      </c>
      <c r="D79" s="142" t="n">
        <v>14287</v>
      </c>
      <c r="E79" s="142" t="n">
        <v>11095</v>
      </c>
      <c r="F79" s="142" t="n">
        <v>6995</v>
      </c>
      <c r="G79" s="142" t="n">
        <v>3382</v>
      </c>
      <c r="H79" s="142" t="n">
        <v>535</v>
      </c>
      <c r="I79" s="142" t="n">
        <v>183</v>
      </c>
      <c r="J79" s="142" t="n">
        <v>16185</v>
      </c>
      <c r="L79" s="142"/>
    </row>
    <row r="80" s="128" customFormat="true" ht="15" hidden="false" customHeight="false" outlineLevel="0" collapsed="false">
      <c r="A80" s="140" t="s">
        <v>305</v>
      </c>
      <c r="B80" s="141"/>
      <c r="C80" s="146" t="n">
        <v>25304</v>
      </c>
      <c r="D80" s="142" t="n">
        <v>14636</v>
      </c>
      <c r="E80" s="142" t="n">
        <v>10668</v>
      </c>
      <c r="F80" s="146" t="n">
        <v>6654</v>
      </c>
      <c r="G80" s="146" t="n">
        <v>3287</v>
      </c>
      <c r="H80" s="146" t="n">
        <v>564</v>
      </c>
      <c r="I80" s="142" t="n">
        <v>163</v>
      </c>
      <c r="J80" s="146" t="n">
        <v>15632</v>
      </c>
      <c r="L80" s="142"/>
    </row>
    <row r="81" s="128" customFormat="true" ht="15" hidden="false" customHeight="false" outlineLevel="0" collapsed="false">
      <c r="A81" s="140" t="s">
        <v>299</v>
      </c>
      <c r="B81" s="141"/>
      <c r="C81" s="146" t="n">
        <v>24326</v>
      </c>
      <c r="D81" s="142" t="n">
        <v>13952</v>
      </c>
      <c r="E81" s="142" t="n">
        <v>10374</v>
      </c>
      <c r="F81" s="146" t="n">
        <v>6534</v>
      </c>
      <c r="G81" s="146" t="n">
        <v>3153</v>
      </c>
      <c r="H81" s="146" t="n">
        <v>528</v>
      </c>
      <c r="I81" s="142" t="n">
        <v>159</v>
      </c>
      <c r="J81" s="146" t="n">
        <v>15139</v>
      </c>
      <c r="L81" s="142"/>
    </row>
    <row r="82" s="128" customFormat="true" ht="15" hidden="false" customHeight="false" outlineLevel="0" collapsed="false">
      <c r="B82" s="145"/>
      <c r="C82" s="146"/>
      <c r="D82" s="142"/>
      <c r="E82" s="142"/>
      <c r="F82" s="146"/>
      <c r="G82" s="146"/>
      <c r="H82" s="146"/>
      <c r="I82" s="142"/>
      <c r="J82" s="146"/>
      <c r="L82" s="142"/>
    </row>
    <row r="83" customFormat="false" ht="15" hidden="false" customHeight="false" outlineLevel="0" collapsed="false">
      <c r="A83" s="135"/>
      <c r="B83" s="145"/>
      <c r="C83" s="128"/>
      <c r="D83" s="128"/>
      <c r="E83" s="128"/>
      <c r="F83" s="142"/>
      <c r="G83" s="128"/>
      <c r="H83" s="128"/>
      <c r="I83" s="128"/>
      <c r="J83" s="128"/>
    </row>
    <row r="84" customFormat="false" ht="12.75" hidden="false" customHeight="false" outlineLevel="0" collapsed="false">
      <c r="A84" s="124" t="s">
        <v>306</v>
      </c>
      <c r="F84" s="124" t="s">
        <v>307</v>
      </c>
    </row>
    <row r="85" customFormat="false" ht="12.75" hidden="false" customHeight="false" outlineLevel="0" collapsed="false">
      <c r="A85" s="124" t="s">
        <v>308</v>
      </c>
      <c r="F85" s="124" t="s">
        <v>309</v>
      </c>
    </row>
    <row r="86" customFormat="false" ht="12.75" hidden="false" customHeight="false" outlineLevel="0" collapsed="false">
      <c r="A86" s="124" t="s">
        <v>310</v>
      </c>
      <c r="F86" s="124" t="s">
        <v>311</v>
      </c>
    </row>
    <row r="87" customFormat="false" ht="12.75" hidden="false" customHeight="false" outlineLevel="0" collapsed="false">
      <c r="A87" s="124" t="s">
        <v>312</v>
      </c>
      <c r="F87" s="124" t="s">
        <v>313</v>
      </c>
    </row>
    <row r="88" customFormat="false" ht="12.75" hidden="false" customHeight="true" outlineLevel="0" collapsed="false">
      <c r="A88" s="124" t="s">
        <v>314</v>
      </c>
      <c r="F88" s="124" t="s">
        <v>315</v>
      </c>
      <c r="H88" s="148"/>
      <c r="I88" s="148"/>
      <c r="J88" s="148"/>
      <c r="K88" s="149"/>
      <c r="L88" s="149"/>
    </row>
    <row r="89" customFormat="false" ht="12.75" hidden="false" customHeight="false" outlineLevel="0" collapsed="false">
      <c r="A89" s="124" t="s">
        <v>316</v>
      </c>
      <c r="B89" s="148"/>
      <c r="C89" s="148"/>
      <c r="D89" s="148"/>
      <c r="E89" s="148"/>
      <c r="F89" s="148"/>
      <c r="G89" s="148"/>
      <c r="H89" s="148"/>
      <c r="I89" s="148"/>
      <c r="J89" s="148"/>
      <c r="K89" s="149"/>
      <c r="L89" s="149"/>
    </row>
    <row r="90" customFormat="false" ht="12.75" hidden="false" customHeight="false" outlineLevel="0" collapsed="false">
      <c r="A90" s="124" t="s">
        <v>317</v>
      </c>
      <c r="B90" s="148"/>
      <c r="C90" s="148"/>
      <c r="D90" s="148"/>
      <c r="E90" s="148"/>
      <c r="F90" s="148"/>
      <c r="G90" s="148"/>
      <c r="H90" s="148"/>
      <c r="I90" s="148"/>
      <c r="J90" s="148"/>
      <c r="K90" s="149"/>
      <c r="L90" s="149"/>
    </row>
    <row r="91" customFormat="false" ht="12.75" hidden="false" customHeight="true" outlineLevel="0" collapsed="false">
      <c r="A91" s="124" t="s">
        <v>318</v>
      </c>
      <c r="B91" s="148"/>
      <c r="C91" s="148"/>
      <c r="D91" s="148"/>
      <c r="E91" s="148"/>
      <c r="F91" s="148"/>
      <c r="G91" s="148"/>
      <c r="H91" s="148"/>
      <c r="I91" s="148"/>
      <c r="J91" s="148"/>
    </row>
    <row r="92" customFormat="false" ht="12.75" hidden="false" customHeight="false" outlineLevel="0" collapsed="false">
      <c r="B92" s="148"/>
      <c r="C92" s="148"/>
      <c r="D92" s="148"/>
      <c r="E92" s="148"/>
      <c r="F92" s="148"/>
      <c r="G92" s="148"/>
      <c r="H92" s="148"/>
      <c r="I92" s="148"/>
      <c r="J92" s="148"/>
    </row>
  </sheetData>
  <mergeCells count="2">
    <mergeCell ref="D5:I5"/>
    <mergeCell ref="A6:B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5T14:19:18Z</dcterms:created>
  <dc:creator>Statistisches Bundesamt</dc:creator>
  <dc:description/>
  <cp:keywords>Eheschließungen Ehelösungen Scheidungen</cp:keywords>
  <dc:language>en-US</dc:language>
  <cp:lastModifiedBy>Haas_Helfrich-D</cp:lastModifiedBy>
  <cp:lastPrinted>2012-03-26T11:35:23Z</cp:lastPrinted>
  <dcterms:modified xsi:type="dcterms:W3CDTF">2012-04-16T08:01:52Z</dcterms:modified>
  <cp:revision>0</cp:revision>
  <dc:subject/>
  <dc:title>Statistik der rechtskräftigen Beschlüsse in Eheauflösungssachen (Scheidungsstatistik) - Fachserie 1 Reihe 1.4 - 2010</dc:title>
</cp:coreProperties>
</file>