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Qualitätsbericht" sheetId="4" state="visible" r:id="rId5"/>
    <sheet name="Schaubilder" sheetId="5" state="visible" r:id="rId6"/>
    <sheet name="Z.1" sheetId="6" state="visible" r:id="rId7"/>
    <sheet name="Z.2" sheetId="7" state="visible" r:id="rId8"/>
    <sheet name="Z.3" sheetId="8" state="visible" r:id="rId9"/>
    <sheet name="Z.4" sheetId="9" state="visible" r:id="rId10"/>
    <sheet name="Z.5" sheetId="10" state="visible" r:id="rId11"/>
    <sheet name="Z.6" sheetId="11" state="visible" r:id="rId12"/>
    <sheet name="Z.7" sheetId="12" state="visible" r:id="rId13"/>
    <sheet name="Z.8" sheetId="13" state="visible" r:id="rId14"/>
    <sheet name="1.0" sheetId="14" state="visible" r:id="rId15"/>
    <sheet name="1.1" sheetId="15" state="visible" r:id="rId16"/>
    <sheet name="1.2" sheetId="16" state="visible" r:id="rId17"/>
    <sheet name="1.3" sheetId="17" state="visible" r:id="rId18"/>
    <sheet name="2.1.1" sheetId="18" state="visible" r:id="rId19"/>
    <sheet name="2.1.2" sheetId="19" state="visible" r:id="rId20"/>
    <sheet name="2.1.3" sheetId="20" state="visible" r:id="rId21"/>
    <sheet name="2.1.4" sheetId="21" state="visible" r:id="rId22"/>
    <sheet name="2.2" sheetId="22" state="visible" r:id="rId23"/>
    <sheet name="3.1" sheetId="23" state="visible" r:id="rId24"/>
    <sheet name="3.2" sheetId="24" state="visible" r:id="rId25"/>
    <sheet name="3.3" sheetId="25" state="visible" r:id="rId26"/>
    <sheet name="3.4" sheetId="26" state="visible" r:id="rId27"/>
    <sheet name="3.5" sheetId="27" state="visible" r:id="rId28"/>
    <sheet name="3.6" sheetId="28" state="visible" r:id="rId29"/>
    <sheet name="3.7" sheetId="29" state="visible" r:id="rId30"/>
    <sheet name="3.8" sheetId="30" state="visible" r:id="rId31"/>
    <sheet name="3.9" sheetId="31" state="visible" r:id="rId32"/>
    <sheet name="3.10" sheetId="32" state="visible" r:id="rId33"/>
    <sheet name="3.11" sheetId="33" state="visible" r:id="rId34"/>
    <sheet name="3.12" sheetId="34" state="visible" r:id="rId35"/>
    <sheet name="3.13" sheetId="35" state="visible" r:id="rId36"/>
    <sheet name="3.14" sheetId="36" state="visible" r:id="rId37"/>
    <sheet name="4" sheetId="37" state="visible" r:id="rId38"/>
    <sheet name="Literaturverzeichnis" sheetId="38" state="visible" r:id="rId39"/>
    <sheet name="Hebesätze" sheetId="39" state="visible" r:id="rId40"/>
  </sheets>
  <externalReferences>
    <externalReference r:id="rId41"/>
  </externalReferences>
  <definedNames>
    <definedName function="false" hidden="false" localSheetId="13" name="_xlnm.Print_Area" vbProcedure="false">'1.0'!$A$1:$V$49</definedName>
    <definedName function="false" hidden="false" localSheetId="13" name="_xlnm.Print_Titles" vbProcedure="false">'1.0'!$A:$B</definedName>
    <definedName function="false" hidden="false" localSheetId="14" name="_xlnm.Print_Area" vbProcedure="false">'1.1'!$A$1:$V$49</definedName>
    <definedName function="false" hidden="false" localSheetId="14" name="_xlnm.Print_Titles" vbProcedure="false">'1.1'!$A:$B</definedName>
    <definedName function="false" hidden="false" localSheetId="15" name="_xlnm.Print_Titles" vbProcedure="false">'1.2'!$A:$B</definedName>
    <definedName function="false" hidden="false" localSheetId="16" name="_xlnm.Print_Area" vbProcedure="false">'1.3'!$A$1:$Z$50</definedName>
    <definedName function="false" hidden="false" localSheetId="16" name="_xlnm.Print_Titles" vbProcedure="false">'1.3'!$A:$B</definedName>
    <definedName function="false" hidden="false" localSheetId="17" name="_xlnm.Print_Titles" vbProcedure="false">'2.1.1'!$A:$B</definedName>
    <definedName function="false" hidden="false" localSheetId="18" name="_xlnm.Print_Titles" vbProcedure="false">'2.1.2'!$A:$B</definedName>
    <definedName function="false" hidden="false" localSheetId="19" name="_xlnm.Print_Titles" vbProcedure="false">'2.1.3'!$A:$B</definedName>
    <definedName function="false" hidden="false" localSheetId="20" name="_xlnm.Print_Titles" vbProcedure="false">'2.1.4'!$A:$B</definedName>
    <definedName function="false" hidden="false" localSheetId="21" name="_xlnm.Print_Titles" vbProcedure="false">'2.2'!$A:$B</definedName>
    <definedName function="false" hidden="false" localSheetId="36" name="_xlnm.Print_Titles" vbProcedure="false">'4'!$3:$8</definedName>
    <definedName function="false" hidden="false" localSheetId="1" name="_xlnm.Print_Area" vbProcedure="false">Inhalt!$A$1:$A$76</definedName>
    <definedName function="false" hidden="false" localSheetId="3" name="_xlnm.Print_Area" vbProcedure="false">Qualitätsbericht!$A$2:$B$29</definedName>
    <definedName function="false" hidden="false" localSheetId="2" name="_xlnm.Print_Area" vbProcedure="false">Vorbemerkung!$A$1:$A$81</definedName>
    <definedName function="false" hidden="false" localSheetId="6" name="_xlnm.Print_Area" vbProcedure="false">'Z.2'!$A$1:$I$87</definedName>
    <definedName function="false" hidden="false" localSheetId="7" name="_xlnm.Print_Area" vbProcedure="false">'Z.3'!$A$1:$K$32</definedName>
    <definedName function="false" hidden="false" localSheetId="8" name="_xlnm.Print_Area" vbProcedure="false">'Z.4'!$A$1:$Z$93</definedName>
    <definedName function="false" hidden="false" localSheetId="9" name="_xlnm.Print_Area" vbProcedure="false">'Z.5'!$A$1:$I$80</definedName>
    <definedName function="false" hidden="false" localSheetId="10" name="_xlnm.Print_Area" vbProcedure="false">'Z.6'!$A$1:$J$52</definedName>
    <definedName function="false" hidden="false" localSheetId="10" name="_xlnm.Print_Titles" vbProcedure="false">'Z.6'!$3:$4</definedName>
    <definedName function="false" hidden="false" name="ESt217" vbProcedure="false">#REF!</definedName>
    <definedName function="false" hidden="false" name="ESTt6ab211die2" vbProcedure="false">#REF!</definedName>
    <definedName function="false" hidden="false" name="ESTtab113die2" vbProcedure="false">#REF!</definedName>
    <definedName function="false" hidden="false" name="ESTtab12die2" vbProcedure="false">#REF!</definedName>
    <definedName function="false" hidden="false" name="ESTtab211" vbProcedure="false">#REF!</definedName>
    <definedName function="false" hidden="false" name="ESTtab212" vbProcedure="false">#REF!</definedName>
    <definedName function="false" hidden="false" name="ESTtab213" vbProcedure="false">#REF!</definedName>
    <definedName function="false" hidden="false" name="ESTtab24" vbProcedure="false">#REF!</definedName>
    <definedName function="false" hidden="false" name="ESTtab24die2" vbProcedure="false">#REF!</definedName>
    <definedName function="false" hidden="false" localSheetId="0" name="Text20" vbProcedure="false">Vorblatt!$B$58</definedName>
    <definedName function="false" hidden="false" localSheetId="0" name="Text9" vbProcedure="false">Vor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58" uniqueCount="2910">
  <si>
    <t xml:space="preserve">Statistisches Bundesamt</t>
  </si>
  <si>
    <t xml:space="preserve">Fachserie 14 Reihe 10.2</t>
  </si>
  <si>
    <t xml:space="preserve">Finanzen und Steuern</t>
  </si>
  <si>
    <t xml:space="preserve">Gewerbesteuer</t>
  </si>
  <si>
    <t xml:space="preserve">2007</t>
  </si>
  <si>
    <t xml:space="preserve">Erscheinungsfolge: dreijährlich</t>
  </si>
  <si>
    <t xml:space="preserve">Erschienen am 18. Juni 2012, Tabelle Z.7 korrigiert am 08.10.2012</t>
  </si>
  <si>
    <t xml:space="preserve">Artikelnummer: 2141020079005</t>
  </si>
  <si>
    <t xml:space="preserve">Weitere Informationen zur Thematik dieser Publikation unter:</t>
  </si>
  <si>
    <t xml:space="preserve">Telefon: +49 (0) 611 / 75 43 15, Fax: +49 (0) 611 / 72 40 00;</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Qualitätsbericht</t>
  </si>
  <si>
    <t xml:space="preserve">Schaubilder</t>
  </si>
  <si>
    <t xml:space="preserve">Tabellenteil</t>
  </si>
  <si>
    <t xml:space="preserve">Zusammenfassende Übersichten</t>
  </si>
  <si>
    <t xml:space="preserve">Z.1 Überblick über alle Steuerpflichtigen und ihre Besteuerungsgrundlagen 2007</t>
  </si>
  <si>
    <t xml:space="preserve">Z.2 Steuerpflichtige, abgerundeter Gewerbeertrag und Steuermessbetrag 2007 nach Rechtsformgruppen</t>
  </si>
  <si>
    <t xml:space="preserve">        und Gewerbeertragsgrößenklassen</t>
  </si>
  <si>
    <t xml:space="preserve">Z.3 Steuerpflichtige und Besteuerungsgrundlagen 2007 nach einzelnen Rechtsformen</t>
  </si>
  <si>
    <t xml:space="preserve">Z.4 Steuerpflichtige, abgerundeter Gewerbeertrag und Steuermessbetrag 2007 nach Wirtschaftsabschnitten</t>
  </si>
  <si>
    <t xml:space="preserve">Z.5 Steuerpflichtige und Besteuerungsgrundlagen 2007 nach ausgewählten Wirtschaftszweigen</t>
  </si>
  <si>
    <t xml:space="preserve">Z.6 Steuerpflichtige und Besteuerungsgrundlagen 2007 nach Ländern</t>
  </si>
  <si>
    <t xml:space="preserve">Z.6.1  Abgerundeter Gewerbeertrag und Steuermessbetrag nach Satzart und Land der Festsetzung</t>
  </si>
  <si>
    <t xml:space="preserve">Z.6.2 Steuermessbetrag und Zerlegungsanteil nach Satzart und Sitz der Betriebsstätte</t>
  </si>
  <si>
    <t xml:space="preserve">Z.7 50 Städte mit den höchsten Steuermessbeträgen 2007</t>
  </si>
  <si>
    <t xml:space="preserve">Z.8 Entwicklung der Besteuerungsgrundlagen der Steuerpflichtigen 2001 bis 2007</t>
  </si>
  <si>
    <t xml:space="preserve">1  Steuerpflichtige, Besteuerungsgrundlagen und Steuermessbetrag 2007 nach Gewerbeertragsgruppen</t>
  </si>
  <si>
    <t xml:space="preserve">1.0  Steuerpflichtige insgesamt</t>
  </si>
  <si>
    <t xml:space="preserve">1.1  Steuerpflichtige ohne Organschaften</t>
  </si>
  <si>
    <t xml:space="preserve">1.2  Organschaften</t>
  </si>
  <si>
    <t xml:space="preserve">1.3  Steuerpflichtige mit Steuermessbetrag von Null</t>
  </si>
  <si>
    <t xml:space="preserve">    2.1 Steuerpflichtige, Besteuerungsgrundlagen und Steuermessbetrag 2007 nach Rechtsformen und Gewerbeertragsgruppen</t>
  </si>
  <si>
    <t xml:space="preserve">2.1.1  Einzelgewerbetreibende</t>
  </si>
  <si>
    <t xml:space="preserve">2.1.2  Personengesellschaften u. Ä.</t>
  </si>
  <si>
    <t xml:space="preserve">2.1.3  Kapitalgesellschaften, Erwerbs- u. Wirtschaftsgenossenschaften, Versicherungsvereine auf Gegenseitigkeit</t>
  </si>
  <si>
    <t xml:space="preserve">2.1.4  Übrige juristische Personen</t>
  </si>
  <si>
    <t xml:space="preserve">2.2  Steuerpflichtige, Besteuerungsgrundlagen und Steuermessbetrag 2007 nach Rechtsformen und Rechtsformgruppen</t>
  </si>
  <si>
    <t xml:space="preserve">    3 Steuerpflichtige, Besteuerungsgrundlagen und Steuermessbetrag 2007 nach WZ-Abschnitten und Gewerbeertragsgruppen </t>
  </si>
  <si>
    <t xml:space="preserve">3.1    Land- und Forstwirtschaft</t>
  </si>
  <si>
    <t xml:space="preserve">3.2    Fischerei und Fischzucht</t>
  </si>
  <si>
    <t xml:space="preserve">3.3    Bergbau und Gewinnung von Steinen und Erden</t>
  </si>
  <si>
    <t xml:space="preserve">3.4    Verarbeitendes Gewerbe</t>
  </si>
  <si>
    <t xml:space="preserve">3.5    Energie- und Wasserversorgung</t>
  </si>
  <si>
    <t xml:space="preserve">3.6    Baugewerbe</t>
  </si>
  <si>
    <t xml:space="preserve">3.7    Handel; Instandhaltung und Reparatur von Kraftfahrzeugen und Gebrauchsgütern</t>
  </si>
  <si>
    <t xml:space="preserve">3.8    Gastgewerbe</t>
  </si>
  <si>
    <t xml:space="preserve">3.9    Verkehr und Nachrichtenübermittlung</t>
  </si>
  <si>
    <t xml:space="preserve">3.10  Kredit- und Versicherungsgewerbe</t>
  </si>
  <si>
    <t xml:space="preserve">3.11  Grundstücks- und Wohnungswesen, Vermietung beweglicher Sachen, Erbringung von wirtschaftlichen Dienstleistungen ang.</t>
  </si>
  <si>
    <t xml:space="preserve">3.12  Erziehung und Unterricht</t>
  </si>
  <si>
    <t xml:space="preserve">3.13  Gesundheits-, Veterinär- und Sozialwesen</t>
  </si>
  <si>
    <t xml:space="preserve">3.14  Öffentliche Verwaltung, Verteidigung, Sozialversicherung, Erbringung von sonstigen öffentlichen und persönlichen Dienstleistungen</t>
  </si>
  <si>
    <t xml:space="preserve">    4 Steuerpflichtige, zusammengefasste Besteuerungsgrundlagen und Steuermessbetrag 2007  nach Wirtschaftszweigen (WZ 2003) </t>
  </si>
  <si>
    <t xml:space="preserve">Anhang</t>
  </si>
  <si>
    <t xml:space="preserve">Literaturverzeichnis</t>
  </si>
  <si>
    <t xml:space="preserve">Hebesätze</t>
  </si>
  <si>
    <t xml:space="preserve">Zeichenerklärung</t>
  </si>
  <si>
    <t xml:space="preserve">0    =  weniger als die Hälfte von 1 in der letzten besetzten Stelle, jedoch mehr als nichts</t>
  </si>
  <si>
    <t xml:space="preserve">-     =  nichts vorhanden</t>
  </si>
  <si>
    <r>
      <rPr>
        <b val="true"/>
        <sz val="10"/>
        <rFont val="MetaNormalLF-Roman"/>
        <family val="2"/>
      </rPr>
      <t xml:space="preserve">.</t>
    </r>
    <r>
      <rPr>
        <sz val="10"/>
        <rFont val="MetaNormalLF-Roman"/>
        <family val="2"/>
      </rPr>
      <t xml:space="preserve">     =  Zahlenwert unbekannt oder geheim zu halten</t>
    </r>
  </si>
  <si>
    <t xml:space="preserve">Abweichungen in den Summen erklären sich durch Runden der Zahlen.</t>
  </si>
  <si>
    <t xml:space="preserve">Abkürzungen</t>
  </si>
  <si>
    <t xml:space="preserve">BGBl.     =  Bundesgesetzblatt</t>
  </si>
  <si>
    <t xml:space="preserve">EStG       =  Einkommensteuergesetz</t>
  </si>
  <si>
    <t xml:space="preserve">GewStG  =  Gewerbesteuergesetz</t>
  </si>
  <si>
    <t xml:space="preserve">GKZ         =  Gewerbekennzahlen</t>
  </si>
  <si>
    <t xml:space="preserve">KStG        =  Körperschaftsteuergesetz</t>
  </si>
  <si>
    <t xml:space="preserve">NACE       =  Statistische Systematik der Wirtschaftszweige in der Europäischen Gemeinschaft </t>
  </si>
  <si>
    <t xml:space="preserve">                     ( "Nomenclature statistique des activités économiques dans la Communauté européenne")</t>
  </si>
  <si>
    <t xml:space="preserve">StStatG   =  Gesetz über Steuerstatistiken</t>
  </si>
  <si>
    <t xml:space="preserve">WZ           =  Wirtschaftszweig</t>
  </si>
  <si>
    <t xml:space="preserve">• Zurück zum Inhalt</t>
  </si>
  <si>
    <r>
      <rPr>
        <sz val="10"/>
        <rFont val="MetaNormalLF-Roman"/>
        <family val="2"/>
      </rPr>
      <t xml:space="preserve">Die Gewerbesteuerstatistik 2007 ist nach 1995, 1998, 2001 und 2004 die fünfte Erhebung auf Grundlage des novellierten Gesetzes über Steuerstatistiken. Seit der Statistik 1998 wird nur noch der Steuermessbetrag nach dem Gewerbeertrag erhoben, jedoch nicht mehr der Steuermessbetrag nach dem Gewerbekapital. Hintergrund ist die Abschaffung der Gewerbekapitalsteuer zum 1. Januar 1998 </t>
    </r>
    <r>
      <rPr>
        <vertAlign val="superscript"/>
        <sz val="10"/>
        <rFont val="MetaNormalLF-Roman"/>
        <family val="2"/>
      </rPr>
      <t xml:space="preserve">1)</t>
    </r>
    <r>
      <rPr>
        <sz val="10"/>
        <rFont val="MetaNormalLF-Roman"/>
        <family val="2"/>
      </rPr>
      <t xml:space="preserve">. Die damit verbundenen Steuermindereinnahmen der Kommunen werden durch einen Gemeindeanteil von ca. 2% am Aufkommen der Umsatzsteuer ausgeglichen.</t>
    </r>
  </si>
  <si>
    <t xml:space="preserve">1 Grundlagen des Gewerbesteuerrechts</t>
  </si>
  <si>
    <t xml:space="preserve">Die Gewerbesteuer ist eine Gemeindesteuer und die wichtigste originäre Einnahmequelle der Kommunen zur Bestreitung ihrer öffentlichen Ausgaben. Der Bund und die Länder werden durch eine Umlage an der Gewerbesteuer beteiligt.</t>
  </si>
  <si>
    <t xml:space="preserve">Steuergegenstand der Gewerbesteuer sind </t>
  </si>
  <si>
    <t xml:space="preserve">- stehende Gewerbebetriebe (gewerbliche Unternehmen im Sinne des Einkommensteuergesetzes (§ 15 EStG)) (§ 2 Abs. 1 S. 1     
   und 2 GewStG),</t>
  </si>
  <si>
    <t xml:space="preserve">- Reisegewerbebetriebe (§ 35 a GewStG),</t>
  </si>
  <si>
    <t xml:space="preserve">soweit sie im Inland betrieben werden. Inland im Sinne des Gewerbesteuergesetzes (GewStG) ist das Gebiet der Bundesrepublik Deutschland sowie auch der Bundesrepublik Deutschland zustehende Anteil am Festlandsockel, soweit dort Naturschätze des Meeresgrundes und des Meeresuntergrundes erforscht oder ausgebeutet werden (§ 2 Abs. 7 GewStG).</t>
  </si>
  <si>
    <t xml:space="preserve">Ein Gewerbebetrieb ist eine auf Gewinnerzielung ausgelegte, selbständige und nachhaltige Betätigung mit der Beteiligung  am allgemeinen wirtschaftlichen Verkehr. Als Gewerbebetrieb gilt stets und in vollem Umfang die Tätigkeit der Kapitalgesellschaften, der Erwerbs- und Wirtschaftsgenossenschaften, der Versicherungsvereine auf Gegenseitigkeit sowie der sonstigen juristischen Personen des privaten Rechts und der nichtrechtsfähigen Vereine, soweit sie einen wirtschaftlichen Geschäftsbetrieb unterhalten (§ 2 Abs. 2 und 3 GewStG). Gewinne aus Land- und Forstwirtschaft (Abschn. 135 EStR) oder aus selbständiger Arbeit im Sinne des § 18 EStG (u. a. freiberufliche Tätigkeiten) unterliegen nicht der Gewerbesteuer.</t>
  </si>
  <si>
    <r>
      <rPr>
        <sz val="10"/>
        <rFont val="MetaNormalLF-Roman"/>
        <family val="2"/>
      </rPr>
      <t xml:space="preserve">Die zahlreichen Befreiungen von der Gewerbesteuerpflicht sind in § 3 GewStG geregelt </t>
    </r>
    <r>
      <rPr>
        <vertAlign val="superscript"/>
        <sz val="10"/>
        <rFont val="MetaNormalLF-Roman"/>
        <family val="2"/>
      </rPr>
      <t xml:space="preserve">2)</t>
    </r>
    <r>
      <rPr>
        <sz val="10"/>
        <rFont val="MetaNormalLF-Roman"/>
        <family val="2"/>
      </rPr>
      <t xml:space="preserve">; sie stimmen weitgehend mit den Befreiungen des Körperschaftsteuergesetzes (KStG) überein. Befreit sind das „Bundeseisenbahnvermögen“ der früheren Deutschen Bundesbahn und Deutschen Reichsbahn und weitere, in § 3 GewStG einzeln aufgeführte öffentliche Banken sowie Unternehmen, die ihrer Satzung nach gemeinnützigen, mildtätigen oder kirchlichen Zwecken dienen.</t>
    </r>
  </si>
  <si>
    <r>
      <rPr>
        <sz val="10"/>
        <rFont val="MetaNormalLF-Roman"/>
        <family val="2"/>
      </rPr>
      <t xml:space="preserve">Besteuerungsgrundlage für die Gewerbesteuer ist nach § 6 GewStG der </t>
    </r>
    <r>
      <rPr>
        <b val="true"/>
        <sz val="10"/>
        <rFont val="MetaNormalLF-Roman"/>
        <family val="2"/>
      </rPr>
      <t xml:space="preserve">Gewerbeertrag</t>
    </r>
    <r>
      <rPr>
        <sz val="10"/>
        <rFont val="MetaNormalLF-Roman"/>
        <family val="2"/>
      </rPr>
      <t xml:space="preserve">. Ausgangswert für die Ermittlung des Gewerbeertrags (§ 7 GewStG) ist in der Regel der für die Einkommen- oder Körperschaftsteuer maßgebende Gewinn aus dem Gewerbebetrieb (§§ 4, 5 EStG). Da sich die Gewerbesteuer nach der objektiven Ertragskraft des Gewerbebetriebs richten soll – ohne Rücksicht darauf, wem der Betrieb gehört, wem die Erträge des Betriebes zufließen und wie die persönlichen Verhältnisse des Betriebsinhabers sind – wird der Gewinn (ggf. Verlust) um eine Reihe von Hinzurechnungen und Kürzungen modifiziert (§§ 8 ff. GewStG).</t>
    </r>
  </si>
  <si>
    <r>
      <rPr>
        <sz val="10"/>
        <rFont val="MetaNormalLF-Roman"/>
        <family val="2"/>
      </rPr>
      <t xml:space="preserve">Der so gebildete Gewerbeertrag ist auf volle 100 Euro abzurunden und bei natürlichen Personen/Personengesellschaften um einen Freibetrag in Höhe von 24 500 Euro, höchstens jedoch in Höhe des abgerundeten Gewerbeertrags, zu kürzen </t>
    </r>
    <r>
      <rPr>
        <vertAlign val="superscript"/>
        <sz val="10"/>
        <rFont val="MetaNormalLF-Roman"/>
        <family val="2"/>
      </rPr>
      <t xml:space="preserve">3)</t>
    </r>
    <r>
      <rPr>
        <sz val="10"/>
        <rFont val="MetaNormalLF-Roman"/>
        <family val="2"/>
      </rPr>
      <t xml:space="preserve"> (§ 11 Abs. 1 GewStG). Der Steuermessbetrag ergibt sich nach Anwendung einer bundeseinheitlichen Steuermesszahl von 5% </t>
    </r>
    <r>
      <rPr>
        <vertAlign val="superscript"/>
        <sz val="10"/>
        <rFont val="MetaNormalLF-Roman"/>
        <family val="2"/>
      </rPr>
      <t xml:space="preserve">4) </t>
    </r>
    <r>
      <rPr>
        <sz val="10"/>
        <rFont val="MetaNormalLF-Roman"/>
        <family val="2"/>
      </rPr>
      <t xml:space="preserve">auf den (Netto-) Gewerbeertrag. Für natürliche Personen/Personengesellschaften ist die Steuermesszahl bis zu einem Gewerbeertrag von 48 000 Euro zwischen 1 und 4% gestaffelt, ab einem Gewerbeertrag von 48 000 Euro gilt eine </t>
    </r>
    <r>
      <rPr>
        <b val="true"/>
        <sz val="10"/>
        <rFont val="MetaNormalLF-Roman"/>
        <family val="2"/>
      </rPr>
      <t xml:space="preserve">Steuermesszahl von 5%</t>
    </r>
    <r>
      <rPr>
        <sz val="10"/>
        <rFont val="MetaNormalLF-Roman"/>
        <family val="2"/>
      </rPr>
      <t xml:space="preserve">. Befinden sich Betriebsstätten des Gewerbebetriebs in verschiedenen Gemeinden, so erhält jede hebeberechtigte Gemeinde einen Zerlegungsanteil des Steuermessbetrags. Erst durch Anwendung des von der hebeberechtigten Gemeinde bestimmten </t>
    </r>
    <r>
      <rPr>
        <b val="true"/>
        <sz val="10"/>
        <rFont val="MetaNormalLF-Roman"/>
        <family val="2"/>
      </rPr>
      <t xml:space="preserve">Hebesatzes, </t>
    </r>
    <r>
      <rPr>
        <sz val="10"/>
        <rFont val="MetaNormalLF-Roman"/>
        <family val="2"/>
      </rPr>
      <t xml:space="preserve">welcher seit 2004 bei mindestens 200% liegen muss (§ 1, § 16 Abs. 4 Satz 2 GewStG), auf den Steuermessbetrag (Zerlegungsanteil) errechnet sich das Jahressteuersoll des Gewerbebetriebs (§ 16 GewStG).</t>
    </r>
  </si>
  <si>
    <t xml:space="preserve">Für die Ermittlung der Gewerbesteuerschuld gilt folgendes vereinfachtes Schema:</t>
  </si>
  <si>
    <t xml:space="preserve">   Gewinn aus Gewerbebetrieb (ermittelt aus EStG bzw. KStG)</t>
  </si>
  <si>
    <t xml:space="preserve"> +    Hinzurechnungen nach §§ 8 u. 9 GewStG </t>
  </si>
  <si>
    <t xml:space="preserve">./.    Kürzungen nach § 9 GewStG</t>
  </si>
  <si>
    <t xml:space="preserve">./.    Verlustvortrag nach § 10a GewStG</t>
  </si>
  <si>
    <t xml:space="preserve"> =    Gewerbeertrag (abzurunden auf volle 100 Euro)</t>
  </si>
  <si>
    <t xml:space="preserve">./.    Freibetrag nach § 11 GewStG (max. 24 500 Euro)</t>
  </si>
  <si>
    <t xml:space="preserve"> =     Gewerbeertrag nach Freibetragsabzug (darf durch Freibetragsabzug nicht negativ werden)</t>
  </si>
  <si>
    <t xml:space="preserve"> x    Steuermesszahl</t>
  </si>
  <si>
    <t xml:space="preserve"> =    Gewerbesteuermessbetrag</t>
  </si>
  <si>
    <t xml:space="preserve"> x    Hebesatz (der jeweiligen Gemeinde)</t>
  </si>
  <si>
    <t xml:space="preserve"> =    Gewerbesteuerschuld</t>
  </si>
  <si>
    <t xml:space="preserve">Der Steuermess- und ggf. Zerlegungsbescheid, der auch Grundlage für die Gewerbesteuerstatistik ist, ist dem Steuerpflichtigen in der Regel durch das Finanzamt bekannt zu geben. Festsetzung und Erhebung der Gewerbesteuer obliegt im Regelfall gemäß §§ 1 und 4 GewStG der hebeberechtigten Gemeinde. Hierzu erhält die hebeberechtigte Gemeinde eine Ausfertigung des Steuermessbescheids vom Betriebsfinanzamt, damit diese unter Anwendung des entsprechenden Hebesatzes den Gewerbesteuerbescheid erlassen kann.</t>
  </si>
  <si>
    <r>
      <rPr>
        <sz val="10"/>
        <rFont val="MetaNormalLF-Roman"/>
        <family val="2"/>
      </rPr>
      <t xml:space="preserve">Die Gewerbesteuerstatistik erfasst nur die von den Betriebsfinanzämtern durchgeführten Festsetzungen und ggf. auch die Zerlegungen der Steuermessbeträge; die von den Gemeinden erhobenen Steuersollbeträge können mithilfe der Gewerbesteuer-Hebesätze ermittelt werden </t>
    </r>
    <r>
      <rPr>
        <vertAlign val="superscript"/>
        <sz val="10"/>
        <rFont val="MetaNormalLF-Roman"/>
        <family val="2"/>
      </rPr>
      <t xml:space="preserve">5)</t>
    </r>
    <r>
      <rPr>
        <sz val="10"/>
        <rFont val="MetaNormalLF-Roman"/>
        <family val="2"/>
      </rPr>
      <t xml:space="preserve">.  Der durchschnittliche gewogene Gewerbesteuer-Hebesatz lag in Deutschland im Jahr 2007 bei 389 Prozent </t>
    </r>
    <r>
      <rPr>
        <vertAlign val="superscript"/>
        <sz val="10"/>
        <rFont val="MetaNormalLF-Roman"/>
        <family val="2"/>
      </rPr>
      <t xml:space="preserve">6)</t>
    </r>
    <r>
      <rPr>
        <sz val="10"/>
        <rFont val="MetaNormalLF-Roman"/>
        <family val="2"/>
      </rPr>
      <t xml:space="preserve">. </t>
    </r>
  </si>
  <si>
    <t xml:space="preserve">2 Methodische Hinweise</t>
  </si>
  <si>
    <t xml:space="preserve">Steuerpflichtige/Fälle</t>
  </si>
  <si>
    <t xml:space="preserve">Als Steuerpflichtiger gilt jeder Veranlagungsfall, für den ein Steuermessbetrag festgestellt worden ist. Dies gilt auch für Steuerpflichtige, für die ein Steuermessbetrag von „0“ festgesetzt wurde.</t>
  </si>
  <si>
    <t xml:space="preserve">Organschaften</t>
  </si>
  <si>
    <t xml:space="preserve">Organträger und eingegliederte Organgesellschaften bilden analog der Regelung im Körperschaftsteuergesetz eine Organschaft (§ 2 Abs. 2 S. 2 GewStG) und werden als ein Steuerpflichtiger zusammen veranlagt, wobei auch die Organgesellschaften eigene Erklärungen abgeben. Dabei wird der Gewerbeertrag jeder Organgesellschaft getrennt ermittelt und dem Organträger zur Berechnung des Steuermessbetrags nach dem Gewerbeertrag zugerechnet. Analog zu dem bei der Veranlagung gehandhabten Verfahren  wird in der statistischen Darstellung der Gewerbeertrag aller Organgesellschaften als Summe in einer Zeile dargestellt. In der statistischen Aufbereitung wurden bei 10 334 Fällen Gewerbeerträge von Organgesellschaften nachgewiesen. Die insgesamt 10 439 Organschaften werden als Teilmasse der Steuerpflichtigen in gesonderten Tabellen nach Größenklassen dargestellt.</t>
  </si>
  <si>
    <t xml:space="preserve">Zerlegung des Steuermessbetrags und Regionalergebnisse</t>
  </si>
  <si>
    <t xml:space="preserve">Die Gewerbesteuer wird nach dem für den gesamten Gewerbebetrieb mit all seinen Betriebsstätten geltenden Steuermessbetrag erhoben. Mehrere Gemeinden sind hinsichtlich desselben Unternehmens hebeberechtigt, wenn</t>
  </si>
  <si>
    <t xml:space="preserve">• sich die Betriebsstätten eines Betriebs in mehreren Gemeinden befinden,
• sich eine Betriebsstätte über mehrere Gemeinden erstreckt oder
• eine Betriebsstätte im Laufe eines Jahres von einer Gemeinde in eine andere verlegt wird.</t>
  </si>
  <si>
    <t xml:space="preserve">In diesen Fällen ist der Steuermessbetrag auf die einzelnen Gemeinden zu zerlegen, was in der Regel mit Hilfe der Arbeitslöhne geschieht. Die Finanzämter wenden im maschinellen Veranlagungsverfahren auf Wunsch der Steuerpflichtigen und der hebeberechtigten Gemeinden auch besondere Zerlegungsverfahren an, wobei bis zu fünf unterschiedliche Zerlegungsmaßstäbe mit unterschiedlicher Gewichtung verrechnet werden. Die Angaben aus den Zerlegungsbescheiden (Betriebsstätten und ihr anteiliger Messbetrag vom Gewerbeertrag), die den statistischen Ämtern der Länder in besonderen Datensätzen bzw. Datenblättern auch getrennt vom Festsetzungsbescheid geliefert werden, können auch Ergebnisse für Gemeinden in anderen Bundesländern enthalten. Deshalb wurden nach Abschluss der Plausibilitätskontrollen gebietsfremde Datensätze zentral gesammelt und den statistischen Ämtern der Länder nach ihren Gemeindeschlüsseln zur Tabellierung bereitgestellt. Regionaltabellen können bei dem nach dem Wohnsitz des Datenbestellers zuständigen Statistischen Landesamt angefordert werden.</t>
  </si>
  <si>
    <t xml:space="preserve">Wirtschaftssystematische Gliederung</t>
  </si>
  <si>
    <t xml:space="preserve">Für die Gliederung nach Wirtschaftszweigen (WZ) werden die Gewerbekennzahlen (GKZ) aus dem Grundinformationsdienst der Finanzverwaltung verwendet. Die GKZ wird dem Steuerpflichtigen für statistische, aber auch finanzadministrative Zwecke (z. B. der Betriebsprüfung) entsprechend der Klassifikation der jeweils geltenden WZ-Systematik zugeteilt und fortgeschrieben. Dabei liegt die EU-weit harmonisierte Klassifikation der Wirtschaftszweige (NACE – Rev. 1.1) in der für die Steuerstatistiken gültigen Tiefengliederung zugrunde. Um den genaueren Inhalt jeder Gliederungsposition festzustellen, empfiehlt es sich, in Zweifelsfällen auf die entsprechende Position der Klassifikation der Wirtschaftszweige (Grundsystematik mit Erläuterungen), Ausgabe 2003 zurückzugreifen. </t>
  </si>
  <si>
    <t xml:space="preserve">Da der Gewerbebetrieb als Ganzes veranlagt wird, erfolgt seine branchenmäßige Zuordnung nur einheitlich für die gesamten wirtschaftlichen Aktivitäten des Unternehmens. Bei unterschiedlichen Tätigkeiten (besonders bei Organschaften) wird dabei der Schwerpunkt der wirtschaftlichen Tätigkeit gewählt, der sich nach dem bedeutsamsten Anteil der Wertschöpfungen richtet.</t>
  </si>
  <si>
    <t xml:space="preserve">3 Hinweise zu den Ergebnissen</t>
  </si>
  <si>
    <t xml:space="preserve">2007 wurden durch die Finanzämter in Deutschland für 2 975 021 Gewerbebetriebe Gewerbesteuermessbeträge festgesetzt und von den statistischen Ämtern der Länder aufbereitet.</t>
  </si>
  <si>
    <t xml:space="preserve">Die Festsetzungsergebnisse setzen sich aus einer Vielzahl unterschiedlich strukturierter Einzelveranlagungen zusammen, die eine differenzierte Betrachtung erfordern. Es werden folgende Ausgangswerte für die Berechnung des Steuermessbetrags einbezogen:</t>
  </si>
  <si>
    <r>
      <rPr>
        <b val="true"/>
        <sz val="10"/>
        <rFont val="MetaNormalLF-Roman"/>
        <family val="2"/>
      </rPr>
      <t xml:space="preserve">positiv:</t>
    </r>
    <r>
      <rPr>
        <sz val="10"/>
        <rFont val="MetaNormalLF-Roman"/>
        <family val="2"/>
      </rPr>
      <t xml:space="preserve">  Gewinn aus Gewerbebetrieb, Hinzurechnungen zum Gewinn nach §§ 8, 9 Nr. 3 GewStG (negative Beträge möglich), Gewerbeertrag der Organgesellschaften; (negative Beträge möglich);</t>
    </r>
  </si>
  <si>
    <r>
      <rPr>
        <b val="true"/>
        <sz val="10"/>
        <rFont val="MetaNormalLF-Roman"/>
        <family val="2"/>
      </rPr>
      <t xml:space="preserve">negativ:</t>
    </r>
    <r>
      <rPr>
        <sz val="10"/>
        <rFont val="MetaNormalLF-Roman"/>
        <family val="2"/>
      </rPr>
      <t xml:space="preserve">  Verlust aus Gewerbebetrieb, Kürzungen nach § 9 GewStG, negativer Gewerbeertrag der Organgesellschaften, Verlustvortrag nach § 10 a GewStG.</t>
    </r>
  </si>
  <si>
    <t xml:space="preserve">Bleibt der abgerundete Gewerbeertrag größer als "0", dann wird der Freibetrag für den Gewerbeertrag (bei natürlichen Personen/ Personengesellschaften maximal 24 500 Euro) abgezogen, jedoch höchstens bis zur Höhe des Gewerbeertrags. Falls danach ein positiver Betrag (größer "0") übrig bleibt, wird der Steuermessbetrag berechnet.</t>
  </si>
  <si>
    <t xml:space="preserve">Betriebe mit positivem Steuermessbetrag</t>
  </si>
  <si>
    <t xml:space="preserve">In den Tabellen werden 1 233 637 Betriebe nachgewiesen, für die positive Gewerbesteuermessbeträge von insgesamt 10 885  Mill. Euro festgesetzt wurden. Diese Betriebe wurden nach Größenklassen des abgerundeten Gewerbeertrags dargestellt.</t>
  </si>
  <si>
    <t xml:space="preserve">Betriebe ohne positiven Steuermessbetrag</t>
  </si>
  <si>
    <t xml:space="preserve">Für mehr als die Hälfte (59%), nämlich für 1 741 384 Betriebe, führten die Veranlagungen zu keinem positiven Steuermessbetrag und brachten damit den hebeberechtigten Gemeinden kein Gewerbesteueraufkommen. Die Veranlagungsergebnisse werden in den Tabellen getrennt dargestellt und liegen auch nach positiven und negativen Beträgen des Gewerbeertrags sowie nach dessen Höhe getrennt vor. Unter diesen Betrieben gab es 1 044 354 Betriebe mit Gewinn in Höhe von 39 518 Mill. Euro. Bei 697 030 Betrieben waren bereits Verluste von 74 756 Mill. Euro festgestellt worden. Über die Hinzurechnungen hinausgehende Kürzungen, negative Beträge bei Gewerbeertrag der Organgesellschaften sowie ggf. Freibeträge auf den noch positiv verbliebenen abgerundeten Gewerbeertrag führten in 575 588 Fällen schließlich zu Steuermessbeträgen von „0 “.</t>
  </si>
  <si>
    <t xml:space="preserve">______________________________</t>
  </si>
  <si>
    <t xml:space="preserve">1) Gesetz zur Fortsetzung der Unternehmensteuerreform vom 29. Oktober 1997 (BGBl. I S. 2590).</t>
  </si>
  <si>
    <t xml:space="preserve">2) Zeitlicher Anwendungsbereich siehe § 36 GewStG.</t>
  </si>
  <si>
    <t xml:space="preserve">3) Bei (sonstigen) juristischen Personen des öffentlichen und privaten Rechts und bei nichtrechtsfähigen Vereinen sowie bei</t>
  </si>
  <si>
    <t xml:space="preserve">        wirtschaftlichem Geschäftsbetrieb von sonst von der Gewerbesteuer befreiten Unternehmen im Sinne der §§ 2 Abs. 3 und</t>
  </si>
  <si>
    <t xml:space="preserve">        3 Nrn. 5, 6, 8, 9, 15, 17, 21, 26, 27, 28, 29 GewStG wird ein Freibetrag in Höhe von 3 900 Euro gewährt.</t>
  </si>
  <si>
    <t xml:space="preserve">4) Eine Herabsetzung der sich nach den allgemeinen Vorschriften ergebenden Steuermesszahlen auf 56% sieht das</t>
  </si>
  <si>
    <t xml:space="preserve">        Gewerbesteuergesetz bei Hausgewerbetreibenden und ihnen gleichgestellten Personen vor.</t>
  </si>
  <si>
    <t xml:space="preserve">5) Zur statistischen Aufbereitung der entsprechenden Gewerbesteuer-Sollbeträge können die Steuermessbeträge/Zerlegungsanteile</t>
  </si>
  <si>
    <t xml:space="preserve">        mit den Gewerbesteuer-Hebesätzen der entsprechenden Gemeinden multipliziert werden. Die Hebesätze stehen als kostenloser</t>
  </si>
  <si>
    <t xml:space="preserve">        Download auf unserer Homepage zur Verfügung (siehe Anhang "Hebesätze").</t>
  </si>
  <si>
    <t xml:space="preserve">6) S. Fachserie 14, Reihe 10.1: Realsteuervergleich 2007, Tabelle 6.1</t>
  </si>
  <si>
    <t xml:space="preserve">Der Qualitätsbericht enthält allgemeine Angaben zur Statistik.</t>
  </si>
  <si>
    <t xml:space="preserve">Er informiert Sie u. a. über Zweck und Ziele der Statistik, über die Erhebungsmethodik und die Genauigkeit der Daten.</t>
  </si>
  <si>
    <t xml:space="preserve">Der Qualitätsbericht liegt als PDF-Dokument vor, welches durch Doppelklick auf das nachstehende </t>
  </si>
  <si>
    <t xml:space="preserve">Symbol geöffnet werden kann.</t>
  </si>
  <si>
    <t xml:space="preserve">3  Steuerpflichtige und Steuermessbetrag 2007 nach Rechtsformgruppen</t>
  </si>
  <si>
    <t xml:space="preserve">             1)  Kapitalgesellschaften, Erwerbs- und Wirtschaftsgenossenschaften, Versicherungsvereine auf Gegenseitigkeit.</t>
  </si>
  <si>
    <t xml:space="preserve">4   Steuerliche Eckwerte 1998 bis 2007 nach Rechtsformgruppen (in Mill. EUR)</t>
  </si>
  <si>
    <t xml:space="preserve">7   Steuermessbetrag 2007 nach Betriebssitz </t>
  </si>
  <si>
    <t xml:space="preserve">in Mill. EUR</t>
  </si>
  <si>
    <t xml:space="preserve">Mill. EUR</t>
  </si>
  <si>
    <t xml:space="preserve">Spannweite: 91 bis 2 272 Mill. EUR</t>
  </si>
  <si>
    <t xml:space="preserve">  Unter       200</t>
  </si>
  <si>
    <t xml:space="preserve">      200 - 1 000</t>
  </si>
  <si>
    <t xml:space="preserve">  1 000 - 2 000</t>
  </si>
  <si>
    <t xml:space="preserve">  Über    2 000</t>
  </si>
  <si>
    <t xml:space="preserve">8   Durchschnittlicher Steuermessbetrag je Betrieb/Betriebsstätte 2007 nach Betriebssitz</t>
  </si>
  <si>
    <t xml:space="preserve">in EUR</t>
  </si>
  <si>
    <t xml:space="preserve">EUR je Betrieb / Betriebsstätte</t>
  </si>
  <si>
    <t xml:space="preserve">Spannweite: 950 bis 5 450 EUR</t>
  </si>
  <si>
    <t xml:space="preserve">  Unter    2 000</t>
  </si>
  <si>
    <t xml:space="preserve">  2 000 - 2 500</t>
  </si>
  <si>
    <t xml:space="preserve">  2 500 - 4 000</t>
  </si>
  <si>
    <t xml:space="preserve">  Über    4 000</t>
  </si>
  <si>
    <t xml:space="preserve">Gegenstand der Nachweisung</t>
  </si>
  <si>
    <t xml:space="preserve">Steuerpflichtige</t>
  </si>
  <si>
    <t xml:space="preserve">Gewinn</t>
  </si>
  <si>
    <t xml:space="preserve">Verlust</t>
  </si>
  <si>
    <r>
      <rPr>
        <sz val="9"/>
        <rFont val="MetaNormalLF-Roman"/>
        <family val="2"/>
      </rPr>
      <t xml:space="preserve">Abgerundeter Gewerbeertrag </t>
    </r>
    <r>
      <rPr>
        <vertAlign val="superscript"/>
        <sz val="9"/>
        <rFont val="MetaNormalLF-Roman"/>
        <family val="2"/>
      </rPr>
      <t xml:space="preserve">1)</t>
    </r>
  </si>
  <si>
    <r>
      <rPr>
        <sz val="9"/>
        <rFont val="MetaNormalLF-Roman"/>
        <family val="2"/>
      </rPr>
      <t xml:space="preserve">Steuermessbetrag </t>
    </r>
    <r>
      <rPr>
        <vertAlign val="superscript"/>
        <sz val="9"/>
        <rFont val="MetaNormalLF-Roman"/>
        <family val="2"/>
      </rPr>
      <t xml:space="preserve">1)</t>
    </r>
  </si>
  <si>
    <t xml:space="preserve">Anzahl</t>
  </si>
  <si>
    <t xml:space="preserve">%</t>
  </si>
  <si>
    <t xml:space="preserve">1 000 EUR</t>
  </si>
  <si>
    <t xml:space="preserve"> </t>
  </si>
  <si>
    <t xml:space="preserve">Steuerpflichtige insgesamt</t>
  </si>
  <si>
    <t xml:space="preserve">nach der Höhe des abgerundeten Gewerbeertrags</t>
  </si>
  <si>
    <t xml:space="preserve">mit Steuermessbetrag von Null</t>
  </si>
  <si>
    <t xml:space="preserve">   mit negativem Gewerbeertrag </t>
  </si>
  <si>
    <t xml:space="preserve">   ohne Gewerbeertrag </t>
  </si>
  <si>
    <t xml:space="preserve">   mit positivem Gewerbeertrag </t>
  </si>
  <si>
    <t xml:space="preserve">Zusammen ... </t>
  </si>
  <si>
    <t xml:space="preserve">mit positivem Steuermessbetrag</t>
  </si>
  <si>
    <t xml:space="preserve">Gewerbeertrag von ... bis unter ... EUR</t>
  </si>
  <si>
    <t xml:space="preserve">unter</t>
  </si>
  <si>
    <t xml:space="preserve">000</t>
  </si>
  <si>
    <t xml:space="preserve">4 000</t>
  </si>
  <si>
    <t xml:space="preserve"> -</t>
  </si>
  <si>
    <t xml:space="preserve">100</t>
  </si>
  <si>
    <t xml:space="preserve">12 100</t>
  </si>
  <si>
    <t xml:space="preserve">24 100</t>
  </si>
  <si>
    <t xml:space="preserve">48 100</t>
  </si>
  <si>
    <t xml:space="preserve">72 100</t>
  </si>
  <si>
    <t xml:space="preserve">125 000</t>
  </si>
  <si>
    <t xml:space="preserve">250 000</t>
  </si>
  <si>
    <t xml:space="preserve">500 000</t>
  </si>
  <si>
    <t xml:space="preserve">2 500</t>
  </si>
  <si>
    <t xml:space="preserve">2 500 000</t>
  </si>
  <si>
    <t xml:space="preserve">5 000</t>
  </si>
  <si>
    <t xml:space="preserve">5 000 000</t>
  </si>
  <si>
    <t xml:space="preserve">und mehr</t>
  </si>
  <si>
    <t xml:space="preserve">Zusammen ...</t>
  </si>
  <si>
    <t xml:space="preserve">Insgesamt ... </t>
  </si>
  <si>
    <t xml:space="preserve">nach Rechtsformgruppen</t>
  </si>
  <si>
    <t xml:space="preserve">Einzelgewerbetreibende</t>
  </si>
  <si>
    <t xml:space="preserve">Personengesellschaften u.Ä.</t>
  </si>
  <si>
    <r>
      <rPr>
        <sz val="9"/>
        <rFont val="MetaNormalLF-Roman"/>
        <family val="2"/>
      </rPr>
      <t xml:space="preserve">Kapitalgesellschaften </t>
    </r>
    <r>
      <rPr>
        <vertAlign val="superscript"/>
        <sz val="9"/>
        <rFont val="MetaNormalLF-Roman"/>
        <family val="2"/>
      </rPr>
      <t xml:space="preserve">2) </t>
    </r>
  </si>
  <si>
    <t xml:space="preserve">Übrige juristische Personen</t>
  </si>
  <si>
    <t xml:space="preserve">darunter: Organschaften</t>
  </si>
  <si>
    <t xml:space="preserve">mit Steuermessbetrag von Null </t>
  </si>
  <si>
    <r>
      <rPr>
        <sz val="9"/>
        <rFont val="MetaNormalLF-Roman"/>
        <family val="2"/>
      </rPr>
      <t xml:space="preserve">Kapitalgesellschaften</t>
    </r>
    <r>
      <rPr>
        <vertAlign val="superscript"/>
        <sz val="9"/>
        <rFont val="MetaNormalLF-Roman"/>
        <family val="2"/>
      </rPr>
      <t xml:space="preserve"> 2)</t>
    </r>
  </si>
  <si>
    <t xml:space="preserve">____________________________</t>
  </si>
  <si>
    <t xml:space="preserve">1) Anzahl der Fälle = Steuerpflichtige aus Spalte 1.</t>
  </si>
  <si>
    <t xml:space="preserve">2) Kapitalgesellschaften, Erwerbs- und Wirtschaftsgenossenschaften, Versicherungsvereine auf Gegenseitigkeit.</t>
  </si>
  <si>
    <t xml:space="preserve">Z.2 Steuerpflichtige, abgerundeter Gewerbeertrag und Steuermessbetrag 2007 nach Rechtsformgruppen und
      Gewerbeertragsgrößenklassen</t>
  </si>
  <si>
    <t xml:space="preserve">Einzelgewerbe-
treibende</t>
  </si>
  <si>
    <t xml:space="preserve">Personen-                gesellschaften u. Ä.</t>
  </si>
  <si>
    <r>
      <rPr>
        <sz val="9"/>
        <rFont val="MetaNormalLF-Roman"/>
        <family val="2"/>
      </rPr>
      <t xml:space="preserve">Kapitalgesell-
schaften </t>
    </r>
    <r>
      <rPr>
        <vertAlign val="superscript"/>
        <sz val="9"/>
        <rFont val="MetaNormalLF-Roman"/>
        <family val="2"/>
      </rPr>
      <t xml:space="preserve">1)</t>
    </r>
  </si>
  <si>
    <t xml:space="preserve">mit  Steuermessbetrag von Null </t>
  </si>
  <si>
    <t xml:space="preserve">Insgesamt ...</t>
  </si>
  <si>
    <t xml:space="preserve">Abgerundeter Gewerbeertrag</t>
  </si>
  <si>
    <t xml:space="preserve">Steuermessbetrag</t>
  </si>
  <si>
    <t xml:space="preserve">1) Kapitalgesellschaften, Erwerbs- und Wirtschaftsgenossenschaften, Versicherungsvereine auf Gegenseitigkeit.</t>
  </si>
  <si>
    <r>
      <rPr>
        <b val="true"/>
        <sz val="10"/>
        <rFont val="MetaNormalLF-Roman"/>
        <family val="2"/>
      </rPr>
      <t xml:space="preserve">Z.3 Steuerpflichtige und Besteuerungsgrundlagen 2007 nach einzelnen Rechtsformen </t>
    </r>
    <r>
      <rPr>
        <b val="true"/>
        <vertAlign val="superscript"/>
        <sz val="10"/>
        <rFont val="MetaNormalLF-Roman"/>
        <family val="2"/>
      </rPr>
      <t xml:space="preserve">*)</t>
    </r>
  </si>
  <si>
    <t xml:space="preserve">Rechtsform</t>
  </si>
  <si>
    <t xml:space="preserve">Steuer-
pflichtige</t>
  </si>
  <si>
    <r>
      <rPr>
        <sz val="9"/>
        <rFont val="MetaNormalLF-Roman"/>
        <family val="2"/>
      </rPr>
      <t xml:space="preserve">Abgerundeter
Gewerbeertrag </t>
    </r>
    <r>
      <rPr>
        <vertAlign val="superscript"/>
        <sz val="9"/>
        <rFont val="MetaNormalLF-Roman"/>
        <family val="2"/>
      </rPr>
      <t xml:space="preserve">1)</t>
    </r>
  </si>
  <si>
    <r>
      <rPr>
        <sz val="9"/>
        <rFont val="MetaNormalLF-Roman"/>
        <family val="2"/>
      </rPr>
      <t xml:space="preserve">Steuermess-
betrag </t>
    </r>
    <r>
      <rPr>
        <vertAlign val="superscript"/>
        <sz val="9"/>
        <rFont val="MetaNormalLF-Roman"/>
        <family val="2"/>
      </rPr>
      <t xml:space="preserve">1)</t>
    </r>
  </si>
  <si>
    <t xml:space="preserve">Natürliche Personen, Einzelunternehmen </t>
  </si>
  <si>
    <t xml:space="preserve">Atypische stille Gesellschaften, ähnliche
  Gesellschaften </t>
  </si>
  <si>
    <t xml:space="preserve">Offene Handelsgesellschaften, GmbH &amp; Co.
  OHG,  AG &amp; Co. OHG</t>
  </si>
  <si>
    <t xml:space="preserve">Gesellschaften des bürgerlichen Rechts</t>
  </si>
  <si>
    <t xml:space="preserve">Europäische wirtschaftliche
  Interessengemeinschaften</t>
  </si>
  <si>
    <t xml:space="preserve">Kommanditgesellschaften, GmbH &amp; Co. KG,
  AG &amp; Co. KG</t>
  </si>
  <si>
    <t xml:space="preserve">Aktiengesellschaften, Kommanditgesellschaften
  auf Aktien, Europäische Aktiengesellschaften</t>
  </si>
  <si>
    <t xml:space="preserve">Bergrechtliche Gewerkschaften </t>
  </si>
  <si>
    <t xml:space="preserve">Gesellschaften mit beschränkter Haftung</t>
  </si>
  <si>
    <t xml:space="preserve">Kreditgenossenschaften, Genossen-
  schaftliche Zentralkassen </t>
  </si>
  <si>
    <t xml:space="preserve">Landwirtschaftliche Nutzungs- und Verwert-
  ungsgenossenschaften, Realgemeinden </t>
  </si>
  <si>
    <t xml:space="preserve">Europäische Genossenschaften, andere Erwerbs- und
  Wirtschaftsgenossenschaften</t>
  </si>
  <si>
    <t xml:space="preserve">Staatsbanken, Sparkassen, sonstige Kredit-
  anstalten des öffentlichen Rechts </t>
  </si>
  <si>
    <t xml:space="preserve">Öffentlich- rechtliche Versicherungs-, Verkehrs- und
  Hafenbetriebe, sonstige Betriebe gewerblicher Art
  von Körperschaften des öffentlichen Rechts</t>
  </si>
  <si>
    <t xml:space="preserve">Versicherungsvereine auf Gegenseitigkeit,
  sonstige juristische Personen des privaten Rechts</t>
  </si>
  <si>
    <t xml:space="preserve">Nichtrechtsfähige Vereine, Anstalten, Stiftungen u. a. </t>
  </si>
  <si>
    <t xml:space="preserve">Gebietskörperschaften, öffentlich-rechtliche
 Religionsgesellschaften, sonstige juristische 
 Personen des öffentlichen Rechts </t>
  </si>
  <si>
    <t xml:space="preserve">Ausländische Rechtsformen und sonstige 
 nichtnatürliche Rechtsformen</t>
  </si>
  <si>
    <t xml:space="preserve">Insgesamt</t>
  </si>
  <si>
    <t xml:space="preserve">Darunter:
Kapitalgesellschaften</t>
  </si>
  <si>
    <t xml:space="preserve">*) Die Tabelle enthält nur maschinell gelieferte Fälle.</t>
  </si>
  <si>
    <t xml:space="preserve">Z.4 Steuerpflichtige, abgerundeter Gewerbeertrag und Steuermessbetrag 2007 nach Wirtschaftsabschnitten und
      Gewerbeertragsgrößenklassen</t>
  </si>
  <si>
    <t xml:space="preserve">Lfd.
 Nr.</t>
  </si>
  <si>
    <t xml:space="preserve">Land- und Forstwirtschaft</t>
  </si>
  <si>
    <t xml:space="preserve">Fischerei und 
Fischzucht</t>
  </si>
  <si>
    <t xml:space="preserve">Bergbau und Gewinnung von Steinen und Erden</t>
  </si>
  <si>
    <t xml:space="preserve">Verarbeitendes
Gewerbe</t>
  </si>
  <si>
    <t xml:space="preserve">Energie- und Wasserversorgung</t>
  </si>
  <si>
    <t xml:space="preserve">Baugewerbe</t>
  </si>
  <si>
    <r>
      <rPr>
        <sz val="9"/>
        <rFont val="MetaNormalLF-Roman"/>
        <family val="2"/>
      </rPr>
      <t xml:space="preserve">Handel </t>
    </r>
    <r>
      <rPr>
        <vertAlign val="superscript"/>
        <sz val="9"/>
        <rFont val="MetaNormalLF-Roman"/>
        <family val="2"/>
      </rPr>
      <t xml:space="preserve">1)</t>
    </r>
  </si>
  <si>
    <t xml:space="preserve">Gastgewerbe</t>
  </si>
  <si>
    <t xml:space="preserve">Verkehr und Nachrichten-übermittlung</t>
  </si>
  <si>
    <t xml:space="preserve">Kredit- und Versicherungs-gewerbe</t>
  </si>
  <si>
    <r>
      <rPr>
        <sz val="9"/>
        <rFont val="MetaNormalLF-Roman"/>
        <family val="2"/>
      </rPr>
      <t xml:space="preserve">Grundstücks- und Wohnungswesen </t>
    </r>
    <r>
      <rPr>
        <vertAlign val="superscript"/>
        <sz val="9"/>
        <rFont val="MetaNormalLF-Roman"/>
        <family val="2"/>
      </rPr>
      <t xml:space="preserve">2)</t>
    </r>
  </si>
  <si>
    <t xml:space="preserve">Erziehung und
Unterricht</t>
  </si>
  <si>
    <t xml:space="preserve">Gesundheits-, Veterinär- und Sozialwesen</t>
  </si>
  <si>
    <r>
      <rPr>
        <sz val="9"/>
        <rFont val="MetaNormalLF-Roman"/>
        <family val="2"/>
      </rPr>
      <t xml:space="preserve">Öffentliche Verwaltung, Dienstleistungen </t>
    </r>
    <r>
      <rPr>
        <vertAlign val="superscript"/>
        <sz val="9"/>
        <rFont val="MetaNormalLF-Roman"/>
        <family val="2"/>
      </rPr>
      <t xml:space="preserve">3)</t>
    </r>
  </si>
  <si>
    <t xml:space="preserve">.</t>
  </si>
  <si>
    <t xml:space="preserve">1) Einschl. Instandhaltung und Reparatur von Kraftfahrzeugen und Gebrauchsgütern.</t>
  </si>
  <si>
    <t xml:space="preserve">2) Einschl. Vermietung beweglicher Sachen, Erbringung von wirtschaftlichen Dienstleistungen anderweitig nicht genannt.</t>
  </si>
  <si>
    <t xml:space="preserve">3) Einschl. Verteidigung, Sozialversicherung, Erbringung von sonstigen öffentlichen und persönlichen Dienstleistungen.</t>
  </si>
  <si>
    <t xml:space="preserve">      </t>
  </si>
  <si>
    <r>
      <rPr>
        <sz val="9"/>
        <rFont val="MetaNormalLF-Roman"/>
        <family val="2"/>
      </rPr>
      <t xml:space="preserve">Nr. der Klassi-fikation </t>
    </r>
    <r>
      <rPr>
        <vertAlign val="superscript"/>
        <sz val="9"/>
        <rFont val="MetaNormalLF-Roman"/>
        <family val="2"/>
      </rPr>
      <t xml:space="preserve">1)</t>
    </r>
  </si>
  <si>
    <t xml:space="preserve">Wirtschaftsgliederung
(H.v. = Herstellung von)</t>
  </si>
  <si>
    <t xml:space="preserve">Freibetrag</t>
  </si>
  <si>
    <t xml:space="preserve">Abgerundeter Gewerbeertrag </t>
  </si>
  <si>
    <t xml:space="preserve">Steuermessbetrag </t>
  </si>
  <si>
    <t xml:space="preserve">Anzahl  </t>
  </si>
  <si>
    <r>
      <rPr>
        <sz val="9"/>
        <rFont val="MetaNormalLF-Roman"/>
        <family val="2"/>
      </rPr>
      <t xml:space="preserve">Anzahl </t>
    </r>
    <r>
      <rPr>
        <vertAlign val="superscript"/>
        <sz val="9"/>
        <rFont val="MetaNormalLF-Roman"/>
        <family val="2"/>
      </rPr>
      <t xml:space="preserve">2)</t>
    </r>
  </si>
  <si>
    <r>
      <rPr>
        <sz val="9"/>
        <rFont val="MetaNormalLF-Roman"/>
        <family val="2"/>
      </rPr>
      <t xml:space="preserve">Anzahl </t>
    </r>
    <r>
      <rPr>
        <vertAlign val="superscript"/>
        <sz val="9"/>
        <rFont val="MetaNormalLF-Roman"/>
        <family val="2"/>
      </rPr>
      <t xml:space="preserve">3)</t>
    </r>
  </si>
  <si>
    <t xml:space="preserve">A–O</t>
  </si>
  <si>
    <t xml:space="preserve">Wirtschaftszweige insgesamt </t>
  </si>
  <si>
    <t xml:space="preserve">A/B</t>
  </si>
  <si>
    <t xml:space="preserve">Land- und Forstwirtschaft, Fischerei und Fischzucht </t>
  </si>
  <si>
    <t xml:space="preserve">C</t>
  </si>
  <si>
    <t xml:space="preserve">Bergbau und Gewinnung von Steinen und Erden </t>
  </si>
  <si>
    <t xml:space="preserve">CA</t>
  </si>
  <si>
    <t xml:space="preserve">   Kohlenbergbau, Torfgewinnung, Gewinnung von Erdöl und Erdgas,</t>
  </si>
  <si>
    <t xml:space="preserve">      Bergbau auf Uran- und Thoriumerze .........................................................</t>
  </si>
  <si>
    <t xml:space="preserve">CB</t>
  </si>
  <si>
    <t xml:space="preserve">   Erzbergbau, Gewinnung von Steinen und Erden, sonstiger Bergbau</t>
  </si>
  <si>
    <t xml:space="preserve">D</t>
  </si>
  <si>
    <t xml:space="preserve">Verarbeitendes Gewerbe </t>
  </si>
  <si>
    <t xml:space="preserve">DA</t>
  </si>
  <si>
    <t xml:space="preserve">   Ernährungsgewerbe und Tabakverarbeitung </t>
  </si>
  <si>
    <t xml:space="preserve">DB</t>
  </si>
  <si>
    <t xml:space="preserve">   Textil- und Bekleidungsgewerbe </t>
  </si>
  <si>
    <t xml:space="preserve">      Textilgewerbe </t>
  </si>
  <si>
    <t xml:space="preserve">      Bekleidungsgewerbe </t>
  </si>
  <si>
    <t xml:space="preserve">DC</t>
  </si>
  <si>
    <t xml:space="preserve">   Ledergewerbe </t>
  </si>
  <si>
    <t xml:space="preserve">DD</t>
  </si>
  <si>
    <t xml:space="preserve">   Holzgewerbe (ohne H.v. Möbeln) </t>
  </si>
  <si>
    <t xml:space="preserve">DE</t>
  </si>
  <si>
    <t xml:space="preserve">   Papier-, Verlags- und Druckgewerbe </t>
  </si>
  <si>
    <t xml:space="preserve">      Papiergewerbe </t>
  </si>
  <si>
    <t xml:space="preserve">      Verlags-, Druckgewerbe, Vervielfältigung von bespielten Ton-, Bild-</t>
  </si>
  <si>
    <t xml:space="preserve">        und Datenträgern</t>
  </si>
  <si>
    <t xml:space="preserve">DF</t>
  </si>
  <si>
    <t xml:space="preserve">   Kokerei, Mineralölverarbeitung, Herstellung und Verarbeitung von</t>
  </si>
  <si>
    <t xml:space="preserve">      Spalt- und Brutstoffen ...............................................................................</t>
  </si>
  <si>
    <t xml:space="preserve">DG</t>
  </si>
  <si>
    <t xml:space="preserve">   Herstellung von chemischen Erzeugnissen</t>
  </si>
  <si>
    <t xml:space="preserve">DH</t>
  </si>
  <si>
    <t xml:space="preserve">   H.v. Gummi- und Kunststoffwaren </t>
  </si>
  <si>
    <t xml:space="preserve">DI</t>
  </si>
  <si>
    <t xml:space="preserve">   Glasgewerbe, H.v. Keramik, Verarbeitung von Steinen und Erden </t>
  </si>
  <si>
    <t xml:space="preserve">DJ</t>
  </si>
  <si>
    <t xml:space="preserve">   Metallerzeugung und -bearbeitung, H.v. Metallerzeugnissen </t>
  </si>
  <si>
    <t xml:space="preserve">      Metallerzeugung und -bearbeitung </t>
  </si>
  <si>
    <t xml:space="preserve">      H.v. Metallerzeugnissen </t>
  </si>
  <si>
    <t xml:space="preserve">DK</t>
  </si>
  <si>
    <t xml:space="preserve">   Maschinenbau </t>
  </si>
  <si>
    <t xml:space="preserve">DL</t>
  </si>
  <si>
    <t xml:space="preserve">   H.v. Büromaschinen, Datenverarbeitungsgeräten und -einrichtun-</t>
  </si>
  <si>
    <t xml:space="preserve">      gen; Elektrotechnik, Feinmechanik und Optik .............................................</t>
  </si>
  <si>
    <t xml:space="preserve">      H.v. Büromaschinen, Datenverarbeitungsgeräten und -einrichtungen </t>
  </si>
  <si>
    <t xml:space="preserve">      H.v. Geräten der Elektrizitätserzeugung, -verteilung u.ä. </t>
  </si>
  <si>
    <t xml:space="preserve">      Rundfunk- und Nachrichtentechnik </t>
  </si>
  <si>
    <t xml:space="preserve">      Medizin-, Mess-, Steuer- und Regelungstechnik, Optik, H.v. Uhren</t>
  </si>
  <si>
    <t xml:space="preserve">DM</t>
  </si>
  <si>
    <t xml:space="preserve">   Fahrzeugbau </t>
  </si>
  <si>
    <t xml:space="preserve">      H.v. Kraftwagen und Kraftwagenteilen </t>
  </si>
  <si>
    <t xml:space="preserve">      Sonstiger Fahrzeugbau </t>
  </si>
  <si>
    <t xml:space="preserve">DN</t>
  </si>
  <si>
    <t xml:space="preserve">   H.v. Möbeln, Schmuck, Musikinstrumenten, Sportgeräten, Spiel-</t>
  </si>
  <si>
    <t xml:space="preserve">      waren und sonstigen Erzeugnissen; Recycling .........................................</t>
  </si>
  <si>
    <t xml:space="preserve">E</t>
  </si>
  <si>
    <t xml:space="preserve">Energie- und Wasserversorgung </t>
  </si>
  <si>
    <t xml:space="preserve">F</t>
  </si>
  <si>
    <t xml:space="preserve">Baugewerbe </t>
  </si>
  <si>
    <t xml:space="preserve">G</t>
  </si>
  <si>
    <t xml:space="preserve">Handel; Instandhaltung und Reparatur von Kraftfahrzeugen</t>
  </si>
  <si>
    <t xml:space="preserve">   und Gebrauchsgütern ...................................................................................</t>
  </si>
  <si>
    <t xml:space="preserve">      Kfz-Handel; Instandhaltung und Reparatur von Kfz; Tankstellen </t>
  </si>
  <si>
    <t xml:space="preserve">      Handelsvermittlung und Grosshandel (ohne Handel mit Kfz) </t>
  </si>
  <si>
    <t xml:space="preserve">      Eh. (oh. Handel m. Kfz u. Tankst.); Rep. von Gebrauchsgütern </t>
  </si>
  <si>
    <t xml:space="preserve">H</t>
  </si>
  <si>
    <t xml:space="preserve">Gastgewerbe </t>
  </si>
  <si>
    <t xml:space="preserve">I</t>
  </si>
  <si>
    <t xml:space="preserve">Verkehr und Nachrichtenübermittlung </t>
  </si>
  <si>
    <t xml:space="preserve">      darunter:</t>
  </si>
  <si>
    <t xml:space="preserve">      Landverkehr; Transport in Rohrfernleitungen </t>
  </si>
  <si>
    <t xml:space="preserve">      Schifffahrt </t>
  </si>
  <si>
    <t xml:space="preserve">      Luftfahrt </t>
  </si>
  <si>
    <t xml:space="preserve">J</t>
  </si>
  <si>
    <t xml:space="preserve">Kredit- und Versicherungsgewerbe </t>
  </si>
  <si>
    <t xml:space="preserve">      Kreditgewerbe </t>
  </si>
  <si>
    <t xml:space="preserve">      Versicherungsgewerbe </t>
  </si>
  <si>
    <t xml:space="preserve">      mit dem Kredit- und Versicherungsgewerbe verbundene Tätigkeiten</t>
  </si>
  <si>
    <t xml:space="preserve">K</t>
  </si>
  <si>
    <t xml:space="preserve">Grundstücks- und Wohnungswesen, Vermietung beweglicher Sachen,</t>
  </si>
  <si>
    <t xml:space="preserve">   Erbringung von wirtschaftlichen Dienstleistungen ang. ................................</t>
  </si>
  <si>
    <t xml:space="preserve">      Grundstücks- und Wohnungswesen </t>
  </si>
  <si>
    <t xml:space="preserve">      Vermietung beweglicher Sachen ohne Bedienungspersonal </t>
  </si>
  <si>
    <t xml:space="preserve">      Datenverarbeitung und Datenbanken </t>
  </si>
  <si>
    <t xml:space="preserve">      Erbringung von wirtschaftlichen Dienstleistungen ang.</t>
  </si>
  <si>
    <t xml:space="preserve">M</t>
  </si>
  <si>
    <t xml:space="preserve">Erziehung und Unterricht </t>
  </si>
  <si>
    <t xml:space="preserve">N</t>
  </si>
  <si>
    <t xml:space="preserve">Gesundheits-, Veterinär- und Sozialwesen </t>
  </si>
  <si>
    <t xml:space="preserve">L / O</t>
  </si>
  <si>
    <r>
      <rPr>
        <b val="true"/>
        <sz val="9"/>
        <rFont val="MetaNormalLF-Roman"/>
        <family val="2"/>
      </rPr>
      <t xml:space="preserve">Öffentliche Verwaltung </t>
    </r>
    <r>
      <rPr>
        <b val="true"/>
        <vertAlign val="superscript"/>
        <sz val="9"/>
        <rFont val="MetaNormalLF-Roman"/>
        <family val="2"/>
      </rPr>
      <t xml:space="preserve">4)</t>
    </r>
    <r>
      <rPr>
        <b val="true"/>
        <sz val="9"/>
        <rFont val="MetaNormalLF-Roman"/>
        <family val="2"/>
      </rPr>
      <t xml:space="preserve">, Erbringung von sonstigen öffentlichen und
    .....................................................................</t>
    </r>
  </si>
  <si>
    <t xml:space="preserve">persönlichen Dienstleistungen</t>
  </si>
  <si>
    <t xml:space="preserve">1)  Klassifikation der Wirtschaftszweige, Ausgabe 2003 (WZ 2003), Tiefengliederung für die Steuerstatistiken, teilweise Kurzbezeichnungen. </t>
  </si>
  <si>
    <t xml:space="preserve">2)  Fälle mit abgerundetem Gewerbeertrag ungleich Null.</t>
  </si>
  <si>
    <t xml:space="preserve">3)  Fälle mit positivem Steuermessbetrag.</t>
  </si>
  <si>
    <t xml:space="preserve">4)  Öffentl. Verwaltung, Verteidigung, Sozialversicherung.</t>
  </si>
  <si>
    <t xml:space="preserve">Z.6  Steuerpflichtige und Besteuerungsgrundlagen 2007 nach Ländern</t>
  </si>
  <si>
    <t xml:space="preserve">Z.6.1 Abgerundeter Gewerbeertrag und Steuermessbetrag nach Satzart und Land der Festsetzung</t>
  </si>
  <si>
    <t xml:space="preserve">Land </t>
  </si>
  <si>
    <t xml:space="preserve">Reine Festsetzungen</t>
  </si>
  <si>
    <t xml:space="preserve">Festsetzungen mit Zerlegungen</t>
  </si>
  <si>
    <t xml:space="preserve">Steuer-messbetrag</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Thüringen</t>
  </si>
  <si>
    <t xml:space="preserve">Insgesamt ...  </t>
  </si>
  <si>
    <t xml:space="preserve">Zerlegungen</t>
  </si>
  <si>
    <t xml:space="preserve">Zerlegungsanteil</t>
  </si>
  <si>
    <r>
      <rPr>
        <b val="true"/>
        <sz val="10"/>
        <rFont val="MetaNormalLF-Roman"/>
        <family val="2"/>
      </rPr>
      <t xml:space="preserve">Z.7 50 Städte </t>
    </r>
    <r>
      <rPr>
        <b val="true"/>
        <vertAlign val="superscript"/>
        <sz val="10"/>
        <rFont val="MetaNormalLF-Roman"/>
        <family val="2"/>
      </rPr>
      <t xml:space="preserve">*)</t>
    </r>
    <r>
      <rPr>
        <b val="true"/>
        <sz val="10"/>
        <rFont val="MetaNormalLF-Roman"/>
        <family val="2"/>
      </rPr>
      <t xml:space="preserve"> mit den höchsten Steuermessbeträgen 2007</t>
    </r>
    <r>
      <rPr>
        <b val="true"/>
        <vertAlign val="superscript"/>
        <sz val="10"/>
        <rFont val="MetaNormalLF-Roman"/>
        <family val="2"/>
      </rPr>
      <t xml:space="preserve"> **)</t>
    </r>
  </si>
  <si>
    <t xml:space="preserve">Stadt</t>
  </si>
  <si>
    <t xml:space="preserve">Nachrichtlich: Hebesatz 2007</t>
  </si>
  <si>
    <t xml:space="preserve">Steuerpflichtige Gewerbebetriebe</t>
  </si>
  <si>
    <t xml:space="preserve">Betriebsstätten</t>
  </si>
  <si>
    <t xml:space="preserve">Zerlegungsanteile</t>
  </si>
  <si>
    <t xml:space="preserve">Gewerbebetriebe, Betriebsstätten</t>
  </si>
  <si>
    <t xml:space="preserve">Steuermessbetrag/
Zerlegungsanteile</t>
  </si>
  <si>
    <r>
      <rPr>
        <sz val="9"/>
        <rFont val="MetaNormalLF-Roman"/>
        <family val="2"/>
      </rPr>
      <t xml:space="preserve">%</t>
    </r>
    <r>
      <rPr>
        <vertAlign val="superscript"/>
        <sz val="9"/>
        <rFont val="MetaNormalLF-Roman"/>
        <family val="2"/>
      </rPr>
      <t xml:space="preserve"> 1)</t>
    </r>
  </si>
  <si>
    <t xml:space="preserve">Hamburg     </t>
  </si>
  <si>
    <t xml:space="preserve">München                            </t>
  </si>
  <si>
    <t xml:space="preserve">Frankfurt am Main           </t>
  </si>
  <si>
    <t xml:space="preserve">Berlin                      </t>
  </si>
  <si>
    <t xml:space="preserve">Hannover        </t>
  </si>
  <si>
    <t xml:space="preserve">Düsseldorf                 </t>
  </si>
  <si>
    <t xml:space="preserve">Köln                       </t>
  </si>
  <si>
    <t xml:space="preserve">Wolfsburg                   </t>
  </si>
  <si>
    <t xml:space="preserve">Stuttgart      </t>
  </si>
  <si>
    <t xml:space="preserve">Salzgitter                 </t>
  </si>
  <si>
    <t xml:space="preserve">Essen                      </t>
  </si>
  <si>
    <t xml:space="preserve">Bremen                      </t>
  </si>
  <si>
    <t xml:space="preserve">Nürnberg                           </t>
  </si>
  <si>
    <t xml:space="preserve">Grünwald                           </t>
  </si>
  <si>
    <t xml:space="preserve">Mannheim       </t>
  </si>
  <si>
    <t xml:space="preserve">Dortmund                    </t>
  </si>
  <si>
    <t xml:space="preserve">Karlsruhe                   </t>
  </si>
  <si>
    <t xml:space="preserve">Walldorf                    </t>
  </si>
  <si>
    <t xml:space="preserve">Münster                    </t>
  </si>
  <si>
    <t xml:space="preserve">Wiesbaden       </t>
  </si>
  <si>
    <t xml:space="preserve">Ingelheim am Rhein         </t>
  </si>
  <si>
    <t xml:space="preserve">Dresden                     </t>
  </si>
  <si>
    <t xml:space="preserve">Bielefeld                   </t>
  </si>
  <si>
    <t xml:space="preserve">Duisburg                   </t>
  </si>
  <si>
    <t xml:space="preserve">Leipzig                     </t>
  </si>
  <si>
    <t xml:space="preserve">Braunschweig                </t>
  </si>
  <si>
    <t xml:space="preserve">Weissach                           </t>
  </si>
  <si>
    <t xml:space="preserve">Bochum                     </t>
  </si>
  <si>
    <t xml:space="preserve">Celle                     </t>
  </si>
  <si>
    <t xml:space="preserve">Mönchengladbach            </t>
  </si>
  <si>
    <t xml:space="preserve">Augsburg                           </t>
  </si>
  <si>
    <t xml:space="preserve">Wuppertal                 </t>
  </si>
  <si>
    <t xml:space="preserve">Gelsenkirchen              </t>
  </si>
  <si>
    <t xml:space="preserve">Ingolstadt                         </t>
  </si>
  <si>
    <t xml:space="preserve">Ulm             </t>
  </si>
  <si>
    <t xml:space="preserve">Aachen                    </t>
  </si>
  <si>
    <t xml:space="preserve">Bonn                       </t>
  </si>
  <si>
    <t xml:space="preserve">Neuss                       </t>
  </si>
  <si>
    <t xml:space="preserve">Kassel          </t>
  </si>
  <si>
    <t xml:space="preserve">Neckarsulm                 </t>
  </si>
  <si>
    <t xml:space="preserve">Mülheim an der Ruhr        </t>
  </si>
  <si>
    <t xml:space="preserve">Coburg                             </t>
  </si>
  <si>
    <t xml:space="preserve">Biberach an der Riß       </t>
  </si>
  <si>
    <t xml:space="preserve">Ratingen                  </t>
  </si>
  <si>
    <t xml:space="preserve">Regensburg                         </t>
  </si>
  <si>
    <t xml:space="preserve">Lingen (Ems)               </t>
  </si>
  <si>
    <t xml:space="preserve">Eschborn                   </t>
  </si>
  <si>
    <t xml:space="preserve">Saarbrücken     </t>
  </si>
  <si>
    <t xml:space="preserve">Ludwigshafen am Rhein       </t>
  </si>
  <si>
    <t xml:space="preserve">Kiel           </t>
  </si>
  <si>
    <t xml:space="preserve">_________________________</t>
  </si>
  <si>
    <t xml:space="preserve">*) Reihenfolge der Städte wurde bei Korrektur am 01.10.2012 der korrekten Reihenfolge der Zahlen angepasst.</t>
  </si>
  <si>
    <t xml:space="preserve">**) Einschließlich Fälle mit Steuermessbetrag = 0.</t>
  </si>
  <si>
    <t xml:space="preserve">1) % von Spalte 8.</t>
  </si>
  <si>
    <t xml:space="preserve">Lfd.
Nr.</t>
  </si>
  <si>
    <t xml:space="preserve">Besteuerungsgrundlagen</t>
  </si>
  <si>
    <t xml:space="preserve">Gewerbebetriebe insgesamt</t>
  </si>
  <si>
    <t xml:space="preserve">Veränderung in %
 2001-2004</t>
  </si>
  <si>
    <t xml:space="preserve">Veränderung in %
 2004-2007</t>
  </si>
  <si>
    <t xml:space="preserve">Gewinn aus Gewerbebetrieb</t>
  </si>
  <si>
    <t xml:space="preserve">Verlust aus Gewerbebetrieb</t>
  </si>
  <si>
    <t xml:space="preserve">Gewinne i.s.d. §5a Abs.4 EStG</t>
  </si>
  <si>
    <t xml:space="preserve">Hinzurechnungen zum Gewinn nach § 8 GewStG</t>
  </si>
  <si>
    <t xml:space="preserve">Nr.1: Hälfte der Entgelte für Dauerschulden</t>
  </si>
  <si>
    <t xml:space="preserve">Nr.2: Renten und dauernde Lasten</t>
  </si>
  <si>
    <t xml:space="preserve">Nr.3: Gewinnanteile der stillen Gesellschafter</t>
  </si>
  <si>
    <t xml:space="preserve">Nr.4: Gewinnanteile usw. der persönlich haftenden Gesellschafter einer KGaA</t>
  </si>
  <si>
    <t xml:space="preserve">Nr.5: Gewinnanteile (Dividenden) u.d. diesen gleichgest. Bezüge und erhaltenen Leistungen</t>
  </si>
  <si>
    <t xml:space="preserve">Nr.7: Hälfte der Miet- und Pachtzinsen für Betriebsanlagegüter</t>
  </si>
  <si>
    <t xml:space="preserve">          Miet- und Pachtzinsen bei ausländische Vermietern</t>
  </si>
  <si>
    <t xml:space="preserve">Nr.8: Anteile am Verlust von Personengesellschaften</t>
  </si>
  <si>
    <t xml:space="preserve">Nr.9: Spenden und Beiträge i.S.d. § 9 Abs.1 Nr. 2 KStG  </t>
  </si>
  <si>
    <t xml:space="preserve">Nr.10: Gewinnminderung bei Beteiligungsbesitz</t>
  </si>
  <si>
    <t xml:space="preserve">Nr.12: Ausländische Steuern</t>
  </si>
  <si>
    <t xml:space="preserve">§ 9 GewStG</t>
  </si>
  <si>
    <t xml:space="preserve">Nr.3: Negativer Teil des Gewerbeertrags ausl. Betriebsstätten</t>
  </si>
  <si>
    <t xml:space="preserve">Hinzurechnungen zusammen</t>
  </si>
  <si>
    <t xml:space="preserve">Summe des Gewinns und der Hinzurechnungen</t>
  </si>
  <si>
    <t xml:space="preserve">Kürzungen des Gewinns und der Hinzurechnungen nach § 9 GewStG</t>
  </si>
  <si>
    <t xml:space="preserve">Nr.1 S. 1: Einheitswert des Grundbesitzes, davon 1,2 v.H.</t>
  </si>
  <si>
    <t xml:space="preserve">Nr.1 S.2, 3: Erweiterte Kürzung bei Grundstücksunternehmen</t>
  </si>
  <si>
    <t xml:space="preserve">Nr. 2: Anteile am Gewinn von Personengesellschaften</t>
  </si>
  <si>
    <t xml:space="preserve">Nr. 2a: Gewinne aus Anteilen an nicht steuerbefreiten inl. Kapitalgesellschaften usw</t>
  </si>
  <si>
    <t xml:space="preserve">Nr. 2b: Dem Gewerbeertrag einer KGaA hinzugerechneten Gewinnanteile</t>
  </si>
  <si>
    <t xml:space="preserve">Nr. 3: Positiver Teil des Gewerbeertrags ausl. Betriebsstätten</t>
  </si>
  <si>
    <t xml:space="preserve">Nr. 4: Bestimmte Miet- und Pachtzinsen </t>
  </si>
  <si>
    <t xml:space="preserve">Nr. 5: Abziehbare Spenden und Beiträge</t>
  </si>
  <si>
    <t xml:space="preserve">Nr. 7 , 8: Gewinne aus Anteilen an ausl. Kapitalgesellschaften</t>
  </si>
  <si>
    <t xml:space="preserve">Nr. 10: Vergütungen für Fremdkapital i.S.d. § 8a KStG</t>
  </si>
  <si>
    <t xml:space="preserve">Kürzungen zusammen</t>
  </si>
  <si>
    <t xml:space="preserve">Gewerbertrag aus dem Betrieb von Handelsschiffen im internationalen Verkehr</t>
  </si>
  <si>
    <t xml:space="preserve">Gewerbeertrag bei öffentlich-rechtlichen Rundfunkanstalten</t>
  </si>
  <si>
    <t xml:space="preserve">Gewerbeertrag der Organgesellschaften</t>
  </si>
  <si>
    <t xml:space="preserve">Gewerbeertrag der Organgesellschaften, hier Korrekturbeträge wg. § 8b KStG</t>
  </si>
  <si>
    <t xml:space="preserve">Verlustvortrag nach § 10a GewStG</t>
  </si>
  <si>
    <t xml:space="preserve">Freibetrag für den Gewerbeertrag</t>
  </si>
  <si>
    <t xml:space="preserve">Nachrichtlich: vortragsfähiger Verlust zum 31.12. des Jahres</t>
  </si>
  <si>
    <t xml:space="preserve">1 Steuerpflichtige, Besteuerungsgrundlagen und Steuermessbetrag 2007 nach Gewerbeertragsgruppen</t>
  </si>
  <si>
    <t xml:space="preserve">1.0 Steuerpflichtige Insgesamt</t>
  </si>
  <si>
    <t xml:space="preserve">Gewerbebetriebe mit Steuermessbetrag von Null</t>
  </si>
  <si>
    <t xml:space="preserve">Gewerbebetriebe mit positivem Steuermessbetrag</t>
  </si>
  <si>
    <t xml:space="preserve">zusammen</t>
  </si>
  <si>
    <t xml:space="preserve">davon</t>
  </si>
  <si>
    <t xml:space="preserve">mit abgerundetem Gewerbeertrag von … bis … EUR</t>
  </si>
  <si>
    <t xml:space="preserve">negativer Gewerbeertrag</t>
  </si>
  <si>
    <t xml:space="preserve">ohne Gewerbeertrag</t>
  </si>
  <si>
    <t xml:space="preserve">positiver Gewerbeertrag</t>
  </si>
  <si>
    <t xml:space="preserve">unter 48 100</t>
  </si>
  <si>
    <t xml:space="preserve">48 100 - 250 000</t>
  </si>
  <si>
    <t xml:space="preserve">250 000 - 5 Mill.</t>
  </si>
  <si>
    <t xml:space="preserve">5 Mill. und mehr</t>
  </si>
  <si>
    <t xml:space="preserve">-</t>
  </si>
  <si>
    <t xml:space="preserve">1.1 Steuerpflichtige ohne Organschaften</t>
  </si>
  <si>
    <t xml:space="preserve">1.2 Organschaften</t>
  </si>
  <si>
    <t xml:space="preserve">1.3 Steuerpflichtige mit Steuermessbetrag von Null</t>
  </si>
  <si>
    <t xml:space="preserve">Negativer Gewerbeertrag von ... bis unter ... EUR</t>
  </si>
  <si>
    <t xml:space="preserve">Abgerundeter Gewerbeertrag von ... bis unter ... EUR</t>
  </si>
  <si>
    <t xml:space="preserve">unter 25 000</t>
  </si>
  <si>
    <t xml:space="preserve">25 000 - 50 000</t>
  </si>
  <si>
    <t xml:space="preserve">50 000 - 100 000</t>
  </si>
  <si>
    <t xml:space="preserve">100 000 - 250 000</t>
  </si>
  <si>
    <t xml:space="preserve">250 000 - 500 000</t>
  </si>
  <si>
    <t xml:space="preserve">500 000 - 2,5 Mill.</t>
  </si>
  <si>
    <t xml:space="preserve">2,5 Mill. - 5 Mill.</t>
  </si>
  <si>
    <t xml:space="preserve">unter 4 000</t>
  </si>
  <si>
    <t xml:space="preserve">4 000 und mehr</t>
  </si>
  <si>
    <t xml:space="preserve">2.1 Steuerpflichtige, Besteuerungsgrundlagen und Steuermessbetrag 2007 nach
      Rechtsformen und Gewerbeertragsgruppen</t>
  </si>
  <si>
    <t xml:space="preserve">2.1.1 Einzelgewerbetreibende</t>
  </si>
  <si>
    <t xml:space="preserve">2.1.2 Personengesellschaften u. Ä.</t>
  </si>
  <si>
    <t xml:space="preserve">48 000 - 250 000</t>
  </si>
  <si>
    <t xml:space="preserve">2.1 Steuerpflichtige, Besteuerungsgrundlagen und Steuermessbetrag 2007 nach 
      Rechtsformen und Gewerbeertragsgruppen</t>
  </si>
  <si>
    <t xml:space="preserve">2.1.3 Kapitalgesellschaften, Erwerbs- und Wirtschaftsgenossen-
        schaften, Versicherungsvereine auf Gegenseitigkeit</t>
  </si>
  <si>
    <t xml:space="preserve">2.1.4 Übrige juristische Personen</t>
  </si>
  <si>
    <t xml:space="preserve">unter 48 000</t>
  </si>
  <si>
    <r>
      <rPr>
        <b val="true"/>
        <sz val="10"/>
        <rFont val="MetaNormalLF-Roman"/>
        <family val="2"/>
      </rPr>
      <t xml:space="preserve">2.2 Steuerpflichtige, Besteuerungsgrundlagen und Steuermess-
      betrag 2007 nach Rechtsformen und Rechtsformgruppen </t>
    </r>
    <r>
      <rPr>
        <b val="true"/>
        <vertAlign val="superscript"/>
        <sz val="10"/>
        <rFont val="MetaNormalLF-Roman"/>
        <family val="2"/>
      </rPr>
      <t xml:space="preserve">*)</t>
    </r>
  </si>
  <si>
    <t xml:space="preserve">Natürliche Personen, Einzelunternehmen</t>
  </si>
  <si>
    <t xml:space="preserve">Atypische stille Gesellschaften, Ähnliche Gesellschaften</t>
  </si>
  <si>
    <t xml:space="preserve">Offene Handelsgesellschaft
GmbH &amp; Co. OHG
AG &amp; Co. OHG</t>
  </si>
  <si>
    <t xml:space="preserve">Gesellschaften des
bürgerlichen Rechts</t>
  </si>
  <si>
    <t xml:space="preserve">Europäische wirtschaftliche Interessengemeinschaften</t>
  </si>
  <si>
    <t xml:space="preserve">Kommanditgesellschaften, GmbH &amp; Co. KG, AG &amp; Co.KG</t>
  </si>
  <si>
    <t xml:space="preserve">Aktiengesellschaften, Kommanditgesellschaften a.A., Europäische AG</t>
  </si>
  <si>
    <t xml:space="preserve">Bergrechtliche Gewerkschaften</t>
  </si>
  <si>
    <t xml:space="preserve">Kreditgenossenschaften, Genossenschaftl. Zentralkassen</t>
  </si>
  <si>
    <t xml:space="preserve">Landw. Nutzungs- und Verwertungsgen., Realgemeinden</t>
  </si>
  <si>
    <t xml:space="preserve">Europ. Genossensch.,
andere Erwerbs-
und Wirtschaftsgen.</t>
  </si>
  <si>
    <t xml:space="preserve">Staatsbanken, Sparkassen, sonst. Kreditanstalten
des öff. Rechts</t>
  </si>
  <si>
    <t xml:space="preserve">Öff.-rechtl. Vers.-, Verkehrs-. Hafenbetr., Sonst. Betr. gew. Art v. Körper. d. öff. Rechts</t>
  </si>
  <si>
    <t xml:space="preserve">Versicherungsvereine auf Gegenseitigkeit, Sonst. jur. Pers. d. priv. Rechts</t>
  </si>
  <si>
    <t xml:space="preserve">Nichtrechtsfähige Vereine, Anstalten, Stiftungen u.a.</t>
  </si>
  <si>
    <t xml:space="preserve">Gebietskörpersch.,Öff.-rechtl. Religionsges., sonst.jur. Pers. 
d. öff. Rechts</t>
  </si>
  <si>
    <t xml:space="preserve">Ausländische Rechtsformen und sonstige nichtnatürliche Rechtsformen</t>
  </si>
  <si>
    <t xml:space="preserve">Rechtsformen insgesamt</t>
  </si>
  <si>
    <t xml:space="preserve">Kapitalgesellschaften zusammen</t>
  </si>
  <si>
    <t xml:space="preserve">______________________</t>
  </si>
  <si>
    <t xml:space="preserve">*)  Die Tabelle enthält nur maschinell gelieferte Fälle.</t>
  </si>
  <si>
    <t xml:space="preserve">3 Steuerpflichtige, Besteuerungsgrundlagen und Steuermessbetrag 2007 nach WZ-Abschnitten und Gewerbeertragsgruppen </t>
  </si>
  <si>
    <t xml:space="preserve">3.1 Land- und Forstwirtschaft</t>
  </si>
  <si>
    <t xml:space="preserve">Gewerbebetriebe
insgesamt</t>
  </si>
  <si>
    <t xml:space="preserve">Gewerbebetriebe mit</t>
  </si>
  <si>
    <t xml:space="preserve">Steuermessbetrag von Null</t>
  </si>
  <si>
    <t xml:space="preserve">positivem Steuermessbetrag</t>
  </si>
  <si>
    <t xml:space="preserve">3.2 Fischerei und Fischzucht</t>
  </si>
  <si>
    <t xml:space="preserve">3.3 Bergbau und Gewinnung von Steinen und Erden</t>
  </si>
  <si>
    <t xml:space="preserve">3.4 Verarbeitendes Gewerbe</t>
  </si>
  <si>
    <t xml:space="preserve">3.5 Energie- und Wasserversorgung</t>
  </si>
  <si>
    <t xml:space="preserve">3.6 Baugewerbe</t>
  </si>
  <si>
    <t xml:space="preserve">3.7 Handel; Instandhaltung und Reparatur von Kraftfahrzeugen und Gebrauchsgütern</t>
  </si>
  <si>
    <t xml:space="preserve">3.8 Gastgewerbe</t>
  </si>
  <si>
    <t xml:space="preserve">3.9 Verkehr und Nachrichtenübermittlung</t>
  </si>
  <si>
    <t xml:space="preserve">3.10 Kredit- und Versicherungsgewerbe</t>
  </si>
  <si>
    <t xml:space="preserve">3.11 Grundstücks- und Wohnungswesen, Vermietung beweglicher Sachen, Erbringung von wirtschaftlichen Dienstleistungen ang.</t>
  </si>
  <si>
    <t xml:space="preserve">3.12 Erziehung und Unterricht</t>
  </si>
  <si>
    <t xml:space="preserve">3.13 Gesundheits-, Veterinär- und Sozialwesen</t>
  </si>
  <si>
    <t xml:space="preserve">3.14 Öffentliche Verwaltung, Verteidigung, Sozialversicherung, Erbringung von sonstigen öffentlichen und persönlichen Dienstleistungen</t>
  </si>
  <si>
    <t xml:space="preserve">4 Steuerpflichtige, zusammengefasste Besteuerungsgrundlagen und Steuermessbetrag 2007
   nach Wirtschaftszweigen (WZ 2003) </t>
  </si>
  <si>
    <t xml:space="preserve">Wirtschaftliche Gliederung</t>
  </si>
  <si>
    <r>
      <rPr>
        <sz val="9"/>
        <rFont val="MetaNormalLF-Roman"/>
        <family val="2"/>
      </rPr>
      <t xml:space="preserve">Abgerundeter
Gewerbeertrag </t>
    </r>
    <r>
      <rPr>
        <vertAlign val="superscript"/>
        <sz val="9"/>
        <rFont val="MetaNormalLF-Roman"/>
        <family val="2"/>
      </rPr>
      <t xml:space="preserve">2)</t>
    </r>
  </si>
  <si>
    <r>
      <rPr>
        <sz val="9"/>
        <rFont val="MetaNormalLF-Roman"/>
        <family val="2"/>
      </rPr>
      <t xml:space="preserve">Steuermessbetrag </t>
    </r>
    <r>
      <rPr>
        <vertAlign val="superscript"/>
        <sz val="9"/>
        <rFont val="MetaNormalLF-Roman"/>
        <family val="2"/>
      </rPr>
      <t xml:space="preserve">2)</t>
    </r>
  </si>
  <si>
    <r>
      <rPr>
        <sz val="9"/>
        <rFont val="MetaNormalLF-Roman"/>
        <family val="2"/>
      </rPr>
      <t xml:space="preserve">GKZ </t>
    </r>
    <r>
      <rPr>
        <vertAlign val="superscript"/>
        <sz val="9"/>
        <rFont val="MetaNormalLF-Roman"/>
        <family val="2"/>
      </rPr>
      <t xml:space="preserve">1)</t>
    </r>
  </si>
  <si>
    <t xml:space="preserve">Bezeichnung</t>
  </si>
  <si>
    <t xml:space="preserve">A - O   </t>
  </si>
  <si>
    <t xml:space="preserve">Wirtschaftszweige insgesamt                       </t>
  </si>
  <si>
    <t xml:space="preserve">A       </t>
  </si>
  <si>
    <t xml:space="preserve">Land-u.Forstwirtschaft                            </t>
  </si>
  <si>
    <t xml:space="preserve">01      </t>
  </si>
  <si>
    <t xml:space="preserve">Landwirtschaft u.Jagd                             </t>
  </si>
  <si>
    <t xml:space="preserve">01.1    </t>
  </si>
  <si>
    <t xml:space="preserve">Pflanzenbau                                       </t>
  </si>
  <si>
    <t xml:space="preserve">01.11   </t>
  </si>
  <si>
    <t xml:space="preserve">Ackerbau                                          </t>
  </si>
  <si>
    <t xml:space="preserve">01.12   </t>
  </si>
  <si>
    <t xml:space="preserve">Gartenbau                                         </t>
  </si>
  <si>
    <t xml:space="preserve">01.12.1 </t>
  </si>
  <si>
    <t xml:space="preserve">Gemüsebau                                         </t>
  </si>
  <si>
    <t xml:space="preserve">01.12.2 </t>
  </si>
  <si>
    <t xml:space="preserve">Zierpflanzenbau                                   </t>
  </si>
  <si>
    <t xml:space="preserve">01.12.3 </t>
  </si>
  <si>
    <t xml:space="preserve">Baumschulen                                       </t>
  </si>
  <si>
    <t xml:space="preserve">01.12.4 </t>
  </si>
  <si>
    <t xml:space="preserve">Allgemeiner Gartenbau                             </t>
  </si>
  <si>
    <t xml:space="preserve">01.13   </t>
  </si>
  <si>
    <t xml:space="preserve">Dauerkulturbau                                    </t>
  </si>
  <si>
    <t xml:space="preserve">01.13.1 </t>
  </si>
  <si>
    <t xml:space="preserve">Obstbau                                           </t>
  </si>
  <si>
    <t xml:space="preserve">01.13.2 </t>
  </si>
  <si>
    <t xml:space="preserve">Weinbau                                           </t>
  </si>
  <si>
    <t xml:space="preserve">01.13.3 </t>
  </si>
  <si>
    <t xml:space="preserve">Allgemeiner Dauerkulturbau                        </t>
  </si>
  <si>
    <t xml:space="preserve">01.2    </t>
  </si>
  <si>
    <t xml:space="preserve">Tierhaltung                                       </t>
  </si>
  <si>
    <t xml:space="preserve">01.21   </t>
  </si>
  <si>
    <t xml:space="preserve">Haltung v.Rindern                                 </t>
  </si>
  <si>
    <t xml:space="preserve">01.22   </t>
  </si>
  <si>
    <t xml:space="preserve">Haltung v.Schafen,Ziegen,Pferden u.Eseln          </t>
  </si>
  <si>
    <t xml:space="preserve">01.23   </t>
  </si>
  <si>
    <t xml:space="preserve">Haltung v.Schweinen                               </t>
  </si>
  <si>
    <t xml:space="preserve">01.24   </t>
  </si>
  <si>
    <t xml:space="preserve">Haltung v.Geflügel                                </t>
  </si>
  <si>
    <t xml:space="preserve">01.25   </t>
  </si>
  <si>
    <t xml:space="preserve">Sonst.Tierhaltung                                 </t>
  </si>
  <si>
    <t xml:space="preserve">01.3    </t>
  </si>
  <si>
    <t xml:space="preserve">Gemischte Landwirtschaft                          </t>
  </si>
  <si>
    <t xml:space="preserve">01.4    </t>
  </si>
  <si>
    <t xml:space="preserve">Erbrg.v.landw.u.gärtn.Dienstleistg.               </t>
  </si>
  <si>
    <t xml:space="preserve">01.41   </t>
  </si>
  <si>
    <t xml:space="preserve">Erbrg.v.Dienstleistg.f.d.Pflanzenbau u.Ä.         </t>
  </si>
  <si>
    <t xml:space="preserve">01.41.1 </t>
  </si>
  <si>
    <t xml:space="preserve">Erbrg.v.Dienstleistg.f.d.Pflanzenbau              </t>
  </si>
  <si>
    <t xml:space="preserve">01.41.2 </t>
  </si>
  <si>
    <t xml:space="preserve">Garten-u.Landschaftsbau                           </t>
  </si>
  <si>
    <t xml:space="preserve">01.41.3 </t>
  </si>
  <si>
    <t xml:space="preserve">Erbrg.v.gärtn.Dienstleistg. (oh.GalaBau)          </t>
  </si>
  <si>
    <t xml:space="preserve">01.42   </t>
  </si>
  <si>
    <t xml:space="preserve">Erbrg.v.Dienstleistg.f.d.Tierhaltung              </t>
  </si>
  <si>
    <t xml:space="preserve">01.5    </t>
  </si>
  <si>
    <t xml:space="preserve">Jagd                                              </t>
  </si>
  <si>
    <t xml:space="preserve">02      </t>
  </si>
  <si>
    <t xml:space="preserve">Forstwirtschaft                                   </t>
  </si>
  <si>
    <t xml:space="preserve">02.01   </t>
  </si>
  <si>
    <t xml:space="preserve">Forstwirtschaft (oh.Erbrg.v.Dienstleistg.)        </t>
  </si>
  <si>
    <t xml:space="preserve">02.02   </t>
  </si>
  <si>
    <t xml:space="preserve">Erbringung v.forstw.Dienstleistg.                 </t>
  </si>
  <si>
    <t xml:space="preserve">B       </t>
  </si>
  <si>
    <t xml:space="preserve">Fischerei u.Fischzucht                            </t>
  </si>
  <si>
    <t xml:space="preserve">05.01   </t>
  </si>
  <si>
    <t xml:space="preserve">Fischerei                                         </t>
  </si>
  <si>
    <t xml:space="preserve">05.01.1 </t>
  </si>
  <si>
    <t xml:space="preserve">Hochsee-u.Küsten-Fischerei                        </t>
  </si>
  <si>
    <t xml:space="preserve">05.01.2 </t>
  </si>
  <si>
    <t xml:space="preserve">Fluss-u.Seenfischerei                             </t>
  </si>
  <si>
    <t xml:space="preserve">05.02   </t>
  </si>
  <si>
    <t xml:space="preserve">Teichwirtschaft u.Fischzucht                      </t>
  </si>
  <si>
    <t xml:space="preserve">C       </t>
  </si>
  <si>
    <t xml:space="preserve">Bergbau u.Gew.v.Steinen u.Erden                   </t>
  </si>
  <si>
    <t xml:space="preserve">CA      </t>
  </si>
  <si>
    <t xml:space="preserve">Kohlenbergbau,Torfgew.,Gew.v.Erdöl u.Erdgas usw   </t>
  </si>
  <si>
    <t xml:space="preserve">10      </t>
  </si>
  <si>
    <t xml:space="preserve">Kohlenbergbau,Torfgewinnung                       </t>
  </si>
  <si>
    <t xml:space="preserve">10.1    </t>
  </si>
  <si>
    <t xml:space="preserve">Steinkohlenbergbau u.-brikettherstellung          </t>
  </si>
  <si>
    <t xml:space="preserve">10.10.1 </t>
  </si>
  <si>
    <t xml:space="preserve">Steinkohlenbergbau                                </t>
  </si>
  <si>
    <t xml:space="preserve">10.10.2 </t>
  </si>
  <si>
    <t xml:space="preserve">H.v.Steinkohlenbriketts                           </t>
  </si>
  <si>
    <t xml:space="preserve">10.2    </t>
  </si>
  <si>
    <t xml:space="preserve">Braunkohlenbergbau u.-veredlung                   </t>
  </si>
  <si>
    <t xml:space="preserve">10.3    </t>
  </si>
  <si>
    <t xml:space="preserve">Torfgewinnung u.-veredlung                        </t>
  </si>
  <si>
    <t xml:space="preserve">11      </t>
  </si>
  <si>
    <t xml:space="preserve">Gew.v.Erdöl u.Erdgas,Erbrg.verb.Dienstleistg.     </t>
  </si>
  <si>
    <t xml:space="preserve">11.1    </t>
  </si>
  <si>
    <t xml:space="preserve">Gew.v.Erdöl u.Erdgas                              </t>
  </si>
  <si>
    <t xml:space="preserve">11.2    </t>
  </si>
  <si>
    <t xml:space="preserve">Erbrg.v.Dienstleistg.bei d.Gew.v.Erdöl u.Erdgas   </t>
  </si>
  <si>
    <t xml:space="preserve">12      </t>
  </si>
  <si>
    <t xml:space="preserve">Bergbau a.Uran-u.Thoriumerze                      </t>
  </si>
  <si>
    <t xml:space="preserve">CB      </t>
  </si>
  <si>
    <t xml:space="preserve">Erzbergbau,Gew.v.Steinen u.Erden,sonst.Bergbau    </t>
  </si>
  <si>
    <t xml:space="preserve">13      </t>
  </si>
  <si>
    <t xml:space="preserve">Erzbergbau                                        </t>
  </si>
  <si>
    <t xml:space="preserve">13.1    </t>
  </si>
  <si>
    <t xml:space="preserve">Eisenerzbergbau                                   </t>
  </si>
  <si>
    <t xml:space="preserve">13.2    </t>
  </si>
  <si>
    <t xml:space="preserve">NE-Metallerzbergbau(oh.Uran-u.Thoriumerze)        </t>
  </si>
  <si>
    <t xml:space="preserve">14      </t>
  </si>
  <si>
    <t xml:space="preserve">Gew.v.Steinen u.Erden,sonst.Bergbau               </t>
  </si>
  <si>
    <t xml:space="preserve">14.1    </t>
  </si>
  <si>
    <t xml:space="preserve">Gew.v.Natursteinen                                </t>
  </si>
  <si>
    <t xml:space="preserve">14.11   </t>
  </si>
  <si>
    <t xml:space="preserve">Gew.v.Naturwerksteinen u.Natursteinen ang         </t>
  </si>
  <si>
    <t xml:space="preserve">14.12   </t>
  </si>
  <si>
    <t xml:space="preserve">Gew.v.Kalk-,Gipsstein,Anhydrit,Dolomit,Kreide     </t>
  </si>
  <si>
    <t xml:space="preserve">14.13   </t>
  </si>
  <si>
    <t xml:space="preserve">Gew.v.Schiefer                                    </t>
  </si>
  <si>
    <t xml:space="preserve">14.2    </t>
  </si>
  <si>
    <t xml:space="preserve">Gew.v.Kies,Sand,Ton u.Kaolin                      </t>
  </si>
  <si>
    <t xml:space="preserve">14.21   </t>
  </si>
  <si>
    <t xml:space="preserve">Gew.v.Kies u.Sand                                 </t>
  </si>
  <si>
    <t xml:space="preserve">14.22   </t>
  </si>
  <si>
    <t xml:space="preserve">Gew.v.Ton u.Kaolin                                </t>
  </si>
  <si>
    <t xml:space="preserve">14.3    </t>
  </si>
  <si>
    <t xml:space="preserve">Gew.v.Mineralien f.d.H.v.chem.Erzeugn.            </t>
  </si>
  <si>
    <t xml:space="preserve">14.4    </t>
  </si>
  <si>
    <t xml:space="preserve">Gew.v.Salz                                        </t>
  </si>
  <si>
    <t xml:space="preserve">14.5    </t>
  </si>
  <si>
    <t xml:space="preserve">Gew.v.Steinen u.Erden ang,sonst.Bergbau           </t>
  </si>
  <si>
    <t xml:space="preserve">D       </t>
  </si>
  <si>
    <t xml:space="preserve">Verarbeitendes Gewerbe                            </t>
  </si>
  <si>
    <t xml:space="preserve">DA      </t>
  </si>
  <si>
    <t xml:space="preserve">Ernährungsgewerbe u.Tabakverarbeitung             </t>
  </si>
  <si>
    <t xml:space="preserve">15      </t>
  </si>
  <si>
    <t xml:space="preserve">Ernährungsgewerbe                                 </t>
  </si>
  <si>
    <t xml:space="preserve">15.1    </t>
  </si>
  <si>
    <t xml:space="preserve">Schlachten u.Fleischverarbeitung                  </t>
  </si>
  <si>
    <t xml:space="preserve">15.11   </t>
  </si>
  <si>
    <t xml:space="preserve">Schlachten(oh.Schlachten v.Geflügel)              </t>
  </si>
  <si>
    <t xml:space="preserve">15.12   </t>
  </si>
  <si>
    <t xml:space="preserve">Schlachten v.Geflügel                             </t>
  </si>
  <si>
    <t xml:space="preserve">15.13   </t>
  </si>
  <si>
    <t xml:space="preserve">Fleischverarbeitung                               </t>
  </si>
  <si>
    <t xml:space="preserve">15.2    </t>
  </si>
  <si>
    <t xml:space="preserve">Fischverarbeitung                                 </t>
  </si>
  <si>
    <t xml:space="preserve">15.3    </t>
  </si>
  <si>
    <t xml:space="preserve">Obst-u.Gemüseverarbeitung                         </t>
  </si>
  <si>
    <t xml:space="preserve">15.31   </t>
  </si>
  <si>
    <t xml:space="preserve">Kartoffelverarbeitung                             </t>
  </si>
  <si>
    <t xml:space="preserve">15.32   </t>
  </si>
  <si>
    <t xml:space="preserve">H.v.Frucht-u.Gemüsesäften                         </t>
  </si>
  <si>
    <t xml:space="preserve">15.33   </t>
  </si>
  <si>
    <t xml:space="preserve">Obst-u.Gemüseverarbeitung ang                     </t>
  </si>
  <si>
    <t xml:space="preserve">15.4    </t>
  </si>
  <si>
    <t xml:space="preserve">H.v.pflanzlichen u.tierischen Ölen u.Fetten       </t>
  </si>
  <si>
    <t xml:space="preserve">15.41   </t>
  </si>
  <si>
    <t xml:space="preserve">H.v.rohen Ölen u.Fetten                           </t>
  </si>
  <si>
    <t xml:space="preserve">15.42   </t>
  </si>
  <si>
    <t xml:space="preserve">H.v.raffinierten Ölen u.Fetten                    </t>
  </si>
  <si>
    <t xml:space="preserve">15.43   </t>
  </si>
  <si>
    <t xml:space="preserve">H.v.Margarine u.ä.Nahrungsfetten                  </t>
  </si>
  <si>
    <t xml:space="preserve">15.5    </t>
  </si>
  <si>
    <t xml:space="preserve">Milchverarbeitung;H.v.Speiseeis                   </t>
  </si>
  <si>
    <t xml:space="preserve">15.51   </t>
  </si>
  <si>
    <t xml:space="preserve">Milchverarbeitung                                 </t>
  </si>
  <si>
    <t xml:space="preserve">15.52   </t>
  </si>
  <si>
    <t xml:space="preserve">H.v.Speiseeis                                     </t>
  </si>
  <si>
    <t xml:space="preserve">15.6    </t>
  </si>
  <si>
    <t xml:space="preserve">Mahl-u.Schälmühlen,H.v.Stärke u.Stärkeerzeugn.    </t>
  </si>
  <si>
    <t xml:space="preserve">15.61   </t>
  </si>
  <si>
    <t xml:space="preserve">Mahl-u.Schälmühlen                                </t>
  </si>
  <si>
    <t xml:space="preserve">15.62   </t>
  </si>
  <si>
    <t xml:space="preserve">H.v.Stärke u.Stärkeerzeugnissen                   </t>
  </si>
  <si>
    <t xml:space="preserve">15.7    </t>
  </si>
  <si>
    <t xml:space="preserve">H.v.Futtermitteln                                 </t>
  </si>
  <si>
    <t xml:space="preserve">15.71   </t>
  </si>
  <si>
    <t xml:space="preserve">H.v.Futtermitteln f.Nutztiere                     </t>
  </si>
  <si>
    <t xml:space="preserve">15.72   </t>
  </si>
  <si>
    <t xml:space="preserve">H.v.Futtermitteln f.sonst.Tiere                   </t>
  </si>
  <si>
    <t xml:space="preserve">15.8    </t>
  </si>
  <si>
    <t xml:space="preserve">Sonst.Ernährungsgewerbe(oh.Getränkeherstellung)   </t>
  </si>
  <si>
    <t xml:space="preserve">15.81   </t>
  </si>
  <si>
    <t xml:space="preserve">H.v.Backwaren (oh.Dauerbackwaren)                 </t>
  </si>
  <si>
    <t xml:space="preserve">15.82   </t>
  </si>
  <si>
    <t xml:space="preserve">H.v.Dauerbackwaren                                </t>
  </si>
  <si>
    <t xml:space="preserve">15.83   </t>
  </si>
  <si>
    <t xml:space="preserve">H.v.Zucker                                        </t>
  </si>
  <si>
    <t xml:space="preserve">15.84   </t>
  </si>
  <si>
    <t xml:space="preserve">H.v.Süßwaren(oh.Dauerbackwaren)                   </t>
  </si>
  <si>
    <t xml:space="preserve">15.85   </t>
  </si>
  <si>
    <t xml:space="preserve">H.v.Teigwaren                                     </t>
  </si>
  <si>
    <t xml:space="preserve">15.86   </t>
  </si>
  <si>
    <t xml:space="preserve">Verarb.v.Kaffee u.Tee,H.v.Kaffee-Ersatz           </t>
  </si>
  <si>
    <t xml:space="preserve">15.87   </t>
  </si>
  <si>
    <t xml:space="preserve">H.v.Würzmitteln u.Saucen                          </t>
  </si>
  <si>
    <t xml:space="preserve">15.88   </t>
  </si>
  <si>
    <t xml:space="preserve">H.v.homogenisierten u.diätetischen Nahrungsm.     </t>
  </si>
  <si>
    <t xml:space="preserve">15.89   </t>
  </si>
  <si>
    <t xml:space="preserve">H.v.sonst.Nahrungsmitteln (oh.Getränke)           </t>
  </si>
  <si>
    <t xml:space="preserve">15.9    </t>
  </si>
  <si>
    <t xml:space="preserve">H.v.Getränken                                     </t>
  </si>
  <si>
    <t xml:space="preserve">15.91   </t>
  </si>
  <si>
    <t xml:space="preserve">H.v.Spirituosen                                   </t>
  </si>
  <si>
    <t xml:space="preserve">15.92   </t>
  </si>
  <si>
    <t xml:space="preserve">H.v.Alkohol                                       </t>
  </si>
  <si>
    <t xml:space="preserve">15.93   </t>
  </si>
  <si>
    <t xml:space="preserve">H.v.Traubenwein                                   </t>
  </si>
  <si>
    <t xml:space="preserve">15.94   </t>
  </si>
  <si>
    <t xml:space="preserve">H.v.Apfelwein u.sonst.Fruchtweinen                </t>
  </si>
  <si>
    <t xml:space="preserve">15.95   </t>
  </si>
  <si>
    <t xml:space="preserve">H.v.Wermutwein u.sonst.aromatisierten Weinen      </t>
  </si>
  <si>
    <t xml:space="preserve">15.96   </t>
  </si>
  <si>
    <t xml:space="preserve">H.v.Bier                                          </t>
  </si>
  <si>
    <t xml:space="preserve">15.97   </t>
  </si>
  <si>
    <t xml:space="preserve">H.v.Malz                                          </t>
  </si>
  <si>
    <t xml:space="preserve">15.98   </t>
  </si>
  <si>
    <t xml:space="preserve">Mineralwassergew.,H.v.Erfrischungsgetränken       </t>
  </si>
  <si>
    <t xml:space="preserve">16      </t>
  </si>
  <si>
    <t xml:space="preserve">Tabakverarbeitung                                 </t>
  </si>
  <si>
    <t xml:space="preserve">16.00.1 </t>
  </si>
  <si>
    <t xml:space="preserve">Tabakverarbeitung(oh.H.v.Zigaretten)              </t>
  </si>
  <si>
    <t xml:space="preserve">16.00.2 </t>
  </si>
  <si>
    <t xml:space="preserve">H.v.Zigaretten                                    </t>
  </si>
  <si>
    <t xml:space="preserve">DB      </t>
  </si>
  <si>
    <t xml:space="preserve">Textil-u.Bekleidungsgewerbe                       </t>
  </si>
  <si>
    <t xml:space="preserve">17      </t>
  </si>
  <si>
    <t xml:space="preserve">Textilgewerbe                                     </t>
  </si>
  <si>
    <t xml:space="preserve">17.1    </t>
  </si>
  <si>
    <t xml:space="preserve">Spinnstoffaufbereitung u.Spinnerei                </t>
  </si>
  <si>
    <t xml:space="preserve">17.11   </t>
  </si>
  <si>
    <t xml:space="preserve">Baumwollaufbereitung u.-spinnerei                 </t>
  </si>
  <si>
    <t xml:space="preserve">17.12   </t>
  </si>
  <si>
    <t xml:space="preserve">Wollaufbereitung u.Streichgarnspinnerei           </t>
  </si>
  <si>
    <t xml:space="preserve">17.13   </t>
  </si>
  <si>
    <t xml:space="preserve">Wollaufbereitung u.Kammgarnspinnerei              </t>
  </si>
  <si>
    <t xml:space="preserve">17.14   </t>
  </si>
  <si>
    <t xml:space="preserve">Flachsaufbereitung u.-spinnerei                   </t>
  </si>
  <si>
    <t xml:space="preserve">17.15   </t>
  </si>
  <si>
    <t xml:space="preserve">Zwirnen u.Texturieren v.Filamentgarnen usw        </t>
  </si>
  <si>
    <t xml:space="preserve">17.16   </t>
  </si>
  <si>
    <t xml:space="preserve">H.v.Nähgarn                                       </t>
  </si>
  <si>
    <t xml:space="preserve">17.17   </t>
  </si>
  <si>
    <t xml:space="preserve">Sonst.Spinnstoffaufbereitung u.Spinnerei          </t>
  </si>
  <si>
    <t xml:space="preserve">17.2    </t>
  </si>
  <si>
    <t xml:space="preserve">Weberei                                           </t>
  </si>
  <si>
    <t xml:space="preserve">17.21   </t>
  </si>
  <si>
    <t xml:space="preserve">Baumwollweberei                                   </t>
  </si>
  <si>
    <t xml:space="preserve">17.22   </t>
  </si>
  <si>
    <t xml:space="preserve">Streichgarnweberei                                </t>
  </si>
  <si>
    <t xml:space="preserve">17.23   </t>
  </si>
  <si>
    <t xml:space="preserve">Kammgarnweberei                                   </t>
  </si>
  <si>
    <t xml:space="preserve">17.24   </t>
  </si>
  <si>
    <t xml:space="preserve">Seiden-u.Filamentgarnweberei                      </t>
  </si>
  <si>
    <t xml:space="preserve">17.25   </t>
  </si>
  <si>
    <t xml:space="preserve">Sonst.Weberei                                     </t>
  </si>
  <si>
    <t xml:space="preserve">17.3    </t>
  </si>
  <si>
    <t xml:space="preserve">Textilveredlung                                   </t>
  </si>
  <si>
    <t xml:space="preserve">17.4    </t>
  </si>
  <si>
    <t xml:space="preserve">H.v.konfektion.Textilwaren (oh.Bekleidung)        </t>
  </si>
  <si>
    <t xml:space="preserve">17.5    </t>
  </si>
  <si>
    <t xml:space="preserve">Sonst.Textilgewerbe(oh.H.v.Maschenware)           </t>
  </si>
  <si>
    <t xml:space="preserve">17.51   </t>
  </si>
  <si>
    <t xml:space="preserve">H.v.Teppichen                                     </t>
  </si>
  <si>
    <t xml:space="preserve">17.52   </t>
  </si>
  <si>
    <t xml:space="preserve">H.v.Seilerwaren                                   </t>
  </si>
  <si>
    <t xml:space="preserve">17.53   </t>
  </si>
  <si>
    <t xml:space="preserve">H.v.Vliesstoff,Erzeugn.daraus (oh.Bekleidung)     </t>
  </si>
  <si>
    <t xml:space="preserve">17.54   </t>
  </si>
  <si>
    <t xml:space="preserve">Textilgewerbe ang                                 </t>
  </si>
  <si>
    <t xml:space="preserve">17.6    </t>
  </si>
  <si>
    <t xml:space="preserve">H.v.gewirktem u.gestricktem Stoff                 </t>
  </si>
  <si>
    <t xml:space="preserve">17.7    </t>
  </si>
  <si>
    <t xml:space="preserve">H.v.gewirkten u.gestrickten Fertigerzeugn.        </t>
  </si>
  <si>
    <t xml:space="preserve">17.71   </t>
  </si>
  <si>
    <t xml:space="preserve">H.v.Strumpfwaren                                  </t>
  </si>
  <si>
    <t xml:space="preserve">17.72   </t>
  </si>
  <si>
    <t xml:space="preserve">H.v.Pullovern,Strickjacken u.ä.Waren              </t>
  </si>
  <si>
    <t xml:space="preserve">18      </t>
  </si>
  <si>
    <t xml:space="preserve">Bekleidungsgewerbe                                </t>
  </si>
  <si>
    <t xml:space="preserve">18.1    </t>
  </si>
  <si>
    <t xml:space="preserve">H.v.Lederbekleidung                               </t>
  </si>
  <si>
    <t xml:space="preserve">18.2    </t>
  </si>
  <si>
    <t xml:space="preserve">H.v.Bekleidung (oh.Lederbekleidung)               </t>
  </si>
  <si>
    <t xml:space="preserve">18.21   </t>
  </si>
  <si>
    <t xml:space="preserve">H.v.Arbeits-u.Berufsbekleidung                    </t>
  </si>
  <si>
    <t xml:space="preserve">18.22   </t>
  </si>
  <si>
    <t xml:space="preserve">H.v.Oberbekleidg.(oh.Arbeits-u.Berufsbekleidg.)   </t>
  </si>
  <si>
    <t xml:space="preserve">18.23   </t>
  </si>
  <si>
    <t xml:space="preserve">H.v.Wäsche                                        </t>
  </si>
  <si>
    <t xml:space="preserve">18.24   </t>
  </si>
  <si>
    <t xml:space="preserve">H.v.sonst.Bekleidg.u.Bekleidungszubehör           </t>
  </si>
  <si>
    <t xml:space="preserve">18.24.1 </t>
  </si>
  <si>
    <t xml:space="preserve">H.v.Sportbekleidung                               </t>
  </si>
  <si>
    <t xml:space="preserve">18.24.2 </t>
  </si>
  <si>
    <t xml:space="preserve">H.v.Hüten u.sonst.Kopfbedeckungen                 </t>
  </si>
  <si>
    <t xml:space="preserve">18.24.3 </t>
  </si>
  <si>
    <t xml:space="preserve">H.v.Bekleidg.,Bekleidg.-zubeh.f.Kleinkinder       </t>
  </si>
  <si>
    <t xml:space="preserve">18.24.4 </t>
  </si>
  <si>
    <t xml:space="preserve">H.v.sonst.gewirkten u.gestr.Fertigerzeugnissen    </t>
  </si>
  <si>
    <t xml:space="preserve">18.24.5 </t>
  </si>
  <si>
    <t xml:space="preserve">H.v.Bekleidungszubehör ang                        </t>
  </si>
  <si>
    <t xml:space="preserve">18.3    </t>
  </si>
  <si>
    <t xml:space="preserve">Zurichtung u.Färben v.Fellen,H.v.Pelzwaren        </t>
  </si>
  <si>
    <t xml:space="preserve">DC      </t>
  </si>
  <si>
    <t xml:space="preserve">Ledergewerbe                                      </t>
  </si>
  <si>
    <t xml:space="preserve">19.1    </t>
  </si>
  <si>
    <t xml:space="preserve">H.v.Leder u.Lederfaserstoff                       </t>
  </si>
  <si>
    <t xml:space="preserve">19.2    </t>
  </si>
  <si>
    <t xml:space="preserve">Lederverarb.(oh.H.v.Lederbekleidung u.Schuhen)    </t>
  </si>
  <si>
    <t xml:space="preserve">19.3    </t>
  </si>
  <si>
    <t xml:space="preserve">H.v.Schuhen                                       </t>
  </si>
  <si>
    <t xml:space="preserve">DD      </t>
  </si>
  <si>
    <t xml:space="preserve">Holzgewerbe (oh.H.v.Möbeln)                       </t>
  </si>
  <si>
    <t xml:space="preserve">20.1    </t>
  </si>
  <si>
    <t xml:space="preserve">Säge-,Hobel-u.Holzimprägnierwerke                 </t>
  </si>
  <si>
    <t xml:space="preserve">20.2    </t>
  </si>
  <si>
    <t xml:space="preserve">H.v.Furnier-,Sperrh.-,Holzfaserpl.-u.-spanpl.     </t>
  </si>
  <si>
    <t xml:space="preserve">20.20.1 </t>
  </si>
  <si>
    <t xml:space="preserve">H.v.Furnier-,Sperrholz-u.Holzfaserplatten         </t>
  </si>
  <si>
    <t xml:space="preserve">20.20.2 </t>
  </si>
  <si>
    <t xml:space="preserve">H.v.Holzspanplatten                               </t>
  </si>
  <si>
    <t xml:space="preserve">20.3    </t>
  </si>
  <si>
    <t xml:space="preserve">H.v.Konstr.-,Fertigb.t.,Ausbauelement.u.Ä.a.Holz  </t>
  </si>
  <si>
    <t xml:space="preserve">20.4    </t>
  </si>
  <si>
    <t xml:space="preserve">H.v.Verpackungsmitteln,Lagerbehält.u.Ä.a.Holz     </t>
  </si>
  <si>
    <t xml:space="preserve">20.5    </t>
  </si>
  <si>
    <t xml:space="preserve">H.v.Holzwaren ang,Kork-,Flecht-u.Korbwaren        </t>
  </si>
  <si>
    <t xml:space="preserve">20.51   </t>
  </si>
  <si>
    <t xml:space="preserve">H.v.Holzwaren ang(oh.Möbel)                       </t>
  </si>
  <si>
    <t xml:space="preserve">20.52   </t>
  </si>
  <si>
    <t xml:space="preserve">H.v.Kork-,Flecht-u.Korbwaren (oh.Möbel)           </t>
  </si>
  <si>
    <t xml:space="preserve">DE      </t>
  </si>
  <si>
    <t xml:space="preserve">Papier-,Verlags-u.Druckgewerbe                    </t>
  </si>
  <si>
    <t xml:space="preserve">21      </t>
  </si>
  <si>
    <t xml:space="preserve">Papiergewerbe                                     </t>
  </si>
  <si>
    <t xml:space="preserve">21.1    </t>
  </si>
  <si>
    <t xml:space="preserve">H.v.Holz-u.Zellstoff,Papier,Karton u.Pappe        </t>
  </si>
  <si>
    <t xml:space="preserve">21.11   </t>
  </si>
  <si>
    <t xml:space="preserve">H.v.Holz-u. Zellstoff                             </t>
  </si>
  <si>
    <t xml:space="preserve">21.12   </t>
  </si>
  <si>
    <t xml:space="preserve">H.v.Papier,Karton u.Pappe                         </t>
  </si>
  <si>
    <t xml:space="preserve">21.2    </t>
  </si>
  <si>
    <t xml:space="preserve">H.v.Waren aus Papier,Karton u.Pappe               </t>
  </si>
  <si>
    <t xml:space="preserve">21.21   </t>
  </si>
  <si>
    <t xml:space="preserve">H.v.Wellpapier u.-pappe,Verpackungsmitteln        </t>
  </si>
  <si>
    <t xml:space="preserve">21.22   </t>
  </si>
  <si>
    <t xml:space="preserve">H.v.Haushalts-u.Hygieneart.a.Zellstoff usw        </t>
  </si>
  <si>
    <t xml:space="preserve">21.23   </t>
  </si>
  <si>
    <t xml:space="preserve">H.v.Schreibwaren,Bürobedarf a.Papier u.Pappe      </t>
  </si>
  <si>
    <t xml:space="preserve">21.24   </t>
  </si>
  <si>
    <t xml:space="preserve">H.v.Tapeten                                       </t>
  </si>
  <si>
    <t xml:space="preserve">21.25   </t>
  </si>
  <si>
    <t xml:space="preserve">H.v.sonst.Waren aus Papier,Karton u.Pappe         </t>
  </si>
  <si>
    <t xml:space="preserve">22      </t>
  </si>
  <si>
    <t xml:space="preserve">Verlags-,Druckgewerbe,Vervielfältigung            </t>
  </si>
  <si>
    <t xml:space="preserve">22.1    </t>
  </si>
  <si>
    <t xml:space="preserve">Verlagsgewerbe                                    </t>
  </si>
  <si>
    <t xml:space="preserve">22.11   </t>
  </si>
  <si>
    <t xml:space="preserve">Verlegen v.Büchern                                </t>
  </si>
  <si>
    <t xml:space="preserve">22.11.1 </t>
  </si>
  <si>
    <t xml:space="preserve">Verlegen v.Büchern(oh.Adressbücher)               </t>
  </si>
  <si>
    <t xml:space="preserve">22.11.2 </t>
  </si>
  <si>
    <t xml:space="preserve">Verlegen v.Adressbüchern                          </t>
  </si>
  <si>
    <t xml:space="preserve">22.12   </t>
  </si>
  <si>
    <t xml:space="preserve">Verlegen v.Zeitungen                              </t>
  </si>
  <si>
    <t xml:space="preserve">22.12.1 </t>
  </si>
  <si>
    <t xml:space="preserve">Verlegen v.Tageszeitungen                         </t>
  </si>
  <si>
    <t xml:space="preserve">22.12.2 </t>
  </si>
  <si>
    <t xml:space="preserve">Verlegen v.Wochen-u.Sonntagszeitungen             </t>
  </si>
  <si>
    <t xml:space="preserve">22.13   </t>
  </si>
  <si>
    <t xml:space="preserve">Verlegen v.Zeitschriften                          </t>
  </si>
  <si>
    <t xml:space="preserve">22.13.1 </t>
  </si>
  <si>
    <t xml:space="preserve">Verlegen v.Fachzeitschriften                      </t>
  </si>
  <si>
    <t xml:space="preserve">22.13.2 </t>
  </si>
  <si>
    <t xml:space="preserve">Verlegen v.allgemeinen Zeitschriften              </t>
  </si>
  <si>
    <t xml:space="preserve">22.13.3 </t>
  </si>
  <si>
    <t xml:space="preserve">Verlegen v.sonst.Zeitschriften                    </t>
  </si>
  <si>
    <t xml:space="preserve">22.14   </t>
  </si>
  <si>
    <t xml:space="preserve">Verlegen v.bespielten Tonträgern u.Musikalien     </t>
  </si>
  <si>
    <t xml:space="preserve">22.14.1 </t>
  </si>
  <si>
    <t xml:space="preserve">Verlegen v.bespielten Tonträgern                  </t>
  </si>
  <si>
    <t xml:space="preserve">22.14.2 </t>
  </si>
  <si>
    <t xml:space="preserve">Verlegen v.Musikalien                             </t>
  </si>
  <si>
    <t xml:space="preserve">22.15   </t>
  </si>
  <si>
    <t xml:space="preserve">Sonst.Verlagsgewerbe                              </t>
  </si>
  <si>
    <t xml:space="preserve">22.2    </t>
  </si>
  <si>
    <t xml:space="preserve">Druckgewerbe                                      </t>
  </si>
  <si>
    <t xml:space="preserve">22.21   </t>
  </si>
  <si>
    <t xml:space="preserve">Drucken v.Zeitungen                               </t>
  </si>
  <si>
    <t xml:space="preserve">22.22   </t>
  </si>
  <si>
    <t xml:space="preserve">Drucken anderer Druckerzeugnisse                  </t>
  </si>
  <si>
    <t xml:space="preserve">22.23   </t>
  </si>
  <si>
    <t xml:space="preserve">Druckweiterverarbeitung                           </t>
  </si>
  <si>
    <t xml:space="preserve">22.24   </t>
  </si>
  <si>
    <t xml:space="preserve">Druck-u.Medienvorstufe                            </t>
  </si>
  <si>
    <t xml:space="preserve">22.25   </t>
  </si>
  <si>
    <t xml:space="preserve">Erbrg.v.sonst.druckbezogenen Dienstleistg.        </t>
  </si>
  <si>
    <t xml:space="preserve">22.3    </t>
  </si>
  <si>
    <t xml:space="preserve">Vervielf.v.besp.Ton-,Bild-u.Datenträgern          </t>
  </si>
  <si>
    <t xml:space="preserve">22.31   </t>
  </si>
  <si>
    <t xml:space="preserve">Vervielfältigung v.bespielten Tonträgern          </t>
  </si>
  <si>
    <t xml:space="preserve">22.32   </t>
  </si>
  <si>
    <t xml:space="preserve">Vervielfältigung v.bespielten Bildträgern         </t>
  </si>
  <si>
    <t xml:space="preserve">22.33   </t>
  </si>
  <si>
    <t xml:space="preserve">Vervielfältigung v.bespielten Datenträgern        </t>
  </si>
  <si>
    <t xml:space="preserve">DF      </t>
  </si>
  <si>
    <t xml:space="preserve">Kokerei,Mineralölverarbeitung,H.v.Brutstoffen     </t>
  </si>
  <si>
    <t xml:space="preserve">23.1    </t>
  </si>
  <si>
    <t xml:space="preserve">Kokerei                                           </t>
  </si>
  <si>
    <t xml:space="preserve">23.2    </t>
  </si>
  <si>
    <t xml:space="preserve">Mineralölverarbeitung                             </t>
  </si>
  <si>
    <t xml:space="preserve">23.3    </t>
  </si>
  <si>
    <t xml:space="preserve">H.u.Verarb.v.Spalt-u.Brutstoffen                  </t>
  </si>
  <si>
    <t xml:space="preserve">DG      </t>
  </si>
  <si>
    <t xml:space="preserve">H.v.chem.Erzeugn.                                 </t>
  </si>
  <si>
    <t xml:space="preserve">24.1    </t>
  </si>
  <si>
    <t xml:space="preserve">H.v.chem.Grundstoffen                             </t>
  </si>
  <si>
    <t xml:space="preserve">24.11   </t>
  </si>
  <si>
    <t xml:space="preserve">H.v.Industriegasen                                </t>
  </si>
  <si>
    <t xml:space="preserve">24.12   </t>
  </si>
  <si>
    <t xml:space="preserve">H.v.Farbstoffen u.Pigmenten                       </t>
  </si>
  <si>
    <t xml:space="preserve">24.13   </t>
  </si>
  <si>
    <t xml:space="preserve">H.v.sonst.anorganischen Grundstoffen u.Chemik.    </t>
  </si>
  <si>
    <t xml:space="preserve">24.14   </t>
  </si>
  <si>
    <t xml:space="preserve">H.v.sonst.organischen Grundstoffen u.Chemik.      </t>
  </si>
  <si>
    <t xml:space="preserve">24.15   </t>
  </si>
  <si>
    <t xml:space="preserve">H.v.Düngemitteln u.Stickstoffverbindungen         </t>
  </si>
  <si>
    <t xml:space="preserve">24.16   </t>
  </si>
  <si>
    <t xml:space="preserve">H.v.Kunststoffen in Primärformen                  </t>
  </si>
  <si>
    <t xml:space="preserve">24.17   </t>
  </si>
  <si>
    <t xml:space="preserve">H.v.synthetischem Kautschuk in Primärformen       </t>
  </si>
  <si>
    <t xml:space="preserve">24.2    </t>
  </si>
  <si>
    <t xml:space="preserve">H.v.Schädlingsbekämpfungs-u.Desinfektionsm.       </t>
  </si>
  <si>
    <t xml:space="preserve">24.3    </t>
  </si>
  <si>
    <t xml:space="preserve">H.v.Anstrichmitteln,Druckfarben u.Kitten          </t>
  </si>
  <si>
    <t xml:space="preserve">24.4    </t>
  </si>
  <si>
    <t xml:space="preserve">H.v.pharmazeut.Erzeugn.                           </t>
  </si>
  <si>
    <t xml:space="preserve">24.41   </t>
  </si>
  <si>
    <t xml:space="preserve">H.v.pharmazeut.Grundstoffen                       </t>
  </si>
  <si>
    <t xml:space="preserve">24.42   </t>
  </si>
  <si>
    <t xml:space="preserve">H.v.pharmazeut.Spezialitäten u.sonst.Erzeugn.     </t>
  </si>
  <si>
    <t xml:space="preserve">24.5    </t>
  </si>
  <si>
    <t xml:space="preserve">H.v.Seifen,Wasch-,Reinigungs-u.Körperpflegem.     </t>
  </si>
  <si>
    <t xml:space="preserve">24.51   </t>
  </si>
  <si>
    <t xml:space="preserve">H.v.Seifen,Wasch-,Reinigungs-u.Poliermitteln      </t>
  </si>
  <si>
    <t xml:space="preserve">24.52   </t>
  </si>
  <si>
    <t xml:space="preserve">H.v.Duftstoffen u.Körperpflegemitteln             </t>
  </si>
  <si>
    <t xml:space="preserve">24.6    </t>
  </si>
  <si>
    <t xml:space="preserve">H.v.sonst.chemischen Erzeugnissen                 </t>
  </si>
  <si>
    <t xml:space="preserve">24.61   </t>
  </si>
  <si>
    <t xml:space="preserve">H.v.pyrotechnischen Erzeugnissen                  </t>
  </si>
  <si>
    <t xml:space="preserve">24.62   </t>
  </si>
  <si>
    <t xml:space="preserve">H.v.Klebstoffen u.Gelatine                        </t>
  </si>
  <si>
    <t xml:space="preserve">24.63   </t>
  </si>
  <si>
    <t xml:space="preserve">H.v.etherischen Ölen                              </t>
  </si>
  <si>
    <t xml:space="preserve">24.64   </t>
  </si>
  <si>
    <t xml:space="preserve">H.v.fotochemischen Erzeugnissen                   </t>
  </si>
  <si>
    <t xml:space="preserve">24.65   </t>
  </si>
  <si>
    <t xml:space="preserve">H.v.unbespielten Ton-,Bild-u.Datenträgern         </t>
  </si>
  <si>
    <t xml:space="preserve">24.66   </t>
  </si>
  <si>
    <t xml:space="preserve">H.v.sonst.chemischen Erzeugnissen ang             </t>
  </si>
  <si>
    <t xml:space="preserve">24.7    </t>
  </si>
  <si>
    <t xml:space="preserve">H.v.Chemiefasern                                  </t>
  </si>
  <si>
    <t xml:space="preserve">DH      </t>
  </si>
  <si>
    <t xml:space="preserve">H.v.Gummi-u.Kunststoffwaren                       </t>
  </si>
  <si>
    <t xml:space="preserve">25.1    </t>
  </si>
  <si>
    <t xml:space="preserve">H.v.Gummiwaren                                    </t>
  </si>
  <si>
    <t xml:space="preserve">25.11   </t>
  </si>
  <si>
    <t xml:space="preserve">H.v.Bereifungen                                   </t>
  </si>
  <si>
    <t xml:space="preserve">25.12   </t>
  </si>
  <si>
    <t xml:space="preserve">Runderneuerung v.Bereifungen                      </t>
  </si>
  <si>
    <t xml:space="preserve">25.13   </t>
  </si>
  <si>
    <t xml:space="preserve">H.v.sonst.Gummiwaren                              </t>
  </si>
  <si>
    <t xml:space="preserve">25.2    </t>
  </si>
  <si>
    <t xml:space="preserve">H.v.Kunststoffwaren                               </t>
  </si>
  <si>
    <t xml:space="preserve">25.21   </t>
  </si>
  <si>
    <t xml:space="preserve">H.v.Platten,Folien usw a.Kunststoffen             </t>
  </si>
  <si>
    <t xml:space="preserve">25.22   </t>
  </si>
  <si>
    <t xml:space="preserve">H.v.Verpackungsmitteln a.Kunststoffen             </t>
  </si>
  <si>
    <t xml:space="preserve">25.23   </t>
  </si>
  <si>
    <t xml:space="preserve">H.v.Baubedarfsartikeln a.Kunststoffen             </t>
  </si>
  <si>
    <t xml:space="preserve">25.24   </t>
  </si>
  <si>
    <t xml:space="preserve">H.v.sonst.Kunststoffwaren                         </t>
  </si>
  <si>
    <t xml:space="preserve">DI      </t>
  </si>
  <si>
    <t xml:space="preserve">Glasgewerbe,H.v.Keramik,Verarb.v.Steinen u.Erden  </t>
  </si>
  <si>
    <t xml:space="preserve">26.1    </t>
  </si>
  <si>
    <t xml:space="preserve">H.v.Glas u.Glaswaren                              </t>
  </si>
  <si>
    <t xml:space="preserve">26.11   </t>
  </si>
  <si>
    <t xml:space="preserve">H.v.Flachglas                                     </t>
  </si>
  <si>
    <t xml:space="preserve">26.12   </t>
  </si>
  <si>
    <t xml:space="preserve">Veredlg.u.Bearb.v.Flachglas                       </t>
  </si>
  <si>
    <t xml:space="preserve">26.13   </t>
  </si>
  <si>
    <t xml:space="preserve">H.v.Hohlglas                                      </t>
  </si>
  <si>
    <t xml:space="preserve">26.14   </t>
  </si>
  <si>
    <t xml:space="preserve">H.v.Glasfasern u.Waren daraus                     </t>
  </si>
  <si>
    <t xml:space="preserve">26.15   </t>
  </si>
  <si>
    <t xml:space="preserve">H.,Veredlg.u.Bearb.v.sonst.Glas,techn.Glasw.      </t>
  </si>
  <si>
    <t xml:space="preserve">26.2    </t>
  </si>
  <si>
    <t xml:space="preserve">H.v.keram.Erzeugn. (oh.Ziegel u.Baukeramik)       </t>
  </si>
  <si>
    <t xml:space="preserve">26.21   </t>
  </si>
  <si>
    <t xml:space="preserve">H.v.keramischen Haushaltsw.u.Ziergegenst.         </t>
  </si>
  <si>
    <t xml:space="preserve">26.21.1 </t>
  </si>
  <si>
    <t xml:space="preserve">H.v.Haushaltsw.u.Ziergegenst.a.Porzellan          </t>
  </si>
  <si>
    <t xml:space="preserve">26.21.2 </t>
  </si>
  <si>
    <t xml:space="preserve">H.v.Haushaltsw.u.Ziergegenst.a.Steingut u.Ä.      </t>
  </si>
  <si>
    <t xml:space="preserve">26.21.3 </t>
  </si>
  <si>
    <t xml:space="preserve">H.v.Haushaltsw.u.Ziergegenst.a.Ton,Töpferwaren    </t>
  </si>
  <si>
    <t xml:space="preserve">26.22   </t>
  </si>
  <si>
    <t xml:space="preserve">H.v.Sanitärkeramik                                </t>
  </si>
  <si>
    <t xml:space="preserve">26.23   </t>
  </si>
  <si>
    <t xml:space="preserve">H.v.keram.Isolatoren u.Isolierteilen              </t>
  </si>
  <si>
    <t xml:space="preserve">26.24   </t>
  </si>
  <si>
    <t xml:space="preserve">H.v.keramischen Erzeugn.f.sonst.techn.Zwecke      </t>
  </si>
  <si>
    <t xml:space="preserve">26.25   </t>
  </si>
  <si>
    <t xml:space="preserve">H.v.keramischen Erzeugnissen ang                  </t>
  </si>
  <si>
    <t xml:space="preserve">26.26   </t>
  </si>
  <si>
    <t xml:space="preserve">H.v.feuerfesten keram.Werkstoffen u.Waren         </t>
  </si>
  <si>
    <t xml:space="preserve">26.3    </t>
  </si>
  <si>
    <t xml:space="preserve">H.v.keramischen Wand-u.Bodenfliesen u.-platten    </t>
  </si>
  <si>
    <t xml:space="preserve">26.4    </t>
  </si>
  <si>
    <t xml:space="preserve">H.v.Ziegeln u.sonst.Baukeramik                    </t>
  </si>
  <si>
    <t xml:space="preserve">26.40.1 </t>
  </si>
  <si>
    <t xml:space="preserve">H.v.Ziegeln                                       </t>
  </si>
  <si>
    <t xml:space="preserve">26.40.2 </t>
  </si>
  <si>
    <t xml:space="preserve">H.v.sonst.Baukeramik                              </t>
  </si>
  <si>
    <t xml:space="preserve">26.5    </t>
  </si>
  <si>
    <t xml:space="preserve">H.v.Zement,Kalk u.gebranntem Gips                 </t>
  </si>
  <si>
    <t xml:space="preserve">26.51   </t>
  </si>
  <si>
    <t xml:space="preserve">H.v.Zement                                        </t>
  </si>
  <si>
    <t xml:space="preserve">26.52   </t>
  </si>
  <si>
    <t xml:space="preserve">H.v.Kalk                                          </t>
  </si>
  <si>
    <t xml:space="preserve">26.53   </t>
  </si>
  <si>
    <t xml:space="preserve">H.v.gebranntem Gips                               </t>
  </si>
  <si>
    <t xml:space="preserve">26.6    </t>
  </si>
  <si>
    <t xml:space="preserve">H.v.Erzeugnissen a.Beton,Zement u.Gips            </t>
  </si>
  <si>
    <t xml:space="preserve">26.61   </t>
  </si>
  <si>
    <t xml:space="preserve">H.v.Erzeugn.a.Beton,Zement u.Ä.f.d.Bau            </t>
  </si>
  <si>
    <t xml:space="preserve">26.61.1 </t>
  </si>
  <si>
    <t xml:space="preserve">H.v.Bausätz.f.Fertigt.b.a.Beton f.d.Bau           </t>
  </si>
  <si>
    <t xml:space="preserve">26.61.2 </t>
  </si>
  <si>
    <t xml:space="preserve">H.v.Konstruktionsteilen,Fertigb.t.a.Beton usw     </t>
  </si>
  <si>
    <t xml:space="preserve">26.61.3 </t>
  </si>
  <si>
    <t xml:space="preserve">H.v.Erzeugnissen a.Porenbeton f.d.Bau             </t>
  </si>
  <si>
    <t xml:space="preserve">26.61.4 </t>
  </si>
  <si>
    <t xml:space="preserve">H.v.Erzeugn.a.Kalksandstein f.d.Bau               </t>
  </si>
  <si>
    <t xml:space="preserve">26.62   </t>
  </si>
  <si>
    <t xml:space="preserve">H.v.Gipserzeugnissen f.d.Bau                      </t>
  </si>
  <si>
    <t xml:space="preserve">26.63   </t>
  </si>
  <si>
    <t xml:space="preserve">H.v.Frischbeton (Transportbeton)                  </t>
  </si>
  <si>
    <t xml:space="preserve">26.64   </t>
  </si>
  <si>
    <t xml:space="preserve">H.v.Mörtel u.a.Beton(Trockenbeton)                </t>
  </si>
  <si>
    <t xml:space="preserve">26.65   </t>
  </si>
  <si>
    <t xml:space="preserve">H.v.Faserzementwaren                              </t>
  </si>
  <si>
    <t xml:space="preserve">26.66   </t>
  </si>
  <si>
    <t xml:space="preserve">H.v.Erzeugnissen a.Beton,Zement u.Gips ang        </t>
  </si>
  <si>
    <t xml:space="preserve">26.7    </t>
  </si>
  <si>
    <t xml:space="preserve">Be-u.Verarb.v.Naturwerk-u.Natursteinen ang        </t>
  </si>
  <si>
    <t xml:space="preserve">26.70.1 </t>
  </si>
  <si>
    <t xml:space="preserve">Steinbildhauerei u.Steinmetzerei                  </t>
  </si>
  <si>
    <t xml:space="preserve">26.70.2 </t>
  </si>
  <si>
    <t xml:space="preserve">Sonst.Be-u.Verarb.v.Natursteinen ang              </t>
  </si>
  <si>
    <t xml:space="preserve">26.8    </t>
  </si>
  <si>
    <t xml:space="preserve">H.v.sonst.Erzeugn.a.nicht metall.Mineral          </t>
  </si>
  <si>
    <t xml:space="preserve">26.81   </t>
  </si>
  <si>
    <t xml:space="preserve">H.v.Mühl-,Mahl-,Polier-,Schleif-u.ä.Steinen       </t>
  </si>
  <si>
    <t xml:space="preserve">26.82   </t>
  </si>
  <si>
    <t xml:space="preserve">H.v.sonst.Erzeugn.a.nicht metall.Mineral.ang      </t>
  </si>
  <si>
    <t xml:space="preserve">DJ      </t>
  </si>
  <si>
    <t xml:space="preserve">Metallerzg.u.-bearb.,H.v.Metallerzeugnissen       </t>
  </si>
  <si>
    <t xml:space="preserve">27      </t>
  </si>
  <si>
    <t xml:space="preserve">Metallerzeugung u.-bearbeitung                    </t>
  </si>
  <si>
    <t xml:space="preserve">27.1    </t>
  </si>
  <si>
    <t xml:space="preserve">Erzeugung v.Roheisen,Stahl u.Ferrolegierungen     </t>
  </si>
  <si>
    <t xml:space="preserve">27.2    </t>
  </si>
  <si>
    <t xml:space="preserve">H.v.Rohren                                        </t>
  </si>
  <si>
    <t xml:space="preserve">27.21   </t>
  </si>
  <si>
    <t xml:space="preserve">H.v.Rohren u.Rohrstücken a.Gusseisen              </t>
  </si>
  <si>
    <t xml:space="preserve">27.22   </t>
  </si>
  <si>
    <t xml:space="preserve">H.v.Stahlrohren u.Rohrstücken a.Stahl             </t>
  </si>
  <si>
    <t xml:space="preserve">27.3    </t>
  </si>
  <si>
    <t xml:space="preserve">Sonst.erste Bearbeitung v.Eisen u.Stahl           </t>
  </si>
  <si>
    <t xml:space="preserve">27.31   </t>
  </si>
  <si>
    <t xml:space="preserve">H.v.Blankstahl                                    </t>
  </si>
  <si>
    <t xml:space="preserve">27.32   </t>
  </si>
  <si>
    <t xml:space="preserve">H.v.Kaltband unter 600 mm Breite                  </t>
  </si>
  <si>
    <t xml:space="preserve">27.33   </t>
  </si>
  <si>
    <t xml:space="preserve">H.v.Kaltprofilen                                  </t>
  </si>
  <si>
    <t xml:space="preserve">27.34   </t>
  </si>
  <si>
    <t xml:space="preserve">H.v.gezogenem Draht                               </t>
  </si>
  <si>
    <t xml:space="preserve">27.4    </t>
  </si>
  <si>
    <t xml:space="preserve">Erzeugung u.erste Bearb.v.NE-Metallen             </t>
  </si>
  <si>
    <t xml:space="preserve">27.41   </t>
  </si>
  <si>
    <t xml:space="preserve">Erzeugung u.erste Bearb.v.Edelmetallen            </t>
  </si>
  <si>
    <t xml:space="preserve">27.42   </t>
  </si>
  <si>
    <t xml:space="preserve">Erzeugung u.erste Bearb.v.Aluminium               </t>
  </si>
  <si>
    <t xml:space="preserve">27.43   </t>
  </si>
  <si>
    <t xml:space="preserve">Erzeugung u.erste Bearb.v.Blei,Zink u.Zinn        </t>
  </si>
  <si>
    <t xml:space="preserve">27.44   </t>
  </si>
  <si>
    <t xml:space="preserve">Erzeugung u.erste Bearb.v.Kupfer                  </t>
  </si>
  <si>
    <t xml:space="preserve">27.45   </t>
  </si>
  <si>
    <t xml:space="preserve">Erzeugung u.erste Bearb.v.sonst.NE-Metallen       </t>
  </si>
  <si>
    <t xml:space="preserve">27.5    </t>
  </si>
  <si>
    <t xml:space="preserve">Gießereien                                        </t>
  </si>
  <si>
    <t xml:space="preserve">27.51   </t>
  </si>
  <si>
    <t xml:space="preserve">Eisengießereien                                   </t>
  </si>
  <si>
    <t xml:space="preserve">27.52   </t>
  </si>
  <si>
    <t xml:space="preserve">Stahlgießereien                                   </t>
  </si>
  <si>
    <t xml:space="preserve">27.53   </t>
  </si>
  <si>
    <t xml:space="preserve">Leichtmetallgießereien                            </t>
  </si>
  <si>
    <t xml:space="preserve">27.54   </t>
  </si>
  <si>
    <t xml:space="preserve">Buntmetallgießereien                              </t>
  </si>
  <si>
    <t xml:space="preserve">28      </t>
  </si>
  <si>
    <t xml:space="preserve">H.v.Metallerzeugnissen                            </t>
  </si>
  <si>
    <t xml:space="preserve">28.1    </t>
  </si>
  <si>
    <t xml:space="preserve">Stahl-u.Leichtmetallbau                           </t>
  </si>
  <si>
    <t xml:space="preserve">28.11   </t>
  </si>
  <si>
    <t xml:space="preserve">H.v.Metallkonstruktionen                          </t>
  </si>
  <si>
    <t xml:space="preserve">28.12   </t>
  </si>
  <si>
    <t xml:space="preserve">H.v.Ausbauelementen a.Metall                      </t>
  </si>
  <si>
    <t xml:space="preserve">28.2    </t>
  </si>
  <si>
    <t xml:space="preserve">H.v.Metallbehältern über 300l,Heizkörpern usw     </t>
  </si>
  <si>
    <t xml:space="preserve">28.21   </t>
  </si>
  <si>
    <t xml:space="preserve">H.v.Metallbehältern über 300l                     </t>
  </si>
  <si>
    <t xml:space="preserve">28.22   </t>
  </si>
  <si>
    <t xml:space="preserve">H.v.Heizkörpern,-kesseln f.Zentralheizungen       </t>
  </si>
  <si>
    <t xml:space="preserve">28.3    </t>
  </si>
  <si>
    <t xml:space="preserve">H.v.Dampfkesseln (oh.Zentralheizungskessel)       </t>
  </si>
  <si>
    <t xml:space="preserve">28.4    </t>
  </si>
  <si>
    <t xml:space="preserve">H.v.Schmiede-,Press-,Zieh-,Stanzteilen u.Ä.       </t>
  </si>
  <si>
    <t xml:space="preserve">28.5    </t>
  </si>
  <si>
    <t xml:space="preserve">Oberfläch.veredlg.,Wärmebehandlg.;Mechanik ang    </t>
  </si>
  <si>
    <t xml:space="preserve">28.51   </t>
  </si>
  <si>
    <t xml:space="preserve">Oberfläch.veredlg.u.Wärmebehandlung               </t>
  </si>
  <si>
    <t xml:space="preserve">28.52   </t>
  </si>
  <si>
    <t xml:space="preserve">Mechanik ang                                      </t>
  </si>
  <si>
    <t xml:space="preserve">28.52.1 </t>
  </si>
  <si>
    <t xml:space="preserve">Schlosserei u.Schweißerei                         </t>
  </si>
  <si>
    <t xml:space="preserve">28.52.2 </t>
  </si>
  <si>
    <t xml:space="preserve">Schleiferei u.Dreherei                            </t>
  </si>
  <si>
    <t xml:space="preserve">28.52.3 </t>
  </si>
  <si>
    <t xml:space="preserve">Beschlag-u.Kunstschmieden                         </t>
  </si>
  <si>
    <t xml:space="preserve">28.6    </t>
  </si>
  <si>
    <t xml:space="preserve">H.v.Schneidw.,Werkzeug.,Schlössern u.Beschlägen   </t>
  </si>
  <si>
    <t xml:space="preserve">28.61   </t>
  </si>
  <si>
    <t xml:space="preserve">H.v.Schneidwaren u.Bestecken a.unedlen Met.       </t>
  </si>
  <si>
    <t xml:space="preserve">28.62   </t>
  </si>
  <si>
    <t xml:space="preserve">H.v.Werkzeugen                                    </t>
  </si>
  <si>
    <t xml:space="preserve">28.63   </t>
  </si>
  <si>
    <t xml:space="preserve">H.v.Schlössern u.Beschlägen a.unedlen Met.        </t>
  </si>
  <si>
    <t xml:space="preserve">28.7    </t>
  </si>
  <si>
    <t xml:space="preserve">H.v.sonst.Metallwaren                             </t>
  </si>
  <si>
    <t xml:space="preserve">28.71   </t>
  </si>
  <si>
    <t xml:space="preserve">H.v.Metallbehältern v.300l o.weniger              </t>
  </si>
  <si>
    <t xml:space="preserve">28.72   </t>
  </si>
  <si>
    <t xml:space="preserve">H.v.Verpackungen u.Verschlüssen a.Metall          </t>
  </si>
  <si>
    <t xml:space="preserve">28.73   </t>
  </si>
  <si>
    <t xml:space="preserve">H.v.Drahtwaren                                    </t>
  </si>
  <si>
    <t xml:space="preserve">28.74   </t>
  </si>
  <si>
    <t xml:space="preserve">H.v.Schrauben,Nieten,Ketten u.Federn              </t>
  </si>
  <si>
    <t xml:space="preserve">28.75   </t>
  </si>
  <si>
    <t xml:space="preserve">H.v.sonst.Metallw.ang                             </t>
  </si>
  <si>
    <t xml:space="preserve">28.75.1 </t>
  </si>
  <si>
    <t xml:space="preserve">H.v.nicht elektr.Haushaltsartikeln a.Metall       </t>
  </si>
  <si>
    <t xml:space="preserve">28.75.2 </t>
  </si>
  <si>
    <t xml:space="preserve">H.v.Panzerschränken u.Tresoranlagen               </t>
  </si>
  <si>
    <t xml:space="preserve">28.75.3 </t>
  </si>
  <si>
    <t xml:space="preserve">H.v. Metallwaren ang                              </t>
  </si>
  <si>
    <t xml:space="preserve">DK      </t>
  </si>
  <si>
    <t xml:space="preserve">Maschinenbau                                      </t>
  </si>
  <si>
    <t xml:space="preserve">29.1    </t>
  </si>
  <si>
    <t xml:space="preserve">H.v.Masch.f.d.Erzeugung u.Nutzung v.mech.Energie  </t>
  </si>
  <si>
    <t xml:space="preserve">29.11   </t>
  </si>
  <si>
    <t xml:space="preserve">H.v.Verbrenn.mot.u.Turb.(oh.Straßenfahrz.usw)     </t>
  </si>
  <si>
    <t xml:space="preserve">29.12   </t>
  </si>
  <si>
    <t xml:space="preserve">H.v.Pumpen u.Kompressoren                         </t>
  </si>
  <si>
    <t xml:space="preserve">29.13   </t>
  </si>
  <si>
    <t xml:space="preserve">H.v.Armaturen                                     </t>
  </si>
  <si>
    <t xml:space="preserve">29.14   </t>
  </si>
  <si>
    <t xml:space="preserve">H.v.Lagern,Getrieben,Zahnrädern,Antriebselem.     </t>
  </si>
  <si>
    <t xml:space="preserve">29.2    </t>
  </si>
  <si>
    <t xml:space="preserve">H.v.sonst.nicht WZ-spez.Maschinen                 </t>
  </si>
  <si>
    <t xml:space="preserve">29.21   </t>
  </si>
  <si>
    <t xml:space="preserve">H.v.Öfen u.Brennern                               </t>
  </si>
  <si>
    <t xml:space="preserve">29.22   </t>
  </si>
  <si>
    <t xml:space="preserve">H.v.Hebezeugen u.Fördermitteln                    </t>
  </si>
  <si>
    <t xml:space="preserve">29.23   </t>
  </si>
  <si>
    <t xml:space="preserve">H.v.kälte-u.lufttechn.Erzeugn.nicht f.d.Haush.    </t>
  </si>
  <si>
    <t xml:space="preserve">29.24   </t>
  </si>
  <si>
    <t xml:space="preserve">H.v.sonst.nicht WZ-spez.Maschinen ang             </t>
  </si>
  <si>
    <t xml:space="preserve">29.3    </t>
  </si>
  <si>
    <t xml:space="preserve">H.v.land-u.forstw.Maschinen                       </t>
  </si>
  <si>
    <t xml:space="preserve">29.31   </t>
  </si>
  <si>
    <t xml:space="preserve">H.v.land-u.forstw.Zugmaschinen                    </t>
  </si>
  <si>
    <t xml:space="preserve">29.31.1 </t>
  </si>
  <si>
    <t xml:space="preserve">H.v.land-u.forstw.Zugmaschinen (oh.Rep.)          </t>
  </si>
  <si>
    <t xml:space="preserve">29.31.2 </t>
  </si>
  <si>
    <t xml:space="preserve">Instandhaltung u.Rep.v.land-u.forstw.Zugmasch.    </t>
  </si>
  <si>
    <t xml:space="preserve">29.32   </t>
  </si>
  <si>
    <t xml:space="preserve">H.v.sonst.land-u.forstw.Maschinen                 </t>
  </si>
  <si>
    <t xml:space="preserve">29.32.1 </t>
  </si>
  <si>
    <t xml:space="preserve">H.v.sonst.land-u.forstw.Maschinen (oh.Rep.)       </t>
  </si>
  <si>
    <t xml:space="preserve">29.32.2 </t>
  </si>
  <si>
    <t xml:space="preserve">Instandh.u.Rep.v.sonst.land-u.forstw.Maschinen    </t>
  </si>
  <si>
    <t xml:space="preserve">29.4    </t>
  </si>
  <si>
    <t xml:space="preserve">H.v.Werkzeugmaschinen                             </t>
  </si>
  <si>
    <t xml:space="preserve">29.41   </t>
  </si>
  <si>
    <t xml:space="preserve">H.v.handgeführten kraftbetriebenen Werkzeugen     </t>
  </si>
  <si>
    <t xml:space="preserve">29.42   </t>
  </si>
  <si>
    <t xml:space="preserve">H.v.Werkzeugmaschinen f.d.Metallbearbeitung       </t>
  </si>
  <si>
    <t xml:space="preserve">29.43   </t>
  </si>
  <si>
    <t xml:space="preserve">H.v.Werkzeugmasch.ang                             </t>
  </si>
  <si>
    <t xml:space="preserve">29.5    </t>
  </si>
  <si>
    <t xml:space="preserve">H.v.Masch.f.sonst.best.Wirtschaftszweige          </t>
  </si>
  <si>
    <t xml:space="preserve">29.51   </t>
  </si>
  <si>
    <t xml:space="preserve">H.v.Masch.f.Metallerzeugung,Walzwerkseinr.usw     </t>
  </si>
  <si>
    <t xml:space="preserve">29.52   </t>
  </si>
  <si>
    <t xml:space="preserve">H.v.Bergwerks-,Bau-u.Baustoffmaschinen            </t>
  </si>
  <si>
    <t xml:space="preserve">29.53   </t>
  </si>
  <si>
    <t xml:space="preserve">H.v.Masch.f.Ernährungsgewerbe u.Tabakverarb.      </t>
  </si>
  <si>
    <t xml:space="preserve">29.54   </t>
  </si>
  <si>
    <t xml:space="preserve">H.v.Masch.f.d.Textil-,Bekleidg.-u.Ledergewerbe    </t>
  </si>
  <si>
    <t xml:space="preserve">29.55   </t>
  </si>
  <si>
    <t xml:space="preserve">H.v.Masch.f.d.Papiergewerbe                       </t>
  </si>
  <si>
    <t xml:space="preserve">29.56   </t>
  </si>
  <si>
    <t xml:space="preserve">H.v.Masch.f.best.Wirtschaftszweige ang            </t>
  </si>
  <si>
    <t xml:space="preserve">29.56.1 </t>
  </si>
  <si>
    <t xml:space="preserve">H.v.Masch.f.d.Druckgewerbe                        </t>
  </si>
  <si>
    <t xml:space="preserve">29.56.3 </t>
  </si>
  <si>
    <t xml:space="preserve">H.v.Masch.f.d.Kunststf.-u.Gummibe-u.-verarb.      </t>
  </si>
  <si>
    <t xml:space="preserve">29.56.4 </t>
  </si>
  <si>
    <t xml:space="preserve">H.v.Masch.f.sonst.best.Wirtschaftszweige ang      </t>
  </si>
  <si>
    <t xml:space="preserve">29.6    </t>
  </si>
  <si>
    <t xml:space="preserve">H.v.Waffen u.Munition                             </t>
  </si>
  <si>
    <t xml:space="preserve">29.7    </t>
  </si>
  <si>
    <t xml:space="preserve">H.v.Haushaltsgeräten ang                          </t>
  </si>
  <si>
    <t xml:space="preserve">29.71   </t>
  </si>
  <si>
    <t xml:space="preserve">H.v.elektrischen Haushaltsgeräten                 </t>
  </si>
  <si>
    <t xml:space="preserve">29.72   </t>
  </si>
  <si>
    <t xml:space="preserve">H.v.nicht elektrischen Heiz-,Koch-u.ä.Gerät.ang   </t>
  </si>
  <si>
    <t xml:space="preserve">DL      </t>
  </si>
  <si>
    <t xml:space="preserve">H.v.Büromasch.,DV-Gerät.u.-Einr.;Elektrotech.usw  </t>
  </si>
  <si>
    <t xml:space="preserve">30      </t>
  </si>
  <si>
    <t xml:space="preserve">H.v.Büromasch.,DV-Gerät.u.-Einr.                  </t>
  </si>
  <si>
    <t xml:space="preserve">30.01   </t>
  </si>
  <si>
    <t xml:space="preserve">H.v.Büromaschinen                                 </t>
  </si>
  <si>
    <t xml:space="preserve">30.02   </t>
  </si>
  <si>
    <t xml:space="preserve">H.v.DV-Gerät.u.-Einr.                             </t>
  </si>
  <si>
    <t xml:space="preserve">31      </t>
  </si>
  <si>
    <t xml:space="preserve">H.v.Geräten d.Elektriz.erzg.,-verteilung u.Ä.     </t>
  </si>
  <si>
    <t xml:space="preserve">31.1    </t>
  </si>
  <si>
    <t xml:space="preserve">H.v.Elektromotoren,Generatoren,Transformatoren    </t>
  </si>
  <si>
    <t xml:space="preserve">31.2    </t>
  </si>
  <si>
    <t xml:space="preserve">H.v.Elektriz.vertlg.-u.-schalteinrichtungen       </t>
  </si>
  <si>
    <t xml:space="preserve">31.3    </t>
  </si>
  <si>
    <t xml:space="preserve">H.v.isol.Elektrokabeln,-leitungen u.-drähten      </t>
  </si>
  <si>
    <t xml:space="preserve">31.4    </t>
  </si>
  <si>
    <t xml:space="preserve">H.v.Akkumulatoren u.Batterien                     </t>
  </si>
  <si>
    <t xml:space="preserve">31.5    </t>
  </si>
  <si>
    <t xml:space="preserve">H.v.elektrischen Lampen u.Leuchten                </t>
  </si>
  <si>
    <t xml:space="preserve">31.6    </t>
  </si>
  <si>
    <t xml:space="preserve">H.v.elektr.Ausrüstg.ang                           </t>
  </si>
  <si>
    <t xml:space="preserve">31.61   </t>
  </si>
  <si>
    <t xml:space="preserve">H.v.elektr.Ausrüstg.f.Motoren u.Fahrzeuge ang     </t>
  </si>
  <si>
    <t xml:space="preserve">31.62   </t>
  </si>
  <si>
    <t xml:space="preserve">H.v.sonst.elektr.Ausrüstg.ang                     </t>
  </si>
  <si>
    <t xml:space="preserve">32      </t>
  </si>
  <si>
    <t xml:space="preserve">Rundfunk-u.Nachrichtentechnik                     </t>
  </si>
  <si>
    <t xml:space="preserve">32.1    </t>
  </si>
  <si>
    <t xml:space="preserve">H.v.elektronischen Bauelementen                   </t>
  </si>
  <si>
    <t xml:space="preserve">32.2    </t>
  </si>
  <si>
    <t xml:space="preserve">H.v.Gerät.u.Einr.d.Telekomm.technik               </t>
  </si>
  <si>
    <t xml:space="preserve">32.3    </t>
  </si>
  <si>
    <t xml:space="preserve">H.v.Rundfunk-,phono-u.videotechn.Gerät.           </t>
  </si>
  <si>
    <t xml:space="preserve">33      </t>
  </si>
  <si>
    <t xml:space="preserve">Medizin-,Mess-,Steuertechnik,Optik,H.v.Uhren      </t>
  </si>
  <si>
    <t xml:space="preserve">33.1    </t>
  </si>
  <si>
    <t xml:space="preserve">H.v.med.Geräten u.orthopädischen Erzeugnissen     </t>
  </si>
  <si>
    <t xml:space="preserve">33.10.1 </t>
  </si>
  <si>
    <t xml:space="preserve">H.v.elektromedizinischen Geräten u.Instrumenten   </t>
  </si>
  <si>
    <t xml:space="preserve">33.10.2 </t>
  </si>
  <si>
    <t xml:space="preserve">H.v.medizintechnischen Geräten                    </t>
  </si>
  <si>
    <t xml:space="preserve">33.10.3 </t>
  </si>
  <si>
    <t xml:space="preserve">H.v.orthopädischen Erzeugnissen                   </t>
  </si>
  <si>
    <t xml:space="preserve">33.10.4 </t>
  </si>
  <si>
    <t xml:space="preserve">Zahntechnische Labore                             </t>
  </si>
  <si>
    <t xml:space="preserve">33.2    </t>
  </si>
  <si>
    <t xml:space="preserve">H.v.Mess-,Kontroll-,Navig.-u.ä.Instr.u.Vorr.      </t>
  </si>
  <si>
    <t xml:space="preserve">33.3    </t>
  </si>
  <si>
    <t xml:space="preserve">H.v.industriellen Prozesssteuerungseinr.          </t>
  </si>
  <si>
    <t xml:space="preserve">33.4    </t>
  </si>
  <si>
    <t xml:space="preserve">H.v.optischen u.fotografischen Geräten            </t>
  </si>
  <si>
    <t xml:space="preserve">33.40.1 </t>
  </si>
  <si>
    <t xml:space="preserve">H.v.augenoptischen Erzeugnissen                   </t>
  </si>
  <si>
    <t xml:space="preserve">33.40.2 </t>
  </si>
  <si>
    <t xml:space="preserve">H.v.optischen Instrumenten                        </t>
  </si>
  <si>
    <t xml:space="preserve">33.40.3 </t>
  </si>
  <si>
    <t xml:space="preserve">H.v.Foto-,Projektions-u.Kinogeräten               </t>
  </si>
  <si>
    <t xml:space="preserve">33.5    </t>
  </si>
  <si>
    <t xml:space="preserve">H.v.Uhren                                         </t>
  </si>
  <si>
    <t xml:space="preserve">DM      </t>
  </si>
  <si>
    <t xml:space="preserve">Fahrzeugbau                                       </t>
  </si>
  <si>
    <t xml:space="preserve">34      </t>
  </si>
  <si>
    <t xml:space="preserve">H.v.Kraftwagen u.Kraftwagenteilen                 </t>
  </si>
  <si>
    <t xml:space="preserve">34.1    </t>
  </si>
  <si>
    <t xml:space="preserve">H.v.Kraftwagen u.Kraftwagenmotoren                </t>
  </si>
  <si>
    <t xml:space="preserve">34.10.1 </t>
  </si>
  <si>
    <t xml:space="preserve">H.v.Personenkraftwagen u.deren Motoren            </t>
  </si>
  <si>
    <t xml:space="preserve">34.10.2 </t>
  </si>
  <si>
    <t xml:space="preserve">H.v.Nutzkraftwagen u.deren Motoren                </t>
  </si>
  <si>
    <t xml:space="preserve">34.2    </t>
  </si>
  <si>
    <t xml:space="preserve">H.v.Karosserien,Aufbauten u.Anhängern             </t>
  </si>
  <si>
    <t xml:space="preserve">34.3    </t>
  </si>
  <si>
    <t xml:space="preserve">H.v.Teilen u.Ä.f.Kraftwagen u.deren Motoren       </t>
  </si>
  <si>
    <t xml:space="preserve">35      </t>
  </si>
  <si>
    <t xml:space="preserve">Sonst.Fahrzeugbau                                 </t>
  </si>
  <si>
    <t xml:space="preserve">35.1    </t>
  </si>
  <si>
    <t xml:space="preserve">Schiff-u.Bootsbau                                 </t>
  </si>
  <si>
    <t xml:space="preserve">35.11   </t>
  </si>
  <si>
    <t xml:space="preserve">Schiffbau (oh.Boots-u.Yachtbau)                   </t>
  </si>
  <si>
    <t xml:space="preserve">35.12   </t>
  </si>
  <si>
    <t xml:space="preserve">Boots-u.Yachtbau                                  </t>
  </si>
  <si>
    <t xml:space="preserve">35.2    </t>
  </si>
  <si>
    <t xml:space="preserve">Bahnindustrie                                     </t>
  </si>
  <si>
    <t xml:space="preserve">35.20.6 </t>
  </si>
  <si>
    <t xml:space="preserve">Schienenfahrzeugbau                               </t>
  </si>
  <si>
    <t xml:space="preserve">35.20.7 </t>
  </si>
  <si>
    <t xml:space="preserve">H.v.Eisenbahninfrastruktur                        </t>
  </si>
  <si>
    <t xml:space="preserve">35.3    </t>
  </si>
  <si>
    <t xml:space="preserve">Luft-u.Raumfahrzeugbau                            </t>
  </si>
  <si>
    <t xml:space="preserve">35.4    </t>
  </si>
  <si>
    <t xml:space="preserve">H.v.Krafträdern,Fahrrädern u.Behindertenfahrz.    </t>
  </si>
  <si>
    <t xml:space="preserve">35.41   </t>
  </si>
  <si>
    <t xml:space="preserve">H.v.Krafträdern                                   </t>
  </si>
  <si>
    <t xml:space="preserve">35.41.1 </t>
  </si>
  <si>
    <t xml:space="preserve">H.v.Krafträdern(oh.Kraftradteile)                 </t>
  </si>
  <si>
    <t xml:space="preserve">35.41.2 </t>
  </si>
  <si>
    <t xml:space="preserve">H.v.Kraftradteilen u.-zubehör                     </t>
  </si>
  <si>
    <t xml:space="preserve">35.42   </t>
  </si>
  <si>
    <t xml:space="preserve">H.v.Fahrrädern                                    </t>
  </si>
  <si>
    <t xml:space="preserve">35.42.1 </t>
  </si>
  <si>
    <t xml:space="preserve">H.v.Fahrrädern(oh.Fahrradteile)                   </t>
  </si>
  <si>
    <t xml:space="preserve">35.42.2 </t>
  </si>
  <si>
    <t xml:space="preserve">H.v.Fahrradteilen u.-zubehör                      </t>
  </si>
  <si>
    <t xml:space="preserve">35.43   </t>
  </si>
  <si>
    <t xml:space="preserve">H.v.Behindertenfahrzeugen                         </t>
  </si>
  <si>
    <t xml:space="preserve">35.5    </t>
  </si>
  <si>
    <t xml:space="preserve">Fahrzeugbau ang                                   </t>
  </si>
  <si>
    <t xml:space="preserve">DN      </t>
  </si>
  <si>
    <t xml:space="preserve">H.v.Möbeln,Schmuck,Musikinstr.usw;Recycling       </t>
  </si>
  <si>
    <t xml:space="preserve">36      </t>
  </si>
  <si>
    <t xml:space="preserve">H.v.Möbeln,Schmuck,Musikinstr.,Sportger.usw       </t>
  </si>
  <si>
    <t xml:space="preserve">36.1    </t>
  </si>
  <si>
    <t xml:space="preserve">H.v.Möbeln                                        </t>
  </si>
  <si>
    <t xml:space="preserve">36.11   </t>
  </si>
  <si>
    <t xml:space="preserve">H.v.Sitzmöbeln                                    </t>
  </si>
  <si>
    <t xml:space="preserve">36.12   </t>
  </si>
  <si>
    <t xml:space="preserve">H.v.Büro-u.Ladenmöbeln                            </t>
  </si>
  <si>
    <t xml:space="preserve">36.13   </t>
  </si>
  <si>
    <t xml:space="preserve">H.v.Küchenmöbeln                                  </t>
  </si>
  <si>
    <t xml:space="preserve">36.14   </t>
  </si>
  <si>
    <t xml:space="preserve">H.v.sonst.Möbeln                                  </t>
  </si>
  <si>
    <t xml:space="preserve">36.15   </t>
  </si>
  <si>
    <t xml:space="preserve">H.v.Matratzen                                     </t>
  </si>
  <si>
    <t xml:space="preserve">36.2    </t>
  </si>
  <si>
    <t xml:space="preserve">H.v.Schmuck u.ä.Erzeugnissen                      </t>
  </si>
  <si>
    <t xml:space="preserve">36.21   </t>
  </si>
  <si>
    <t xml:space="preserve">H.v.Münzen                                        </t>
  </si>
  <si>
    <t xml:space="preserve">36.22   </t>
  </si>
  <si>
    <t xml:space="preserve">H.v.Schmuck,Gold-u.Silberschmiedewaren            </t>
  </si>
  <si>
    <t xml:space="preserve">36.22.1 </t>
  </si>
  <si>
    <t xml:space="preserve">Bearb.v.Edelsteinen,Schmucksteinen u.Perlen       </t>
  </si>
  <si>
    <t xml:space="preserve">36.22.2 </t>
  </si>
  <si>
    <t xml:space="preserve">H.v.Schmuck a.Edelmetallen u.Edelmetallplatt.     </t>
  </si>
  <si>
    <t xml:space="preserve">36.22.3 </t>
  </si>
  <si>
    <t xml:space="preserve">H.v.Gold-u.Silberschmiedew.(oh.Bestecke usw)      </t>
  </si>
  <si>
    <t xml:space="preserve">36.22.4 </t>
  </si>
  <si>
    <t xml:space="preserve">H.v.Tafelgeräten u.Bestecken a.Edelmetallen       </t>
  </si>
  <si>
    <t xml:space="preserve">36.22.5 </t>
  </si>
  <si>
    <t xml:space="preserve">H.v.Edelmetallerzeugnissen f.technische Zwecke    </t>
  </si>
  <si>
    <t xml:space="preserve">36.3    </t>
  </si>
  <si>
    <t xml:space="preserve">H.v.Musikinstrumenten                             </t>
  </si>
  <si>
    <t xml:space="preserve">36.4    </t>
  </si>
  <si>
    <t xml:space="preserve">H.v.Sportgeräten                                  </t>
  </si>
  <si>
    <t xml:space="preserve">36.5    </t>
  </si>
  <si>
    <t xml:space="preserve">H.v.Spielwaren                                    </t>
  </si>
  <si>
    <t xml:space="preserve">36.6    </t>
  </si>
  <si>
    <t xml:space="preserve">H.v.sonst.Erzeugnissen                            </t>
  </si>
  <si>
    <t xml:space="preserve">36.61   </t>
  </si>
  <si>
    <t xml:space="preserve">H.v.Phantasieschmuck                              </t>
  </si>
  <si>
    <t xml:space="preserve">36.62   </t>
  </si>
  <si>
    <t xml:space="preserve">H.v.Besen u.Bürsten                               </t>
  </si>
  <si>
    <t xml:space="preserve">36.63   </t>
  </si>
  <si>
    <t xml:space="preserve">H.v.Erzeugnissen ang                              </t>
  </si>
  <si>
    <t xml:space="preserve">36.63.1 </t>
  </si>
  <si>
    <t xml:space="preserve">H.v.Bodenbelägen a.textiler Unterlage             </t>
  </si>
  <si>
    <t xml:space="preserve">36.63.2 </t>
  </si>
  <si>
    <t xml:space="preserve">H.v.sonst.Bekleidungszubehör ang                  </t>
  </si>
  <si>
    <t xml:space="preserve">36.63.3 </t>
  </si>
  <si>
    <t xml:space="preserve">H.v.chemischen Erzeugnissen ang                   </t>
  </si>
  <si>
    <t xml:space="preserve">36.63.4 </t>
  </si>
  <si>
    <t xml:space="preserve">H.v.Kinderwagen                                   </t>
  </si>
  <si>
    <t xml:space="preserve">36.63.5 </t>
  </si>
  <si>
    <t xml:space="preserve">H.v.Füllhaltern,Kugelschreibern u.Ä.,Stempeln     </t>
  </si>
  <si>
    <t xml:space="preserve">36.63.6 </t>
  </si>
  <si>
    <t xml:space="preserve">Verarb.v.nat.Schnitz-u.Formstf.;Tierausstopf.     </t>
  </si>
  <si>
    <t xml:space="preserve">36.63.7 </t>
  </si>
  <si>
    <t xml:space="preserve">H.v.Weihnachtsschmuck                             </t>
  </si>
  <si>
    <t xml:space="preserve">36.63.8 </t>
  </si>
  <si>
    <t xml:space="preserve">H.v.sonst.Erzeugnissen ang                        </t>
  </si>
  <si>
    <t xml:space="preserve">37      </t>
  </si>
  <si>
    <t xml:space="preserve">Recycling                                         </t>
  </si>
  <si>
    <t xml:space="preserve">37.1    </t>
  </si>
  <si>
    <t xml:space="preserve">Recycling v.metall.Altmat.u.Reststoffen           </t>
  </si>
  <si>
    <t xml:space="preserve">37.10.1 </t>
  </si>
  <si>
    <t xml:space="preserve">Recycling v.Altmat.u.Reststf.a.Eisen o.Stahl      </t>
  </si>
  <si>
    <t xml:space="preserve">37.10.2 </t>
  </si>
  <si>
    <t xml:space="preserve">Recycling v.Altmat.u.Reststf.a.NE-Metallen        </t>
  </si>
  <si>
    <t xml:space="preserve">37.2    </t>
  </si>
  <si>
    <t xml:space="preserve">Recycling v.nicht metall.Altmat.u.Reststf.        </t>
  </si>
  <si>
    <t xml:space="preserve">37.20.1 </t>
  </si>
  <si>
    <t xml:space="preserve">Recycling v.textilen Altmat.u.Reststoffen         </t>
  </si>
  <si>
    <t xml:space="preserve">37.20.2 </t>
  </si>
  <si>
    <t xml:space="preserve">Recycling v.Altmat.u.Reststf.a.Papier u.Ä.        </t>
  </si>
  <si>
    <t xml:space="preserve">37.20.3 </t>
  </si>
  <si>
    <t xml:space="preserve">Recycling v.Altmat.u.Reststoffen a.Glas           </t>
  </si>
  <si>
    <t xml:space="preserve">37.20.4 </t>
  </si>
  <si>
    <t xml:space="preserve">Recycling v.Altmat.u.Reststf.a.Kunststoffen       </t>
  </si>
  <si>
    <t xml:space="preserve">37.20.5 </t>
  </si>
  <si>
    <t xml:space="preserve">Recycling v.sonst.Altmat.u.Reststoffen            </t>
  </si>
  <si>
    <t xml:space="preserve">E       </t>
  </si>
  <si>
    <t xml:space="preserve">Energie-u.Wasserversorgung                        </t>
  </si>
  <si>
    <t xml:space="preserve">40      </t>
  </si>
  <si>
    <t xml:space="preserve">Energieversorgung                                 </t>
  </si>
  <si>
    <t xml:space="preserve">40.1    </t>
  </si>
  <si>
    <t xml:space="preserve">Elektrizitätsversorgung                           </t>
  </si>
  <si>
    <t xml:space="preserve">40.11   </t>
  </si>
  <si>
    <t xml:space="preserve">Elektrizitätserzeugung                            </t>
  </si>
  <si>
    <t xml:space="preserve">40.11.1 </t>
  </si>
  <si>
    <t xml:space="preserve">Elektrizitätserzeugung oh.Verteilung              </t>
  </si>
  <si>
    <t xml:space="preserve">40.11.2 </t>
  </si>
  <si>
    <t xml:space="preserve">Elektriz.erzg.a.Wärmekr.m.Fremdb.z.Vertlg.        </t>
  </si>
  <si>
    <t xml:space="preserve">40.11.3 </t>
  </si>
  <si>
    <t xml:space="preserve">Sonst.Elektriz.erzg.m.Fremdb.z.Vertlg.            </t>
  </si>
  <si>
    <t xml:space="preserve">40.11.4 </t>
  </si>
  <si>
    <t xml:space="preserve">Elektriz.erzg.a.Wärmekr.oh.Fremdb.z.Vertlg.       </t>
  </si>
  <si>
    <t xml:space="preserve">40.11.5 </t>
  </si>
  <si>
    <t xml:space="preserve">Sonst.Elektriz.erzg.oh.Fremdb.z.Vertlg.           </t>
  </si>
  <si>
    <t xml:space="preserve">40.12   </t>
  </si>
  <si>
    <t xml:space="preserve">Elektrizitätsübertragung                          </t>
  </si>
  <si>
    <t xml:space="preserve">40.13   </t>
  </si>
  <si>
    <t xml:space="preserve">Elektrizitätsverteilung u.-handel                 </t>
  </si>
  <si>
    <t xml:space="preserve">40.2    </t>
  </si>
  <si>
    <t xml:space="preserve">Gasversorgung                                     </t>
  </si>
  <si>
    <t xml:space="preserve">40.21   </t>
  </si>
  <si>
    <t xml:space="preserve">Gaserzeugung                                      </t>
  </si>
  <si>
    <t xml:space="preserve">40.22   </t>
  </si>
  <si>
    <t xml:space="preserve">Gasverteilung u.-handel d.Rohrleitungen           </t>
  </si>
  <si>
    <t xml:space="preserve">40.3    </t>
  </si>
  <si>
    <t xml:space="preserve">Wärmeversorgung                                   </t>
  </si>
  <si>
    <t xml:space="preserve">41      </t>
  </si>
  <si>
    <t xml:space="preserve">Wasserversorgung                                  </t>
  </si>
  <si>
    <t xml:space="preserve">F       </t>
  </si>
  <si>
    <t xml:space="preserve">Baugewerbe                                        </t>
  </si>
  <si>
    <t xml:space="preserve">45.1    </t>
  </si>
  <si>
    <t xml:space="preserve">Vorbereitende Baustellenarbeiten                  </t>
  </si>
  <si>
    <t xml:space="preserve">45.11   </t>
  </si>
  <si>
    <t xml:space="preserve">Abbruch-,Spreng-,Enttrümmerungsgewerbe u.Ä.       </t>
  </si>
  <si>
    <t xml:space="preserve">45.11.1 </t>
  </si>
  <si>
    <t xml:space="preserve">Abbruch-,Spreng-u.Enttrümmerungsgewerbe           </t>
  </si>
  <si>
    <t xml:space="preserve">45.11.2 </t>
  </si>
  <si>
    <t xml:space="preserve">Erdbewegungsarbeiten                              </t>
  </si>
  <si>
    <t xml:space="preserve">45.11.4 </t>
  </si>
  <si>
    <t xml:space="preserve">Aufschließg.u.Auffüllen v.Lagerstätten            </t>
  </si>
  <si>
    <t xml:space="preserve">45.12   </t>
  </si>
  <si>
    <t xml:space="preserve">Test-u.Suchbohrung                                </t>
  </si>
  <si>
    <t xml:space="preserve">45.2    </t>
  </si>
  <si>
    <t xml:space="preserve">Hoch-u.Tiefbau                                    </t>
  </si>
  <si>
    <t xml:space="preserve">45.21   </t>
  </si>
  <si>
    <t xml:space="preserve">Hochbau,Brücken-u.Tunnelbau u.Ä.                  </t>
  </si>
  <si>
    <t xml:space="preserve">45.22   </t>
  </si>
  <si>
    <t xml:space="preserve">Dachdeckerei,Abdichtung u.Zimmerei                </t>
  </si>
  <si>
    <t xml:space="preserve">45.22.1 </t>
  </si>
  <si>
    <t xml:space="preserve">Dachdeckerei u.Bauspenglerei                      </t>
  </si>
  <si>
    <t xml:space="preserve">45.22.2 </t>
  </si>
  <si>
    <t xml:space="preserve">Abdichtung gegen Wasser u.Feuchtigkeit            </t>
  </si>
  <si>
    <t xml:space="preserve">45.22.3 </t>
  </si>
  <si>
    <t xml:space="preserve">Zimmerei u.Ingenieurholzbau                       </t>
  </si>
  <si>
    <t xml:space="preserve">45.23   </t>
  </si>
  <si>
    <t xml:space="preserve">Bau v.Straßen,Bahnverkehrsstrecken usw            </t>
  </si>
  <si>
    <t xml:space="preserve">45.23.1 </t>
  </si>
  <si>
    <t xml:space="preserve">Bau v.Straßen,Rollbahnen u.Sportanlagen           </t>
  </si>
  <si>
    <t xml:space="preserve">45.23.2 </t>
  </si>
  <si>
    <t xml:space="preserve">Bau v.Bahnverkehrsstrecken                        </t>
  </si>
  <si>
    <t xml:space="preserve">45.24   </t>
  </si>
  <si>
    <t xml:space="preserve">Wasserbau                                         </t>
  </si>
  <si>
    <t xml:space="preserve">45.25   </t>
  </si>
  <si>
    <t xml:space="preserve">Sonst.spezialisierter Hoch-u.Tiefbau              </t>
  </si>
  <si>
    <t xml:space="preserve">45.25.1 </t>
  </si>
  <si>
    <t xml:space="preserve">Brunnenbau                                        </t>
  </si>
  <si>
    <t xml:space="preserve">45.25.2 </t>
  </si>
  <si>
    <t xml:space="preserve">Schachtbau                                        </t>
  </si>
  <si>
    <t xml:space="preserve">45.25.3 </t>
  </si>
  <si>
    <t xml:space="preserve">Schornstein-,Feuerungs-u.Industrieofenbau         </t>
  </si>
  <si>
    <t xml:space="preserve">45.25.4 </t>
  </si>
  <si>
    <t xml:space="preserve">Gerüstbau                                         </t>
  </si>
  <si>
    <t xml:space="preserve">45.25.5 </t>
  </si>
  <si>
    <t xml:space="preserve">Gebäudetrocknung                                  </t>
  </si>
  <si>
    <t xml:space="preserve">45.25.6 </t>
  </si>
  <si>
    <t xml:space="preserve">Sonst.spezialisierter Hoch-u.Tiefbau ang          </t>
  </si>
  <si>
    <t xml:space="preserve">45.3    </t>
  </si>
  <si>
    <t xml:space="preserve">Bauinstallation                                   </t>
  </si>
  <si>
    <t xml:space="preserve">45.31   </t>
  </si>
  <si>
    <t xml:space="preserve">Elektroinstallation                               </t>
  </si>
  <si>
    <t xml:space="preserve">45.32   </t>
  </si>
  <si>
    <t xml:space="preserve">Dämmung gegen Kälte,Wärme,Schall,Erschütterung    </t>
  </si>
  <si>
    <t xml:space="preserve">45.33   </t>
  </si>
  <si>
    <t xml:space="preserve">Klempnerei,Gas-,Wasser-,Heizungs-u.Lüftungsinst.  </t>
  </si>
  <si>
    <t xml:space="preserve">45.34   </t>
  </si>
  <si>
    <t xml:space="preserve">Sonst.Bauinstallation                             </t>
  </si>
  <si>
    <t xml:space="preserve">45.4    </t>
  </si>
  <si>
    <t xml:space="preserve">Sonst.Ausbaugewerbe                               </t>
  </si>
  <si>
    <t xml:space="preserve">45.41   </t>
  </si>
  <si>
    <t xml:space="preserve">Stuckateurgewerbe,Gipserei u.Verputzerei          </t>
  </si>
  <si>
    <t xml:space="preserve">45.42   </t>
  </si>
  <si>
    <t xml:space="preserve">Bautischlerei u.Bauschlosserei                    </t>
  </si>
  <si>
    <t xml:space="preserve">45.43   </t>
  </si>
  <si>
    <t xml:space="preserve">Fußboden-,Fliesen-,Plattenlegerei usw             </t>
  </si>
  <si>
    <t xml:space="preserve">45.43.1 </t>
  </si>
  <si>
    <t xml:space="preserve">Parkettlegerei                                    </t>
  </si>
  <si>
    <t xml:space="preserve">45.43.2 </t>
  </si>
  <si>
    <t xml:space="preserve">Fliesen-,Platten-u.Mosaiklegerei                  </t>
  </si>
  <si>
    <t xml:space="preserve">45.43.3 </t>
  </si>
  <si>
    <t xml:space="preserve">Estrichlegerei                                    </t>
  </si>
  <si>
    <t xml:space="preserve">45.43.4 </t>
  </si>
  <si>
    <t xml:space="preserve">Sonst.Fußbodenlegerei u.-kleberei                 </t>
  </si>
  <si>
    <t xml:space="preserve">45.43.5 </t>
  </si>
  <si>
    <t xml:space="preserve">Tapetenkleberei                                   </t>
  </si>
  <si>
    <t xml:space="preserve">45.43.6 </t>
  </si>
  <si>
    <t xml:space="preserve">Raumausstattung oaS                               </t>
  </si>
  <si>
    <t xml:space="preserve">45.44   </t>
  </si>
  <si>
    <t xml:space="preserve">Maler-u.Glasergewerbe                             </t>
  </si>
  <si>
    <t xml:space="preserve">45.44.1 </t>
  </si>
  <si>
    <t xml:space="preserve">Maler-u.Lackierergewerbe                          </t>
  </si>
  <si>
    <t xml:space="preserve">45.44.2 </t>
  </si>
  <si>
    <t xml:space="preserve">Glasergewerbe                                     </t>
  </si>
  <si>
    <t xml:space="preserve">45.45   </t>
  </si>
  <si>
    <t xml:space="preserve">Baugewerbe ang                                    </t>
  </si>
  <si>
    <t xml:space="preserve">45.45.1 </t>
  </si>
  <si>
    <t xml:space="preserve">Fassadenreinigung                                 </t>
  </si>
  <si>
    <t xml:space="preserve">45.45.3 </t>
  </si>
  <si>
    <t xml:space="preserve">Ausbaugewerbe ang                                 </t>
  </si>
  <si>
    <t xml:space="preserve">45.5    </t>
  </si>
  <si>
    <t xml:space="preserve">Vermietung v.Baumasch.u.-gerät.m.Bedien.personal  </t>
  </si>
  <si>
    <t xml:space="preserve">G       </t>
  </si>
  <si>
    <t xml:space="preserve">Handel;Instandh.u.Rep.v.Kfz u.Gebrauchsgütern     </t>
  </si>
  <si>
    <t xml:space="preserve">50      </t>
  </si>
  <si>
    <t xml:space="preserve">Kfz-Handel;Instandh.u.Rep.v.Kfz;Tankstellen       </t>
  </si>
  <si>
    <t xml:space="preserve">50.1    </t>
  </si>
  <si>
    <t xml:space="preserve">Handel m.Kraftwagen                               </t>
  </si>
  <si>
    <t xml:space="preserve">50.10.1 </t>
  </si>
  <si>
    <t xml:space="preserve">V.v.Kraftwagen                                    </t>
  </si>
  <si>
    <t xml:space="preserve">50.10.2 </t>
  </si>
  <si>
    <t xml:space="preserve">Gh.m.Kraftwagen                                   </t>
  </si>
  <si>
    <t xml:space="preserve">50.10.3 </t>
  </si>
  <si>
    <t xml:space="preserve">Eh.m.Kraftwagen                                   </t>
  </si>
  <si>
    <t xml:space="preserve">50.2    </t>
  </si>
  <si>
    <t xml:space="preserve">Instandhaltung u.Rep.v.Kraftwagen                 </t>
  </si>
  <si>
    <t xml:space="preserve">50.20.3 </t>
  </si>
  <si>
    <t xml:space="preserve">Lackierung v.Kraftwagen                           </t>
  </si>
  <si>
    <t xml:space="preserve">50.20.4 </t>
  </si>
  <si>
    <t xml:space="preserve">Autowaschanlagen                                  </t>
  </si>
  <si>
    <t xml:space="preserve">50.20.5 </t>
  </si>
  <si>
    <t xml:space="preserve">Instandh.u.Rep.v.Kraftw.(oh.Lackierung usw)       </t>
  </si>
  <si>
    <t xml:space="preserve">50.3    </t>
  </si>
  <si>
    <t xml:space="preserve">Handel m.Kraftwagenteilen u.-zubehör              </t>
  </si>
  <si>
    <t xml:space="preserve">50.30.1 </t>
  </si>
  <si>
    <t xml:space="preserve">V.v.Kraftwagenteilen u.-zubehör                   </t>
  </si>
  <si>
    <t xml:space="preserve">50.30.2 </t>
  </si>
  <si>
    <t xml:space="preserve">Gh.m.Kraftwagenteilen u.-zubehör                  </t>
  </si>
  <si>
    <t xml:space="preserve">50.30.3 </t>
  </si>
  <si>
    <t xml:space="preserve">Eh.m.Kraftwagenteilen u.-zubehör                  </t>
  </si>
  <si>
    <t xml:space="preserve">50.4    </t>
  </si>
  <si>
    <t xml:space="preserve">Handel m.Krädern,Teilen u.Zubeh.;Instandh.u.Rep.  </t>
  </si>
  <si>
    <t xml:space="preserve">50.40.1 </t>
  </si>
  <si>
    <t xml:space="preserve">V.v.Krafträdern,Teilen u.Zubehör                  </t>
  </si>
  <si>
    <t xml:space="preserve">50.40.2 </t>
  </si>
  <si>
    <t xml:space="preserve">Gh.m.Krafträdern,Teilen u.Zubehör                 </t>
  </si>
  <si>
    <t xml:space="preserve">50.40.3 </t>
  </si>
  <si>
    <t xml:space="preserve">Eh.m.Krafträdern,Teilen u.Zubehör                 </t>
  </si>
  <si>
    <t xml:space="preserve">50.40.4 </t>
  </si>
  <si>
    <t xml:space="preserve">Instandh.u.Rep.v.Krafträdern                      </t>
  </si>
  <si>
    <t xml:space="preserve">50.5    </t>
  </si>
  <si>
    <t xml:space="preserve">Tankstellen                                       </t>
  </si>
  <si>
    <t xml:space="preserve">51      </t>
  </si>
  <si>
    <t xml:space="preserve">Handelsvermittlung u.Großhandel (oh.Kfz)          </t>
  </si>
  <si>
    <t xml:space="preserve">51.1    </t>
  </si>
  <si>
    <t xml:space="preserve">Handelsvermittlung                                </t>
  </si>
  <si>
    <t xml:space="preserve">51.11   </t>
  </si>
  <si>
    <t xml:space="preserve">V.v.landw.Grundstf.,leb.Tieren,text.Rohstf.usw    </t>
  </si>
  <si>
    <t xml:space="preserve">51.12   </t>
  </si>
  <si>
    <t xml:space="preserve">V.v.Brennstf.,Erzen,Metallen u.techn.Chemik.      </t>
  </si>
  <si>
    <t xml:space="preserve">51.13   </t>
  </si>
  <si>
    <t xml:space="preserve">V.v.Holz,Baustoffen u.Anstrichmitteln             </t>
  </si>
  <si>
    <t xml:space="preserve">51.14   </t>
  </si>
  <si>
    <t xml:space="preserve">V.v.Maschinen,techn.Bedarf,Wasser-u.Luftfahrz.    </t>
  </si>
  <si>
    <t xml:space="preserve">51.15   </t>
  </si>
  <si>
    <t xml:space="preserve">V.v.Möb.,Einr.-u.Haush.gegenst.,Metallwaren       </t>
  </si>
  <si>
    <t xml:space="preserve">51.16   </t>
  </si>
  <si>
    <t xml:space="preserve">V.v.Textil.,Bekleidung,Schuhen u.Lederwaren       </t>
  </si>
  <si>
    <t xml:space="preserve">51.17   </t>
  </si>
  <si>
    <t xml:space="preserve">V.v.Nahrungsmitteln,Getränken u.Tabakwaren        </t>
  </si>
  <si>
    <t xml:space="preserve">51.18   </t>
  </si>
  <si>
    <t xml:space="preserve">V.v.Waren ang                                     </t>
  </si>
  <si>
    <t xml:space="preserve">51.19   </t>
  </si>
  <si>
    <t xml:space="preserve">V.v.Waren oaS                                     </t>
  </si>
  <si>
    <t xml:space="preserve">51.2    </t>
  </si>
  <si>
    <t xml:space="preserve">Gh.m.landw.Grundstoffen u.lebenden Tieren         </t>
  </si>
  <si>
    <t xml:space="preserve">51.21   </t>
  </si>
  <si>
    <t xml:space="preserve">Gh.m.Getreide,Saatgut u.Futtermitteln             </t>
  </si>
  <si>
    <t xml:space="preserve">51.22   </t>
  </si>
  <si>
    <t xml:space="preserve">Gh.m.Blumen u.Pflanzen                            </t>
  </si>
  <si>
    <t xml:space="preserve">51.23   </t>
  </si>
  <si>
    <t xml:space="preserve">Gh.m.lebenden Tieren                              </t>
  </si>
  <si>
    <t xml:space="preserve">51.24   </t>
  </si>
  <si>
    <t xml:space="preserve">Gh.m.Häuten,Fellen u.Leder                        </t>
  </si>
  <si>
    <t xml:space="preserve">51.25   </t>
  </si>
  <si>
    <t xml:space="preserve">Gh.m.Rohtabak                                     </t>
  </si>
  <si>
    <t xml:space="preserve">51.3    </t>
  </si>
  <si>
    <t xml:space="preserve">Gh.m.Nahrungsmitteln,Getränken u.Tabakwaren       </t>
  </si>
  <si>
    <t xml:space="preserve">51.31   </t>
  </si>
  <si>
    <t xml:space="preserve">Gh.m.Obst,Gemüse u.Kartoffeln                     </t>
  </si>
  <si>
    <t xml:space="preserve">51.32   </t>
  </si>
  <si>
    <t xml:space="preserve">Gh.m.Fleisch,Fleischwaren,Geflügel u.Wild         </t>
  </si>
  <si>
    <t xml:space="preserve">51.33   </t>
  </si>
  <si>
    <t xml:space="preserve">Gh.m.Milcherzeugn.,Eiern,Speiseöl u.ä.Fetten      </t>
  </si>
  <si>
    <t xml:space="preserve">51.34   </t>
  </si>
  <si>
    <t xml:space="preserve">Gh.m.Getränken                                    </t>
  </si>
  <si>
    <t xml:space="preserve">51.35   </t>
  </si>
  <si>
    <t xml:space="preserve">Gh.m.Tabakwaren                                   </t>
  </si>
  <si>
    <t xml:space="preserve">51.36   </t>
  </si>
  <si>
    <t xml:space="preserve">Gh.m.Zucker,Süßwaren u.Backwaren                  </t>
  </si>
  <si>
    <t xml:space="preserve">51.36.1 </t>
  </si>
  <si>
    <t xml:space="preserve">Gh.m.Zucker                                       </t>
  </si>
  <si>
    <t xml:space="preserve">51.36.2 </t>
  </si>
  <si>
    <t xml:space="preserve">Gh.m.Süßwaren                                     </t>
  </si>
  <si>
    <t xml:space="preserve">51.36.3 </t>
  </si>
  <si>
    <t xml:space="preserve">Gh.m.Backwaren                                    </t>
  </si>
  <si>
    <t xml:space="preserve">51.37   </t>
  </si>
  <si>
    <t xml:space="preserve">Gh.m.Kaffee,Tee,Kakao u.Gewürzen                  </t>
  </si>
  <si>
    <t xml:space="preserve">51.38   </t>
  </si>
  <si>
    <t xml:space="preserve">Gh.m.sonst.Nahrungsmitteln                        </t>
  </si>
  <si>
    <t xml:space="preserve">51.38.1 </t>
  </si>
  <si>
    <t xml:space="preserve">Gh.m.Fisch u.Fischerzeugnissen                    </t>
  </si>
  <si>
    <t xml:space="preserve">51.38.2 </t>
  </si>
  <si>
    <t xml:space="preserve">Gh.m.Mehl u.Getreideprodukten                     </t>
  </si>
  <si>
    <t xml:space="preserve">51.38.3 </t>
  </si>
  <si>
    <t xml:space="preserve">Gh.m.Nahrungsmitteln ang                          </t>
  </si>
  <si>
    <t xml:space="preserve">51.39   </t>
  </si>
  <si>
    <t xml:space="preserve">Gh.m.Nahrungsmitteln,Getränken u.Tabakw.oaS       </t>
  </si>
  <si>
    <t xml:space="preserve">51.39.1 </t>
  </si>
  <si>
    <t xml:space="preserve">Gh.m.tiefgefrorenen Nahrungsmitteln oaS           </t>
  </si>
  <si>
    <t xml:space="preserve">51.39.2 </t>
  </si>
  <si>
    <t xml:space="preserve">Gh.m.sonst.Nahrungsm.,Getränken u.Tabakw.oaS      </t>
  </si>
  <si>
    <t xml:space="preserve">51.4    </t>
  </si>
  <si>
    <t xml:space="preserve">Gh.m.Gebrauchs-u.Verbrauchsgütern                 </t>
  </si>
  <si>
    <t xml:space="preserve">51.41   </t>
  </si>
  <si>
    <t xml:space="preserve">Gh.m.Textilien                                    </t>
  </si>
  <si>
    <t xml:space="preserve">51.42   </t>
  </si>
  <si>
    <t xml:space="preserve">Gh.m.Bekleidung u.Schuhen                         </t>
  </si>
  <si>
    <t xml:space="preserve">51.43   </t>
  </si>
  <si>
    <t xml:space="preserve">Gh.m.elektr.Haush.-u.Unterhaltg.gerät.usw         </t>
  </si>
  <si>
    <t xml:space="preserve">51.44   </t>
  </si>
  <si>
    <t xml:space="preserve">Gh.m.Haush.waren a.Metall,keram.Erzeugn.usw       </t>
  </si>
  <si>
    <t xml:space="preserve">51.44.1 </t>
  </si>
  <si>
    <t xml:space="preserve">Gh.m.Haushaltswaren a.Metall                      </t>
  </si>
  <si>
    <t xml:space="preserve">51.44.2 </t>
  </si>
  <si>
    <t xml:space="preserve">Gh.m.keramischen Erzeugnissen u.Glaswaren         </t>
  </si>
  <si>
    <t xml:space="preserve">51.44.3 </t>
  </si>
  <si>
    <t xml:space="preserve">Gh.m.Tapeten                                      </t>
  </si>
  <si>
    <t xml:space="preserve">51.44.4 </t>
  </si>
  <si>
    <t xml:space="preserve">Gh.m.Wasch-,Putz-u.Reinigungsmitteln              </t>
  </si>
  <si>
    <t xml:space="preserve">51.45   </t>
  </si>
  <si>
    <t xml:space="preserve">Gh.m.kosmet.Erzeugn.u.Körperpflegemitteln         </t>
  </si>
  <si>
    <t xml:space="preserve">51.46   </t>
  </si>
  <si>
    <t xml:space="preserve">Gh.m.pharmazeut.,med.u.othopäd.Erzeugnissen       </t>
  </si>
  <si>
    <t xml:space="preserve">51.46.1 </t>
  </si>
  <si>
    <t xml:space="preserve">Gh.m.pharmazeut.Erzeugn.                          </t>
  </si>
  <si>
    <t xml:space="preserve">51.46.2 </t>
  </si>
  <si>
    <t xml:space="preserve">Gh.m.med.u.orthopäd.Artikeln u.Laborbedarf        </t>
  </si>
  <si>
    <t xml:space="preserve">51.46.3 </t>
  </si>
  <si>
    <t xml:space="preserve">Gh.m.Dentalbedarf                                 </t>
  </si>
  <si>
    <t xml:space="preserve">51.47   </t>
  </si>
  <si>
    <t xml:space="preserve">Gh.m.sonst.Gebrauchs-u.Verbrauchsgütern           </t>
  </si>
  <si>
    <t xml:space="preserve">51.47.1 </t>
  </si>
  <si>
    <t xml:space="preserve">Gh.m.nicht elektrischen Haushaltsgeräten          </t>
  </si>
  <si>
    <t xml:space="preserve">51.47.2 </t>
  </si>
  <si>
    <t xml:space="preserve">Gh.m.Spielwaren u.Musikinstrumenten               </t>
  </si>
  <si>
    <t xml:space="preserve">51.47.3 </t>
  </si>
  <si>
    <t xml:space="preserve">Gh.m.Fahrrädern,-teilen u.-zubeh.,Sport-u.ä.Art.  </t>
  </si>
  <si>
    <t xml:space="preserve">51.47.4 </t>
  </si>
  <si>
    <t xml:space="preserve">Gh.m.Uhren,Edelmetallwaren u.Schmuck              </t>
  </si>
  <si>
    <t xml:space="preserve">51.47.5 </t>
  </si>
  <si>
    <t xml:space="preserve">Gh.m.Leder-u.Täschnerwaren,Geschenk-u.Werbeart.   </t>
  </si>
  <si>
    <t xml:space="preserve">51.47.6 </t>
  </si>
  <si>
    <t xml:space="preserve">Gh.m.Möb.,Einr.gegenst.,Antiquität.,Bodenbelägen  </t>
  </si>
  <si>
    <t xml:space="preserve">51.47.7 </t>
  </si>
  <si>
    <t xml:space="preserve">Gh.m.feinmech.,Foto-u.optischen Erzeugnissen      </t>
  </si>
  <si>
    <t xml:space="preserve">51.47.8 </t>
  </si>
  <si>
    <t xml:space="preserve">Gh.m.Papier,Pappe,Schreib-,Bürobedarf usw         </t>
  </si>
  <si>
    <t xml:space="preserve">51.5    </t>
  </si>
  <si>
    <t xml:space="preserve">Gh.m.n.landw.Halbwaren,Altmat.u.Reststoffen       </t>
  </si>
  <si>
    <t xml:space="preserve">51.51   </t>
  </si>
  <si>
    <t xml:space="preserve">Gh.m.festen Brennstoffen u.Mineralölerzeugnissen  </t>
  </si>
  <si>
    <t xml:space="preserve">51.52   </t>
  </si>
  <si>
    <t xml:space="preserve">Gh.m.Erzen,Metallen u.Metallhalbzeug              </t>
  </si>
  <si>
    <t xml:space="preserve">51.53   </t>
  </si>
  <si>
    <t xml:space="preserve">Gh.m.Holz,Baustf.,Sanitärkeramik u.Anstrichm.     </t>
  </si>
  <si>
    <t xml:space="preserve">51.53.1 </t>
  </si>
  <si>
    <t xml:space="preserve">Gh.m.Holz,Baustf.,Sanitärker.u.Anstrichm.oaS      </t>
  </si>
  <si>
    <t xml:space="preserve">51.53.2 </t>
  </si>
  <si>
    <t xml:space="preserve">Gh.m.Roh-u.Schnittholz                            </t>
  </si>
  <si>
    <t xml:space="preserve">51.53.3 </t>
  </si>
  <si>
    <t xml:space="preserve">Gh.m.sonst.Holzhalbw.sowie Bauelem.a.Holz         </t>
  </si>
  <si>
    <t xml:space="preserve">51.53.4 </t>
  </si>
  <si>
    <t xml:space="preserve">Gh.m.Baustf.u.Bauelementen a.mineral.Stoffen      </t>
  </si>
  <si>
    <t xml:space="preserve">51.53.5 </t>
  </si>
  <si>
    <t xml:space="preserve">Gh.m.Flachglas                                    </t>
  </si>
  <si>
    <t xml:space="preserve">51.53.6 </t>
  </si>
  <si>
    <t xml:space="preserve">Gh.m.Anstrichmitteln                              </t>
  </si>
  <si>
    <t xml:space="preserve">51.53.7 </t>
  </si>
  <si>
    <t xml:space="preserve">Gh.m.Sanitärkeramik                               </t>
  </si>
  <si>
    <t xml:space="preserve">51.54   </t>
  </si>
  <si>
    <t xml:space="preserve">Gh.m.Metallw.u.Ä.f.d.Bau u.Inst.bedarf f.Gas usw  </t>
  </si>
  <si>
    <t xml:space="preserve">51.55   </t>
  </si>
  <si>
    <t xml:space="preserve">Gh.m.chemischen Erzeugnissen                      </t>
  </si>
  <si>
    <t xml:space="preserve">51.56   </t>
  </si>
  <si>
    <t xml:space="preserve">Gh.m.sonst.Halbwaren                              </t>
  </si>
  <si>
    <t xml:space="preserve">51.57   </t>
  </si>
  <si>
    <t xml:space="preserve">Gh.m.Altmaterialien u.Reststoffen                 </t>
  </si>
  <si>
    <t xml:space="preserve">51.8    </t>
  </si>
  <si>
    <t xml:space="preserve">Gh.m.Maschinen,Ausrüstungen u.Zubehör             </t>
  </si>
  <si>
    <t xml:space="preserve">51.81   </t>
  </si>
  <si>
    <t xml:space="preserve">Gh.m.Werkzeugmaschinen                            </t>
  </si>
  <si>
    <t xml:space="preserve">51.82   </t>
  </si>
  <si>
    <t xml:space="preserve">Gh.m.Bergwerks-,Bau-u.Baustoffmaschinen           </t>
  </si>
  <si>
    <t xml:space="preserve">51.83   </t>
  </si>
  <si>
    <t xml:space="preserve">Gh.m.Textil-,Näh-u.Strickmaschinen                </t>
  </si>
  <si>
    <t xml:space="preserve">51.84   </t>
  </si>
  <si>
    <t xml:space="preserve">Gh.m.DV-Gerät.,peripheren Einheiten u.Software    </t>
  </si>
  <si>
    <t xml:space="preserve">51.85   </t>
  </si>
  <si>
    <t xml:space="preserve">Gh.m.sonst.Büromaschinen u.Büromöbeln             </t>
  </si>
  <si>
    <t xml:space="preserve">51.85.1 </t>
  </si>
  <si>
    <t xml:space="preserve">Gh.m.sonst.Büromaschinen                          </t>
  </si>
  <si>
    <t xml:space="preserve">51.85.2 </t>
  </si>
  <si>
    <t xml:space="preserve">Gh.m.Büromöbeln                                   </t>
  </si>
  <si>
    <t xml:space="preserve">51.86   </t>
  </si>
  <si>
    <t xml:space="preserve">Gh.m.elektronischen Bauelementen                  </t>
  </si>
  <si>
    <t xml:space="preserve">51.87   </t>
  </si>
  <si>
    <t xml:space="preserve">Gh.m.sonst.Masch.usw(oh.landw.Maschinen)          </t>
  </si>
  <si>
    <t xml:space="preserve">51.88   </t>
  </si>
  <si>
    <t xml:space="preserve">Gh.m.landw.Maschinen u.Geräten                    </t>
  </si>
  <si>
    <t xml:space="preserve">51.9    </t>
  </si>
  <si>
    <t xml:space="preserve">Sonst.Großhandel                                  </t>
  </si>
  <si>
    <t xml:space="preserve">52      </t>
  </si>
  <si>
    <t xml:space="preserve">Eh.(oh.Handel m.Kfz u.Tankst.);Rep.v.Geb.güt.     </t>
  </si>
  <si>
    <t xml:space="preserve">52.1    </t>
  </si>
  <si>
    <t xml:space="preserve">Eh.m.Waren versch.Art(i.Verkaufsräumen)           </t>
  </si>
  <si>
    <t xml:space="preserve">52.11   </t>
  </si>
  <si>
    <t xml:space="preserve">Eh.m.Waren versch.Art,Hauptr.Nahrungsm.usw        </t>
  </si>
  <si>
    <t xml:space="preserve">52.12   </t>
  </si>
  <si>
    <t xml:space="preserve">Sonst.Eh.m.Waren versch.Art                       </t>
  </si>
  <si>
    <t xml:space="preserve">52.2    </t>
  </si>
  <si>
    <t xml:space="preserve">Fach-Eh.m.Nahrungsm.usw(i.Verkaufsräumen)         </t>
  </si>
  <si>
    <t xml:space="preserve">52.21   </t>
  </si>
  <si>
    <t xml:space="preserve">Eh.m.Obst,Gemüse u.Kartoffeln                     </t>
  </si>
  <si>
    <t xml:space="preserve">52.22   </t>
  </si>
  <si>
    <t xml:space="preserve">Eh.m.Fleisch,Fleischwaren,Geflügel u.Wild         </t>
  </si>
  <si>
    <t xml:space="preserve">52.23   </t>
  </si>
  <si>
    <t xml:space="preserve">Eh.m.Fisch u.Fischerzeugn., Meeresfrüchten        </t>
  </si>
  <si>
    <t xml:space="preserve">52.24   </t>
  </si>
  <si>
    <t xml:space="preserve">Eh.m.Back-u.Süßwaren                              </t>
  </si>
  <si>
    <t xml:space="preserve">52.24.1 </t>
  </si>
  <si>
    <t xml:space="preserve">Eh.m.Backwaren                                    </t>
  </si>
  <si>
    <t xml:space="preserve">52.24.2 </t>
  </si>
  <si>
    <t xml:space="preserve">Eh.m.Süßwaren                                     </t>
  </si>
  <si>
    <t xml:space="preserve">52.25   </t>
  </si>
  <si>
    <t xml:space="preserve">Eh.m.Getränken                                    </t>
  </si>
  <si>
    <t xml:space="preserve">52.26   </t>
  </si>
  <si>
    <t xml:space="preserve">Eh.m.Tabakwaren                                   </t>
  </si>
  <si>
    <t xml:space="preserve">52.27   </t>
  </si>
  <si>
    <t xml:space="preserve">Sonst.Fach-Eh.m.Nahrungsmitteln                   </t>
  </si>
  <si>
    <t xml:space="preserve">52.27.1 </t>
  </si>
  <si>
    <t xml:space="preserve">Eh.m.Reformwaren                                  </t>
  </si>
  <si>
    <t xml:space="preserve">52.27.5 </t>
  </si>
  <si>
    <t xml:space="preserve">Sonst.Fach-Eh.m.Nahrungsm. (oh.Reformwaren)       </t>
  </si>
  <si>
    <t xml:space="preserve">52.3    </t>
  </si>
  <si>
    <t xml:space="preserve">Apotheken;Fach-Eh.m.med.Art.usw(i.Verkaufsr.)     </t>
  </si>
  <si>
    <t xml:space="preserve">52.31   </t>
  </si>
  <si>
    <t xml:space="preserve">Apotheken                                         </t>
  </si>
  <si>
    <t xml:space="preserve">52.32   </t>
  </si>
  <si>
    <t xml:space="preserve">Eh.m.med.u.orthopädischen Art.                    </t>
  </si>
  <si>
    <t xml:space="preserve">52.33   </t>
  </si>
  <si>
    <t xml:space="preserve">Eh.m.Parfumwaren u.Körperpflegemitteln            </t>
  </si>
  <si>
    <t xml:space="preserve">52.33.1 </t>
  </si>
  <si>
    <t xml:space="preserve">Eh.m.kosmet.Erzeugn.usw(oh.Drogerieartikel)       </t>
  </si>
  <si>
    <t xml:space="preserve">52.33.2 </t>
  </si>
  <si>
    <t xml:space="preserve">Eh.m.Drogerieartikeln                             </t>
  </si>
  <si>
    <t xml:space="preserve">52.4    </t>
  </si>
  <si>
    <t xml:space="preserve">Sonst.Facheinzelhandel(i.Verkaufsräumen)          </t>
  </si>
  <si>
    <t xml:space="preserve">52.41   </t>
  </si>
  <si>
    <t xml:space="preserve">Eh.m.Textilien                                    </t>
  </si>
  <si>
    <t xml:space="preserve">52.41.1 </t>
  </si>
  <si>
    <t xml:space="preserve">Eh.m.Haushaltstextilien                           </t>
  </si>
  <si>
    <t xml:space="preserve">52.41.2 </t>
  </si>
  <si>
    <t xml:space="preserve">Eh.m.Kurzw.,Schneidereibedarf,Handarbeiten usw    </t>
  </si>
  <si>
    <t xml:space="preserve">52.42   </t>
  </si>
  <si>
    <t xml:space="preserve">Eh.m.Bekleidung                                   </t>
  </si>
  <si>
    <t xml:space="preserve">52.42.1 </t>
  </si>
  <si>
    <t xml:space="preserve">Eh.m.Bekleidung oaS                               </t>
  </si>
  <si>
    <t xml:space="preserve">52.42.2 </t>
  </si>
  <si>
    <t xml:space="preserve">Eh.m.Herrenbekleidung u.Bekleidungszubehör        </t>
  </si>
  <si>
    <t xml:space="preserve">52.42.3 </t>
  </si>
  <si>
    <t xml:space="preserve">Eh.m.Damenbekleidung u.Bekleidungszubehör         </t>
  </si>
  <si>
    <t xml:space="preserve">52.42.4 </t>
  </si>
  <si>
    <t xml:space="preserve">Eh.m.Kinder-u.Säugl.bekleidg.,Bekleidg.zubeh.     </t>
  </si>
  <si>
    <t xml:space="preserve">52.42.5 </t>
  </si>
  <si>
    <t xml:space="preserve">Eh.m.Kürschnerwaren                               </t>
  </si>
  <si>
    <t xml:space="preserve">52.43   </t>
  </si>
  <si>
    <t xml:space="preserve">Eh.m.Schuhen u.Lederwaren                         </t>
  </si>
  <si>
    <t xml:space="preserve">52.43.1 </t>
  </si>
  <si>
    <t xml:space="preserve">Eh.m.Schuhen                                      </t>
  </si>
  <si>
    <t xml:space="preserve">52.43.2 </t>
  </si>
  <si>
    <t xml:space="preserve">Eh.m.Leder-u.Täschnerwaren                        </t>
  </si>
  <si>
    <t xml:space="preserve">52.44   </t>
  </si>
  <si>
    <t xml:space="preserve">Eh.m.Möbeln,Einr.gegenständen u.Hausrat ang       </t>
  </si>
  <si>
    <t xml:space="preserve">52.44.1 </t>
  </si>
  <si>
    <t xml:space="preserve">Eh.m.Wohnmöbeln                                   </t>
  </si>
  <si>
    <t xml:space="preserve">52.44.2 </t>
  </si>
  <si>
    <t xml:space="preserve">Eh.m.Beleuchtungsart.                             </t>
  </si>
  <si>
    <t xml:space="preserve">52.44.3 </t>
  </si>
  <si>
    <t xml:space="preserve">Eh.m.Haush.gegenständen                           </t>
  </si>
  <si>
    <t xml:space="preserve">52.44.4 </t>
  </si>
  <si>
    <t xml:space="preserve">Eh.m.keramischen Erzeugnissen u.Glaswaren         </t>
  </si>
  <si>
    <t xml:space="preserve">52.44.6 </t>
  </si>
  <si>
    <t xml:space="preserve">Eh.m.Holz-,Kork-,Flecht-u.Korbwaren               </t>
  </si>
  <si>
    <t xml:space="preserve">52.44.7 </t>
  </si>
  <si>
    <t xml:space="preserve">Eh.m.Heimtextilien                                </t>
  </si>
  <si>
    <t xml:space="preserve">52.45   </t>
  </si>
  <si>
    <t xml:space="preserve">Eh.m.elektr.Haush.-u.Unterhaltg.gerät.usw         </t>
  </si>
  <si>
    <t xml:space="preserve">52.45.1 </t>
  </si>
  <si>
    <t xml:space="preserve">Eh.m.elektr.Haush.gerät.u.elektrotechn.Erzeugn.   </t>
  </si>
  <si>
    <t xml:space="preserve">52.45.2 </t>
  </si>
  <si>
    <t xml:space="preserve">Eh.m.Gerät.d.Unterhaltg.elektronik u.Zubehör      </t>
  </si>
  <si>
    <t xml:space="preserve">52.45.3 </t>
  </si>
  <si>
    <t xml:space="preserve">Eh.m.Musikinstrumenten u.Musikalien               </t>
  </si>
  <si>
    <t xml:space="preserve">52.46   </t>
  </si>
  <si>
    <t xml:space="preserve">Eh.m.Metallw.,Anstrichm.u.Bau-u.Heimwerkerbedarf  </t>
  </si>
  <si>
    <t xml:space="preserve">52.46.1 </t>
  </si>
  <si>
    <t xml:space="preserve">Eh.m.Eisen-,Metall-u.Kunststoffwaren ang          </t>
  </si>
  <si>
    <t xml:space="preserve">52.46.2 </t>
  </si>
  <si>
    <t xml:space="preserve">Eh.m.Anstrichmitteln                              </t>
  </si>
  <si>
    <t xml:space="preserve">52.46.3 </t>
  </si>
  <si>
    <t xml:space="preserve">Eh.m.Bau-u.Heimwerkerbedarf                       </t>
  </si>
  <si>
    <t xml:space="preserve">52.47   </t>
  </si>
  <si>
    <t xml:space="preserve">Eh.m.Büchern,Zeitungen,Zeitschr.,Schreibw.u.Ä.    </t>
  </si>
  <si>
    <t xml:space="preserve">52.47.1 </t>
  </si>
  <si>
    <t xml:space="preserve">Eh.m.Schreib-u.Papierw.,Schul-u.Büroartikeln      </t>
  </si>
  <si>
    <t xml:space="preserve">52.47.2 </t>
  </si>
  <si>
    <t xml:space="preserve">Eh.m.Büchern u.Fachzeitschriften                  </t>
  </si>
  <si>
    <t xml:space="preserve">52.47.3 </t>
  </si>
  <si>
    <t xml:space="preserve">Eh.m.Unterhaltungszeitschriften u.Zeitungen       </t>
  </si>
  <si>
    <t xml:space="preserve">52.48   </t>
  </si>
  <si>
    <t xml:space="preserve">Eh.m.Tapeten, Geschenkart.,Uhren, Spielw.usw      </t>
  </si>
  <si>
    <t xml:space="preserve">52.48.1 </t>
  </si>
  <si>
    <t xml:space="preserve">Eh.m.Tapeten u.Bodenbelägen                       </t>
  </si>
  <si>
    <t xml:space="preserve">52.48.2 </t>
  </si>
  <si>
    <t xml:space="preserve">Eh.m.Kunstgegenständen,Münzen,Geschenkart.usw     </t>
  </si>
  <si>
    <t xml:space="preserve">52.48.5 </t>
  </si>
  <si>
    <t xml:space="preserve">Eh.m.Uhren,Edelmetallwaren u.Schmuck              </t>
  </si>
  <si>
    <t xml:space="preserve">52.48.6 </t>
  </si>
  <si>
    <t xml:space="preserve">Eh.m.Spielwaren                                   </t>
  </si>
  <si>
    <t xml:space="preserve">52.49   </t>
  </si>
  <si>
    <t xml:space="preserve">Facheinzelhandel ang(in Verkaufsräumen)           </t>
  </si>
  <si>
    <t xml:space="preserve">52.49.1 </t>
  </si>
  <si>
    <t xml:space="preserve">Eh.m.Blumen,Pflanzen u.Saatgut                    </t>
  </si>
  <si>
    <t xml:space="preserve">52.49.2 </t>
  </si>
  <si>
    <t xml:space="preserve">Eh.m.zoologischem Bedarf u.lebenden Tieren        </t>
  </si>
  <si>
    <t xml:space="preserve">52.49.3 </t>
  </si>
  <si>
    <t xml:space="preserve">Augenoptiker                                      </t>
  </si>
  <si>
    <t xml:space="preserve">52.49.4 </t>
  </si>
  <si>
    <t xml:space="preserve">Eh.m.Foto-u.opt.Erzeugn.(oh.Augenoptiker)         </t>
  </si>
  <si>
    <t xml:space="preserve">52.49.5 </t>
  </si>
  <si>
    <t xml:space="preserve">Eh.m.Computern,peripheren Einheiten u.Software    </t>
  </si>
  <si>
    <t xml:space="preserve">52.49.6 </t>
  </si>
  <si>
    <t xml:space="preserve">Eh.m.Telekommunikationsgeräten u.Mobiltelefonen   </t>
  </si>
  <si>
    <t xml:space="preserve">52.49.7 </t>
  </si>
  <si>
    <t xml:space="preserve">Eh.m.Fahrrädern,-teilen u.-zubehör                </t>
  </si>
  <si>
    <t xml:space="preserve">52.49.8 </t>
  </si>
  <si>
    <t xml:space="preserve">Eh.m.Sport-u.Campingart. (oh.Campingmöbel)        </t>
  </si>
  <si>
    <t xml:space="preserve">52.49.9 </t>
  </si>
  <si>
    <t xml:space="preserve">Sonst.Facheinzelhandel ang (i. Verkaufsräumen)    </t>
  </si>
  <si>
    <t xml:space="preserve">52.5    </t>
  </si>
  <si>
    <t xml:space="preserve">Eh.m.Antiquitäten u.Gebrauchtw.(i.Verkaufsr.)     </t>
  </si>
  <si>
    <t xml:space="preserve">52.50.1 </t>
  </si>
  <si>
    <t xml:space="preserve">Eh.m.Antiquitäten u.antiken Teppichen             </t>
  </si>
  <si>
    <t xml:space="preserve">52.50.2 </t>
  </si>
  <si>
    <t xml:space="preserve">Antiquariate                                      </t>
  </si>
  <si>
    <t xml:space="preserve">52.50.3 </t>
  </si>
  <si>
    <t xml:space="preserve">Eh.m.sonst.Gebrauchtwaren                         </t>
  </si>
  <si>
    <t xml:space="preserve">52.6    </t>
  </si>
  <si>
    <t xml:space="preserve">Einzelhandel (nicht i.Verkaufsräumen)             </t>
  </si>
  <si>
    <t xml:space="preserve">52.61   </t>
  </si>
  <si>
    <t xml:space="preserve">Versandhandel                                     </t>
  </si>
  <si>
    <t xml:space="preserve">52.61.1 </t>
  </si>
  <si>
    <t xml:space="preserve">Vh.m.Waren oaS                                    </t>
  </si>
  <si>
    <t xml:space="preserve">52.61.2 </t>
  </si>
  <si>
    <t xml:space="preserve">Vh.m.Textilien,Schuhen,Bekleidung u.Lederwaren    </t>
  </si>
  <si>
    <t xml:space="preserve">52.61.3 </t>
  </si>
  <si>
    <t xml:space="preserve">Sonst.Fachversandhandel                           </t>
  </si>
  <si>
    <t xml:space="preserve">52.62   </t>
  </si>
  <si>
    <t xml:space="preserve">Eh.a.Verkaufsständen u.a.Märkten                  </t>
  </si>
  <si>
    <t xml:space="preserve">52.62.1 </t>
  </si>
  <si>
    <t xml:space="preserve">Eh.m.Nahrungsm.u.Getränken a.Verkaufsständ.u.Ä.   </t>
  </si>
  <si>
    <t xml:space="preserve">52.62.2 </t>
  </si>
  <si>
    <t xml:space="preserve">Sonst.Einzelhandel a.Verkaufsständen u.Ä.         </t>
  </si>
  <si>
    <t xml:space="preserve">52.63   </t>
  </si>
  <si>
    <t xml:space="preserve">Sonst.Einzelhandel(nicht i.Verkaufsräumen)        </t>
  </si>
  <si>
    <t xml:space="preserve">52.63.1 </t>
  </si>
  <si>
    <t xml:space="preserve">Einzelhandel v.Lager m.Brennstoffen               </t>
  </si>
  <si>
    <t xml:space="preserve">52.63.4 </t>
  </si>
  <si>
    <t xml:space="preserve">Sonst.Einzelhandel ang(nicht i.Verkaufsräumen)    </t>
  </si>
  <si>
    <t xml:space="preserve">52.7    </t>
  </si>
  <si>
    <t xml:space="preserve">Rep.v.Gebrauchsgütern                             </t>
  </si>
  <si>
    <t xml:space="preserve">52.71   </t>
  </si>
  <si>
    <t xml:space="preserve">Rep.v.Schuhen u.Lederwaren                        </t>
  </si>
  <si>
    <t xml:space="preserve">52.72   </t>
  </si>
  <si>
    <t xml:space="preserve">Rep.v.elektrischen Haushaltsgeräten               </t>
  </si>
  <si>
    <t xml:space="preserve">52.73   </t>
  </si>
  <si>
    <t xml:space="preserve">Rep.v.Uhren u.Schmuck                             </t>
  </si>
  <si>
    <t xml:space="preserve">52.74   </t>
  </si>
  <si>
    <t xml:space="preserve">Rep.v.sonst.Gebrauchsgütern                       </t>
  </si>
  <si>
    <t xml:space="preserve">52.74.1 </t>
  </si>
  <si>
    <t xml:space="preserve">Rep.v.Fahrrädern                                  </t>
  </si>
  <si>
    <t xml:space="preserve">52.74.2 </t>
  </si>
  <si>
    <t xml:space="preserve">Rep.v.sonst.Gebrauchsgütern ang                   </t>
  </si>
  <si>
    <t xml:space="preserve">H       </t>
  </si>
  <si>
    <t xml:space="preserve">Gastgewerbe                                       </t>
  </si>
  <si>
    <t xml:space="preserve">55.1    </t>
  </si>
  <si>
    <t xml:space="preserve">Hotellerie                                        </t>
  </si>
  <si>
    <t xml:space="preserve">55.10.1 </t>
  </si>
  <si>
    <t xml:space="preserve">Hotels(oh.Hotels garnis)                          </t>
  </si>
  <si>
    <t xml:space="preserve">55.10.2 </t>
  </si>
  <si>
    <t xml:space="preserve">Hotels garnis                                     </t>
  </si>
  <si>
    <t xml:space="preserve">55.10.3 </t>
  </si>
  <si>
    <t xml:space="preserve">Gasthöfe                                          </t>
  </si>
  <si>
    <t xml:space="preserve">55.10.4 </t>
  </si>
  <si>
    <t xml:space="preserve">Pensionen                                         </t>
  </si>
  <si>
    <t xml:space="preserve">55.2    </t>
  </si>
  <si>
    <t xml:space="preserve">Sonst.Beherbergungsgewerbe                        </t>
  </si>
  <si>
    <t xml:space="preserve">55.21   </t>
  </si>
  <si>
    <t xml:space="preserve">Jugendherbergen u.Hütten                          </t>
  </si>
  <si>
    <t xml:space="preserve">55.22   </t>
  </si>
  <si>
    <t xml:space="preserve">Campingplätze                                     </t>
  </si>
  <si>
    <t xml:space="preserve">55.23   </t>
  </si>
  <si>
    <t xml:space="preserve">Beherbergungsgewerbe ang                          </t>
  </si>
  <si>
    <t xml:space="preserve">55.23.1 </t>
  </si>
  <si>
    <t xml:space="preserve">Erholungs-u.Ferienheime                           </t>
  </si>
  <si>
    <t xml:space="preserve">55.23.2 </t>
  </si>
  <si>
    <t xml:space="preserve">Ferienzentren                                     </t>
  </si>
  <si>
    <t xml:space="preserve">55.23.3 </t>
  </si>
  <si>
    <t xml:space="preserve">Ferienhäuser u.Ferienwohnungen                    </t>
  </si>
  <si>
    <t xml:space="preserve">55.23.4 </t>
  </si>
  <si>
    <t xml:space="preserve">Privatquartiere                                   </t>
  </si>
  <si>
    <t xml:space="preserve">55.23.6 </t>
  </si>
  <si>
    <t xml:space="preserve">Boardinghouses                                    </t>
  </si>
  <si>
    <t xml:space="preserve">55.23.7 </t>
  </si>
  <si>
    <t xml:space="preserve">Sonst.Beherbergungsgewerbe ang                    </t>
  </si>
  <si>
    <t xml:space="preserve">55.3    </t>
  </si>
  <si>
    <t xml:space="preserve">Speisengeprägte Gastronomie                       </t>
  </si>
  <si>
    <t xml:space="preserve">55.30.1 </t>
  </si>
  <si>
    <t xml:space="preserve">Restaurants m.herkömmlicher Bedienung             </t>
  </si>
  <si>
    <t xml:space="preserve">55.30.2 </t>
  </si>
  <si>
    <t xml:space="preserve">Restaurants m.Selbstbedienung                     </t>
  </si>
  <si>
    <t xml:space="preserve">55.30.3 </t>
  </si>
  <si>
    <t xml:space="preserve">Cafes                                             </t>
  </si>
  <si>
    <t xml:space="preserve">55.30.4 </t>
  </si>
  <si>
    <t xml:space="preserve">Eissalons                                         </t>
  </si>
  <si>
    <t xml:space="preserve">55.30.5 </t>
  </si>
  <si>
    <t xml:space="preserve">Imbissstuben                                      </t>
  </si>
  <si>
    <t xml:space="preserve">55.4    </t>
  </si>
  <si>
    <t xml:space="preserve">Getränkegeprägte Gastronomie                      </t>
  </si>
  <si>
    <t xml:space="preserve">55.40.1 </t>
  </si>
  <si>
    <t xml:space="preserve">Schankwirtschaften                                </t>
  </si>
  <si>
    <t xml:space="preserve">55.40.3 </t>
  </si>
  <si>
    <t xml:space="preserve">Diskotheken u.Tanzlokale                          </t>
  </si>
  <si>
    <t xml:space="preserve">55.40.5 </t>
  </si>
  <si>
    <t xml:space="preserve">Bars                                              </t>
  </si>
  <si>
    <t xml:space="preserve">55.40.6 </t>
  </si>
  <si>
    <t xml:space="preserve">Vergnügungslokale                                 </t>
  </si>
  <si>
    <t xml:space="preserve">55.40.7 </t>
  </si>
  <si>
    <t xml:space="preserve">Sonst.getränkegeprägte Gastronomie                </t>
  </si>
  <si>
    <t xml:space="preserve">55.5    </t>
  </si>
  <si>
    <t xml:space="preserve">Kantinen u.Caterer                                </t>
  </si>
  <si>
    <t xml:space="preserve">55.51   </t>
  </si>
  <si>
    <t xml:space="preserve">Kantinen                                          </t>
  </si>
  <si>
    <t xml:space="preserve">55.52   </t>
  </si>
  <si>
    <t xml:space="preserve">Caterer                                           </t>
  </si>
  <si>
    <t xml:space="preserve">I       </t>
  </si>
  <si>
    <t xml:space="preserve">Verkehr u.Nachrichtenübermittlung                 </t>
  </si>
  <si>
    <t xml:space="preserve">60      </t>
  </si>
  <si>
    <t xml:space="preserve">Landverkehr;Transport i.Rohrfernleitungen         </t>
  </si>
  <si>
    <t xml:space="preserve">60.1    </t>
  </si>
  <si>
    <t xml:space="preserve">Eisenbahnverkehr                                  </t>
  </si>
  <si>
    <t xml:space="preserve">60.2    </t>
  </si>
  <si>
    <t xml:space="preserve">Sonst.Landverkehr                                 </t>
  </si>
  <si>
    <t xml:space="preserve">60.21   </t>
  </si>
  <si>
    <t xml:space="preserve">Personenbef.i.Linienverkehr z.Land                </t>
  </si>
  <si>
    <t xml:space="preserve">60.21.1 </t>
  </si>
  <si>
    <t xml:space="preserve">Personenbef.i.Omnibus-Ortslinienverkehr u.Ä.      </t>
  </si>
  <si>
    <t xml:space="preserve">60.21.2 </t>
  </si>
  <si>
    <t xml:space="preserve">Personenbef.i.OmnibusÜberlandlinienverkehr        </t>
  </si>
  <si>
    <t xml:space="preserve">60.21.3 </t>
  </si>
  <si>
    <t xml:space="preserve">Personenbef.m.Stadtschnell-u.Straßenbahnen        </t>
  </si>
  <si>
    <t xml:space="preserve">60.21.4 </t>
  </si>
  <si>
    <t xml:space="preserve">Berg-u.Seilbahnen                                 </t>
  </si>
  <si>
    <t xml:space="preserve">60.22   </t>
  </si>
  <si>
    <t xml:space="preserve">Betrieb v.Taxis u.Mietwagen m.Fahrer              </t>
  </si>
  <si>
    <t xml:space="preserve">60.23   </t>
  </si>
  <si>
    <t xml:space="preserve">Sonst.Personenbef.i.Landverkehr                   </t>
  </si>
  <si>
    <t xml:space="preserve">60.24   </t>
  </si>
  <si>
    <t xml:space="preserve">Güterbef.i.Straßenverkehr                         </t>
  </si>
  <si>
    <t xml:space="preserve">60.3    </t>
  </si>
  <si>
    <t xml:space="preserve">Transport i.Rohrfernleitungen                     </t>
  </si>
  <si>
    <t xml:space="preserve">61      </t>
  </si>
  <si>
    <t xml:space="preserve">Schifffahrt                                       </t>
  </si>
  <si>
    <t xml:space="preserve">61.1    </t>
  </si>
  <si>
    <t xml:space="preserve">See-u.Küstenschifffahrt                           </t>
  </si>
  <si>
    <t xml:space="preserve">61.2    </t>
  </si>
  <si>
    <t xml:space="preserve">Binnenschifffahrt                                 </t>
  </si>
  <si>
    <t xml:space="preserve">61.20.1 </t>
  </si>
  <si>
    <t xml:space="preserve">Personenbef.i.d.Binnenschifffahrt                 </t>
  </si>
  <si>
    <t xml:space="preserve">61.20.2 </t>
  </si>
  <si>
    <t xml:space="preserve">Güterbef.i.d.Binnenschifff.d.Reedereien           </t>
  </si>
  <si>
    <t xml:space="preserve">61.20.3 </t>
  </si>
  <si>
    <t xml:space="preserve">Güterbef.i.d.Binnenschifff.d.Partikuliere         </t>
  </si>
  <si>
    <t xml:space="preserve">61.20.4 </t>
  </si>
  <si>
    <t xml:space="preserve">Fluss-u.Kanalfähren,Hafenschifffahrt              </t>
  </si>
  <si>
    <t xml:space="preserve">62      </t>
  </si>
  <si>
    <t xml:space="preserve">Luftfahrt                                         </t>
  </si>
  <si>
    <t xml:space="preserve">62.1    </t>
  </si>
  <si>
    <t xml:space="preserve">Linienflugverkehr                                 </t>
  </si>
  <si>
    <t xml:space="preserve">62.2    </t>
  </si>
  <si>
    <t xml:space="preserve">Gelegenheitsflugverkehr                           </t>
  </si>
  <si>
    <t xml:space="preserve">62.3    </t>
  </si>
  <si>
    <t xml:space="preserve">Raumtransport                                     </t>
  </si>
  <si>
    <t xml:space="preserve">63      </t>
  </si>
  <si>
    <t xml:space="preserve">Hilfs-u.Nebentätigk.f.d.Verkehr;Verkehrsverm.     </t>
  </si>
  <si>
    <t xml:space="preserve">63.1    </t>
  </si>
  <si>
    <t xml:space="preserve">Frachtumschlag u.Lagerei                          </t>
  </si>
  <si>
    <t xml:space="preserve">63.11   </t>
  </si>
  <si>
    <t xml:space="preserve">Frachtumschlag                                    </t>
  </si>
  <si>
    <t xml:space="preserve">63.12   </t>
  </si>
  <si>
    <t xml:space="preserve">Lagerei                                           </t>
  </si>
  <si>
    <t xml:space="preserve">63.12.1 </t>
  </si>
  <si>
    <t xml:space="preserve">Lagerei (oh.Kühlhäuser)                           </t>
  </si>
  <si>
    <t xml:space="preserve">63.12.2 </t>
  </si>
  <si>
    <t xml:space="preserve">Kühlhäuser                                        </t>
  </si>
  <si>
    <t xml:space="preserve">63.2    </t>
  </si>
  <si>
    <t xml:space="preserve">Sonst.Hilfs-u.Nebentätigk.f.d.Verkehr             </t>
  </si>
  <si>
    <t xml:space="preserve">63.21   </t>
  </si>
  <si>
    <t xml:space="preserve">Sonst.Hilfs-u.Nebentätigk.f.d.Landverkehr         </t>
  </si>
  <si>
    <t xml:space="preserve">63.21.1 </t>
  </si>
  <si>
    <t xml:space="preserve">Parkhäuser u.Parkplätze                           </t>
  </si>
  <si>
    <t xml:space="preserve">63.21.2 </t>
  </si>
  <si>
    <t xml:space="preserve">Hilfs-u.Nebentätigk.f.d.Landverkehr ang           </t>
  </si>
  <si>
    <t xml:space="preserve">63.22   </t>
  </si>
  <si>
    <t xml:space="preserve">Sonst.Hilfs-u.Nebentätigk.f.d.Schifffahrt         </t>
  </si>
  <si>
    <t xml:space="preserve">63.22.1 </t>
  </si>
  <si>
    <t xml:space="preserve">Sonst.Hilfs-u.Nebentätigk.f.d.Binnenschifff.      </t>
  </si>
  <si>
    <t xml:space="preserve">63.22.2 </t>
  </si>
  <si>
    <t xml:space="preserve">Seehafenbetriebe                                  </t>
  </si>
  <si>
    <t xml:space="preserve">63.22.3 </t>
  </si>
  <si>
    <t xml:space="preserve">Bugsier-u.Bergungsschifffahrt                     </t>
  </si>
  <si>
    <t xml:space="preserve">63.22.4 </t>
  </si>
  <si>
    <t xml:space="preserve">Lotsbetriebe                                      </t>
  </si>
  <si>
    <t xml:space="preserve">63.23   </t>
  </si>
  <si>
    <t xml:space="preserve">Sonst.Hilfs-u.Nebentätigk.f.d.Luftfahrt           </t>
  </si>
  <si>
    <t xml:space="preserve">63.23.1 </t>
  </si>
  <si>
    <t xml:space="preserve">Flughafenbetriebe                                 </t>
  </si>
  <si>
    <t xml:space="preserve">63.23.2 </t>
  </si>
  <si>
    <t xml:space="preserve">Landeplätze f.Luftfahrzeuge                       </t>
  </si>
  <si>
    <t xml:space="preserve">63.23.3 </t>
  </si>
  <si>
    <t xml:space="preserve">Hilfs-u.Nebentätigk.f.d.Luftfahrt ang             </t>
  </si>
  <si>
    <t xml:space="preserve">63.3    </t>
  </si>
  <si>
    <t xml:space="preserve">Reisebüros u.Reiseveranstalter                    </t>
  </si>
  <si>
    <t xml:space="preserve">63.30.1 </t>
  </si>
  <si>
    <t xml:space="preserve">Reisebüros                                        </t>
  </si>
  <si>
    <t xml:space="preserve">63.30.2 </t>
  </si>
  <si>
    <t xml:space="preserve">Reiseveranstalter u.Fremdenführung                </t>
  </si>
  <si>
    <t xml:space="preserve">63.4    </t>
  </si>
  <si>
    <t xml:space="preserve">Spedition,sonst.Verkehrsvermittlung               </t>
  </si>
  <si>
    <t xml:space="preserve">63.40.1 </t>
  </si>
  <si>
    <t xml:space="preserve">Spedition                                         </t>
  </si>
  <si>
    <t xml:space="preserve">63.40.2 </t>
  </si>
  <si>
    <t xml:space="preserve">Schiffsmaklerbüros u.-agenturen                   </t>
  </si>
  <si>
    <t xml:space="preserve">63.40.4 </t>
  </si>
  <si>
    <t xml:space="preserve">Logistische Dienstleistungen ang                  </t>
  </si>
  <si>
    <t xml:space="preserve">63.40.5 </t>
  </si>
  <si>
    <t xml:space="preserve">Verkehrsvermittlung ang                           </t>
  </si>
  <si>
    <t xml:space="preserve">64      </t>
  </si>
  <si>
    <t xml:space="preserve">Nachrichtenübermittlung                           </t>
  </si>
  <si>
    <t xml:space="preserve">64.1    </t>
  </si>
  <si>
    <t xml:space="preserve">Postverwaltung u.private Post-u.Kurierdienste     </t>
  </si>
  <si>
    <t xml:space="preserve">64.11   </t>
  </si>
  <si>
    <t xml:space="preserve">Postverwaltung                                    </t>
  </si>
  <si>
    <t xml:space="preserve">64.12   </t>
  </si>
  <si>
    <t xml:space="preserve">Private Post-u.Kurierdienste                      </t>
  </si>
  <si>
    <t xml:space="preserve">64.3    </t>
  </si>
  <si>
    <t xml:space="preserve">Fernmeldedienste                                  </t>
  </si>
  <si>
    <t xml:space="preserve">J       </t>
  </si>
  <si>
    <t xml:space="preserve">Kredit-u.Versicherungsgewerbe                     </t>
  </si>
  <si>
    <t xml:space="preserve">65      </t>
  </si>
  <si>
    <t xml:space="preserve">Kreditgewerbe                                     </t>
  </si>
  <si>
    <t xml:space="preserve">65.1    </t>
  </si>
  <si>
    <t xml:space="preserve">Zentralbanken u.Kreditinstitute                   </t>
  </si>
  <si>
    <t xml:space="preserve">65.11   </t>
  </si>
  <si>
    <t xml:space="preserve">Zentralbanken                                     </t>
  </si>
  <si>
    <t xml:space="preserve">65.12   </t>
  </si>
  <si>
    <t xml:space="preserve">Kreditinstitute (oh.Spezialkreditinstitute)       </t>
  </si>
  <si>
    <t xml:space="preserve">65.12.1 </t>
  </si>
  <si>
    <t xml:space="preserve">Kreditbanken einschl.Zweigst.ausländ.Banken       </t>
  </si>
  <si>
    <t xml:space="preserve">65.12.2 </t>
  </si>
  <si>
    <t xml:space="preserve">Girozentralen                                     </t>
  </si>
  <si>
    <t xml:space="preserve">65.12.3 </t>
  </si>
  <si>
    <t xml:space="preserve">Sparkassen                                        </t>
  </si>
  <si>
    <t xml:space="preserve">65.12.4 </t>
  </si>
  <si>
    <t xml:space="preserve">Genossenschaftliche Zentralbanken                 </t>
  </si>
  <si>
    <t xml:space="preserve">65.12.5 </t>
  </si>
  <si>
    <t xml:space="preserve">Kreditgenossenschaften                            </t>
  </si>
  <si>
    <t xml:space="preserve">65.12.6 </t>
  </si>
  <si>
    <t xml:space="preserve">Realkreditinstitute                               </t>
  </si>
  <si>
    <t xml:space="preserve">65.12.7 </t>
  </si>
  <si>
    <t xml:space="preserve">Kreditinstitute m.Sonderaufgaben                  </t>
  </si>
  <si>
    <t xml:space="preserve">65.12.9 </t>
  </si>
  <si>
    <t xml:space="preserve">Bausparkassen                                     </t>
  </si>
  <si>
    <t xml:space="preserve">65.2    </t>
  </si>
  <si>
    <t xml:space="preserve">Sonst.Finanzierungsinstitutionen                  </t>
  </si>
  <si>
    <t xml:space="preserve">65.21   </t>
  </si>
  <si>
    <t xml:space="preserve">Institutionen f.Finanzierungsleasing              </t>
  </si>
  <si>
    <t xml:space="preserve">65.22   </t>
  </si>
  <si>
    <t xml:space="preserve">Spezialkreditinstitute                            </t>
  </si>
  <si>
    <t xml:space="preserve">65.23   </t>
  </si>
  <si>
    <t xml:space="preserve">Finanzierungsinstitutionen ang                    </t>
  </si>
  <si>
    <t xml:space="preserve">65.23.1 </t>
  </si>
  <si>
    <t xml:space="preserve">Kapitalanlagegesellschaften                       </t>
  </si>
  <si>
    <t xml:space="preserve">65.23.2 </t>
  </si>
  <si>
    <t xml:space="preserve">Leihhäuser                                        </t>
  </si>
  <si>
    <t xml:space="preserve">65.23.3 </t>
  </si>
  <si>
    <t xml:space="preserve">Sonst.Finanzierungsinstitutionen ang              </t>
  </si>
  <si>
    <t xml:space="preserve">66      </t>
  </si>
  <si>
    <t xml:space="preserve">Versicherungsgewerbe                              </t>
  </si>
  <si>
    <t xml:space="preserve">66.01   </t>
  </si>
  <si>
    <t xml:space="preserve">Lebensversicherungen                              </t>
  </si>
  <si>
    <t xml:space="preserve">66.01.1 </t>
  </si>
  <si>
    <t xml:space="preserve">Lebensversicherungen(oh.Rückversicherungen)       </t>
  </si>
  <si>
    <t xml:space="preserve">66.01.2 </t>
  </si>
  <si>
    <t xml:space="preserve">Rückversicherungen f.d.Lebensversicherungen       </t>
  </si>
  <si>
    <t xml:space="preserve">66.02   </t>
  </si>
  <si>
    <t xml:space="preserve">Pensions-u.Sterbekassen                           </t>
  </si>
  <si>
    <t xml:space="preserve">66.03   </t>
  </si>
  <si>
    <t xml:space="preserve">Sonst.Versicherungsgewerbe                        </t>
  </si>
  <si>
    <t xml:space="preserve">66.03.1 </t>
  </si>
  <si>
    <t xml:space="preserve">Krankenversicherungen                             </t>
  </si>
  <si>
    <t xml:space="preserve">66.03.2 </t>
  </si>
  <si>
    <t xml:space="preserve">Schaden-u.Unfallversicherungen                    </t>
  </si>
  <si>
    <t xml:space="preserve">66.03.3 </t>
  </si>
  <si>
    <t xml:space="preserve">Rückversicher.f.d.sonst.Versicherungsgewerbe      </t>
  </si>
  <si>
    <t xml:space="preserve">67      </t>
  </si>
  <si>
    <t xml:space="preserve">Kredit-u.Versicherungshilfsgewerbe                </t>
  </si>
  <si>
    <t xml:space="preserve">67.1    </t>
  </si>
  <si>
    <t xml:space="preserve">M.d.Kreditgewerbe verb.Tätigkeiten                </t>
  </si>
  <si>
    <t xml:space="preserve">67.11   </t>
  </si>
  <si>
    <t xml:space="preserve">Effekten-u.Warenbörsen                            </t>
  </si>
  <si>
    <t xml:space="preserve">67.12   </t>
  </si>
  <si>
    <t xml:space="preserve">Effektenvermittlung u.-verw.(oh.Verwahrung)       </t>
  </si>
  <si>
    <t xml:space="preserve">67.13   </t>
  </si>
  <si>
    <t xml:space="preserve">Sonst.m.d.Kreditgewerbe verb.Tätigkeiten          </t>
  </si>
  <si>
    <t xml:space="preserve">67.2    </t>
  </si>
  <si>
    <t xml:space="preserve">M.d.Versicherungsgewerbe verb.Tätigkeiten         </t>
  </si>
  <si>
    <t xml:space="preserve">67.20.1 </t>
  </si>
  <si>
    <t xml:space="preserve">Versicherungsvertreter                            </t>
  </si>
  <si>
    <t xml:space="preserve">67.20.2 </t>
  </si>
  <si>
    <t xml:space="preserve">Versicherungsmakler                               </t>
  </si>
  <si>
    <t xml:space="preserve">67.20.3 </t>
  </si>
  <si>
    <t xml:space="preserve">Sonst.m.d.Versicherungsgewerbe verb.Tätigkeiten   </t>
  </si>
  <si>
    <t xml:space="preserve">K       </t>
  </si>
  <si>
    <t xml:space="preserve">Grundst.-,Wohnungswesen,Verm.bewegl.Sachen usw    </t>
  </si>
  <si>
    <t xml:space="preserve">70      </t>
  </si>
  <si>
    <t xml:space="preserve">Grundstücks-u.Wohnungswesen                       </t>
  </si>
  <si>
    <t xml:space="preserve">70.1    </t>
  </si>
  <si>
    <t xml:space="preserve">Erschließg.,Kauf,Verk.v.Grundst.,Gebäuden usw     </t>
  </si>
  <si>
    <t xml:space="preserve">70.11   </t>
  </si>
  <si>
    <t xml:space="preserve">Erschließg.v.Grundst.                             </t>
  </si>
  <si>
    <t xml:space="preserve">70.11.1 </t>
  </si>
  <si>
    <t xml:space="preserve">Erschließg.v.unbebauten Grundstücken              </t>
  </si>
  <si>
    <t xml:space="preserve">70.11.2 </t>
  </si>
  <si>
    <t xml:space="preserve">Bauträger f.Nichtwohngebäude                      </t>
  </si>
  <si>
    <t xml:space="preserve">70.11.3 </t>
  </si>
  <si>
    <t xml:space="preserve">Bauträger f.Wohngebäude                           </t>
  </si>
  <si>
    <t xml:space="preserve">70.12   </t>
  </si>
  <si>
    <t xml:space="preserve">Kauf u.Verk.v.eig.Grundst.,Gebäuden u.Wohnungen   </t>
  </si>
  <si>
    <t xml:space="preserve">70.2    </t>
  </si>
  <si>
    <t xml:space="preserve">Verm.u.Verp.v.eig.Grundst.,Gebäuden u.Wohnungen   </t>
  </si>
  <si>
    <t xml:space="preserve">70.20.1 </t>
  </si>
  <si>
    <t xml:space="preserve">Verm.u.Verp.v.eig.Grundst.u.Nichtwohngebäuden     </t>
  </si>
  <si>
    <t xml:space="preserve">70.20.2 </t>
  </si>
  <si>
    <t xml:space="preserve">Verm.u.Verp.v.eig.Wohngebäuden u.Wohnungen        </t>
  </si>
  <si>
    <t xml:space="preserve">70.3    </t>
  </si>
  <si>
    <t xml:space="preserve">Vermittl.u.Verw.v.Grundst.,Gebäuden u.Wohnungen   </t>
  </si>
  <si>
    <t xml:space="preserve">70.31   </t>
  </si>
  <si>
    <t xml:space="preserve">Vermittl.v.Grundst.,Gebäuden u.Wohnungen          </t>
  </si>
  <si>
    <t xml:space="preserve">70.32   </t>
  </si>
  <si>
    <t xml:space="preserve">Verw.v.fremd.Grundst.,Gebäuden u.Wohnungen        </t>
  </si>
  <si>
    <t xml:space="preserve">71      </t>
  </si>
  <si>
    <t xml:space="preserve">Verm.bewegl.Sachen oh.Bedienungspersonal          </t>
  </si>
  <si>
    <t xml:space="preserve">71.1    </t>
  </si>
  <si>
    <t xml:space="preserve">Verm.v.Kraftwagen bis 3,5t Gesamtgewicht          </t>
  </si>
  <si>
    <t xml:space="preserve">71.2    </t>
  </si>
  <si>
    <t xml:space="preserve">Verm.v.sonst.Verkehrsmitteln                      </t>
  </si>
  <si>
    <t xml:space="preserve">71.21   </t>
  </si>
  <si>
    <t xml:space="preserve">Verm.v.Landfahrzeugen(oh.Kraftwagen bis 3,5t)     </t>
  </si>
  <si>
    <t xml:space="preserve">71.22   </t>
  </si>
  <si>
    <t xml:space="preserve">Verm.v.Wasserfahrzeugen                           </t>
  </si>
  <si>
    <t xml:space="preserve">71.23   </t>
  </si>
  <si>
    <t xml:space="preserve">Verm.v.Luftfahrzeugen                             </t>
  </si>
  <si>
    <t xml:space="preserve">71.3    </t>
  </si>
  <si>
    <t xml:space="preserve">Verm.v.Maschinen u.Geräten                        </t>
  </si>
  <si>
    <t xml:space="preserve">71.31   </t>
  </si>
  <si>
    <t xml:space="preserve">Verm.v.landw.Maschinen u.Geräten                  </t>
  </si>
  <si>
    <t xml:space="preserve">71.32   </t>
  </si>
  <si>
    <t xml:space="preserve">Verm.v.Baumaschinen u.-geräten                    </t>
  </si>
  <si>
    <t xml:space="preserve">71.33   </t>
  </si>
  <si>
    <t xml:space="preserve">Verm.v.Büromasch.,DV-Gerät.u.-Einrichtungen       </t>
  </si>
  <si>
    <t xml:space="preserve">71.34   </t>
  </si>
  <si>
    <t xml:space="preserve">Verm.v.sonst.Maschinen u.Geräten                  </t>
  </si>
  <si>
    <t xml:space="preserve">71.4    </t>
  </si>
  <si>
    <t xml:space="preserve">Verm.v.Gebrauchsgütern ang                        </t>
  </si>
  <si>
    <t xml:space="preserve">71.40.1 </t>
  </si>
  <si>
    <t xml:space="preserve">Verleih v.Wäsche u.Arbeitskleidung                </t>
  </si>
  <si>
    <t xml:space="preserve">71.40.2 </t>
  </si>
  <si>
    <t xml:space="preserve">Verleih v.Sportgeräten u.Fahrrädern               </t>
  </si>
  <si>
    <t xml:space="preserve">71.40.3 </t>
  </si>
  <si>
    <t xml:space="preserve">Leihbüchereien u.Lesezirkel                       </t>
  </si>
  <si>
    <t xml:space="preserve">71.40.4 </t>
  </si>
  <si>
    <t xml:space="preserve">Videotheken                                       </t>
  </si>
  <si>
    <t xml:space="preserve">71.40.5 </t>
  </si>
  <si>
    <t xml:space="preserve">Verm.v.sonst.Gebrauchsgütern ang                  </t>
  </si>
  <si>
    <t xml:space="preserve">72      </t>
  </si>
  <si>
    <t xml:space="preserve">Datenverarbeitung u.Datenbanken                   </t>
  </si>
  <si>
    <t xml:space="preserve">72.1    </t>
  </si>
  <si>
    <t xml:space="preserve">Hardwareberatung                                  </t>
  </si>
  <si>
    <t xml:space="preserve">72.2    </t>
  </si>
  <si>
    <t xml:space="preserve">Softwarehäuser                                    </t>
  </si>
  <si>
    <t xml:space="preserve">72.21   </t>
  </si>
  <si>
    <t xml:space="preserve">Verlegen v.Software                               </t>
  </si>
  <si>
    <t xml:space="preserve">72.22   </t>
  </si>
  <si>
    <t xml:space="preserve">Softwareberatung u.-entwicklung                   </t>
  </si>
  <si>
    <t xml:space="preserve">72.22.1 </t>
  </si>
  <si>
    <t xml:space="preserve">Softwareberatung                                  </t>
  </si>
  <si>
    <t xml:space="preserve">72.22.2 </t>
  </si>
  <si>
    <t xml:space="preserve">Entwicklg.,Programmierg.v.Internetpräsentationen  </t>
  </si>
  <si>
    <t xml:space="preserve">72.22.3 </t>
  </si>
  <si>
    <t xml:space="preserve">Sonst.Softwareentwicklg.                          </t>
  </si>
  <si>
    <t xml:space="preserve">72.3    </t>
  </si>
  <si>
    <t xml:space="preserve">Datenverarbeitungsdienste                         </t>
  </si>
  <si>
    <t xml:space="preserve">72.4    </t>
  </si>
  <si>
    <t xml:space="preserve">Datenbanken                                       </t>
  </si>
  <si>
    <t xml:space="preserve">72.5    </t>
  </si>
  <si>
    <t xml:space="preserve">Instandh.u.Rep.v.Büromasch.,DV-Gerät.u.-Einr.     </t>
  </si>
  <si>
    <t xml:space="preserve">72.6    </t>
  </si>
  <si>
    <t xml:space="preserve">Sonst.m.d.Datenverarbeitung verb.Tätigkeiten      </t>
  </si>
  <si>
    <t xml:space="preserve">73      </t>
  </si>
  <si>
    <t xml:space="preserve">Forschung u.Entwicklung                           </t>
  </si>
  <si>
    <t xml:space="preserve">73.1    </t>
  </si>
  <si>
    <t xml:space="preserve">Forschg.u.Entwicklg.i.B.Natur-u.ä.Wissenschaften  </t>
  </si>
  <si>
    <t xml:space="preserve">73.2    </t>
  </si>
  <si>
    <t xml:space="preserve">Forschg.u.Entwicklg.i.B.Geisteswissenschaften     </t>
  </si>
  <si>
    <t xml:space="preserve">74      </t>
  </si>
  <si>
    <t xml:space="preserve">Erbrg.v.wirtschaftlichen Dienstleistungen ang     </t>
  </si>
  <si>
    <t xml:space="preserve">74.1    </t>
  </si>
  <si>
    <t xml:space="preserve">Rechts-,Steuer-u.Unternehmensberatung usw         </t>
  </si>
  <si>
    <t xml:space="preserve">74.11   </t>
  </si>
  <si>
    <t xml:space="preserve">Rechtsberatung                                    </t>
  </si>
  <si>
    <t xml:space="preserve">74.11.1 </t>
  </si>
  <si>
    <t xml:space="preserve">Rechtsanwaltskanzleien m.Notariat                 </t>
  </si>
  <si>
    <t xml:space="preserve">74.11.2 </t>
  </si>
  <si>
    <t xml:space="preserve">Rechtsanwaltskanzleien oh.Notariat                </t>
  </si>
  <si>
    <t xml:space="preserve">74.11.3 </t>
  </si>
  <si>
    <t xml:space="preserve">Notariate                                         </t>
  </si>
  <si>
    <t xml:space="preserve">74.11.4 </t>
  </si>
  <si>
    <t xml:space="preserve">Patentanwaltskanzleien                            </t>
  </si>
  <si>
    <t xml:space="preserve">74.11.5 </t>
  </si>
  <si>
    <t xml:space="preserve">Sonst.Rechtsberatung                              </t>
  </si>
  <si>
    <t xml:space="preserve">74.12   </t>
  </si>
  <si>
    <t xml:space="preserve">Wirtschaftsprüfung,Steuerberatung u.Ä.            </t>
  </si>
  <si>
    <t xml:space="preserve">74.12.1 </t>
  </si>
  <si>
    <t xml:space="preserve">Wirtschaftsprüfung                                </t>
  </si>
  <si>
    <t xml:space="preserve">74.12.2 </t>
  </si>
  <si>
    <t xml:space="preserve">Buchprüfung                                       </t>
  </si>
  <si>
    <t xml:space="preserve">74.12.3 </t>
  </si>
  <si>
    <t xml:space="preserve">Steuerberatung                                    </t>
  </si>
  <si>
    <t xml:space="preserve">74.12.4 </t>
  </si>
  <si>
    <t xml:space="preserve">Praxen v.Steuerbevollmächtigten                   </t>
  </si>
  <si>
    <t xml:space="preserve">74.12.5 </t>
  </si>
  <si>
    <t xml:space="preserve">Buchführung (oh.Datenverarbeitungsdienste)        </t>
  </si>
  <si>
    <t xml:space="preserve">74.13   </t>
  </si>
  <si>
    <t xml:space="preserve">Markt-u.Meinungsforschung                         </t>
  </si>
  <si>
    <t xml:space="preserve">74.13.1 </t>
  </si>
  <si>
    <t xml:space="preserve">Marktforschung                                    </t>
  </si>
  <si>
    <t xml:space="preserve">74.13.2 </t>
  </si>
  <si>
    <t xml:space="preserve">Meinungsforschung                                 </t>
  </si>
  <si>
    <t xml:space="preserve">74.14   </t>
  </si>
  <si>
    <t xml:space="preserve">Unternehmens-u.Public-Relations-Beratung          </t>
  </si>
  <si>
    <t xml:space="preserve">74.14.1 </t>
  </si>
  <si>
    <t xml:space="preserve">Unternehmensberatung                              </t>
  </si>
  <si>
    <t xml:space="preserve">74.14.2 </t>
  </si>
  <si>
    <t xml:space="preserve">Public-Relations-Beratung                         </t>
  </si>
  <si>
    <t xml:space="preserve">74.15   </t>
  </si>
  <si>
    <t xml:space="preserve">Managementtätigkeiten v.Holdinggesellschaften     </t>
  </si>
  <si>
    <t xml:space="preserve">74.15.1 </t>
  </si>
  <si>
    <t xml:space="preserve">Holdingges.m.Schwerpunkt i.Prod.Gewerbe           </t>
  </si>
  <si>
    <t xml:space="preserve">74.15.2 </t>
  </si>
  <si>
    <t xml:space="preserve">Sonst. Holdingges.(oh.geschl.Immob.fonds)         </t>
  </si>
  <si>
    <t xml:space="preserve">74.15.3 </t>
  </si>
  <si>
    <t xml:space="preserve">Geschl.Immob.fonds m.Nichtwohngebäuden            </t>
  </si>
  <si>
    <t xml:space="preserve">74.15.4 </t>
  </si>
  <si>
    <t xml:space="preserve">Geschl.Immob.fonds m.Wohngebäuden                 </t>
  </si>
  <si>
    <t xml:space="preserve">74.15.5 </t>
  </si>
  <si>
    <t xml:space="preserve">Komplementärgesellschaften                        </t>
  </si>
  <si>
    <t xml:space="preserve">74.15.6 </t>
  </si>
  <si>
    <t xml:space="preserve">Verwaltung u.Führung v.Unternehmen u.Betrieben    </t>
  </si>
  <si>
    <t xml:space="preserve">74.2    </t>
  </si>
  <si>
    <t xml:space="preserve">Architektur-u.Ingenieurbüros                      </t>
  </si>
  <si>
    <t xml:space="preserve">74.20.1 </t>
  </si>
  <si>
    <t xml:space="preserve">Archit.büros f.Hochbau u.f.Innenarchitektur       </t>
  </si>
  <si>
    <t xml:space="preserve">74.20.2 </t>
  </si>
  <si>
    <t xml:space="preserve">Archit.büros f.Orts-,Regional-u.Landesplanung     </t>
  </si>
  <si>
    <t xml:space="preserve">74.20.3 </t>
  </si>
  <si>
    <t xml:space="preserve">Archit.büros f.Garten-u.Landschaftsgestaltung     </t>
  </si>
  <si>
    <t xml:space="preserve">74.20.4 </t>
  </si>
  <si>
    <t xml:space="preserve">Ingenieurbüros f.bautechnische Gesamtplanung      </t>
  </si>
  <si>
    <t xml:space="preserve">74.20.5 </t>
  </si>
  <si>
    <t xml:space="preserve">Ingenieurbüros f.technische Fachplanung           </t>
  </si>
  <si>
    <t xml:space="preserve">74.20.6 </t>
  </si>
  <si>
    <t xml:space="preserve">Büros f.Industrie-Design                          </t>
  </si>
  <si>
    <t xml:space="preserve">74.20.7 </t>
  </si>
  <si>
    <t xml:space="preserve">Büros baufachlicher Sachverständiger              </t>
  </si>
  <si>
    <t xml:space="preserve">74.20.8 </t>
  </si>
  <si>
    <t xml:space="preserve">Büros f.technisch-wirtschaftliche Beratung        </t>
  </si>
  <si>
    <t xml:space="preserve">74.20.9 </t>
  </si>
  <si>
    <t xml:space="preserve">Vermessungsbüros                                  </t>
  </si>
  <si>
    <t xml:space="preserve">74.3    </t>
  </si>
  <si>
    <t xml:space="preserve">Technische,physikalische u.chem.Untersuchung      </t>
  </si>
  <si>
    <t xml:space="preserve">74.30.1 </t>
  </si>
  <si>
    <t xml:space="preserve">Technische Untersuchung u.Beratung                </t>
  </si>
  <si>
    <t xml:space="preserve">74.30.2 </t>
  </si>
  <si>
    <t xml:space="preserve">Physikalische Untersuchung u.Beratung             </t>
  </si>
  <si>
    <t xml:space="preserve">74.30.3 </t>
  </si>
  <si>
    <t xml:space="preserve">Chemische Untersuchung u.Beratung                 </t>
  </si>
  <si>
    <t xml:space="preserve">74.30.4 </t>
  </si>
  <si>
    <t xml:space="preserve">Betrieb v.Messnetzen u.Messstationen              </t>
  </si>
  <si>
    <t xml:space="preserve">74.4    </t>
  </si>
  <si>
    <t xml:space="preserve">Werbung                                           </t>
  </si>
  <si>
    <t xml:space="preserve">74.40.1 </t>
  </si>
  <si>
    <t xml:space="preserve">Werbegestaltung                                   </t>
  </si>
  <si>
    <t xml:space="preserve">74.40.2 </t>
  </si>
  <si>
    <t xml:space="preserve">Werbemittelverbreitung u.Werbevermittlung         </t>
  </si>
  <si>
    <t xml:space="preserve">74.5    </t>
  </si>
  <si>
    <t xml:space="preserve">Personalvermittlung usw,Überlassung v.Arbeitskr.  </t>
  </si>
  <si>
    <t xml:space="preserve">74.50.1 </t>
  </si>
  <si>
    <t xml:space="preserve">Personal-u.Stellenvermittlung                     </t>
  </si>
  <si>
    <t xml:space="preserve">74.50.2 </t>
  </si>
  <si>
    <t xml:space="preserve">Überlassung v.Arbeitskräften                      </t>
  </si>
  <si>
    <t xml:space="preserve">74.6    </t>
  </si>
  <si>
    <t xml:space="preserve">Wach-u.Sicherheitsdienste,Detekteien              </t>
  </si>
  <si>
    <t xml:space="preserve">74.60.1 </t>
  </si>
  <si>
    <t xml:space="preserve">Detekteien                                        </t>
  </si>
  <si>
    <t xml:space="preserve">74.60.2 </t>
  </si>
  <si>
    <t xml:space="preserve">Wach-u.Sicherheitsdienste                         </t>
  </si>
  <si>
    <t xml:space="preserve">74.7    </t>
  </si>
  <si>
    <t xml:space="preserve">Reinigung v.Gebäuden,Inventar u.Verkehrsmitteln   </t>
  </si>
  <si>
    <t xml:space="preserve">74.70.1 </t>
  </si>
  <si>
    <t xml:space="preserve">Reinigung v.Gebäuden,Räumen u.Inventar            </t>
  </si>
  <si>
    <t xml:space="preserve">74.70.2 </t>
  </si>
  <si>
    <t xml:space="preserve">Schornsteinreinigung                              </t>
  </si>
  <si>
    <t xml:space="preserve">74.70.3 </t>
  </si>
  <si>
    <t xml:space="preserve">Reinigung v.Verkehrsmitteln                       </t>
  </si>
  <si>
    <t xml:space="preserve">74.70.4 </t>
  </si>
  <si>
    <t xml:space="preserve">Desinfektion u.Schädlingsbekämpfung               </t>
  </si>
  <si>
    <t xml:space="preserve">74.8    </t>
  </si>
  <si>
    <t xml:space="preserve">Erbrg.v.sonst.wirtschaftl.Dienstleistg.ang        </t>
  </si>
  <si>
    <t xml:space="preserve">74.81   </t>
  </si>
  <si>
    <t xml:space="preserve">Fotograf.Gewerbe u.fotograf.Laboratorien          </t>
  </si>
  <si>
    <t xml:space="preserve">74.81.1 </t>
  </si>
  <si>
    <t xml:space="preserve">Fotograf.Gewerbe                                  </t>
  </si>
  <si>
    <t xml:space="preserve">74.81.2 </t>
  </si>
  <si>
    <t xml:space="preserve">Fotograf.Laboratorien                             </t>
  </si>
  <si>
    <t xml:space="preserve">74.82   </t>
  </si>
  <si>
    <t xml:space="preserve">Abfüll-u.Verpackungsgewerbe                       </t>
  </si>
  <si>
    <t xml:space="preserve">74.85   </t>
  </si>
  <si>
    <t xml:space="preserve">Schreib-u.Übersetzungsdienste u.Ä.; Copy-Shops    </t>
  </si>
  <si>
    <t xml:space="preserve">74.85.1 </t>
  </si>
  <si>
    <t xml:space="preserve">Freiberufliche Dolmetscher                        </t>
  </si>
  <si>
    <t xml:space="preserve">74.85.2 </t>
  </si>
  <si>
    <t xml:space="preserve">Übersetzungsbüros                                 </t>
  </si>
  <si>
    <t xml:space="preserve">74.85.3 </t>
  </si>
  <si>
    <t xml:space="preserve">Sekretariats-u.Schreibdienste,Copy-Shops          </t>
  </si>
  <si>
    <t xml:space="preserve">74.86   </t>
  </si>
  <si>
    <t xml:space="preserve">Call Centers                                      </t>
  </si>
  <si>
    <t xml:space="preserve">74.87   </t>
  </si>
  <si>
    <t xml:space="preserve">Erbrg.v.Dienstleistg.f.Untern.u.Privatpers.ang    </t>
  </si>
  <si>
    <t xml:space="preserve">74.87.1 </t>
  </si>
  <si>
    <t xml:space="preserve">Ausstellungs-,Messe-u.Warenmarkteinrichtungen     </t>
  </si>
  <si>
    <t xml:space="preserve">74.87.2 </t>
  </si>
  <si>
    <t xml:space="preserve">Sachverständige ang                               </t>
  </si>
  <si>
    <t xml:space="preserve">74.87.3 </t>
  </si>
  <si>
    <t xml:space="preserve">Versteigerungsgewerbe                             </t>
  </si>
  <si>
    <t xml:space="preserve">74.87.4 </t>
  </si>
  <si>
    <t xml:space="preserve">Ateliers f.Textil-,Möbel-,Schmuck-u.ä.Design      </t>
  </si>
  <si>
    <t xml:space="preserve">74.87.5 </t>
  </si>
  <si>
    <t xml:space="preserve">Auskunfteien                                      </t>
  </si>
  <si>
    <t xml:space="preserve">74.87.6 </t>
  </si>
  <si>
    <t xml:space="preserve">Inkassobüros                                      </t>
  </si>
  <si>
    <t xml:space="preserve">74.87.7 </t>
  </si>
  <si>
    <t xml:space="preserve">Sonst.Vermögensberatung                           </t>
  </si>
  <si>
    <t xml:space="preserve">74.87.8 </t>
  </si>
  <si>
    <t xml:space="preserve">Erbrg.v.sonst.Dienstleistg.f.Untern.usw ang       </t>
  </si>
  <si>
    <t xml:space="preserve">L       </t>
  </si>
  <si>
    <t xml:space="preserve">Öff.Verw.,Verteidigung,Sozialversicherung         </t>
  </si>
  <si>
    <t xml:space="preserve">M       </t>
  </si>
  <si>
    <t xml:space="preserve">Erziehung u.Unterricht                            </t>
  </si>
  <si>
    <t xml:space="preserve">80.1    </t>
  </si>
  <si>
    <t xml:space="preserve">Kindergärten,Vor-u.Grundschulen                   </t>
  </si>
  <si>
    <t xml:space="preserve">80.2    </t>
  </si>
  <si>
    <t xml:space="preserve">Weiterführende Schulen                            </t>
  </si>
  <si>
    <t xml:space="preserve">80.21   </t>
  </si>
  <si>
    <t xml:space="preserve">Allgemein bildende weiterführende Schulen         </t>
  </si>
  <si>
    <t xml:space="preserve">80.22   </t>
  </si>
  <si>
    <t xml:space="preserve">Berufsbild.weiterführ.Schulen i.Sekundarber.      </t>
  </si>
  <si>
    <t xml:space="preserve">80.3    </t>
  </si>
  <si>
    <t xml:space="preserve">Hochschulen u.Ä.                                  </t>
  </si>
  <si>
    <t xml:space="preserve">80.30.5 </t>
  </si>
  <si>
    <t xml:space="preserve">Universitäten                                     </t>
  </si>
  <si>
    <t xml:space="preserve">80.30.6 </t>
  </si>
  <si>
    <t xml:space="preserve">Allgemeine Fachhochschulen                        </t>
  </si>
  <si>
    <t xml:space="preserve">80.30.7 </t>
  </si>
  <si>
    <t xml:space="preserve">Verwaltungsfachhochschulen                        </t>
  </si>
  <si>
    <t xml:space="preserve">80.30.8 </t>
  </si>
  <si>
    <t xml:space="preserve">Berufs-,Fachakademien,Schulen d.Gesundh.wesen     </t>
  </si>
  <si>
    <t xml:space="preserve">80.4    </t>
  </si>
  <si>
    <t xml:space="preserve">Erwachsenenbildung u.sonst.Unterricht             </t>
  </si>
  <si>
    <t xml:space="preserve">80.41   </t>
  </si>
  <si>
    <t xml:space="preserve">Fahr-u.Flugschulen                                </t>
  </si>
  <si>
    <t xml:space="preserve">80.41.1 </t>
  </si>
  <si>
    <t xml:space="preserve">Kraftfahrschulen                                  </t>
  </si>
  <si>
    <t xml:space="preserve">80.41.2 </t>
  </si>
  <si>
    <t xml:space="preserve">Flug-,Bootsführer-,Segel-u.ä.Schulen              </t>
  </si>
  <si>
    <t xml:space="preserve">80.42   </t>
  </si>
  <si>
    <t xml:space="preserve">Erwachsenenbildung u.Unterricht ang               </t>
  </si>
  <si>
    <t xml:space="preserve">N       </t>
  </si>
  <si>
    <t xml:space="preserve">Gesundheits-,Veterinär-u.Sozialwesen              </t>
  </si>
  <si>
    <t xml:space="preserve">85.1    </t>
  </si>
  <si>
    <t xml:space="preserve">Gesundheitswesen                                  </t>
  </si>
  <si>
    <t xml:space="preserve">85.11   </t>
  </si>
  <si>
    <t xml:space="preserve">Krankenhäuser                                     </t>
  </si>
  <si>
    <t xml:space="preserve">85.11.1 </t>
  </si>
  <si>
    <t xml:space="preserve">Krankenhäuser (oh.Uni-,Vorsorge-,Rehakliniken)    </t>
  </si>
  <si>
    <t xml:space="preserve">85.11.2 </t>
  </si>
  <si>
    <t xml:space="preserve">Hochschulkliniken                                 </t>
  </si>
  <si>
    <t xml:space="preserve">85.11.3 </t>
  </si>
  <si>
    <t xml:space="preserve">Vorsorge-u.Rehabilitationskliniken                </t>
  </si>
  <si>
    <t xml:space="preserve">85.12   </t>
  </si>
  <si>
    <t xml:space="preserve">Arztpraxen (oh.Zahnarztpraxen)                    </t>
  </si>
  <si>
    <t xml:space="preserve">85.12.1 </t>
  </si>
  <si>
    <t xml:space="preserve">Arztpraxen f.Allgemeinmedizin                     </t>
  </si>
  <si>
    <t xml:space="preserve">85.12.2 </t>
  </si>
  <si>
    <t xml:space="preserve">Facharztpraxen                                    </t>
  </si>
  <si>
    <t xml:space="preserve">85.13   </t>
  </si>
  <si>
    <t xml:space="preserve">Zahnarztpraxen                                    </t>
  </si>
  <si>
    <t xml:space="preserve">85.14   </t>
  </si>
  <si>
    <t xml:space="preserve">Gesundheitswesen ang                              </t>
  </si>
  <si>
    <t xml:space="preserve">85.14.1 </t>
  </si>
  <si>
    <t xml:space="preserve">Praxen f.psychologische Psychotherapie            </t>
  </si>
  <si>
    <t xml:space="preserve">85.14.2 </t>
  </si>
  <si>
    <t xml:space="preserve">Massagepraxen,Krankengymnastikpraxen usw          </t>
  </si>
  <si>
    <t xml:space="preserve">85.14.3 </t>
  </si>
  <si>
    <t xml:space="preserve">Heilpraktikerpraxen                               </t>
  </si>
  <si>
    <t xml:space="preserve">85.14.4 </t>
  </si>
  <si>
    <t xml:space="preserve">Sonst.selbst.Tätigkeiten i.Gesundheitswesen       </t>
  </si>
  <si>
    <t xml:space="preserve">85.14.5 </t>
  </si>
  <si>
    <t xml:space="preserve">Krankentransport-u.Rettungsdienste                </t>
  </si>
  <si>
    <t xml:space="preserve">85.14.6 </t>
  </si>
  <si>
    <t xml:space="preserve">Sonst.Anstalten u.Einr.d.Gesundheitswesens        </t>
  </si>
  <si>
    <t xml:space="preserve">85.2    </t>
  </si>
  <si>
    <t xml:space="preserve">Veterinärwesen                                    </t>
  </si>
  <si>
    <t xml:space="preserve">85.20.1 </t>
  </si>
  <si>
    <t xml:space="preserve">Tierarztpraxen                                    </t>
  </si>
  <si>
    <t xml:space="preserve">85.20.2 </t>
  </si>
  <si>
    <t xml:space="preserve">Sonst.selbst.Tätigk.i.Veterinärwesen              </t>
  </si>
  <si>
    <t xml:space="preserve">85.20.3 </t>
  </si>
  <si>
    <t xml:space="preserve">Anstalten u.Einrichtungen d.Veterinärwesens       </t>
  </si>
  <si>
    <t xml:space="preserve">85.3    </t>
  </si>
  <si>
    <t xml:space="preserve">Sozialwesen                                       </t>
  </si>
  <si>
    <t xml:space="preserve">85.31   </t>
  </si>
  <si>
    <t xml:space="preserve">Heime (oh.Erholungs-u.Ferienheime)                </t>
  </si>
  <si>
    <t xml:space="preserve">85.31.1 </t>
  </si>
  <si>
    <t xml:space="preserve">Jugendwohnheime                                   </t>
  </si>
  <si>
    <t xml:space="preserve">85.31.2 </t>
  </si>
  <si>
    <t xml:space="preserve">Erziehungsheime                                   </t>
  </si>
  <si>
    <t xml:space="preserve">85.31.3 </t>
  </si>
  <si>
    <t xml:space="preserve">Altenwohnheime                                    </t>
  </si>
  <si>
    <t xml:space="preserve">85.31.4 </t>
  </si>
  <si>
    <t xml:space="preserve">Altenheime                                        </t>
  </si>
  <si>
    <t xml:space="preserve">85.31.5 </t>
  </si>
  <si>
    <t xml:space="preserve">Altenpflegeheime                                  </t>
  </si>
  <si>
    <t xml:space="preserve">85.31.6 </t>
  </si>
  <si>
    <t xml:space="preserve">Heime f.werdende Mütter,Mütter o.Väter m.Kind     </t>
  </si>
  <si>
    <t xml:space="preserve">85.31.7 </t>
  </si>
  <si>
    <t xml:space="preserve">Einr.z.Eingliederung u.Pflege Behinderter         </t>
  </si>
  <si>
    <t xml:space="preserve">85.31.8 </t>
  </si>
  <si>
    <t xml:space="preserve">Wohnheime f.Behinderte                            </t>
  </si>
  <si>
    <t xml:space="preserve">85.31.9 </t>
  </si>
  <si>
    <t xml:space="preserve">Sonst.Heime (oh.Erholungs-u.Ferienheime)          </t>
  </si>
  <si>
    <t xml:space="preserve">85.32   </t>
  </si>
  <si>
    <t xml:space="preserve">Sozialwesen ang                                   </t>
  </si>
  <si>
    <t xml:space="preserve">85.32.1 </t>
  </si>
  <si>
    <t xml:space="preserve">Tagesstätten (oh.Kinderkrippen,-gärten usw)       </t>
  </si>
  <si>
    <t xml:space="preserve">85.32.2 </t>
  </si>
  <si>
    <t xml:space="preserve">Kinderkrippen u.außerhäusl.Kinderbetreu.ang       </t>
  </si>
  <si>
    <t xml:space="preserve">85.32.3 </t>
  </si>
  <si>
    <t xml:space="preserve">Jugendzentren u.Häuser d.offenen Tür              </t>
  </si>
  <si>
    <t xml:space="preserve">85.32.4 </t>
  </si>
  <si>
    <t xml:space="preserve">Erziehungs-,Jugend-u.Familienberatungsstellen     </t>
  </si>
  <si>
    <t xml:space="preserve">85.32.5 </t>
  </si>
  <si>
    <t xml:space="preserve">Sonst.soziale Beratungsstellen                    </t>
  </si>
  <si>
    <t xml:space="preserve">85.32.6 </t>
  </si>
  <si>
    <t xml:space="preserve">Ambulante soziale Dienste                         </t>
  </si>
  <si>
    <t xml:space="preserve">85.32.7 </t>
  </si>
  <si>
    <t xml:space="preserve">Org.d.freien Wohlfahrtspflege u.Jugendhilfe       </t>
  </si>
  <si>
    <t xml:space="preserve">85.32.8 </t>
  </si>
  <si>
    <t xml:space="preserve">Unterstützungskassen                              </t>
  </si>
  <si>
    <t xml:space="preserve">85.32.9 </t>
  </si>
  <si>
    <t xml:space="preserve">Sonst.Sozialwesen ang                             </t>
  </si>
  <si>
    <t xml:space="preserve">O       </t>
  </si>
  <si>
    <t xml:space="preserve">Erbringung sonst.öff.u.persönl.Dienstleistungen   </t>
  </si>
  <si>
    <t xml:space="preserve">90      </t>
  </si>
  <si>
    <t xml:space="preserve">Abwasser-,Abfallbeseitigung u.sonst.Entsorgung    </t>
  </si>
  <si>
    <t xml:space="preserve">90.01   </t>
  </si>
  <si>
    <t xml:space="preserve">Abwasserbeseitigung                               </t>
  </si>
  <si>
    <t xml:space="preserve">90.01.1 </t>
  </si>
  <si>
    <t xml:space="preserve">Kläranlagen                                       </t>
  </si>
  <si>
    <t xml:space="preserve">90.01.2 </t>
  </si>
  <si>
    <t xml:space="preserve">Sammelkanalisation                                </t>
  </si>
  <si>
    <t xml:space="preserve">90.02   </t>
  </si>
  <si>
    <t xml:space="preserve">Abfallbeseitigung                                 </t>
  </si>
  <si>
    <t xml:space="preserve">90.02.1 </t>
  </si>
  <si>
    <t xml:space="preserve">Sammlung,Beförderung u.Zwischenlager v.Abfällen   </t>
  </si>
  <si>
    <t xml:space="preserve">90.02.2 </t>
  </si>
  <si>
    <t xml:space="preserve">Thermische Abfallbeseitigung                      </t>
  </si>
  <si>
    <t xml:space="preserve">90.02.3 </t>
  </si>
  <si>
    <t xml:space="preserve">Abfalldeponien                                    </t>
  </si>
  <si>
    <t xml:space="preserve">90.02.4 </t>
  </si>
  <si>
    <t xml:space="preserve">Biologische Abfallbeseitigung                     </t>
  </si>
  <si>
    <t xml:space="preserve">90.02.5 </t>
  </si>
  <si>
    <t xml:space="preserve">Sonstige Abfallbeseitigung                        </t>
  </si>
  <si>
    <t xml:space="preserve">90.03   </t>
  </si>
  <si>
    <t xml:space="preserve">Beseitigung v.Umweltverschmutzungen usw           </t>
  </si>
  <si>
    <t xml:space="preserve">91      </t>
  </si>
  <si>
    <t xml:space="preserve">Interessenvertr.,kirchl.u.sonst.Vereinigungen     </t>
  </si>
  <si>
    <t xml:space="preserve">91.1    </t>
  </si>
  <si>
    <t xml:space="preserve">Wirtschafts-u.Arbeitgeberverbände,Berufsorg.      </t>
  </si>
  <si>
    <t xml:space="preserve">91.11   </t>
  </si>
  <si>
    <t xml:space="preserve">Wirtschafts-u.Arbeitgeberverbände                 </t>
  </si>
  <si>
    <t xml:space="preserve">91.11.1 </t>
  </si>
  <si>
    <t xml:space="preserve">Wirtschaftsverbände(oh.öff.rechtl.)               </t>
  </si>
  <si>
    <t xml:space="preserve">91.11.2 </t>
  </si>
  <si>
    <t xml:space="preserve">Öffentlich-rechtliche Wirtschaftsvertretungen     </t>
  </si>
  <si>
    <t xml:space="preserve">91.11.3 </t>
  </si>
  <si>
    <t xml:space="preserve">Arbeitgeberverbände                               </t>
  </si>
  <si>
    <t xml:space="preserve">91.12   </t>
  </si>
  <si>
    <t xml:space="preserve">Berufsorganisationen                              </t>
  </si>
  <si>
    <t xml:space="preserve">91.12.1 </t>
  </si>
  <si>
    <t xml:space="preserve">Berufsorganisationen(oh.öff.rechtl.)              </t>
  </si>
  <si>
    <t xml:space="preserve">91.12.2 </t>
  </si>
  <si>
    <t xml:space="preserve">Öffentlich-rechtliche Berufsvertretungen          </t>
  </si>
  <si>
    <t xml:space="preserve">91.2    </t>
  </si>
  <si>
    <t xml:space="preserve">Arbeitnehmervereinigungen                         </t>
  </si>
  <si>
    <t xml:space="preserve">91.3    </t>
  </si>
  <si>
    <t xml:space="preserve">Kirchl.Vereinig.,sonst.Interessenvertr.ang        </t>
  </si>
  <si>
    <t xml:space="preserve">91.31   </t>
  </si>
  <si>
    <t xml:space="preserve">Kirchliche u.sonst.religiöse Vereinigungen        </t>
  </si>
  <si>
    <t xml:space="preserve">91.31.1 </t>
  </si>
  <si>
    <t xml:space="preserve">Kirchen u.kirchlichreligiöse Vereinigungen        </t>
  </si>
  <si>
    <t xml:space="preserve">91.31.2 </t>
  </si>
  <si>
    <t xml:space="preserve">Sonst.religiöse,weltanschauliche Vereinigungen    </t>
  </si>
  <si>
    <t xml:space="preserve">91.32   </t>
  </si>
  <si>
    <t xml:space="preserve">Politische Parteien u.Vereinigungen               </t>
  </si>
  <si>
    <t xml:space="preserve">91.33   </t>
  </si>
  <si>
    <t xml:space="preserve">Interessenvertretungen ang                        </t>
  </si>
  <si>
    <t xml:space="preserve">91.33.1 </t>
  </si>
  <si>
    <t xml:space="preserve">Org.d.Bildg.,Wissensch.,Forschung u.Kultur        </t>
  </si>
  <si>
    <t xml:space="preserve">91.33.2 </t>
  </si>
  <si>
    <t xml:space="preserve">Org.d.Gesundheitswesens                           </t>
  </si>
  <si>
    <t xml:space="preserve">91.33.3 </t>
  </si>
  <si>
    <t xml:space="preserve">Jugendorganisationen                              </t>
  </si>
  <si>
    <t xml:space="preserve">91.33.4 </t>
  </si>
  <si>
    <t xml:space="preserve">Verbraucherorganisationen                         </t>
  </si>
  <si>
    <t xml:space="preserve">91.33.5 </t>
  </si>
  <si>
    <t xml:space="preserve">Kommunale Spitzen-u.Regionalverbände              </t>
  </si>
  <si>
    <t xml:space="preserve">91.33.6 </t>
  </si>
  <si>
    <t xml:space="preserve">Verbände d.Sozialversicherungsträger              </t>
  </si>
  <si>
    <t xml:space="preserve">91.33.7 </t>
  </si>
  <si>
    <t xml:space="preserve">Sonst.Interessenvertretungen ang                  </t>
  </si>
  <si>
    <t xml:space="preserve">92      </t>
  </si>
  <si>
    <t xml:space="preserve">Kultur,Sport u.Unterhaltung                       </t>
  </si>
  <si>
    <t xml:space="preserve">92.1    </t>
  </si>
  <si>
    <t xml:space="preserve">Film-u.Videofilmherst.,-verleih,-vertrieb;Kinos   </t>
  </si>
  <si>
    <t xml:space="preserve">92.11   </t>
  </si>
  <si>
    <t xml:space="preserve">Film-u.Videofilmherstellung                       </t>
  </si>
  <si>
    <t xml:space="preserve">92.12   </t>
  </si>
  <si>
    <t xml:space="preserve">Filmverleih u.Videoprogrammanbieter               </t>
  </si>
  <si>
    <t xml:space="preserve">92.13   </t>
  </si>
  <si>
    <t xml:space="preserve">Kinos                                             </t>
  </si>
  <si>
    <t xml:space="preserve">92.2    </t>
  </si>
  <si>
    <t xml:space="preserve">Rundfunkveranstalter,H.v.-programmen              </t>
  </si>
  <si>
    <t xml:space="preserve">92.20.1 </t>
  </si>
  <si>
    <t xml:space="preserve">Rundfunkveranstalter                              </t>
  </si>
  <si>
    <t xml:space="preserve">92.20.2 </t>
  </si>
  <si>
    <t xml:space="preserve">H.v.Hörfunk-u.Fernsehprogrammen                   </t>
  </si>
  <si>
    <t xml:space="preserve">92.3    </t>
  </si>
  <si>
    <t xml:space="preserve">Erbrg.v.sonst.kulturellen u.ä.Leistungen          </t>
  </si>
  <si>
    <t xml:space="preserve">92.31   </t>
  </si>
  <si>
    <t xml:space="preserve">Künstler.u.schriftstell.Tätigkeiten,Darbietungen  </t>
  </si>
  <si>
    <t xml:space="preserve">92.31.1 </t>
  </si>
  <si>
    <t xml:space="preserve">Theaterensembles                                  </t>
  </si>
  <si>
    <t xml:space="preserve">92.31.2 </t>
  </si>
  <si>
    <t xml:space="preserve">Ballettgruppen,Orchester,Kapellen,Chöre           </t>
  </si>
  <si>
    <t xml:space="preserve">92.31.3 </t>
  </si>
  <si>
    <t xml:space="preserve">Selbst.bildende Künstlerinnen u.Künstler          </t>
  </si>
  <si>
    <t xml:space="preserve">92.31.4 </t>
  </si>
  <si>
    <t xml:space="preserve">Selbst.Restauratorinnen u.Restauratoren           </t>
  </si>
  <si>
    <t xml:space="preserve">92.31.5 </t>
  </si>
  <si>
    <t xml:space="preserve">Selbst.Komponisteninnen,Komponisten u.Ä.          </t>
  </si>
  <si>
    <t xml:space="preserve">92.31.6 </t>
  </si>
  <si>
    <t xml:space="preserve">Selbst.Schriftstellerinnen u.Schriftsteller       </t>
  </si>
  <si>
    <t xml:space="preserve">92.31.7 </t>
  </si>
  <si>
    <t xml:space="preserve">Selbst.Bühnen-,Film-u.ä.Künstlerinnen u.Künstler  </t>
  </si>
  <si>
    <t xml:space="preserve">92.31.8 </t>
  </si>
  <si>
    <t xml:space="preserve">Selbst.Artistinnen u.Artisten                     </t>
  </si>
  <si>
    <t xml:space="preserve">92.32   </t>
  </si>
  <si>
    <t xml:space="preserve">Betrieb,Hilfsdienste f.kulturelle u.ä.Leistg.     </t>
  </si>
  <si>
    <t xml:space="preserve">92.32.1 </t>
  </si>
  <si>
    <t xml:space="preserve">Theater-u.Konzertveranstalter                     </t>
  </si>
  <si>
    <t xml:space="preserve">92.32.2 </t>
  </si>
  <si>
    <t xml:space="preserve">Opern-,Schauspielhäuser,Konzerthallen u.ä.Einr.   </t>
  </si>
  <si>
    <t xml:space="preserve">92.32.3 </t>
  </si>
  <si>
    <t xml:space="preserve">Varietes u.Kleinkunstbühnen                       </t>
  </si>
  <si>
    <t xml:space="preserve">92.32.5 </t>
  </si>
  <si>
    <t xml:space="preserve">Techn.Hilfsdienste f.kulturelle u.ä.Leistg.       </t>
  </si>
  <si>
    <t xml:space="preserve">92.33   </t>
  </si>
  <si>
    <t xml:space="preserve">Schaustellergewerbe u.Vergnügungsparks            </t>
  </si>
  <si>
    <t xml:space="preserve">92.34   </t>
  </si>
  <si>
    <t xml:space="preserve">Erbrg.v.kulturellen u.ä.Leistungen ang            </t>
  </si>
  <si>
    <t xml:space="preserve">92.34.1 </t>
  </si>
  <si>
    <t xml:space="preserve">Tanzschulen                                       </t>
  </si>
  <si>
    <t xml:space="preserve">92.34.2 </t>
  </si>
  <si>
    <t xml:space="preserve">Erbrg.v.sonst.kulturellen u.ä.Leistg.ang          </t>
  </si>
  <si>
    <t xml:space="preserve">92.4    </t>
  </si>
  <si>
    <t xml:space="preserve">Korrespondenz-,Nachrichtenbüros,selbst.Journal.   </t>
  </si>
  <si>
    <t xml:space="preserve">92.40.1 </t>
  </si>
  <si>
    <t xml:space="preserve">Korrespondenz-u.Nachrichtenbüros                  </t>
  </si>
  <si>
    <t xml:space="preserve">92.40.2 </t>
  </si>
  <si>
    <t xml:space="preserve">Selbst.Journalist.u.Pressefotograf(en,innen)      </t>
  </si>
  <si>
    <t xml:space="preserve">92.5    </t>
  </si>
  <si>
    <t xml:space="preserve">Bibliotheken,Archive,Museen,zoolog.u.ä.Gärten     </t>
  </si>
  <si>
    <t xml:space="preserve">92.51   </t>
  </si>
  <si>
    <t xml:space="preserve">Bibliotheken u.Archive                            </t>
  </si>
  <si>
    <t xml:space="preserve">92.52   </t>
  </si>
  <si>
    <t xml:space="preserve">Museen u.Denkmalschutzeinrichtungen               </t>
  </si>
  <si>
    <t xml:space="preserve">92.52.1 </t>
  </si>
  <si>
    <t xml:space="preserve">Museen u.Kunstausstellungen                       </t>
  </si>
  <si>
    <t xml:space="preserve">92.52.2 </t>
  </si>
  <si>
    <t xml:space="preserve">Denkmalschutzeinr.                                </t>
  </si>
  <si>
    <t xml:space="preserve">92.53   </t>
  </si>
  <si>
    <t xml:space="preserve">Botanische u.zoologische Gärten sowie Naturparks  </t>
  </si>
  <si>
    <t xml:space="preserve">92.53.1 </t>
  </si>
  <si>
    <t xml:space="preserve">Botanische u.zoologische Gärten                   </t>
  </si>
  <si>
    <t xml:space="preserve">92.53.2 </t>
  </si>
  <si>
    <t xml:space="preserve">Naturparks u.Tiergehege                           </t>
  </si>
  <si>
    <t xml:space="preserve">92.53.3 </t>
  </si>
  <si>
    <t xml:space="preserve">Natur-u.Landschaftsschutz                         </t>
  </si>
  <si>
    <t xml:space="preserve">92.6    </t>
  </si>
  <si>
    <t xml:space="preserve">Sport                                             </t>
  </si>
  <si>
    <t xml:space="preserve">92.61   </t>
  </si>
  <si>
    <t xml:space="preserve">Betrieb v.Sportanlagen                            </t>
  </si>
  <si>
    <t xml:space="preserve">92.62   </t>
  </si>
  <si>
    <t xml:space="preserve">Erbrg.v.sonst.Dienstleistg.d.Sports               </t>
  </si>
  <si>
    <t xml:space="preserve">92.62.1 </t>
  </si>
  <si>
    <t xml:space="preserve">Sportverbände u.Sportvereine                      </t>
  </si>
  <si>
    <t xml:space="preserve">92.62.2 </t>
  </si>
  <si>
    <t xml:space="preserve">Profession.Sportmannschaften u.Rennställe         </t>
  </si>
  <si>
    <t xml:space="preserve">92.62.3 </t>
  </si>
  <si>
    <t xml:space="preserve">Selbst.Berufssportler/innen u.Ä.                  </t>
  </si>
  <si>
    <t xml:space="preserve">92.62.4 </t>
  </si>
  <si>
    <t xml:space="preserve">Sportpromotor u.sonst.profession.-veranstalter    </t>
  </si>
  <si>
    <t xml:space="preserve">92.62.5 </t>
  </si>
  <si>
    <t xml:space="preserve">Sportschulen u.selbst.Sportlehrer/innen           </t>
  </si>
  <si>
    <t xml:space="preserve">92.7    </t>
  </si>
  <si>
    <t xml:space="preserve">Erbrg.v.sonst.Dienstleistg.f.Unterhaltung u.Ä.    </t>
  </si>
  <si>
    <t xml:space="preserve">92.71   </t>
  </si>
  <si>
    <t xml:space="preserve">Spiel-,Wett-u.Lotteriewesen                       </t>
  </si>
  <si>
    <t xml:space="preserve">92.71.1 </t>
  </si>
  <si>
    <t xml:space="preserve">Spielhallen u.Betrieb v.Spielautomaten            </t>
  </si>
  <si>
    <t xml:space="preserve">92.71.2 </t>
  </si>
  <si>
    <t xml:space="preserve">Spielbanken u.Spielklubs                          </t>
  </si>
  <si>
    <t xml:space="preserve">92.71.3 </t>
  </si>
  <si>
    <t xml:space="preserve">Wett-,Toto-u.Lotteriewesen                        </t>
  </si>
  <si>
    <t xml:space="preserve">92.72   </t>
  </si>
  <si>
    <t xml:space="preserve">Erbrg.v.Dienstleistg.f.Unterhaltung u.Ä.ang       </t>
  </si>
  <si>
    <t xml:space="preserve">92.72.1 </t>
  </si>
  <si>
    <t xml:space="preserve">Garten-u.Grünanlagen                              </t>
  </si>
  <si>
    <t xml:space="preserve">92.72.2 </t>
  </si>
  <si>
    <t xml:space="preserve">Erbrg.v.sonst.Dienstleistg.f.Unterhaltg.u.Ä.ang   </t>
  </si>
  <si>
    <t xml:space="preserve">93      </t>
  </si>
  <si>
    <t xml:space="preserve">Erbringung v.sonst.Dienstleistungen               </t>
  </si>
  <si>
    <t xml:space="preserve">93.01   </t>
  </si>
  <si>
    <t xml:space="preserve">Wäscherei u.chemische Reinigung                   </t>
  </si>
  <si>
    <t xml:space="preserve">93.01.1 </t>
  </si>
  <si>
    <t xml:space="preserve">Wäscherei                                         </t>
  </si>
  <si>
    <t xml:space="preserve">93.01.2 </t>
  </si>
  <si>
    <t xml:space="preserve">Annahmest.f.Wäscherei                             </t>
  </si>
  <si>
    <t xml:space="preserve">93.01.3 </t>
  </si>
  <si>
    <t xml:space="preserve">Chem.Reinigung u.Bekleidungsfärberei              </t>
  </si>
  <si>
    <t xml:space="preserve">93.01.4 </t>
  </si>
  <si>
    <t xml:space="preserve">Annahmest.f.chem.Reinigung u.Bekleidg.färberei    </t>
  </si>
  <si>
    <t xml:space="preserve">93.01.5 </t>
  </si>
  <si>
    <t xml:space="preserve">Heißmangelei u.Bügelei                            </t>
  </si>
  <si>
    <t xml:space="preserve">93.02   </t>
  </si>
  <si>
    <t xml:space="preserve">Frisör-u.Kosmetiksalons                           </t>
  </si>
  <si>
    <t xml:space="preserve">93.02.4 </t>
  </si>
  <si>
    <t xml:space="preserve">Kosmetiksalons                                    </t>
  </si>
  <si>
    <t xml:space="preserve">93.02.5 </t>
  </si>
  <si>
    <t xml:space="preserve">Frisörsalons                                      </t>
  </si>
  <si>
    <t xml:space="preserve">93.03   </t>
  </si>
  <si>
    <t xml:space="preserve">Bestattungswesen                                  </t>
  </si>
  <si>
    <t xml:space="preserve">93.03.1 </t>
  </si>
  <si>
    <t xml:space="preserve">Bestattungsinstitute                              </t>
  </si>
  <si>
    <t xml:space="preserve">93.03.2 </t>
  </si>
  <si>
    <t xml:space="preserve">Friedhöfe u.Krematorien                           </t>
  </si>
  <si>
    <t xml:space="preserve">93.04   </t>
  </si>
  <si>
    <t xml:space="preserve">Saunas, Solarien,Fitnesszentren u.Ä.              </t>
  </si>
  <si>
    <t xml:space="preserve">93.04.1 </t>
  </si>
  <si>
    <t xml:space="preserve">Bäder u.Saunas(oh.med.Bäder)                      </t>
  </si>
  <si>
    <t xml:space="preserve">93.04.2 </t>
  </si>
  <si>
    <t xml:space="preserve">Solarien,Massagesalons,Fitnesszentren u.Ä.        </t>
  </si>
  <si>
    <t xml:space="preserve">93.05   </t>
  </si>
  <si>
    <t xml:space="preserve">Erbringung v.Dienstleistungen ang                 </t>
  </si>
  <si>
    <t xml:space="preserve">93.05.1 </t>
  </si>
  <si>
    <t xml:space="preserve">Ehevermittlungsinstitute                          </t>
  </si>
  <si>
    <t xml:space="preserve">93.05.2 </t>
  </si>
  <si>
    <t xml:space="preserve">Erbrg.v.sonst.persönl.Dienstleistungen            </t>
  </si>
  <si>
    <t xml:space="preserve">93.05.3 </t>
  </si>
  <si>
    <t xml:space="preserve">Erbrg.v.sonst.Dienstleistungen ang                </t>
  </si>
  <si>
    <t xml:space="preserve">_______________________</t>
  </si>
  <si>
    <t xml:space="preserve">1) Nach der Klassifikation der Wirtschaftszweige, Ausgabe 2003, Tiefengliederung für die Steuerstatistiken (GKZ 2003).</t>
  </si>
  <si>
    <t xml:space="preserve">2) Anzahl der Fälle = Steuerpflichtige aus Spalte 1.</t>
  </si>
  <si>
    <t xml:space="preserve">Titel der Veröffentlichung</t>
  </si>
  <si>
    <t xml:space="preserve">Quelle</t>
  </si>
  <si>
    <t xml:space="preserve">Veröffentlichung ist geplant.</t>
  </si>
  <si>
    <t xml:space="preserve">Statistisches Amt für Hamburg und Schleswig-Holstein</t>
  </si>
  <si>
    <t xml:space="preserve">Postfach 71 30, 24171 Kiel</t>
  </si>
  <si>
    <t xml:space="preserve">Statistischer Bericht</t>
  </si>
  <si>
    <t xml:space="preserve">Landesbetrieb für Statistik und Kommunikationstechnologie Niedersachsen (LSKN)</t>
  </si>
  <si>
    <t xml:space="preserve">Gewerbesteuerstatistik 2007</t>
  </si>
  <si>
    <t xml:space="preserve">Postfach 91 07 64, 30427 Hannover</t>
  </si>
  <si>
    <t xml:space="preserve">Statistisches Landesamt Bremen</t>
  </si>
  <si>
    <t xml:space="preserve">Postfach 10 13 09, 28013 Bremen</t>
  </si>
  <si>
    <t xml:space="preserve">Information und Technik Nordrhein-Westfalen, Geschäftsbereich Statistik</t>
  </si>
  <si>
    <t xml:space="preserve">Gewerbesteuer in Nordrhein-Westfalen 2007</t>
  </si>
  <si>
    <t xml:space="preserve">Postfach 10 11 05, 40002 Düsseldorf</t>
  </si>
  <si>
    <t xml:space="preserve">Hessisches Statistisches Landesamt</t>
  </si>
  <si>
    <t xml:space="preserve">Gewerbesteuer in Hessen 2007</t>
  </si>
  <si>
    <t xml:space="preserve">65175 Wiesbaden</t>
  </si>
  <si>
    <t xml:space="preserve">Statistisches Landesamt Rheinland-Pfalz</t>
  </si>
  <si>
    <t xml:space="preserve">Gewerbesteuer 2007</t>
  </si>
  <si>
    <t xml:space="preserve">56128 Bad Ems</t>
  </si>
  <si>
    <t xml:space="preserve">Statistisches Landesamt Baden-Württemberg</t>
  </si>
  <si>
    <t xml:space="preserve">70158 Stuttgart</t>
  </si>
  <si>
    <t xml:space="preserve">Es ist keine Veröffentlichung vorgesehen.</t>
  </si>
  <si>
    <t xml:space="preserve">Bayerisches Landesamt für Statistik und Datenverarbeitung</t>
  </si>
  <si>
    <t xml:space="preserve">80288 München</t>
  </si>
  <si>
    <t xml:space="preserve">Statistisches Amt Saarland</t>
  </si>
  <si>
    <t xml:space="preserve">Postfach 10 30 44, 66030 Saarbrücken</t>
  </si>
  <si>
    <t xml:space="preserve">Amt für Statistik Berlin-Brandenburg</t>
  </si>
  <si>
    <t xml:space="preserve">Gewerbesteuer im Land Berlin 2007</t>
  </si>
  <si>
    <t xml:space="preserve">Behlertstr. 3a, 14467 Potsdam</t>
  </si>
  <si>
    <t xml:space="preserve">Gewerbesteuer im Land Brandenburg 2007</t>
  </si>
  <si>
    <t xml:space="preserve">Statistisches Amt Mecklenburg-Vorpommern</t>
  </si>
  <si>
    <t xml:space="preserve">Postfach 12 01 35, 19018 Schwerin</t>
  </si>
  <si>
    <t xml:space="preserve">Statistisches Landesamt des Freistaates Sachsen</t>
  </si>
  <si>
    <t xml:space="preserve">Gewerbesteuer im Freistaat Sachsen 2007</t>
  </si>
  <si>
    <t xml:space="preserve">Postfach 11 05, 01911 Kamenz</t>
  </si>
  <si>
    <t xml:space="preserve">Statistisches Landesamt Sachsen-Anhalt</t>
  </si>
  <si>
    <t xml:space="preserve">Postfach 20 11 56, 06012 Halle (Saale)</t>
  </si>
  <si>
    <t xml:space="preserve">Thüringer Landesamt für Statistik</t>
  </si>
  <si>
    <t xml:space="preserve">Gewerbesteuern in Thüringen 2007</t>
  </si>
  <si>
    <t xml:space="preserve">Postfach 90 01 63, 99104 Erfurt</t>
  </si>
  <si>
    <t xml:space="preserve">NEUAUSGABE 2007 „Hebesätze der Realsteuern“</t>
  </si>
  <si>
    <t xml:space="preserve">Sehr geehrte Kundin,</t>
  </si>
  <si>
    <t xml:space="preserve">sehr geehrter Kunde,</t>
  </si>
  <si>
    <r>
      <rPr>
        <sz val="10"/>
        <rFont val="MetaNormalLF-Roman"/>
        <family val="2"/>
      </rPr>
      <t xml:space="preserve">hiermit möchten wir Sie über die aktuell vorliegende Neuausgabe </t>
    </r>
    <r>
      <rPr>
        <b val="true"/>
        <sz val="10"/>
        <rFont val="MetaNormalLF-Roman"/>
        <family val="2"/>
      </rPr>
      <t xml:space="preserve">Hebesätze der Realsteuern</t>
    </r>
    <r>
      <rPr>
        <sz val="10"/>
        <rFont val="MetaNormalLF-Roman"/>
        <family val="2"/>
      </rPr>
      <t xml:space="preserve"> informieren. Diese sind als </t>
    </r>
  </si>
  <si>
    <t xml:space="preserve">kostenloser Download auf unserer Hompage unter folgendem Link verfügbar. Sollten Sie diesen Link nicht öffnen können,</t>
  </si>
  <si>
    <t xml:space="preserve">finden Sie eine aktuelle Ausgabe auf unserer Homepage unter Publikationen / Thematische Veröffentlichungen /</t>
  </si>
  <si>
    <t xml:space="preserve">Öffentliche Finanzen &amp; Steuern / Realsteuer.</t>
  </si>
  <si>
    <t xml:space="preserve">Hebesätze der Realsteuern</t>
  </si>
  <si>
    <t xml:space="preserve">Wir würden uns freuen, Sie zu unserem Kundenkreis zählen zu dürfen und verbleiben</t>
  </si>
  <si>
    <t xml:space="preserve">mit freundlichen Grüßen</t>
  </si>
  <si>
    <t xml:space="preserve">Ihr Statistisches Bundesamt</t>
  </si>
</sst>
</file>

<file path=xl/styles.xml><?xml version="1.0" encoding="utf-8"?>
<styleSheet xmlns="http://schemas.openxmlformats.org/spreadsheetml/2006/main">
  <numFmts count="21">
    <numFmt numFmtId="164" formatCode="General"/>
    <numFmt numFmtId="165" formatCode="@"/>
    <numFmt numFmtId="166" formatCode="0.000000"/>
    <numFmt numFmtId="167" formatCode="0.000"/>
    <numFmt numFmtId="168" formatCode="0"/>
    <numFmt numFmtId="169" formatCode="#\ ###\ ###\ ##0"/>
    <numFmt numFmtId="170" formatCode="0%"/>
    <numFmt numFmtId="171" formatCode="@*."/>
    <numFmt numFmtId="172" formatCode="#\ ###\ ##0;&quot;- &quot;#\ ###\ ##0;\-"/>
    <numFmt numFmtId="173" formatCode="0.0;&quot;- &quot;0.0;\-"/>
    <numFmt numFmtId="174" formatCode="@\ *."/>
    <numFmt numFmtId="175" formatCode="0.0"/>
    <numFmt numFmtId="176" formatCode="#\ ###\ ##0"/>
    <numFmt numFmtId="177" formatCode="0.00"/>
    <numFmt numFmtId="178" formatCode="&quot;- &quot;0.00"/>
    <numFmt numFmtId="179" formatCode="_*\ #\ ###\ ###\ ##0\ _-;* \-#\ ###\ ###\ ##0\ _-;_-* &quot;- &quot;_-;_-@_-"/>
    <numFmt numFmtId="180" formatCode="###\ ###\ ###\ ###"/>
    <numFmt numFmtId="181" formatCode="#\ ###\ ###\ ##0;&quot;- &quot;#\ ###\ ###\ ##0;_-&quot;  -&quot;_-;_-@_-"/>
    <numFmt numFmtId="182" formatCode="#\ ##0"/>
    <numFmt numFmtId="183" formatCode="\ #\ ###\ ##0&quot;  &quot;;[RED]&quot;- &quot;#\ ###\ ##0&quot;  &quot;;&quot; -   &quot;"/>
    <numFmt numFmtId="184" formatCode="\ #\ ###\ ##0&quot;  &quot;;[RED]&quot;- &quot;#\ ###\ ##0&quot;  &quot;;&quot; -  &quot;"/>
  </numFmts>
  <fonts count="67">
    <font>
      <sz val="10"/>
      <name val="Arial"/>
      <family val="0"/>
    </font>
    <font>
      <sz val="10"/>
      <name val="Arial"/>
      <family val="0"/>
    </font>
    <font>
      <sz val="10"/>
      <name val="Arial"/>
      <family val="0"/>
    </font>
    <font>
      <sz val="10"/>
      <name val="Arial"/>
      <family val="0"/>
    </font>
    <font>
      <sz val="10"/>
      <name val="MetaNormalLF-Roman"/>
      <family val="0"/>
    </font>
    <font>
      <sz val="10"/>
      <color rgb="FF000000"/>
      <name val="MS Sans Serif"/>
      <family val="0"/>
    </font>
    <font>
      <sz val="11"/>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b val="true"/>
      <sz val="12"/>
      <name val="MetaNormalLF-Roman"/>
      <family val="2"/>
    </font>
    <font>
      <sz val="9"/>
      <color rgb="FF0000FF"/>
      <name val="MetaNormalLF-Roman"/>
      <family val="2"/>
    </font>
    <font>
      <b val="true"/>
      <sz val="12"/>
      <color rgb="FF0000FF"/>
      <name val="MetaNormalLF-Roman"/>
      <family val="2"/>
    </font>
    <font>
      <b val="true"/>
      <sz val="11"/>
      <name val="MetaNormalLF-Roman"/>
      <family val="2"/>
    </font>
    <font>
      <b val="true"/>
      <sz val="10"/>
      <color rgb="FF0000FF"/>
      <name val="MetaNormalLF-Roman"/>
      <family val="2"/>
    </font>
    <font>
      <sz val="10"/>
      <color rgb="FF0000FF"/>
      <name val="MetaNormalLF-Roman"/>
      <family val="2"/>
    </font>
    <font>
      <sz val="9"/>
      <name val="MetaNormalLF-Roman"/>
      <family val="2"/>
    </font>
    <font>
      <b val="true"/>
      <sz val="9"/>
      <name val="MetaNormalLF-Roman"/>
      <family val="2"/>
    </font>
    <font>
      <b val="true"/>
      <sz val="10"/>
      <name val="MetaNormalLF-Roman"/>
      <family val="2"/>
    </font>
    <font>
      <vertAlign val="superscript"/>
      <sz val="10"/>
      <name val="MetaNormalLF-Roman"/>
      <family val="2"/>
    </font>
    <font>
      <sz val="8"/>
      <name val="MetaNormalLF-Roman"/>
      <family val="2"/>
    </font>
    <font>
      <sz val="12"/>
      <name val="MetaNormalLF-Roman"/>
      <family val="2"/>
    </font>
    <font>
      <b val="true"/>
      <sz val="18"/>
      <name val="Arial"/>
      <family val="2"/>
    </font>
    <font>
      <b val="true"/>
      <sz val="16.5"/>
      <name val="Arial"/>
      <family val="2"/>
    </font>
    <font>
      <b val="true"/>
      <sz val="10"/>
      <name val="Arial"/>
      <family val="2"/>
    </font>
    <font>
      <b val="true"/>
      <sz val="16.5"/>
      <name val="MetaNormalLF-Roman"/>
      <family val="2"/>
    </font>
    <font>
      <sz val="12"/>
      <name val="Arial"/>
      <family val="0"/>
    </font>
    <font>
      <sz val="10"/>
      <color rgb="FF000000"/>
      <name val="MetaNormalLF-Roman"/>
      <family val="2"/>
    </font>
    <font>
      <b val="true"/>
      <sz val="16.75"/>
      <color rgb="FF000000"/>
      <name val="MetaNormalLF-Roman"/>
      <family val="2"/>
    </font>
    <font>
      <sz val="15.25"/>
      <color rgb="FF000000"/>
      <name val="MetaNormalLF-Roman"/>
      <family val="2"/>
    </font>
    <font>
      <b val="true"/>
      <sz val="15.25"/>
      <color rgb="FF000000"/>
      <name val="MetaNormalLF-Roman"/>
      <family val="2"/>
    </font>
    <font>
      <sz val="15"/>
      <color rgb="FF000000"/>
      <name val="MetaNormalLF-Roman"/>
      <family val="2"/>
    </font>
    <font>
      <sz val="14.75"/>
      <color rgb="FF000000"/>
      <name val="MetaNormalLF-Roman"/>
      <family val="2"/>
    </font>
    <font>
      <sz val="9.5"/>
      <color rgb="FF000000"/>
      <name val="Arial"/>
      <family val="2"/>
    </font>
    <font>
      <b val="true"/>
      <sz val="15.25"/>
      <name val="MetaNormalLF-Roman"/>
      <family val="2"/>
    </font>
    <font>
      <b val="true"/>
      <vertAlign val="superscript"/>
      <sz val="15.25"/>
      <name val="MetaNormalLF-Roman"/>
      <family val="2"/>
    </font>
    <font>
      <sz val="14.25"/>
      <name val="MetaNormalLF-Roman"/>
      <family val="2"/>
    </font>
    <font>
      <sz val="12"/>
      <color rgb="FF000000"/>
      <name val="MetaNormalLF-Roman"/>
      <family val="2"/>
    </font>
    <font>
      <sz val="12"/>
      <color rgb="FFFFFFFF"/>
      <name val="MetaNormalLF-Roman"/>
      <family val="2"/>
    </font>
    <font>
      <sz val="14"/>
      <color rgb="FF000000"/>
      <name val="MetaNormalLF-Roman"/>
      <family val="2"/>
    </font>
    <font>
      <b val="true"/>
      <sz val="15"/>
      <color rgb="FF000000"/>
      <name val="MetaNormalLF-Roman"/>
      <family val="2"/>
    </font>
    <font>
      <vertAlign val="superscript"/>
      <sz val="9"/>
      <name val="MetaNormalLF-Roman"/>
      <family val="2"/>
    </font>
    <font>
      <b val="true"/>
      <sz val="8"/>
      <name val="MetaNormalLF-Roman"/>
      <family val="2"/>
    </font>
    <font>
      <i val="true"/>
      <sz val="9"/>
      <name val="MetaNormalLF-Roman"/>
      <family val="2"/>
    </font>
    <font>
      <i val="true"/>
      <sz val="8"/>
      <name val="MetaNormalLF-Roman"/>
      <family val="2"/>
    </font>
    <font>
      <b val="true"/>
      <vertAlign val="superscript"/>
      <sz val="10"/>
      <name val="MetaNormalLF-Roman"/>
      <family val="2"/>
    </font>
    <font>
      <b val="true"/>
      <vertAlign val="superscript"/>
      <sz val="9"/>
      <name val="MetaNormalLF-Roman"/>
      <family val="2"/>
    </font>
    <font>
      <sz val="9"/>
      <name val="Arial"/>
      <family val="0"/>
    </font>
    <font>
      <sz val="9"/>
      <name val="MetaNormalLF-Roman"/>
      <family val="0"/>
    </font>
    <font>
      <sz val="9"/>
      <color rgb="FF000000"/>
      <name val="MetaNormalLF-Roman"/>
      <family val="2"/>
    </font>
    <font>
      <sz val="8"/>
      <color rgb="FF000000"/>
      <name val="MetaNormalLF-Roman"/>
      <family val="2"/>
    </font>
    <font>
      <sz val="9"/>
      <name val="MetaNormalLF-Roman"/>
      <family val="2"/>
    </font>
    <font>
      <u val="single"/>
      <sz val="8"/>
      <color rgb="FF0000FF"/>
      <name val="MetaNormalLF-Roman"/>
      <family val="2"/>
    </font>
    <font>
      <b val="true"/>
      <u val="single"/>
      <sz val="8"/>
      <name val="MetaNormalLF-Roman"/>
      <family val="2"/>
    </font>
    <font>
      <u val="single"/>
      <sz val="8"/>
      <name val="MetaNormalLF-Roman"/>
      <family val="2"/>
    </font>
    <font>
      <sz val="8"/>
      <name val="Arial"/>
      <family val="2"/>
    </font>
    <font>
      <u val="single"/>
      <sz val="9"/>
      <name val="MetaNormalLF-Roman"/>
      <family val="2"/>
    </font>
    <font>
      <sz val="10"/>
      <color rgb="FF3366FF"/>
      <name val="Arial"/>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1"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true" applyProtection="false">
      <alignment horizontal="left" vertical="center" textRotation="0" wrapText="false" indent="1" shrinkToFit="false"/>
      <protection locked="true" hidden="false"/>
    </xf>
    <xf numFmtId="164" fontId="20" fillId="0" borderId="0" xfId="24" applyFont="true" applyBorder="true" applyAlignment="true" applyProtection="false">
      <alignment horizontal="left" vertical="center" textRotation="0" wrapText="false" indent="2"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false" indent="1" shrinkToFit="false"/>
      <protection locked="true" hidden="false"/>
    </xf>
    <xf numFmtId="164" fontId="22" fillId="0" borderId="0" xfId="24" applyFont="true" applyBorder="true" applyAlignment="true" applyProtection="false">
      <alignment horizontal="left" vertical="center" textRotation="0" wrapText="false" indent="1" shrinkToFit="false"/>
      <protection locked="true" hidden="false"/>
    </xf>
    <xf numFmtId="164" fontId="23" fillId="0" borderId="0" xfId="20" applyFont="true" applyBorder="true" applyAlignment="true" applyProtection="true">
      <alignment horizontal="left" vertical="center" textRotation="0" wrapText="false" indent="1" shrinkToFit="false"/>
      <protection locked="true" hidden="false"/>
    </xf>
    <xf numFmtId="165" fontId="24" fillId="0" borderId="0" xfId="0" applyFont="true" applyBorder="true" applyAlignment="true" applyProtection="false">
      <alignment horizontal="left" vertical="bottom" textRotation="0" wrapText="false" indent="2" shrinkToFit="false"/>
      <protection locked="true" hidden="false"/>
    </xf>
    <xf numFmtId="165" fontId="7" fillId="0" borderId="0" xfId="0" applyFont="true" applyBorder="false" applyAlignment="true" applyProtection="false">
      <alignment horizontal="left" vertical="bottom" textRotation="0" wrapText="false" indent="2" shrinkToFit="false"/>
      <protection locked="true" hidden="false"/>
    </xf>
    <xf numFmtId="165" fontId="24" fillId="0" borderId="0" xfId="20" applyFont="true" applyBorder="true" applyAlignment="true" applyProtection="true">
      <alignment horizontal="left" vertical="bottom" textRotation="0" wrapText="false" indent="2" shrinkToFit="false"/>
      <protection locked="true" hidden="false"/>
    </xf>
    <xf numFmtId="165" fontId="24" fillId="0" borderId="0" xfId="0" applyFont="true" applyBorder="true" applyAlignment="true" applyProtection="false">
      <alignment horizontal="left" vertical="bottom" textRotation="0" wrapText="false" indent="5" shrinkToFit="false"/>
      <protection locked="true" hidden="false"/>
    </xf>
    <xf numFmtId="165" fontId="24" fillId="0" borderId="0" xfId="20" applyFont="true" applyBorder="true" applyAlignment="true" applyProtection="true">
      <alignment horizontal="left" vertical="bottom" textRotation="0" wrapText="false" indent="5"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3" fillId="0" borderId="0" xfId="24" applyFont="true" applyBorder="false" applyAlignment="true" applyProtection="false">
      <alignment horizontal="left" vertical="center" textRotation="0" wrapText="false" indent="1" shrinkToFit="false"/>
      <protection locked="true" hidden="false"/>
    </xf>
    <xf numFmtId="164" fontId="25" fillId="0" borderId="0" xfId="24" applyFont="true" applyBorder="false" applyAlignment="true" applyProtection="false">
      <alignment horizontal="left" vertical="center" textRotation="0" wrapText="false" indent="1" shrinkToFit="false"/>
      <protection locked="true" hidden="false"/>
    </xf>
    <xf numFmtId="165" fontId="24" fillId="0" borderId="0" xfId="0" applyFont="true" applyBorder="fals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6" fillId="0" borderId="0" xfId="24" applyFont="true" applyBorder="false" applyAlignment="true" applyProtection="false">
      <alignment horizontal="left" vertical="center" textRotation="0" wrapText="false" indent="1" shrinkToFit="false"/>
      <protection locked="true" hidden="false"/>
    </xf>
    <xf numFmtId="164" fontId="19" fillId="0" borderId="0" xfId="24"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8" fillId="0" borderId="1" xfId="22" applyFont="true" applyBorder="true" applyAlignment="true" applyProtection="false">
      <alignment horizontal="justify" vertical="top" textRotation="0" wrapText="false" indent="0" shrinkToFit="false"/>
      <protection locked="true" hidden="false"/>
    </xf>
    <xf numFmtId="164" fontId="18" fillId="0" borderId="0" xfId="22" applyFont="true" applyBorder="true" applyAlignment="true" applyProtection="false">
      <alignment horizontal="justify" vertical="top" textRotation="0" wrapText="false" indent="0" shrinkToFit="false"/>
      <protection locked="true" hidden="false"/>
    </xf>
    <xf numFmtId="164" fontId="7" fillId="0" borderId="0" xfId="24"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24" applyFont="true" applyBorder="false" applyAlignment="true" applyProtection="false">
      <alignment horizontal="justify" vertical="top" textRotation="0" wrapText="true" indent="0" shrinkToFit="false"/>
      <protection locked="true" hidden="false"/>
    </xf>
    <xf numFmtId="164" fontId="7" fillId="0" borderId="0" xfId="24" applyFont="true" applyBorder="false" applyAlignment="true" applyProtection="false">
      <alignment horizontal="left" vertical="top" textRotation="0" wrapText="false" indent="2" shrinkToFit="false"/>
      <protection locked="true" hidden="false"/>
    </xf>
    <xf numFmtId="164" fontId="7" fillId="0" borderId="0" xfId="24" applyFont="true" applyBorder="false" applyAlignment="true" applyProtection="false">
      <alignment horizontal="left" vertical="top" textRotation="0" wrapText="true" indent="2" shrinkToFit="false"/>
      <protection locked="true" hidden="false"/>
    </xf>
    <xf numFmtId="164" fontId="7" fillId="0" borderId="0" xfId="24" applyFont="true" applyBorder="false" applyAlignment="true" applyProtection="false">
      <alignment horizontal="left" vertical="top" textRotation="0" wrapText="true" indent="2" shrinkToFit="false"/>
      <protection locked="true" hidden="false"/>
    </xf>
    <xf numFmtId="164" fontId="27" fillId="0" borderId="0" xfId="24" applyFont="true" applyBorder="false" applyAlignment="true" applyProtection="false">
      <alignment horizontal="left" vertical="top" textRotation="0" wrapText="true" indent="2"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24" applyFont="true" applyBorder="false" applyAlignment="true" applyProtection="false">
      <alignment horizontal="justify" vertical="top" textRotation="0" wrapText="true" indent="0" shrinkToFit="false"/>
      <protection locked="true" hidden="false"/>
    </xf>
    <xf numFmtId="164" fontId="7" fillId="0" borderId="0" xfId="24" applyFont="true" applyBorder="false" applyAlignment="true" applyProtection="false">
      <alignment horizontal="justify"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bottom" textRotation="0" wrapText="false" indent="0" shrinkToFit="false"/>
      <protection locked="true" hidden="false"/>
    </xf>
    <xf numFmtId="171" fontId="25" fillId="0" borderId="7" xfId="0" applyFont="true" applyBorder="tru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5" fillId="0" borderId="7"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4" fontId="25" fillId="0" borderId="7" xfId="0" applyFont="true" applyBorder="true" applyAlignment="true" applyProtection="false">
      <alignment horizontal="left" vertical="bottom" textRotation="0" wrapText="false" indent="0" shrinkToFit="false"/>
      <protection locked="true" hidden="false"/>
    </xf>
    <xf numFmtId="164" fontId="26" fillId="0" borderId="7"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74" fontId="25"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true" indent="0" shrinkToFit="false"/>
      <protection locked="true" hidden="false"/>
    </xf>
    <xf numFmtId="176" fontId="25" fillId="0" borderId="0" xfId="0" applyFont="true" applyBorder="true" applyAlignment="true" applyProtection="false">
      <alignment horizontal="right" vertical="center" textRotation="0" wrapText="tru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right" vertical="bottom" textRotation="0" wrapText="false" indent="0" shrinkToFit="false"/>
      <protection locked="true" hidden="false"/>
    </xf>
    <xf numFmtId="174" fontId="25" fillId="0" borderId="7"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6" fontId="52" fillId="0" borderId="0" xfId="0" applyFont="true" applyBorder="true" applyAlignment="true" applyProtection="false">
      <alignment horizontal="right" vertical="center" textRotation="0" wrapText="tru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true" applyAlignment="true" applyProtection="false">
      <alignment horizontal="right" vertical="bottom" textRotation="0" wrapText="true" indent="0" shrinkToFit="false"/>
      <protection locked="true" hidden="false"/>
    </xf>
    <xf numFmtId="176" fontId="53" fillId="0" borderId="0" xfId="0" applyFont="true" applyBorder="true" applyAlignment="true" applyProtection="false">
      <alignment horizontal="right" vertical="center" textRotation="0" wrapText="tru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left" vertical="bottom" textRotation="0" wrapText="false" indent="0" shrinkToFit="false"/>
      <protection locked="true" hidden="false"/>
    </xf>
    <xf numFmtId="171" fontId="25" fillId="0" borderId="7" xfId="0" applyFont="true" applyBorder="true" applyAlignment="true" applyProtection="false">
      <alignment horizontal="lef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right" vertical="center" textRotation="0" wrapText="tru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4" fontId="25" fillId="0" borderId="7" xfId="0" applyFont="true" applyBorder="true" applyAlignment="true" applyProtection="false">
      <alignment horizontal="left" vertical="bottom" textRotation="0" wrapText="false" indent="0" shrinkToFit="false"/>
      <protection locked="true" hidden="false"/>
    </xf>
    <xf numFmtId="164" fontId="26" fillId="0" borderId="7"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76" fontId="25" fillId="0" borderId="0" xfId="0" applyFont="true" applyBorder="true" applyAlignment="true" applyProtection="false">
      <alignment horizontal="left" vertical="bottom"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5" fillId="0" borderId="2" xfId="25" applyFont="true" applyBorder="true" applyAlignment="true" applyProtection="false">
      <alignment horizontal="center" vertical="center" textRotation="0" wrapText="false" indent="0" shrinkToFit="false"/>
      <protection locked="true" hidden="false"/>
    </xf>
    <xf numFmtId="164" fontId="25" fillId="0" borderId="3" xfId="25" applyFont="true" applyBorder="true" applyAlignment="true" applyProtection="false">
      <alignment horizontal="center" vertical="center" textRotation="0" wrapText="true" indent="0" shrinkToFit="false"/>
      <protection locked="true" hidden="false"/>
    </xf>
    <xf numFmtId="164" fontId="25" fillId="0" borderId="5" xfId="25" applyFont="true" applyBorder="true" applyAlignment="true" applyProtection="false">
      <alignment horizontal="center" vertical="center" textRotation="0" wrapText="true" indent="0" shrinkToFit="false"/>
      <protection locked="true" hidden="false"/>
    </xf>
    <xf numFmtId="164" fontId="25" fillId="0" borderId="6" xfId="25" applyFont="true" applyBorder="true" applyAlignment="true" applyProtection="false">
      <alignment horizontal="center" vertical="center" textRotation="0" wrapText="false" indent="0" shrinkToFit="false"/>
      <protection locked="true" hidden="false"/>
    </xf>
    <xf numFmtId="164" fontId="25" fillId="0" borderId="5" xfId="25" applyFont="true" applyBorder="true" applyAlignment="true" applyProtection="false">
      <alignment horizontal="center" vertical="center" textRotation="0" wrapText="false" indent="0" shrinkToFit="false"/>
      <protection locked="true" hidden="false"/>
    </xf>
    <xf numFmtId="165" fontId="25" fillId="0" borderId="7" xfId="25" applyFont="true" applyBorder="true" applyAlignment="true" applyProtection="false">
      <alignment horizontal="left" vertical="bottom" textRotation="0" wrapText="true" indent="0" shrinkToFit="false"/>
      <protection locked="true" hidden="false"/>
    </xf>
    <xf numFmtId="169" fontId="25" fillId="0" borderId="0" xfId="25" applyFont="true" applyBorder="true" applyAlignment="true" applyProtection="false">
      <alignment horizontal="right" vertical="bottom" textRotation="0" wrapText="false" indent="0" shrinkToFit="false"/>
      <protection locked="true" hidden="false"/>
    </xf>
    <xf numFmtId="177" fontId="25" fillId="0" borderId="0" xfId="25" applyFont="true" applyBorder="true" applyAlignment="true" applyProtection="false">
      <alignment horizontal="right" vertical="bottom" textRotation="0" wrapText="false" indent="0" shrinkToFit="false"/>
      <protection locked="true" hidden="false"/>
    </xf>
    <xf numFmtId="178" fontId="25" fillId="0" borderId="0" xfId="25" applyFont="true" applyBorder="true" applyAlignment="true" applyProtection="false">
      <alignment horizontal="right" vertical="bottom" textRotation="0" wrapText="false" indent="0" shrinkToFit="false"/>
      <protection locked="true" hidden="false"/>
    </xf>
    <xf numFmtId="164" fontId="26" fillId="0" borderId="7" xfId="25" applyFont="true" applyBorder="true" applyAlignment="true" applyProtection="false">
      <alignment horizontal="right" vertical="bottom" textRotation="0" wrapText="true" indent="1" shrinkToFit="false"/>
      <protection locked="true" hidden="false"/>
    </xf>
    <xf numFmtId="174" fontId="25" fillId="0" borderId="0" xfId="25" applyFont="true" applyBorder="true" applyAlignment="true" applyProtection="false">
      <alignment horizontal="left" vertical="bottom" textRotation="0" wrapText="true" indent="0" shrinkToFit="false"/>
      <protection locked="true" hidden="false"/>
    </xf>
    <xf numFmtId="176" fontId="29" fillId="0" borderId="0" xfId="25" applyFont="true" applyBorder="true" applyAlignment="true" applyProtection="false">
      <alignment horizontal="right" vertical="bottom" textRotation="0" wrapText="true" indent="0" shrinkToFit="false"/>
      <protection locked="true" hidden="false"/>
    </xf>
    <xf numFmtId="175" fontId="53" fillId="0" borderId="0" xfId="25" applyFont="true" applyBorder="false" applyAlignment="false" applyProtection="false">
      <alignment horizontal="general" vertical="bottom" textRotation="0" wrapText="false" indent="0" shrinkToFit="false"/>
      <protection locked="true" hidden="false"/>
    </xf>
    <xf numFmtId="175" fontId="53" fillId="0" borderId="0" xfId="25" applyFont="true" applyBorder="false" applyAlignment="true" applyProtection="false">
      <alignment horizontal="right"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9" fillId="0" borderId="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false" applyAlignment="true" applyProtection="false">
      <alignment horizontal="right" vertical="bottom" textRotation="0" wrapText="false" indent="0" shrinkToFit="false"/>
      <protection locked="true" hidden="false"/>
    </xf>
    <xf numFmtId="165" fontId="25" fillId="0" borderId="0" xfId="25" applyFont="true" applyBorder="true" applyAlignment="true" applyProtection="false">
      <alignment horizontal="left" vertical="bottom" textRotation="0" wrapText="false" indent="0" shrinkToFit="false"/>
      <protection locked="true" hidden="false"/>
    </xf>
    <xf numFmtId="171" fontId="29" fillId="0" borderId="0" xfId="25" applyFont="true" applyBorder="true" applyAlignment="true" applyProtection="false">
      <alignment horizontal="left" vertical="center" textRotation="0" wrapText="true" indent="0" shrinkToFit="false"/>
      <protection locked="true" hidden="false"/>
    </xf>
    <xf numFmtId="179" fontId="29" fillId="0" borderId="0" xfId="25" applyFont="true" applyBorder="false" applyAlignment="tru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9" fontId="25" fillId="0" borderId="0" xfId="25"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72" fontId="25" fillId="0" borderId="0" xfId="25" applyFont="true" applyBorder="true" applyAlignment="true" applyProtection="false">
      <alignment horizontal="right" vertical="center"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72" fontId="25" fillId="0" borderId="7" xfId="25"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75" fontId="52" fillId="0" borderId="0" xfId="25" applyFont="true" applyBorder="false" applyAlignment="false" applyProtection="false">
      <alignment horizontal="general" vertical="bottom" textRotation="0" wrapText="false" indent="0" shrinkToFit="false"/>
      <protection locked="true" hidden="false"/>
    </xf>
    <xf numFmtId="176" fontId="25" fillId="0" borderId="0" xfId="25" applyFont="true" applyBorder="true" applyAlignment="true" applyProtection="false">
      <alignment horizontal="right" vertical="bottom" textRotation="0" wrapText="tru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77" fontId="25" fillId="0" borderId="0" xfId="25" applyFont="true" applyBorder="true" applyAlignment="true" applyProtection="false">
      <alignment horizontal="right" vertical="center"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74" fontId="26" fillId="0" borderId="9" xfId="0" applyFont="true" applyBorder="true" applyAlignment="true" applyProtection="false">
      <alignment horizontal="left" vertical="bottom" textRotation="0" wrapText="true" indent="1"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1" shrinkToFit="false"/>
      <protection locked="true" hidden="false"/>
    </xf>
    <xf numFmtId="174" fontId="25" fillId="0" borderId="9" xfId="0" applyFont="true" applyBorder="true" applyAlignment="true" applyProtection="false">
      <alignment horizontal="left" vertical="bottom" textRotation="0" wrapText="true" indent="1" shrinkToFit="false"/>
      <protection locked="true" hidden="false"/>
    </xf>
    <xf numFmtId="164" fontId="25" fillId="0" borderId="9" xfId="0" applyFont="true" applyBorder="true" applyAlignment="true" applyProtection="false">
      <alignment horizontal="left" vertical="top" textRotation="0" wrapText="true" indent="1"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5"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0" xfId="0" applyFont="true" applyBorder="true" applyAlignment="true" applyProtection="false">
      <alignment horizontal="left" vertical="top" textRotation="0" wrapText="false" indent="1"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9" fontId="25" fillId="0" borderId="0" xfId="25" applyFont="true" applyBorder="true" applyAlignment="true" applyProtection="false">
      <alignment horizontal="right" vertical="center" textRotation="0" wrapText="false" indent="0" shrinkToFit="false"/>
      <protection locked="true" hidden="false"/>
    </xf>
    <xf numFmtId="176" fontId="25" fillId="0" borderId="0" xfId="0" applyFont="true" applyBorder="true" applyAlignment="true" applyProtection="false">
      <alignment horizontal="left" vertical="bottom" textRotation="0" wrapText="false" indent="0" shrinkToFit="false"/>
      <protection locked="true" hidden="false"/>
    </xf>
    <xf numFmtId="176" fontId="25" fillId="0" borderId="0" xfId="25" applyFont="true" applyBorder="true" applyAlignment="true" applyProtection="false">
      <alignment horizontal="right" vertical="bottom" textRotation="0" wrapText="true" indent="0" shrinkToFit="false"/>
      <protection locked="true" hidden="false"/>
    </xf>
    <xf numFmtId="175" fontId="52" fillId="0" borderId="0" xfId="25" applyFont="true" applyBorder="false" applyAlignment="true" applyProtection="false">
      <alignment horizontal="right" vertical="bottom" textRotation="0" wrapText="false" indent="0" shrinkToFit="false"/>
      <protection locked="true" hidden="false"/>
    </xf>
    <xf numFmtId="175" fontId="52" fillId="0" borderId="0" xfId="25" applyFont="true" applyBorder="false" applyAlignment="false" applyProtection="false">
      <alignment horizontal="general" vertical="bottom" textRotation="0" wrapText="false" indent="0" shrinkToFit="false"/>
      <protection locked="true" hidden="false"/>
    </xf>
    <xf numFmtId="177" fontId="29" fillId="0" borderId="0" xfId="25"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25" fillId="0" borderId="2" xfId="21" applyFont="true" applyBorder="true" applyAlignment="true" applyProtection="false">
      <alignment horizontal="center" vertical="center" textRotation="0" wrapText="true" indent="0" shrinkToFit="false"/>
      <protection locked="true" hidden="false"/>
    </xf>
    <xf numFmtId="164" fontId="25" fillId="0" borderId="3" xfId="21" applyFont="true" applyBorder="true" applyAlignment="true" applyProtection="false">
      <alignment horizontal="center" vertical="center" textRotation="0" wrapText="false" indent="0" shrinkToFit="false"/>
      <protection locked="true" hidden="false"/>
    </xf>
    <xf numFmtId="164" fontId="25" fillId="0" borderId="5" xfId="21" applyFont="true" applyBorder="true" applyAlignment="true" applyProtection="false">
      <alignment horizontal="center" vertical="center" textRotation="0" wrapText="false" indent="0" shrinkToFit="false"/>
      <protection locked="true" hidden="false"/>
    </xf>
    <xf numFmtId="164" fontId="25" fillId="0" borderId="3" xfId="21" applyFont="true" applyBorder="true" applyAlignment="true" applyProtection="false">
      <alignment horizontal="center" vertical="center" textRotation="0" wrapText="true" indent="0" shrinkToFit="false"/>
      <protection locked="true" hidden="false"/>
    </xf>
    <xf numFmtId="164" fontId="25" fillId="0" borderId="3" xfId="21" applyFont="true" applyBorder="true" applyAlignment="true" applyProtection="false">
      <alignment horizontal="center" vertical="center" textRotation="0" wrapText="true" indent="0" shrinkToFit="false"/>
      <protection locked="true" hidden="false"/>
    </xf>
    <xf numFmtId="164" fontId="25" fillId="0" borderId="5" xfId="21" applyFont="true" applyBorder="true" applyAlignment="true" applyProtection="false">
      <alignment horizontal="center" vertical="center" textRotation="0" wrapText="true" indent="0" shrinkToFit="false"/>
      <protection locked="true" hidden="false"/>
    </xf>
    <xf numFmtId="164" fontId="25" fillId="0" borderId="5" xfId="2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64" fontId="25" fillId="0" borderId="0" xfId="21" applyFont="true" applyBorder="true" applyAlignment="true" applyProtection="false">
      <alignment horizontal="center" vertical="center" textRotation="0" wrapText="true" indent="0" shrinkToFit="false"/>
      <protection locked="true" hidden="false"/>
    </xf>
    <xf numFmtId="174" fontId="25" fillId="0" borderId="7" xfId="0" applyFont="true" applyBorder="true" applyAlignment="true" applyProtection="false">
      <alignment horizontal="general" vertical="bottom" textRotation="0" wrapText="false" indent="0" shrinkToFit="false"/>
      <protection locked="true" hidden="false"/>
    </xf>
    <xf numFmtId="172" fontId="25" fillId="0" borderId="0" xfId="21" applyFont="true" applyBorder="false" applyAlignment="false" applyProtection="false">
      <alignment horizontal="general" vertical="bottom" textRotation="0" wrapText="false" indent="0" shrinkToFit="false"/>
      <protection locked="true" hidden="false"/>
    </xf>
    <xf numFmtId="164" fontId="26" fillId="0" borderId="7" xfId="21" applyFont="true" applyBorder="true" applyAlignment="true" applyProtection="false">
      <alignment horizontal="right" vertical="bottom" textRotation="0" wrapText="false" indent="0" shrinkToFit="false"/>
      <protection locked="true" hidden="false"/>
    </xf>
    <xf numFmtId="164" fontId="26" fillId="0" borderId="0" xfId="21"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25" fillId="0" borderId="2" xfId="21" applyFont="true" applyBorder="true" applyAlignment="true" applyProtection="false">
      <alignment horizontal="center" vertical="center" textRotation="0" wrapText="false" indent="0" shrinkToFit="false"/>
      <protection locked="true" hidden="false"/>
    </xf>
    <xf numFmtId="164" fontId="25" fillId="0" borderId="3" xfId="21" applyFont="true" applyBorder="true" applyAlignment="true" applyProtection="false">
      <alignment horizontal="center" vertical="center" textRotation="0" wrapText="false" indent="0" shrinkToFit="false"/>
      <protection locked="true" hidden="false"/>
    </xf>
    <xf numFmtId="164" fontId="25" fillId="0" borderId="10" xfId="21" applyFont="true" applyBorder="true" applyAlignment="true" applyProtection="false">
      <alignment horizontal="center" vertical="center"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57" fillId="0" borderId="0" xfId="21"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80" fontId="58" fillId="0" borderId="4" xfId="23" applyFont="true" applyBorder="true" applyAlignment="true" applyProtection="false">
      <alignment horizontal="right" vertical="bottom" textRotation="0" wrapText="true" indent="1" shrinkToFit="false"/>
      <protection locked="true" hidden="false"/>
    </xf>
    <xf numFmtId="180" fontId="58" fillId="0" borderId="11" xfId="23" applyFont="true" applyBorder="true" applyAlignment="true" applyProtection="false">
      <alignment horizontal="right" vertical="bottom" textRotation="0" wrapText="true" indent="0" shrinkToFit="false"/>
      <protection locked="true" hidden="false"/>
    </xf>
    <xf numFmtId="180" fontId="58" fillId="0" borderId="4" xfId="23" applyFont="true" applyBorder="true" applyAlignment="true" applyProtection="false">
      <alignment horizontal="right" vertical="bottom" textRotation="0" wrapText="true" indent="0" shrinkToFit="false"/>
      <protection locked="true" hidden="false"/>
    </xf>
    <xf numFmtId="180" fontId="58" fillId="0" borderId="0" xfId="23" applyFont="true" applyBorder="true" applyAlignment="true" applyProtection="false">
      <alignment horizontal="right" vertical="bottom" textRotation="0" wrapText="true" indent="0" shrinkToFit="false"/>
      <protection locked="true" hidden="false"/>
    </xf>
    <xf numFmtId="180" fontId="58" fillId="0" borderId="0" xfId="23" applyFont="true" applyBorder="true" applyAlignment="true" applyProtection="false">
      <alignment horizontal="right" vertical="bottom" textRotation="0" wrapText="true" indent="1" shrinkToFit="false"/>
      <protection locked="true" hidden="false"/>
    </xf>
    <xf numFmtId="180" fontId="58" fillId="0" borderId="12" xfId="23" applyFont="true" applyBorder="true" applyAlignment="true" applyProtection="false">
      <alignment horizontal="right" vertical="bottom" textRotation="0" wrapText="true" indent="0" shrinkToFit="false"/>
      <protection locked="true" hidden="false"/>
    </xf>
    <xf numFmtId="174" fontId="58" fillId="0" borderId="0" xfId="23" applyFont="true" applyBorder="true" applyAlignment="true" applyProtection="false">
      <alignment horizontal="left"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8" fillId="0" borderId="0" xfId="23" applyFont="true" applyBorder="true" applyAlignment="true" applyProtection="false">
      <alignment horizontal="left" vertical="center" textRotation="0" wrapText="false" indent="0" shrinkToFit="false"/>
      <protection locked="true" hidden="false"/>
    </xf>
    <xf numFmtId="180" fontId="59" fillId="0" borderId="0" xfId="23"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56" fillId="0" borderId="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56" fillId="0" borderId="7" xfId="0" applyFont="true" applyBorder="true" applyAlignment="true" applyProtection="false">
      <alignment horizontal="left" vertical="bottom" textRotation="0" wrapText="false" indent="1" shrinkToFit="false"/>
      <protection locked="true" hidden="false"/>
    </xf>
    <xf numFmtId="164" fontId="25" fillId="0" borderId="7" xfId="0" applyFont="true" applyBorder="true" applyAlignment="true" applyProtection="false">
      <alignment horizontal="left" vertical="center" textRotation="0" wrapText="false" indent="1" shrinkToFit="false"/>
      <protection locked="true" hidden="false"/>
    </xf>
    <xf numFmtId="180" fontId="25" fillId="0" borderId="0" xfId="0" applyFont="true" applyBorder="false" applyAlignment="true" applyProtection="false">
      <alignment horizontal="general" vertical="bottom" textRotation="0" wrapText="false" indent="0" shrinkToFit="false"/>
      <protection locked="true" hidden="false"/>
    </xf>
    <xf numFmtId="180" fontId="25" fillId="0" borderId="0" xfId="0" applyFont="true" applyBorder="false" applyAlignment="true" applyProtection="false">
      <alignment horizontal="right" vertical="center" textRotation="0" wrapText="false" indent="0" shrinkToFit="false"/>
      <protection locked="true" hidden="false"/>
    </xf>
    <xf numFmtId="180" fontId="60" fillId="2" borderId="0" xfId="0" applyFont="true" applyBorder="true" applyAlignment="true" applyProtection="false">
      <alignment horizontal="right" vertical="center" textRotation="0" wrapText="true" indent="0" shrinkToFit="false"/>
      <protection locked="true" hidden="false"/>
    </xf>
    <xf numFmtId="180" fontId="25" fillId="0" borderId="0" xfId="0" applyFont="true" applyBorder="false" applyAlignment="true" applyProtection="false">
      <alignment horizontal="general" vertical="top" textRotation="0" wrapText="false" indent="0" shrinkToFit="false"/>
      <protection locked="true" hidden="false"/>
    </xf>
    <xf numFmtId="180" fontId="25" fillId="0" borderId="0" xfId="0" applyFont="true" applyBorder="false" applyAlignment="true" applyProtection="false">
      <alignment horizontal="right" vertical="top"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80" fontId="25" fillId="0" borderId="0" xfId="0" applyFont="true" applyBorder="false" applyAlignment="false" applyProtection="false">
      <alignment horizontal="general" vertical="bottom" textRotation="0" wrapText="false" indent="0" shrinkToFit="false"/>
      <protection locked="true" hidden="false"/>
    </xf>
    <xf numFmtId="180" fontId="25" fillId="0" borderId="0" xfId="0" applyFont="true" applyBorder="false" applyAlignment="true" applyProtection="false">
      <alignment horizontal="general" vertical="center" textRotation="0" wrapText="false" indent="0" shrinkToFit="false"/>
      <protection locked="true" hidden="false"/>
    </xf>
    <xf numFmtId="180"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25"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left" vertical="bottom" textRotation="0" wrapText="true" indent="1" shrinkToFit="false"/>
      <protection locked="true" hidden="false"/>
    </xf>
    <xf numFmtId="180" fontId="25" fillId="0" borderId="0"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left" vertical="center" textRotation="0" wrapText="false" indent="1" shrinkToFit="false"/>
      <protection locked="true" hidden="false"/>
    </xf>
    <xf numFmtId="180" fontId="26" fillId="0" borderId="0" xfId="0" applyFont="true" applyBorder="false" applyAlignment="true" applyProtection="false">
      <alignment horizontal="right" vertical="top" textRotation="0" wrapText="false" indent="0" shrinkToFit="false"/>
      <protection locked="true" hidden="false"/>
    </xf>
    <xf numFmtId="181" fontId="2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8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76" fontId="60" fillId="2" borderId="0" xfId="0" applyFont="true" applyBorder="true" applyAlignment="true" applyProtection="false">
      <alignment horizontal="right" vertical="center" textRotation="0" wrapText="true" indent="0" shrinkToFit="false"/>
      <protection locked="true" hidden="false"/>
    </xf>
    <xf numFmtId="169" fontId="60" fillId="2" borderId="0" xfId="0" applyFont="true" applyBorder="true" applyAlignment="true" applyProtection="false">
      <alignment horizontal="right" vertical="center" textRotation="0" wrapText="true" indent="0" shrinkToFit="false"/>
      <protection locked="true" hidden="false"/>
    </xf>
    <xf numFmtId="182" fontId="60" fillId="2" borderId="0" xfId="0" applyFont="true" applyBorder="true" applyAlignment="true" applyProtection="false">
      <alignment horizontal="right" vertical="center" textRotation="0" wrapText="true" indent="0" shrinkToFit="false"/>
      <protection locked="true" hidden="false"/>
    </xf>
    <xf numFmtId="176" fontId="60" fillId="2" borderId="12" xfId="0" applyFont="true" applyBorder="true" applyAlignment="true" applyProtection="false">
      <alignment horizontal="right" vertical="center" textRotation="0" wrapText="true" indent="0" shrinkToFit="false"/>
      <protection locked="true" hidden="false"/>
    </xf>
    <xf numFmtId="176" fontId="25" fillId="0" borderId="0" xfId="0" applyFont="true" applyBorder="true" applyAlignment="true" applyProtection="false">
      <alignment horizontal="right" vertical="center" textRotation="0" wrapText="true" indent="0" shrinkToFit="false"/>
      <protection locked="true" hidden="false"/>
    </xf>
    <xf numFmtId="182" fontId="60" fillId="2" borderId="12" xfId="0" applyFont="true" applyBorder="true" applyAlignment="true" applyProtection="false">
      <alignment horizontal="right" vertical="center" textRotation="0" wrapText="true" indent="0" shrinkToFit="false"/>
      <protection locked="true" hidden="false"/>
    </xf>
    <xf numFmtId="182" fontId="25" fillId="0" borderId="0" xfId="0" applyFont="true" applyBorder="true" applyAlignment="true" applyProtection="false">
      <alignment horizontal="right" vertical="center" textRotation="0" wrapText="true" indent="0" shrinkToFit="false"/>
      <protection locked="true" hidden="false"/>
    </xf>
    <xf numFmtId="183" fontId="60" fillId="2" borderId="0" xfId="0" applyFont="true" applyBorder="true" applyAlignment="true" applyProtection="false">
      <alignment horizontal="right" vertical="center" textRotation="0" wrapText="true" indent="0" shrinkToFit="false"/>
      <protection locked="true" hidden="false"/>
    </xf>
    <xf numFmtId="176" fontId="26" fillId="0" borderId="0" xfId="0" applyFont="true" applyBorder="true" applyAlignment="true" applyProtection="false">
      <alignment horizontal="right"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true" indent="0" shrinkToFit="false"/>
      <protection locked="true" hidden="false"/>
    </xf>
    <xf numFmtId="182" fontId="26" fillId="0" borderId="0" xfId="0" applyFont="true" applyBorder="true" applyAlignment="true" applyProtection="false">
      <alignment horizontal="right" vertical="center" textRotation="0" wrapText="true" indent="0" shrinkToFit="false"/>
      <protection locked="true" hidden="false"/>
    </xf>
    <xf numFmtId="169" fontId="26" fillId="0" borderId="12"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82" fontId="26" fillId="0" borderId="12" xfId="0" applyFont="true" applyBorder="true" applyAlignment="true" applyProtection="false">
      <alignment horizontal="right" vertical="center" textRotation="0" wrapText="true" indent="0" shrinkToFit="false"/>
      <protection locked="true" hidden="false"/>
    </xf>
    <xf numFmtId="182" fontId="25" fillId="0" borderId="12" xfId="0" applyFont="true" applyBorder="true" applyAlignment="true" applyProtection="false">
      <alignment horizontal="right" vertical="center" textRotation="0" wrapText="true" indent="0" shrinkToFit="false"/>
      <protection locked="true" hidden="false"/>
    </xf>
    <xf numFmtId="182" fontId="60" fillId="0" borderId="0" xfId="0" applyFont="true" applyBorder="true" applyAlignment="true" applyProtection="false">
      <alignment horizontal="right" vertical="center" textRotation="0" wrapText="true" indent="0" shrinkToFit="false"/>
      <protection locked="true" hidden="false"/>
    </xf>
    <xf numFmtId="181" fontId="29"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12"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5" fontId="60" fillId="2" borderId="0" xfId="0" applyFont="true" applyBorder="true" applyAlignment="true" applyProtection="false">
      <alignment horizontal="left" vertical="center" textRotation="0" wrapText="true" indent="0" shrinkToFit="false"/>
      <protection locked="true" hidden="false"/>
    </xf>
    <xf numFmtId="165" fontId="60" fillId="2" borderId="1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top" textRotation="0" wrapText="false" indent="0" shrinkToFit="false"/>
      <protection locked="true" hidden="false"/>
    </xf>
    <xf numFmtId="176" fontId="25" fillId="0" borderId="0" xfId="0" applyFont="true" applyBorder="false" applyAlignment="true" applyProtection="false">
      <alignment horizontal="general" vertical="center" textRotation="0" wrapText="false" indent="0" shrinkToFit="false"/>
      <protection locked="true" hidden="false"/>
    </xf>
    <xf numFmtId="184" fontId="60" fillId="2" borderId="0" xfId="0" applyFont="true" applyBorder="true" applyAlignment="true" applyProtection="false">
      <alignment horizontal="right" vertical="center"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9" fontId="29" fillId="0" borderId="0" xfId="0" applyFont="true" applyBorder="false" applyAlignment="true" applyProtection="false">
      <alignment horizontal="general" vertical="center" textRotation="0" wrapText="false" indent="0" shrinkToFit="false"/>
      <protection locked="true" hidden="false"/>
    </xf>
    <xf numFmtId="176" fontId="60" fillId="0" borderId="0" xfId="0" applyFont="true" applyBorder="true" applyAlignment="true" applyProtection="false">
      <alignment horizontal="right" vertical="center" textRotation="0" wrapText="tru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left" vertical="center" textRotation="0" wrapText="false" indent="1" shrinkToFit="false"/>
      <protection locked="true" hidden="false"/>
    </xf>
    <xf numFmtId="164" fontId="26" fillId="0" borderId="9" xfId="0" applyFont="true" applyBorder="true" applyAlignment="true" applyProtection="false">
      <alignment horizontal="left" vertical="center" textRotation="0" wrapText="false" indent="1"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61"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81" fontId="25" fillId="0" borderId="12" xfId="0" applyFont="true" applyBorder="true" applyAlignment="true" applyProtection="false">
      <alignment horizontal="right" vertical="center" textRotation="0" wrapText="false" indent="0" shrinkToFit="false"/>
      <protection locked="true" hidden="false"/>
    </xf>
    <xf numFmtId="181" fontId="25"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81" fontId="26" fillId="0" borderId="12" xfId="0" applyFont="true" applyBorder="true" applyAlignment="true" applyProtection="false">
      <alignment horizontal="right" vertical="center" textRotation="0" wrapText="false" indent="0" shrinkToFit="false"/>
      <protection locked="true" hidden="false"/>
    </xf>
    <xf numFmtId="181" fontId="26" fillId="0" borderId="0" xfId="0" applyFont="true" applyBorder="true" applyAlignment="true" applyProtection="false">
      <alignment horizontal="right" vertical="center" textRotation="0" wrapText="false" indent="0" shrinkToFit="false"/>
      <protection locked="true" hidden="false"/>
    </xf>
    <xf numFmtId="181" fontId="26" fillId="0" borderId="0" xfId="0" applyFont="true" applyBorder="tru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gewst_2004_stmb_zerlanteil" xfId="21"/>
    <cellStyle name="Standard_Mappe2" xfId="22"/>
    <cellStyle name="Standard_Tabelle2" xfId="23"/>
    <cellStyle name="Standard_Vorblatt-Verkehr1" xfId="24"/>
    <cellStyle name="Standard_Zusammenfassende Übersichten neu95" xfId="25"/>
    <cellStyle name="Standard_ZusÜbersicht 3.8" xfId="26"/>
    <cellStyle name="*unknown*" xfId="20" builtinId="8"/>
  </cellStyles>
  <colors>
    <indexedColors>
      <rgbColor rgb="FF000000"/>
      <rgbColor rgb="FFFFFFFF"/>
      <rgbColor rgb="FFCC0033"/>
      <rgbColor rgb="FF00FF00"/>
      <rgbColor rgb="FF0000FF"/>
      <rgbColor rgb="FFFFFF00"/>
      <rgbColor rgb="FFFF00FF"/>
      <rgbColor rgb="FF00FFFF"/>
      <rgbColor rgb="FF800000"/>
      <rgbColor rgb="FF008000"/>
      <rgbColor rgb="FF000080"/>
      <rgbColor rgb="FF808000"/>
      <rgbColor rgb="FF800080"/>
      <rgbColor rgb="FF008080"/>
      <rgbColor rgb="FFCCCCCC"/>
      <rgbColor rgb="FF999999"/>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66CC66"/>
      <rgbColor rgb="FF99CC00"/>
      <rgbColor rgb="FFFFCC00"/>
      <rgbColor rgb="FFFF9900"/>
      <rgbColor rgb="FFFF6600"/>
      <rgbColor rgb="FF666666"/>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MetaNormalLF-Roman"/>
              </a:defRPr>
            </a:pPr>
            <a:r>
              <a:rPr b="1" sz="1675" spc="-1" strike="noStrike">
                <a:solidFill>
                  <a:srgbClr val="000000"/>
                </a:solidFill>
                <a:latin typeface="MetaNormalLF-Roman"/>
              </a:rPr>
              <a:t>1   Entwicklung der Besteuerungsgrundlagen 1998 bis 2007 (in Mrd. EUR)</a:t>
            </a:r>
          </a:p>
        </c:rich>
      </c:tx>
      <c:layout>
        <c:manualLayout>
          <c:xMode val="edge"/>
          <c:yMode val="edge"/>
          <c:x val="0.202062509915913"/>
          <c:y val="0.0394632991318074"/>
        </c:manualLayout>
      </c:layout>
      <c:overlay val="0"/>
      <c:spPr>
        <a:noFill/>
        <a:ln w="0">
          <a:noFill/>
        </a:ln>
      </c:spPr>
    </c:title>
    <c:autoTitleDeleted val="0"/>
    <c:plotArea>
      <c:layout>
        <c:manualLayout>
          <c:xMode val="edge"/>
          <c:yMode val="edge"/>
          <c:x val="0.0546723782325877"/>
          <c:y val="0.0951297646130275"/>
          <c:w val="0.77899412977947"/>
          <c:h val="0.891684850735874"/>
        </c:manualLayout>
      </c:layout>
      <c:lineChart>
        <c:grouping val="standard"/>
        <c:varyColors val="0"/>
        <c:ser>
          <c:idx val="0"/>
          <c:order val="0"/>
          <c:tx>
            <c:strRef>
              <c:f>[1]Berechnung_Schaubilder!$A$31</c:f>
              <c:strCache>
                <c:ptCount val="1"/>
                <c:pt idx="0">
                  <c:v>Gewinn</c:v>
                </c:pt>
              </c:strCache>
            </c:strRef>
          </c:tx>
          <c:spPr>
            <a:solidFill>
              <a:srgbClr val="cc0033"/>
            </a:solidFill>
            <a:ln w="37800">
              <a:solidFill>
                <a:srgbClr val="cc00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1:$E$31</c:f>
              <c:numCache>
                <c:formatCode>General</c:formatCode>
                <c:ptCount val="4"/>
                <c:pt idx="0">
                  <c:v>190.70497807</c:v>
                </c:pt>
                <c:pt idx="1">
                  <c:v>204.469887426</c:v>
                </c:pt>
                <c:pt idx="2">
                  <c:v>199.00585849</c:v>
                </c:pt>
                <c:pt idx="3">
                  <c:v>275.791819</c:v>
                </c:pt>
              </c:numCache>
            </c:numRef>
          </c:val>
          <c:smooth val="0"/>
        </c:ser>
        <c:ser>
          <c:idx val="1"/>
          <c:order val="1"/>
          <c:tx>
            <c:strRef>
              <c:f>[1]Berechnung_Schaubilder!$A$32</c:f>
              <c:strCache>
                <c:ptCount val="1"/>
                <c:pt idx="0">
                  <c:v>Verlust</c:v>
                </c:pt>
              </c:strCache>
            </c:strRef>
          </c:tx>
          <c:spPr>
            <a:solidFill>
              <a:srgbClr val="66ccff"/>
            </a:solidFill>
            <a:ln w="378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2:$E$32</c:f>
              <c:numCache>
                <c:formatCode>General</c:formatCode>
                <c:ptCount val="4"/>
                <c:pt idx="0">
                  <c:v>74.876070585</c:v>
                </c:pt>
                <c:pt idx="1">
                  <c:v>136.245579499</c:v>
                </c:pt>
                <c:pt idx="2">
                  <c:v>93.66665917</c:v>
                </c:pt>
                <c:pt idx="3">
                  <c:v>98.613369</c:v>
                </c:pt>
              </c:numCache>
            </c:numRef>
          </c:val>
          <c:smooth val="0"/>
        </c:ser>
        <c:ser>
          <c:idx val="2"/>
          <c:order val="2"/>
          <c:tx>
            <c:strRef>
              <c:f>[1]Berechnung_Schaubilder!$A$33</c:f>
              <c:strCache>
                <c:ptCount val="1"/>
                <c:pt idx="0">
                  <c:v>Hinzurechnungen</c:v>
                </c:pt>
              </c:strCache>
            </c:strRef>
          </c:tx>
          <c:spPr>
            <a:solidFill>
              <a:srgbClr val="66cc66"/>
            </a:solidFill>
            <a:ln w="378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3:$E$33</c:f>
              <c:numCache>
                <c:formatCode>General</c:formatCode>
                <c:ptCount val="4"/>
                <c:pt idx="0">
                  <c:v>35.867815313</c:v>
                </c:pt>
                <c:pt idx="1">
                  <c:v>52.172235178</c:v>
                </c:pt>
                <c:pt idx="2">
                  <c:v>41.67048405</c:v>
                </c:pt>
                <c:pt idx="3">
                  <c:v>47.968495</c:v>
                </c:pt>
              </c:numCache>
            </c:numRef>
          </c:val>
          <c:smooth val="0"/>
        </c:ser>
        <c:ser>
          <c:idx val="3"/>
          <c:order val="3"/>
          <c:tx>
            <c:strRef>
              <c:f>[1]Berechnung_Schaubilder!$A$34</c:f>
              <c:strCache>
                <c:ptCount val="1"/>
                <c:pt idx="0">
                  <c:v>Kürzungen</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4:$E$34</c:f>
              <c:numCache>
                <c:formatCode>General</c:formatCode>
                <c:ptCount val="4"/>
                <c:pt idx="0">
                  <c:v>55.245367311</c:v>
                </c:pt>
                <c:pt idx="1">
                  <c:v>74.24685893</c:v>
                </c:pt>
                <c:pt idx="2">
                  <c:v>39.52918427</c:v>
                </c:pt>
                <c:pt idx="3">
                  <c:v>57.040438</c:v>
                </c:pt>
              </c:numCache>
            </c:numRef>
          </c:val>
          <c:smooth val="0"/>
        </c:ser>
        <c:ser>
          <c:idx val="4"/>
          <c:order val="4"/>
          <c:tx>
            <c:strRef>
              <c:f>[1]Berechnung_Schaubilder!$A$35</c:f>
              <c:strCache>
                <c:ptCount val="1"/>
                <c:pt idx="0">
                  <c:v>Abgerundeter Gewerbeertrag</c:v>
                </c:pt>
              </c:strCache>
            </c:strRef>
          </c:tx>
          <c:spPr>
            <a:solidFill>
              <a:srgbClr val="666666"/>
            </a:solidFill>
            <a:ln w="37800">
              <a:solidFill>
                <a:srgbClr val="6666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5:$E$35</c:f>
              <c:numCache>
                <c:formatCode>General</c:formatCode>
                <c:ptCount val="4"/>
                <c:pt idx="0">
                  <c:v>92.241275273</c:v>
                </c:pt>
                <c:pt idx="1">
                  <c:v>34.227114449</c:v>
                </c:pt>
                <c:pt idx="2">
                  <c:v>109.86286024</c:v>
                </c:pt>
                <c:pt idx="3">
                  <c:v>197.273233</c:v>
                </c:pt>
              </c:numCache>
            </c:numRef>
          </c:val>
          <c:smooth val="0"/>
        </c:ser>
        <c:hiLowLines>
          <c:spPr>
            <a:ln w="0">
              <a:noFill/>
            </a:ln>
          </c:spPr>
        </c:hiLowLines>
        <c:marker val="0"/>
        <c:axId val="94447838"/>
        <c:axId val="84204429"/>
      </c:lineChart>
      <c:catAx>
        <c:axId val="9444783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MetaNormalLF-Roman"/>
              </a:defRPr>
            </a:pPr>
          </a:p>
        </c:txPr>
        <c:crossAx val="84204429"/>
        <c:crossesAt val="0"/>
        <c:auto val="1"/>
        <c:lblAlgn val="ctr"/>
        <c:lblOffset val="100"/>
        <c:noMultiLvlLbl val="0"/>
      </c:catAx>
      <c:valAx>
        <c:axId val="84204429"/>
        <c:scaling>
          <c:orientation val="minMax"/>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rd.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94447838"/>
        <c:crossesAt val="1"/>
        <c:crossBetween val="midCat"/>
      </c:valAx>
      <c:spPr>
        <a:solidFill>
          <a:srgbClr val="ffffff"/>
        </a:solidFill>
        <a:ln w="37800">
          <a:solidFill>
            <a:srgbClr val="ffffff"/>
          </a:solidFill>
          <a:round/>
        </a:ln>
      </c:spPr>
    </c:plotArea>
    <c:legend>
      <c:legendPos val="r"/>
      <c:layout>
        <c:manualLayout>
          <c:xMode val="edge"/>
          <c:yMode val="edge"/>
          <c:x val="0.811740441059813"/>
          <c:y val="0.425042945354938"/>
          <c:w val="0.173504680310963"/>
          <c:h val="0.276800222851572"/>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MetaNormalLF-Roman"/>
              </a:defRPr>
            </a:pPr>
            <a:r>
              <a:rPr b="1" sz="1500" spc="-1" strike="noStrike">
                <a:solidFill>
                  <a:srgbClr val="000000"/>
                </a:solidFill>
                <a:latin typeface="MetaNormalLF-Roman"/>
              </a:rPr>
              <a:t>3.2   Steuermessbetrag (in Mill. EUR)</a:t>
            </a:r>
          </a:p>
        </c:rich>
      </c:tx>
      <c:overlay val="0"/>
      <c:spPr>
        <a:noFill/>
        <a:ln w="0">
          <a:noFill/>
        </a:ln>
      </c:spPr>
    </c:title>
    <c:autoTitleDeleted val="0"/>
    <c:plotArea>
      <c:barChart>
        <c:barDir val="col"/>
        <c:grouping val="clustered"/>
        <c:varyColors val="0"/>
        <c:ser>
          <c:idx val="0"/>
          <c:order val="0"/>
          <c:tx>
            <c:strRef>
              <c:f>[1]Berechnung_Schaubilder!$F$64</c:f>
              <c:strCache>
                <c:ptCount val="1"/>
                <c:pt idx="0">
                  <c:v>mit positivem Steuermessbetrag</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65:$A$68</c:f>
              <c:strCache>
                <c:ptCount val="4"/>
                <c:pt idx="0">
                  <c:v>Einzelgewerbetreibende</c:v>
                </c:pt>
                <c:pt idx="1">
                  <c:v>Personengesellschaften 
u. Ä.</c:v>
                </c:pt>
                <c:pt idx="2">
                  <c:v>Kapitalgesellschaften 
</c:v>
                </c:pt>
                <c:pt idx="3">
                  <c:v>Übrige juristische Personen</c:v>
                </c:pt>
              </c:strCache>
            </c:strRef>
          </c:cat>
          <c:val>
            <c:numRef>
              <c:f>[1]Berechnung_Schaubilder!$F$65:$F$68</c:f>
              <c:numCache>
                <c:formatCode>General</c:formatCode>
                <c:ptCount val="4"/>
                <c:pt idx="0">
                  <c:v>870.68</c:v>
                </c:pt>
                <c:pt idx="1">
                  <c:v>3098.603</c:v>
                </c:pt>
                <c:pt idx="2">
                  <c:v>6498.175</c:v>
                </c:pt>
                <c:pt idx="3">
                  <c:v>417.319</c:v>
                </c:pt>
              </c:numCache>
            </c:numRef>
          </c:val>
        </c:ser>
        <c:gapWidth val="150"/>
        <c:overlap val="0"/>
        <c:axId val="60210385"/>
        <c:axId val="35201600"/>
      </c:barChart>
      <c:catAx>
        <c:axId val="602103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35201600"/>
        <c:crossesAt val="0"/>
        <c:auto val="1"/>
        <c:lblAlgn val="ctr"/>
        <c:lblOffset val="100"/>
        <c:noMultiLvlLbl val="0"/>
      </c:catAx>
      <c:valAx>
        <c:axId val="35201600"/>
        <c:scaling>
          <c:orientation val="minMax"/>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60210385"/>
        <c:crossesAt val="1"/>
        <c:crossBetween val="midCat"/>
      </c:valAx>
      <c:spPr>
        <a:solidFill>
          <a:srgbClr val="ffffff"/>
        </a:solidFill>
        <a:ln w="0">
          <a:no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MetaNormalLF-Roman"/>
              </a:defRPr>
            </a:pPr>
            <a:r>
              <a:rPr b="1" sz="1675" spc="-1" strike="noStrike">
                <a:solidFill>
                  <a:srgbClr val="000000"/>
                </a:solidFill>
                <a:latin typeface="MetaNormalLF-Roman"/>
              </a:rPr>
              <a:t>2   Anteil Steuerpflichtiger mit positivem und ohne Steuermessbetrag 2007</a:t>
            </a:r>
          </a:p>
        </c:rich>
      </c:tx>
      <c:layout>
        <c:manualLayout>
          <c:xMode val="edge"/>
          <c:yMode val="edge"/>
          <c:x val="0.189521365896924"/>
          <c:y val="0.0259517971966508"/>
        </c:manualLayout>
      </c:layout>
      <c:overlay val="0"/>
      <c:spPr>
        <a:noFill/>
        <a:ln w="0">
          <a:noFill/>
        </a:ln>
      </c:spPr>
    </c:title>
    <c:autoTitleDeleted val="0"/>
    <c:plotArea>
      <c:layout>
        <c:manualLayout>
          <c:layoutTarget val="inner"/>
          <c:xMode val="edge"/>
          <c:yMode val="edge"/>
          <c:x val="0.273147708194748"/>
          <c:y val="0.121478466022112"/>
          <c:w val="0.467515600747569"/>
          <c:h val="0.794282277836888"/>
        </c:manualLayout>
      </c:layout>
      <c:pieChart>
        <c:varyColors val="1"/>
        <c:ser>
          <c:idx val="0"/>
          <c:order val="0"/>
          <c:spPr>
            <a:solidFill>
              <a:srgbClr val="ffffff"/>
            </a:solidFill>
            <a:ln w="12600">
              <a:solidFill>
                <a:srgbClr val="000000"/>
              </a:solidFill>
              <a:round/>
            </a:ln>
          </c:spPr>
          <c:explosion val="0"/>
          <c:dPt>
            <c:idx val="0"/>
            <c:spPr>
              <a:solidFill>
                <a:srgbClr val="ffffff"/>
              </a:solidFill>
              <a:ln w="12600">
                <a:solidFill>
                  <a:srgbClr val="000000"/>
                </a:solidFill>
                <a:round/>
              </a:ln>
            </c:spPr>
          </c:dPt>
          <c:dPt>
            <c:idx val="1"/>
            <c:spPr>
              <a:solidFill>
                <a:srgbClr val="ffcc00"/>
              </a:solidFill>
              <a:ln w="12600">
                <a:solidFill>
                  <a:srgbClr val="000000"/>
                </a:solidFill>
                <a:round/>
              </a:ln>
            </c:spPr>
          </c:dPt>
          <c:dLbls>
            <c:numFmt formatCode="0%" sourceLinked="1"/>
            <c:dLbl>
              <c:idx val="0"/>
              <c:numFmt formatCode="0%" sourceLinked="1"/>
              <c:txPr>
                <a:bodyPr wrap="none"/>
                <a:lstStyle/>
                <a:p>
                  <a:pPr>
                    <a:defRPr b="0" sz="1525" spc="-1" strike="noStrike">
                      <a:solidFill>
                        <a:srgbClr val="000000"/>
                      </a:solidFill>
                      <a:latin typeface="MetaNormalLF-Roman"/>
                    </a:defRPr>
                  </a:pPr>
                </a:p>
              </c:txPr>
              <c:dLblPos val="bestFit"/>
              <c:showLegendKey val="0"/>
              <c:showVal val="0"/>
              <c:showCatName val="0"/>
              <c:showSerName val="0"/>
              <c:showPercent val="1"/>
              <c:separator>
</c:separator>
            </c:dLbl>
            <c:dLbl>
              <c:idx val="1"/>
              <c:numFmt formatCode="0%" sourceLinked="1"/>
              <c:txPr>
                <a:bodyPr wrap="none"/>
                <a:lstStyle/>
                <a:p>
                  <a:pPr>
                    <a:defRPr b="0" sz="1525" spc="-1" strike="noStrike">
                      <a:solidFill>
                        <a:srgbClr val="000000"/>
                      </a:solidFill>
                      <a:latin typeface="MetaNormalLF-Roman"/>
                    </a:defRPr>
                  </a:pPr>
                </a:p>
              </c:txPr>
              <c:dLblPos val="bestFit"/>
              <c:showLegendKey val="0"/>
              <c:showVal val="0"/>
              <c:showCatName val="0"/>
              <c:showSerName val="0"/>
              <c:showPercent val="1"/>
              <c:separator>
</c:separator>
            </c:dLbl>
            <c:txPr>
              <a:bodyPr wrap="none"/>
              <a:lstStyle/>
              <a:p>
                <a:pPr>
                  <a:defRPr b="0" sz="1525" spc="-1" strike="noStrike">
                    <a:solidFill>
                      <a:srgbClr val="000000"/>
                    </a:solidFill>
                    <a:latin typeface="MetaNormalLF-Roman"/>
                  </a:defRPr>
                </a:pPr>
              </a:p>
            </c:txPr>
            <c:dLblPos val="bestFit"/>
            <c:showLegendKey val="0"/>
            <c:showVal val="0"/>
            <c:showCatName val="0"/>
            <c:showSerName val="0"/>
            <c:showPercent val="1"/>
            <c:separator>
</c:separator>
            <c:showLeaderLines val="1"/>
          </c:dLbls>
          <c:cat>
            <c:strRef>
              <c:f>[1]Berechnung_Schaubilder!$A$1:$A$2</c:f>
              <c:strCache>
                <c:ptCount val="2"/>
                <c:pt idx="0">
                  <c:v>ohne Steuermessbetrag</c:v>
                </c:pt>
                <c:pt idx="1">
                  <c:v>mit positivem Steuermessbetrag</c:v>
                </c:pt>
              </c:strCache>
            </c:strRef>
          </c:cat>
          <c:val>
            <c:numRef>
              <c:f>[1]Berechnung_Schaubilder!$B$1:$B$2</c:f>
              <c:numCache>
                <c:formatCode>General</c:formatCode>
                <c:ptCount val="2"/>
                <c:pt idx="0">
                  <c:v>1741384</c:v>
                </c:pt>
                <c:pt idx="1">
                  <c:v>1233637</c:v>
                </c:pt>
              </c:numCache>
            </c:numRef>
          </c:val>
        </c:ser>
        <c:firstSliceAng val="0"/>
      </c:pieChart>
      <c:spPr>
        <a:noFill/>
        <a:ln w="12600">
          <a:noFill/>
        </a:ln>
      </c:spPr>
    </c:plotArea>
    <c:legend>
      <c:legendPos val="r"/>
      <c:layout>
        <c:manualLayout>
          <c:xMode val="edge"/>
          <c:yMode val="edge"/>
          <c:x val="0.15971364313092"/>
          <c:y val="0.926631817551002"/>
          <c:w val="0.496151287655612"/>
          <c:h val="0.0309941249942175"/>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MetaNormalLF-Roman"/>
              </a:defRPr>
            </a:pPr>
            <a:r>
              <a:rPr b="1" sz="1525" spc="-1" strike="noStrike">
                <a:solidFill>
                  <a:srgbClr val="000000"/>
                </a:solidFill>
                <a:latin typeface="MetaNormalLF-Roman"/>
              </a:rPr>
              <a:t>4.1   Einzelgewerbetreibende</a:t>
            </a:r>
          </a:p>
        </c:rich>
      </c:tx>
      <c:layout>
        <c:manualLayout>
          <c:xMode val="edge"/>
          <c:yMode val="edge"/>
          <c:x val="0.382193646470085"/>
          <c:y val="0.0295637198622273"/>
        </c:manualLayout>
      </c:layout>
      <c:overlay val="0"/>
      <c:spPr>
        <a:noFill/>
        <a:ln w="0">
          <a:noFill/>
        </a:ln>
      </c:spPr>
    </c:title>
    <c:autoTitleDeleted val="0"/>
    <c:plotArea>
      <c:layout>
        <c:manualLayout>
          <c:xMode val="edge"/>
          <c:yMode val="edge"/>
          <c:x val="0.0499794127894087"/>
          <c:y val="0.104429774205894"/>
          <c:w val="0.93475437874133"/>
          <c:h val="0.878731343283582"/>
        </c:manualLayout>
      </c:layout>
      <c:barChart>
        <c:barDir val="col"/>
        <c:grouping val="clustered"/>
        <c:varyColors val="0"/>
        <c:ser>
          <c:idx val="0"/>
          <c:order val="0"/>
          <c:tx>
            <c:strRef>
              <c:f>[1]Berechnung_Schaubilder!$A$130</c:f>
              <c:strCache>
                <c:ptCount val="1"/>
                <c:pt idx="0">
                  <c:v>Gewinn</c:v>
                </c:pt>
              </c:strCache>
            </c:strRef>
          </c:tx>
          <c:spPr>
            <a:solidFill>
              <a:srgbClr val="cc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0:$E$130</c:f>
              <c:numCache>
                <c:formatCode>General</c:formatCode>
                <c:ptCount val="4"/>
                <c:pt idx="0">
                  <c:v>40018.359966</c:v>
                </c:pt>
                <c:pt idx="1">
                  <c:v>42820.510239</c:v>
                </c:pt>
                <c:pt idx="2">
                  <c:v>43115.09948</c:v>
                </c:pt>
                <c:pt idx="3">
                  <c:v>53543.004</c:v>
                </c:pt>
              </c:numCache>
            </c:numRef>
          </c:val>
        </c:ser>
        <c:ser>
          <c:idx val="1"/>
          <c:order val="1"/>
          <c:tx>
            <c:strRef>
              <c:f>[1]Berechnung_Schaubilder!$A$131</c:f>
              <c:strCache>
                <c:ptCount val="1"/>
                <c:pt idx="0">
                  <c:v>Verlust</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1:$E$131</c:f>
              <c:numCache>
                <c:formatCode>General</c:formatCode>
                <c:ptCount val="4"/>
                <c:pt idx="0">
                  <c:v>5194.704272</c:v>
                </c:pt>
                <c:pt idx="1">
                  <c:v>4675.00907</c:v>
                </c:pt>
                <c:pt idx="2">
                  <c:v>4144.08722</c:v>
                </c:pt>
                <c:pt idx="3">
                  <c:v>3821.956</c:v>
                </c:pt>
              </c:numCache>
            </c:numRef>
          </c:val>
        </c:ser>
        <c:ser>
          <c:idx val="2"/>
          <c:order val="2"/>
          <c:tx>
            <c:strRef>
              <c:f>[1]Berechnung_Schaubilder!$A$132</c:f>
              <c:strCache>
                <c:ptCount val="1"/>
                <c:pt idx="0">
                  <c:v>Abgerundeter Gewerbeertrag</c:v>
                </c:pt>
              </c:strCache>
            </c:strRef>
          </c:tx>
          <c:spPr>
            <a:solidFill>
              <a:srgbClr val="66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2:$E$132</c:f>
              <c:numCache>
                <c:formatCode>General</c:formatCode>
                <c:ptCount val="4"/>
                <c:pt idx="0">
                  <c:v>34682.308913</c:v>
                </c:pt>
                <c:pt idx="1">
                  <c:v>37718.626709</c:v>
                </c:pt>
                <c:pt idx="2">
                  <c:v>39001.93994</c:v>
                </c:pt>
                <c:pt idx="3">
                  <c:v>48992.779</c:v>
                </c:pt>
              </c:numCache>
            </c:numRef>
          </c:val>
        </c:ser>
        <c:ser>
          <c:idx val="3"/>
          <c:order val="3"/>
          <c:tx>
            <c:strRef>
              <c:f>[1]Berechnung_Schaubilder!$A$133</c:f>
              <c:strCache>
                <c:ptCount val="1"/>
                <c:pt idx="0">
                  <c:v>Steuermessbetrag</c:v>
                </c:pt>
              </c:strCache>
            </c:strRef>
          </c:tx>
          <c:spPr>
            <a:solidFill>
              <a:srgbClr val="33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3:$E$133</c:f>
              <c:numCache>
                <c:formatCode>General</c:formatCode>
                <c:ptCount val="4"/>
                <c:pt idx="0">
                  <c:v>588.710669</c:v>
                </c:pt>
                <c:pt idx="1">
                  <c:v>645.576436</c:v>
                </c:pt>
                <c:pt idx="2">
                  <c:v>661.31996</c:v>
                </c:pt>
                <c:pt idx="3">
                  <c:v>870.68</c:v>
                </c:pt>
              </c:numCache>
            </c:numRef>
          </c:val>
        </c:ser>
        <c:gapWidth val="150"/>
        <c:overlap val="0"/>
        <c:axId val="77270214"/>
        <c:axId val="87164876"/>
      </c:barChart>
      <c:catAx>
        <c:axId val="772702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87164876"/>
        <c:crossesAt val="0"/>
        <c:auto val="1"/>
        <c:lblAlgn val="ctr"/>
        <c:lblOffset val="100"/>
        <c:noMultiLvlLbl val="0"/>
      </c:catAx>
      <c:valAx>
        <c:axId val="87164876"/>
        <c:scaling>
          <c:orientation val="minMax"/>
          <c:max val="130000"/>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77270214"/>
        <c:crossesAt val="1"/>
        <c:crossBetween val="midCat"/>
        <c:majorUnit val="10000"/>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MetaNormalLF-Roman"/>
              </a:defRPr>
            </a:pPr>
            <a:r>
              <a:rPr b="1" sz="1525" spc="-1" strike="noStrike">
                <a:solidFill>
                  <a:srgbClr val="000000"/>
                </a:solidFill>
                <a:latin typeface="MetaNormalLF-Roman"/>
              </a:rPr>
              <a:t>4.2   Personengesellschaften u. Ä.</a:t>
            </a:r>
          </a:p>
        </c:rich>
      </c:tx>
      <c:layout>
        <c:manualLayout>
          <c:xMode val="edge"/>
          <c:yMode val="edge"/>
          <c:x val="0.37235055210052"/>
          <c:y val="0.0492512479201331"/>
        </c:manualLayout>
      </c:layout>
      <c:overlay val="0"/>
      <c:spPr>
        <a:noFill/>
        <a:ln w="0">
          <a:noFill/>
        </a:ln>
      </c:spPr>
    </c:title>
    <c:autoTitleDeleted val="0"/>
    <c:plotArea>
      <c:layout>
        <c:manualLayout>
          <c:xMode val="edge"/>
          <c:yMode val="edge"/>
          <c:x val="0.0500063459829928"/>
          <c:y val="0.100213929165676"/>
          <c:w val="0.943108262469857"/>
          <c:h val="0.827287853577371"/>
        </c:manualLayout>
      </c:layout>
      <c:barChart>
        <c:barDir val="col"/>
        <c:grouping val="clustered"/>
        <c:varyColors val="0"/>
        <c:ser>
          <c:idx val="0"/>
          <c:order val="0"/>
          <c:tx>
            <c:strRef>
              <c:f>[1]Berechnung_Schaubilder!$A$137</c:f>
              <c:strCache>
                <c:ptCount val="1"/>
                <c:pt idx="0">
                  <c:v>Gewinn</c:v>
                </c:pt>
              </c:strCache>
            </c:strRef>
          </c:tx>
          <c:spPr>
            <a:solidFill>
              <a:srgbClr val="cc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7:$E$137</c:f>
              <c:numCache>
                <c:formatCode>General</c:formatCode>
                <c:ptCount val="4"/>
                <c:pt idx="0">
                  <c:v>54603.169183</c:v>
                </c:pt>
                <c:pt idx="1">
                  <c:v>71436.737515</c:v>
                </c:pt>
                <c:pt idx="2">
                  <c:v>67024.64416</c:v>
                </c:pt>
                <c:pt idx="3">
                  <c:v>93630.737</c:v>
                </c:pt>
              </c:numCache>
            </c:numRef>
          </c:val>
        </c:ser>
        <c:ser>
          <c:idx val="1"/>
          <c:order val="1"/>
          <c:tx>
            <c:strRef>
              <c:f>[1]Berechnung_Schaubilder!$A$138</c:f>
              <c:strCache>
                <c:ptCount val="1"/>
                <c:pt idx="0">
                  <c:v>Verlust</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8:$E$138</c:f>
              <c:numCache>
                <c:formatCode>General</c:formatCode>
                <c:ptCount val="4"/>
                <c:pt idx="0">
                  <c:v>26813.841431</c:v>
                </c:pt>
                <c:pt idx="1">
                  <c:v>43113.973894</c:v>
                </c:pt>
                <c:pt idx="2">
                  <c:v>27568.07875</c:v>
                </c:pt>
                <c:pt idx="3">
                  <c:v>21690.566</c:v>
                </c:pt>
              </c:numCache>
            </c:numRef>
          </c:val>
        </c:ser>
        <c:ser>
          <c:idx val="2"/>
          <c:order val="2"/>
          <c:tx>
            <c:strRef>
              <c:f>[1]Berechnung_Schaubilder!$A$139</c:f>
              <c:strCache>
                <c:ptCount val="1"/>
                <c:pt idx="0">
                  <c:v>Abgerundeter Gewerbeertrag</c:v>
                </c:pt>
              </c:strCache>
            </c:strRef>
          </c:tx>
          <c:spPr>
            <a:solidFill>
              <a:srgbClr val="66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9:$E$139</c:f>
              <c:numCache>
                <c:formatCode>General</c:formatCode>
                <c:ptCount val="4"/>
                <c:pt idx="0">
                  <c:v>20130.84817</c:v>
                </c:pt>
                <c:pt idx="1">
                  <c:v>11271.530362</c:v>
                </c:pt>
                <c:pt idx="2">
                  <c:v>30931.82754</c:v>
                </c:pt>
                <c:pt idx="3">
                  <c:v>52301.758</c:v>
                </c:pt>
              </c:numCache>
            </c:numRef>
          </c:val>
        </c:ser>
        <c:ser>
          <c:idx val="3"/>
          <c:order val="3"/>
          <c:tx>
            <c:strRef>
              <c:f>[1]Berechnung_Schaubilder!$A$140</c:f>
              <c:strCache>
                <c:ptCount val="1"/>
                <c:pt idx="0">
                  <c:v>Steuermessbetrag</c:v>
                </c:pt>
              </c:strCache>
            </c:strRef>
          </c:tx>
          <c:spPr>
            <a:solidFill>
              <a:srgbClr val="33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0:$E$140</c:f>
              <c:numCache>
                <c:formatCode>General</c:formatCode>
                <c:ptCount val="4"/>
                <c:pt idx="0">
                  <c:v>1839.640916</c:v>
                </c:pt>
                <c:pt idx="1">
                  <c:v>2045.42492</c:v>
                </c:pt>
                <c:pt idx="2">
                  <c:v>2295.04206</c:v>
                </c:pt>
                <c:pt idx="3">
                  <c:v>3098.603</c:v>
                </c:pt>
              </c:numCache>
            </c:numRef>
          </c:val>
        </c:ser>
        <c:gapWidth val="150"/>
        <c:overlap val="0"/>
        <c:axId val="87177738"/>
        <c:axId val="22213186"/>
      </c:barChart>
      <c:catAx>
        <c:axId val="871777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22213186"/>
        <c:crossesAt val="0"/>
        <c:auto val="1"/>
        <c:lblAlgn val="ctr"/>
        <c:lblOffset val="100"/>
        <c:noMultiLvlLbl val="0"/>
      </c:catAx>
      <c:valAx>
        <c:axId val="22213186"/>
        <c:scaling>
          <c:orientation val="minMax"/>
          <c:max val="130000"/>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87177738"/>
        <c:crossesAt val="1"/>
        <c:crossBetween val="midCat"/>
        <c:majorUnit val="10000"/>
      </c:valAx>
      <c:spPr>
        <a:solidFill>
          <a:srgbClr val="ffffff"/>
        </a:solidFill>
        <a:ln w="0">
          <a:noFill/>
        </a:ln>
      </c:spPr>
    </c:plotArea>
    <c:legend>
      <c:legendPos val="r"/>
      <c:layout>
        <c:manualLayout>
          <c:xMode val="edge"/>
          <c:yMode val="edge"/>
          <c:x val="0.222966112450819"/>
          <c:y val="0.969336819586404"/>
          <c:w val="0.621240005076786"/>
          <c:h val="0.0368908961255051"/>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MetaNormalLF-Roman"/>
              </a:defRPr>
            </a:pPr>
            <a:r>
              <a:rPr b="1" sz="1525" spc="-1" strike="noStrike">
                <a:solidFill>
                  <a:srgbClr val="000000"/>
                </a:solidFill>
                <a:latin typeface="MetaNormalLF-Roman"/>
              </a:rPr>
              <a:t>4.4   Übrige juristische Personen</a:t>
            </a:r>
          </a:p>
        </c:rich>
      </c:tx>
      <c:layout>
        <c:manualLayout>
          <c:xMode val="edge"/>
          <c:yMode val="edge"/>
          <c:x val="0.410978898937014"/>
          <c:y val="0.0511632396949513"/>
        </c:manualLayout>
      </c:layout>
      <c:overlay val="0"/>
      <c:spPr>
        <a:noFill/>
        <a:ln w="0">
          <a:noFill/>
        </a:ln>
      </c:spPr>
    </c:title>
    <c:autoTitleDeleted val="0"/>
    <c:plotArea>
      <c:layout>
        <c:manualLayout>
          <c:xMode val="edge"/>
          <c:yMode val="edge"/>
          <c:x val="0.0529589084562907"/>
          <c:y val="0.10015445506323"/>
          <c:w val="0.93155640171347"/>
          <c:h val="0.831547446664736"/>
        </c:manualLayout>
      </c:layout>
      <c:barChart>
        <c:barDir val="col"/>
        <c:grouping val="clustered"/>
        <c:varyColors val="0"/>
        <c:ser>
          <c:idx val="0"/>
          <c:order val="0"/>
          <c:tx>
            <c:strRef>
              <c:f>[1]Berechnung_Schaubilder!$A$151</c:f>
              <c:strCache>
                <c:ptCount val="1"/>
                <c:pt idx="0">
                  <c:v>Gewinn</c:v>
                </c:pt>
              </c:strCache>
            </c:strRef>
          </c:tx>
          <c:spPr>
            <a:solidFill>
              <a:srgbClr val="cc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51:$E$151</c:f>
              <c:numCache>
                <c:formatCode>General</c:formatCode>
                <c:ptCount val="4"/>
                <c:pt idx="0">
                  <c:v>10009.125494</c:v>
                </c:pt>
                <c:pt idx="1">
                  <c:v>8700.931276</c:v>
                </c:pt>
                <c:pt idx="2">
                  <c:v>7200.42002</c:v>
                </c:pt>
                <c:pt idx="3">
                  <c:v>7617.074</c:v>
                </c:pt>
              </c:numCache>
            </c:numRef>
          </c:val>
        </c:ser>
        <c:ser>
          <c:idx val="1"/>
          <c:order val="1"/>
          <c:tx>
            <c:strRef>
              <c:f>[1]Berechnung_Schaubilder!$A$152</c:f>
              <c:strCache>
                <c:ptCount val="1"/>
                <c:pt idx="0">
                  <c:v>Verlust</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52:$E$152</c:f>
              <c:numCache>
                <c:formatCode>General</c:formatCode>
                <c:ptCount val="4"/>
                <c:pt idx="0">
                  <c:v>2076.656158</c:v>
                </c:pt>
                <c:pt idx="1">
                  <c:v>2841.758842</c:v>
                </c:pt>
                <c:pt idx="2">
                  <c:v>2312.00963</c:v>
                </c:pt>
                <c:pt idx="3">
                  <c:v>3014.053</c:v>
                </c:pt>
              </c:numCache>
            </c:numRef>
          </c:val>
        </c:ser>
        <c:ser>
          <c:idx val="2"/>
          <c:order val="2"/>
          <c:tx>
            <c:strRef>
              <c:f>[1]Berechnung_Schaubilder!$A$153</c:f>
              <c:strCache>
                <c:ptCount val="1"/>
                <c:pt idx="0">
                  <c:v>Abgerundeter Gewerbeertrag</c:v>
                </c:pt>
              </c:strCache>
            </c:strRef>
          </c:tx>
          <c:spPr>
            <a:solidFill>
              <a:srgbClr val="66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53:$E$153</c:f>
              <c:numCache>
                <c:formatCode>General</c:formatCode>
                <c:ptCount val="4"/>
                <c:pt idx="0">
                  <c:v>6864.013952</c:v>
                </c:pt>
                <c:pt idx="1">
                  <c:v>1838.296716</c:v>
                </c:pt>
                <c:pt idx="2">
                  <c:v>5108.74249</c:v>
                </c:pt>
                <c:pt idx="3">
                  <c:v>6565.152</c:v>
                </c:pt>
              </c:numCache>
            </c:numRef>
          </c:val>
        </c:ser>
        <c:ser>
          <c:idx val="3"/>
          <c:order val="3"/>
          <c:tx>
            <c:strRef>
              <c:f>[1]Berechnung_Schaubilder!$A$154</c:f>
              <c:strCache>
                <c:ptCount val="1"/>
                <c:pt idx="0">
                  <c:v>Steuermessbetrag</c:v>
                </c:pt>
              </c:strCache>
            </c:strRef>
          </c:tx>
          <c:spPr>
            <a:solidFill>
              <a:srgbClr val="33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54:$E$154</c:f>
              <c:numCache>
                <c:formatCode>General</c:formatCode>
                <c:ptCount val="4"/>
                <c:pt idx="0">
                  <c:v>447.982525</c:v>
                </c:pt>
                <c:pt idx="1">
                  <c:v>289.057417</c:v>
                </c:pt>
                <c:pt idx="2">
                  <c:v>348.30023</c:v>
                </c:pt>
                <c:pt idx="3">
                  <c:v>417.319</c:v>
                </c:pt>
              </c:numCache>
            </c:numRef>
          </c:val>
        </c:ser>
        <c:gapWidth val="150"/>
        <c:overlap val="0"/>
        <c:axId val="72062764"/>
        <c:axId val="69431709"/>
      </c:barChart>
      <c:catAx>
        <c:axId val="720627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69431709"/>
        <c:crossesAt val="0"/>
        <c:auto val="1"/>
        <c:lblAlgn val="ctr"/>
        <c:lblOffset val="100"/>
        <c:noMultiLvlLbl val="0"/>
      </c:catAx>
      <c:valAx>
        <c:axId val="69431709"/>
        <c:scaling>
          <c:orientation val="minMax"/>
          <c:max val="130000"/>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72062764"/>
        <c:crossesAt val="1"/>
        <c:crossBetween val="midCat"/>
        <c:majorUnit val="10000"/>
      </c:valAx>
      <c:spPr>
        <a:solidFill>
          <a:srgbClr val="ffffff"/>
        </a:solidFill>
        <a:ln w="0">
          <a:noFill/>
        </a:ln>
      </c:spPr>
    </c:plotArea>
    <c:legend>
      <c:legendPos val="r"/>
      <c:layout>
        <c:manualLayout>
          <c:xMode val="edge"/>
          <c:yMode val="edge"/>
          <c:x val="0.217071235919403"/>
          <c:y val="0.965971618882132"/>
          <c:w val="0.630207837537681"/>
          <c:h val="0.0374553528332851"/>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MetaNormalLF-Roman"/>
              </a:defRPr>
            </a:pPr>
            <a:r>
              <a:rPr b="1" sz="1675" spc="-1" strike="noStrike">
                <a:solidFill>
                  <a:srgbClr val="000000"/>
                </a:solidFill>
                <a:latin typeface="MetaNormalLF-Roman"/>
              </a:rPr>
              <a:t>6   Steuerpflichtige und Steuermessbetrag 2007 nach Betriebssitz 
Anteile in % </a:t>
            </a:r>
          </a:p>
        </c:rich>
      </c:tx>
      <c:overlay val="0"/>
      <c:spPr>
        <a:noFill/>
        <a:ln w="0">
          <a:noFill/>
        </a:ln>
      </c:spPr>
    </c:title>
    <c:autoTitleDeleted val="0"/>
    <c:plotArea>
      <c:layout>
        <c:manualLayout>
          <c:xMode val="edge"/>
          <c:yMode val="edge"/>
          <c:x val="0.0332857369506584"/>
          <c:y val="0.12338185784058"/>
          <c:w val="0.958115183246073"/>
          <c:h val="0.798236047228413"/>
        </c:manualLayout>
      </c:layout>
      <c:barChart>
        <c:barDir val="bar"/>
        <c:grouping val="clustered"/>
        <c:varyColors val="0"/>
        <c:ser>
          <c:idx val="0"/>
          <c:order val="0"/>
          <c:tx>
            <c:strRef>
              <c:f>[1]Berechnung_Schaubilder!$D$506</c:f>
              <c:strCache>
                <c:ptCount val="1"/>
                <c:pt idx="0">
                  <c:v>Steuerpflichtige </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507:$A$522</c:f>
              <c:strCache>
                <c:ptCount val="16"/>
                <c:pt idx="0">
                  <c:v>Mecklenburg-Vorpommern</c:v>
                </c:pt>
                <c:pt idx="1">
                  <c:v>Bremen</c:v>
                </c:pt>
                <c:pt idx="2">
                  <c:v>Saarland</c:v>
                </c:pt>
                <c:pt idx="3">
                  <c:v>Thüringen</c:v>
                </c:pt>
                <c:pt idx="4">
                  <c:v>Sachsen-Anhalt</c:v>
                </c:pt>
                <c:pt idx="5">
                  <c:v>Brandenburg</c:v>
                </c:pt>
                <c:pt idx="6">
                  <c:v>Berlin</c:v>
                </c:pt>
                <c:pt idx="7">
                  <c:v>Sachsen</c:v>
                </c:pt>
                <c:pt idx="8">
                  <c:v>Schleswig-Holstein</c:v>
                </c:pt>
                <c:pt idx="9">
                  <c:v>Hamburg</c:v>
                </c:pt>
                <c:pt idx="10">
                  <c:v>Rheinland-Pfalz</c:v>
                </c:pt>
                <c:pt idx="11">
                  <c:v>Hessen</c:v>
                </c:pt>
                <c:pt idx="12">
                  <c:v>Niedersachsen</c:v>
                </c:pt>
                <c:pt idx="13">
                  <c:v>Baden-Württemberg</c:v>
                </c:pt>
                <c:pt idx="14">
                  <c:v>Bayern</c:v>
                </c:pt>
                <c:pt idx="15">
                  <c:v>Nordrhein-Westfalen</c:v>
                </c:pt>
              </c:strCache>
            </c:strRef>
          </c:cat>
          <c:val>
            <c:numRef>
              <c:f>[1]Berechnung_Schaubilder!$D$507:$D$522</c:f>
              <c:numCache>
                <c:formatCode>General</c:formatCode>
                <c:ptCount val="16"/>
                <c:pt idx="0">
                  <c:v>2.82117162658089</c:v>
                </c:pt>
                <c:pt idx="1">
                  <c:v>0.777112738574051</c:v>
                </c:pt>
                <c:pt idx="2">
                  <c:v>1.44461384276086</c:v>
                </c:pt>
                <c:pt idx="3">
                  <c:v>3.077196231238</c:v>
                </c:pt>
                <c:pt idx="4">
                  <c:v>2.70930026104297</c:v>
                </c:pt>
                <c:pt idx="5">
                  <c:v>3.04555999512837</c:v>
                </c:pt>
                <c:pt idx="6">
                  <c:v>3.68160094615237</c:v>
                </c:pt>
                <c:pt idx="7">
                  <c:v>5.64932787671846</c:v>
                </c:pt>
                <c:pt idx="8">
                  <c:v>3.49788773831726</c:v>
                </c:pt>
                <c:pt idx="9">
                  <c:v>2.65198526185735</c:v>
                </c:pt>
                <c:pt idx="10">
                  <c:v>4.40101717248939</c:v>
                </c:pt>
                <c:pt idx="11">
                  <c:v>8.06524460122348</c:v>
                </c:pt>
                <c:pt idx="12">
                  <c:v>7.71228633434923</c:v>
                </c:pt>
                <c:pt idx="13">
                  <c:v>12.443811197995</c:v>
                </c:pt>
                <c:pt idx="14">
                  <c:v>16.6219660541426</c:v>
                </c:pt>
                <c:pt idx="15">
                  <c:v>21.3999181214297</c:v>
                </c:pt>
              </c:numCache>
            </c:numRef>
          </c:val>
        </c:ser>
        <c:ser>
          <c:idx val="1"/>
          <c:order val="1"/>
          <c:tx>
            <c:strRef>
              <c:f>[1]Berechnung_Schaubilder!$E$506</c:f>
              <c:strCache>
                <c:ptCount val="1"/>
                <c:pt idx="0">
                  <c:v>Steuermessbetrag</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507:$A$522</c:f>
              <c:strCache>
                <c:ptCount val="16"/>
                <c:pt idx="0">
                  <c:v>Mecklenburg-Vorpommern</c:v>
                </c:pt>
                <c:pt idx="1">
                  <c:v>Bremen</c:v>
                </c:pt>
                <c:pt idx="2">
                  <c:v>Saarland</c:v>
                </c:pt>
                <c:pt idx="3">
                  <c:v>Thüringen</c:v>
                </c:pt>
                <c:pt idx="4">
                  <c:v>Sachsen-Anhalt</c:v>
                </c:pt>
                <c:pt idx="5">
                  <c:v>Brandenburg</c:v>
                </c:pt>
                <c:pt idx="6">
                  <c:v>Berlin</c:v>
                </c:pt>
                <c:pt idx="7">
                  <c:v>Sachsen</c:v>
                </c:pt>
                <c:pt idx="8">
                  <c:v>Schleswig-Holstein</c:v>
                </c:pt>
                <c:pt idx="9">
                  <c:v>Hamburg</c:v>
                </c:pt>
                <c:pt idx="10">
                  <c:v>Rheinland-Pfalz</c:v>
                </c:pt>
                <c:pt idx="11">
                  <c:v>Hessen</c:v>
                </c:pt>
                <c:pt idx="12">
                  <c:v>Niedersachsen</c:v>
                </c:pt>
                <c:pt idx="13">
                  <c:v>Baden-Württemberg</c:v>
                </c:pt>
                <c:pt idx="14">
                  <c:v>Bayern</c:v>
                </c:pt>
                <c:pt idx="15">
                  <c:v>Nordrhein-Westfalen</c:v>
                </c:pt>
              </c:strCache>
            </c:strRef>
          </c:cat>
          <c:val>
            <c:numRef>
              <c:f>[1]Berechnung_Schaubilder!$E$507:$E$522</c:f>
              <c:numCache>
                <c:formatCode>General</c:formatCode>
                <c:ptCount val="16"/>
                <c:pt idx="0">
                  <c:v>0.839351150196463</c:v>
                </c:pt>
                <c:pt idx="1">
                  <c:v>0.858578780574146</c:v>
                </c:pt>
                <c:pt idx="2">
                  <c:v>1.04312581761753</c:v>
                </c:pt>
                <c:pt idx="3">
                  <c:v>1.4434235680059</c:v>
                </c:pt>
                <c:pt idx="4">
                  <c:v>1.76573876761352</c:v>
                </c:pt>
                <c:pt idx="5">
                  <c:v>1.94931482356144</c:v>
                </c:pt>
                <c:pt idx="6">
                  <c:v>2.52625305064439</c:v>
                </c:pt>
                <c:pt idx="7">
                  <c:v>2.70573941138226</c:v>
                </c:pt>
                <c:pt idx="8">
                  <c:v>2.77529086992631</c:v>
                </c:pt>
                <c:pt idx="9">
                  <c:v>3.68276318768703</c:v>
                </c:pt>
                <c:pt idx="10">
                  <c:v>3.7675233151209</c:v>
                </c:pt>
                <c:pt idx="11">
                  <c:v>9.34820914341205</c:v>
                </c:pt>
                <c:pt idx="12">
                  <c:v>13.1578704659409</c:v>
                </c:pt>
                <c:pt idx="13">
                  <c:v>16.1994995212521</c:v>
                </c:pt>
                <c:pt idx="14">
                  <c:v>17.0618446428777</c:v>
                </c:pt>
                <c:pt idx="15">
                  <c:v>20.8754734841874</c:v>
                </c:pt>
              </c:numCache>
            </c:numRef>
          </c:val>
        </c:ser>
        <c:gapWidth val="150"/>
        <c:overlap val="0"/>
        <c:axId val="67457627"/>
        <c:axId val="60318100"/>
      </c:barChart>
      <c:catAx>
        <c:axId val="674576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MetaNormalLF-Roman"/>
              </a:defRPr>
            </a:pPr>
          </a:p>
        </c:txPr>
        <c:crossAx val="60318100"/>
        <c:crossesAt val="0"/>
        <c:auto val="1"/>
        <c:lblAlgn val="ctr"/>
        <c:lblOffset val="100"/>
        <c:noMultiLvlLbl val="0"/>
      </c:catAx>
      <c:valAx>
        <c:axId val="6031810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7457627"/>
        <c:crossesAt val="1"/>
        <c:crossBetween val="midCat"/>
      </c:valAx>
      <c:spPr>
        <a:solidFill>
          <a:srgbClr val="ffffff"/>
        </a:solidFill>
        <a:ln w="0">
          <a:noFill/>
        </a:ln>
      </c:spPr>
    </c:plotArea>
    <c:legend>
      <c:legendPos val="r"/>
      <c:layout>
        <c:manualLayout>
          <c:xMode val="edge"/>
          <c:yMode val="edge"/>
          <c:x val="0.39593844201174"/>
          <c:y val="0.967660865854237"/>
          <c:w val="0.408567348881485"/>
          <c:h val="0.0367964341599886"/>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latin typeface="MetaNormalLF-Roman"/>
              </a:defRPr>
            </a:pPr>
            <a:r>
              <a:rPr b="1" sz="1525" spc="-1" strike="noStrike">
                <a:latin typeface="MetaNormalLF-Roman"/>
              </a:rPr>
              <a:t>4.3   Kapitalgesellschaften 1)</a:t>
            </a:r>
          </a:p>
        </c:rich>
      </c:tx>
      <c:layout>
        <c:manualLayout>
          <c:xMode val="edge"/>
          <c:yMode val="edge"/>
          <c:x val="0.397674859417451"/>
          <c:y val="0.0472270363951473"/>
        </c:manualLayout>
      </c:layout>
      <c:overlay val="0"/>
      <c:spPr>
        <a:noFill/>
        <a:ln w="0">
          <a:noFill/>
        </a:ln>
      </c:spPr>
    </c:title>
    <c:autoTitleDeleted val="0"/>
    <c:plotArea>
      <c:layout>
        <c:manualLayout>
          <c:xMode val="edge"/>
          <c:yMode val="edge"/>
          <c:x val="0.0499778858911986"/>
          <c:y val="0.113758906219911"/>
          <c:w val="0.941429203260252"/>
          <c:h val="0.87526477951088"/>
        </c:manualLayout>
      </c:layout>
      <c:barChart>
        <c:barDir val="col"/>
        <c:grouping val="clustered"/>
        <c:varyColors val="0"/>
        <c:ser>
          <c:idx val="0"/>
          <c:order val="0"/>
          <c:tx>
            <c:strRef>
              <c:f>[1]Berechnung_Schaubilder!$A$144</c:f>
              <c:strCache>
                <c:ptCount val="1"/>
                <c:pt idx="0">
                  <c:v>Gewinn</c:v>
                </c:pt>
              </c:strCache>
            </c:strRef>
          </c:tx>
          <c:spPr>
            <a:solidFill>
              <a:srgbClr val="cc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4:$E$144</c:f>
              <c:numCache>
                <c:formatCode>General</c:formatCode>
                <c:ptCount val="4"/>
                <c:pt idx="0">
                  <c:v>86074.323426</c:v>
                </c:pt>
                <c:pt idx="1">
                  <c:v>81511.708394</c:v>
                </c:pt>
                <c:pt idx="2">
                  <c:v>81665.69484</c:v>
                </c:pt>
                <c:pt idx="3">
                  <c:v>121001.004</c:v>
                </c:pt>
              </c:numCache>
            </c:numRef>
          </c:val>
        </c:ser>
        <c:ser>
          <c:idx val="1"/>
          <c:order val="1"/>
          <c:tx>
            <c:strRef>
              <c:f>[1]Berechnung_Schaubilder!$A$145</c:f>
              <c:strCache>
                <c:ptCount val="1"/>
                <c:pt idx="0">
                  <c:v>Verlust</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5:$E$145</c:f>
              <c:numCache>
                <c:formatCode>General</c:formatCode>
                <c:ptCount val="4"/>
                <c:pt idx="0">
                  <c:v>40790.868726</c:v>
                </c:pt>
                <c:pt idx="1">
                  <c:v>85614.837691</c:v>
                </c:pt>
                <c:pt idx="2">
                  <c:v>59642.48357</c:v>
                </c:pt>
                <c:pt idx="3">
                  <c:v>70086.794</c:v>
                </c:pt>
              </c:numCache>
            </c:numRef>
          </c:val>
        </c:ser>
        <c:ser>
          <c:idx val="2"/>
          <c:order val="2"/>
          <c:tx>
            <c:strRef>
              <c:f>[1]Berechnung_Schaubilder!$A$146</c:f>
              <c:strCache>
                <c:ptCount val="1"/>
                <c:pt idx="0">
                  <c:v>Abgerundeter Gewerbeertrag</c:v>
                </c:pt>
              </c:strCache>
            </c:strRef>
          </c:tx>
          <c:spPr>
            <a:solidFill>
              <a:srgbClr val="66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6:$E$146</c:f>
              <c:numCache>
                <c:formatCode>General</c:formatCode>
                <c:ptCount val="4"/>
                <c:pt idx="0">
                  <c:v>30564.104239</c:v>
                </c:pt>
                <c:pt idx="1">
                  <c:v>-16601.339342</c:v>
                </c:pt>
                <c:pt idx="2">
                  <c:v>34820.35028</c:v>
                </c:pt>
                <c:pt idx="3">
                  <c:v>89413.543</c:v>
                </c:pt>
              </c:numCache>
            </c:numRef>
          </c:val>
        </c:ser>
        <c:ser>
          <c:idx val="3"/>
          <c:order val="3"/>
          <c:tx>
            <c:strRef>
              <c:f>[1]Berechnung_Schaubilder!$A$147</c:f>
              <c:strCache>
                <c:ptCount val="1"/>
                <c:pt idx="0">
                  <c:v>Steuermessbetrag</c:v>
                </c:pt>
              </c:strCache>
            </c:strRef>
          </c:tx>
          <c:spPr>
            <a:solidFill>
              <a:srgbClr val="33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7:$E$147</c:f>
              <c:numCache>
                <c:formatCode>General</c:formatCode>
                <c:ptCount val="4"/>
                <c:pt idx="0">
                  <c:v>3411.61021</c:v>
                </c:pt>
                <c:pt idx="1">
                  <c:v>3032.574483</c:v>
                </c:pt>
                <c:pt idx="2">
                  <c:v>4027.38444</c:v>
                </c:pt>
                <c:pt idx="3">
                  <c:v>6498.175</c:v>
                </c:pt>
              </c:numCache>
            </c:numRef>
          </c:val>
        </c:ser>
        <c:gapWidth val="150"/>
        <c:overlap val="0"/>
        <c:axId val="34539301"/>
        <c:axId val="34440991"/>
      </c:barChart>
      <c:catAx>
        <c:axId val="3453930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MetaNormalLF-Roman"/>
              </a:defRPr>
            </a:pPr>
          </a:p>
        </c:txPr>
        <c:crossAx val="34440991"/>
        <c:crossesAt val="0"/>
        <c:auto val="1"/>
        <c:lblAlgn val="ctr"/>
        <c:lblOffset val="100"/>
        <c:noMultiLvlLbl val="0"/>
      </c:catAx>
      <c:valAx>
        <c:axId val="34440991"/>
        <c:scaling>
          <c:orientation val="minMax"/>
          <c:max val="130000"/>
          <c:min val="-20000"/>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34539301"/>
        <c:crossesAt val="1"/>
        <c:crossBetween val="midCat"/>
        <c:majorUnit val="1000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MetaNormalLF-Roman"/>
              </a:defRPr>
            </a:pPr>
            <a:r>
              <a:rPr b="1" sz="1675" spc="-1" strike="noStrike">
                <a:solidFill>
                  <a:srgbClr val="000000"/>
                </a:solidFill>
                <a:latin typeface="MetaNormalLF-Roman"/>
              </a:rPr>
              <a:t>5   Steuermessbetrag 2007 nach Wirtschaftsabschnitten (in Mill. EUR)</a:t>
            </a:r>
          </a:p>
        </c:rich>
      </c:tx>
      <c:layout>
        <c:manualLayout>
          <c:xMode val="edge"/>
          <c:yMode val="edge"/>
          <c:x val="0.216329113924051"/>
          <c:y val="0.0113424980717753"/>
        </c:manualLayout>
      </c:layout>
      <c:overlay val="0"/>
      <c:spPr>
        <a:noFill/>
        <a:ln w="0">
          <a:noFill/>
        </a:ln>
      </c:spPr>
    </c:title>
    <c:autoTitleDeleted val="0"/>
    <c:plotArea>
      <c:layout>
        <c:manualLayout>
          <c:layoutTarget val="inner"/>
          <c:xMode val="edge"/>
          <c:yMode val="edge"/>
          <c:x val="0.226645569620253"/>
          <c:y val="0.131073907717436"/>
          <c:w val="0.561518987341772"/>
          <c:h val="0.734313325166735"/>
        </c:manualLayout>
      </c:layout>
      <c:doughnutChart>
        <c:varyColors val="1"/>
        <c:ser>
          <c:idx val="0"/>
          <c:order val="0"/>
          <c:spPr>
            <a:solidFill>
              <a:srgbClr val="ffffff"/>
            </a:solidFill>
            <a:ln w="12600">
              <a:solidFill>
                <a:srgbClr val="000000"/>
              </a:solidFill>
              <a:round/>
            </a:ln>
          </c:spPr>
          <c:explosion val="0"/>
          <c:dPt>
            <c:idx val="0"/>
            <c:spPr>
              <a:solidFill>
                <a:srgbClr val="ffffff"/>
              </a:solidFill>
              <a:ln w="12600">
                <a:solidFill>
                  <a:srgbClr val="000000"/>
                </a:solidFill>
                <a:round/>
              </a:ln>
            </c:spPr>
          </c:dPt>
          <c:dPt>
            <c:idx val="1"/>
            <c:spPr>
              <a:solidFill>
                <a:srgbClr val="ffcc00"/>
              </a:solidFill>
              <a:ln w="12600">
                <a:solidFill>
                  <a:srgbClr val="000000"/>
                </a:solidFill>
                <a:round/>
              </a:ln>
            </c:spPr>
          </c:dPt>
          <c:dPt>
            <c:idx val="2"/>
            <c:spPr>
              <a:solidFill>
                <a:srgbClr val="66ccff"/>
              </a:solidFill>
              <a:ln w="12600">
                <a:solidFill>
                  <a:srgbClr val="000000"/>
                </a:solidFill>
                <a:round/>
              </a:ln>
            </c:spPr>
          </c:dPt>
          <c:dPt>
            <c:idx val="3"/>
            <c:spPr>
              <a:solidFill>
                <a:srgbClr val="3366cc"/>
              </a:solidFill>
              <a:ln w="12600">
                <a:solidFill>
                  <a:srgbClr val="000000"/>
                </a:solidFill>
                <a:round/>
              </a:ln>
            </c:spPr>
          </c:dPt>
          <c:dPt>
            <c:idx val="4"/>
            <c:spPr>
              <a:solidFill>
                <a:srgbClr val="333366"/>
              </a:solidFill>
              <a:ln w="12600">
                <a:solidFill>
                  <a:srgbClr val="000000"/>
                </a:solidFill>
                <a:round/>
              </a:ln>
            </c:spPr>
          </c:dPt>
          <c:dPt>
            <c:idx val="5"/>
            <c:spPr>
              <a:solidFill>
                <a:srgbClr val="66cc66"/>
              </a:solidFill>
              <a:ln w="12600">
                <a:solidFill>
                  <a:srgbClr val="000000"/>
                </a:solidFill>
                <a:round/>
              </a:ln>
            </c:spPr>
          </c:dPt>
          <c:dPt>
            <c:idx val="6"/>
            <c:spPr>
              <a:solidFill>
                <a:srgbClr val="339966"/>
              </a:solidFill>
              <a:ln w="12600">
                <a:solidFill>
                  <a:srgbClr val="000000"/>
                </a:solidFill>
                <a:round/>
              </a:ln>
            </c:spPr>
          </c:dPt>
          <c:dLbls>
            <c:dLbl>
              <c:idx val="0"/>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dLbl>
              <c:idx val="1"/>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dLbl>
              <c:idx val="2"/>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dLbl>
              <c:idx val="3"/>
              <c:txPr>
                <a:bodyPr wrap="none"/>
                <a:lstStyle/>
                <a:p>
                  <a:pPr>
                    <a:defRPr b="0" sz="1200" spc="-1" strike="noStrike">
                      <a:solidFill>
                        <a:srgbClr val="ffffff"/>
                      </a:solidFill>
                      <a:latin typeface="MetaNormalLF-Roman"/>
                    </a:defRPr>
                  </a:pPr>
                </a:p>
              </c:txPr>
              <c:showLegendKey val="0"/>
              <c:showVal val="1"/>
              <c:showCatName val="0"/>
              <c:showSerName val="0"/>
              <c:showPercent val="0"/>
              <c:separator>
</c:separator>
            </c:dLbl>
            <c:dLbl>
              <c:idx val="4"/>
              <c:txPr>
                <a:bodyPr wrap="none"/>
                <a:lstStyle/>
                <a:p>
                  <a:pPr>
                    <a:defRPr b="0" sz="1200" spc="-1" strike="noStrike">
                      <a:solidFill>
                        <a:srgbClr val="ffffff"/>
                      </a:solidFill>
                      <a:latin typeface="MetaNormalLF-Roman"/>
                    </a:defRPr>
                  </a:pPr>
                </a:p>
              </c:txPr>
              <c:showLegendKey val="0"/>
              <c:showVal val="1"/>
              <c:showCatName val="0"/>
              <c:showSerName val="0"/>
              <c:showPercent val="0"/>
              <c:separator>
</c:separator>
            </c:dLbl>
            <c:dLbl>
              <c:idx val="5"/>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dLbl>
              <c:idx val="6"/>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showLeaderLines val="1"/>
          </c:dLbls>
          <c:cat>
            <c:strRef>
              <c:f>[1]Berechnung_Schaubilder!$F$403:$F$408,[1]Berechnung_Schaubilder!$F$417</c:f>
              <c:strCache>
                <c:ptCount val="7"/>
                <c:pt idx="0">
                  <c:v>D: Verarbeitendes Gewerbe                            </c:v>
                </c:pt>
                <c:pt idx="1">
                  <c:v>K: Grundst.-, Wohnungswesen, Verm. bewegl. Sachen usw.    </c:v>
                </c:pt>
                <c:pt idx="2">
                  <c:v>G: Handel; Instandh. u. Rep. v. Kfz u.Gebrauchsgütern     </c:v>
                </c:pt>
                <c:pt idx="3">
                  <c:v>J: Kredit- u. Versicherungsgewerbe                     </c:v>
                </c:pt>
                <c:pt idx="4">
                  <c:v>E: Energie- u. Wasserversorgung                        </c:v>
                </c:pt>
                <c:pt idx="5">
                  <c:v>I: Verkehr u.Nachrichtenübermittlung               </c:v>
                </c:pt>
                <c:pt idx="6">
                  <c:v>Sonstige</c:v>
                </c:pt>
              </c:strCache>
            </c:strRef>
          </c:cat>
          <c:val>
            <c:numRef>
              <c:f>[1]Berechnung_Schaubilder!$G$403:$G$408,[1]Berechnung_Schaubilder!$G$417</c:f>
              <c:numCache>
                <c:formatCode>General</c:formatCode>
                <c:ptCount val="7"/>
                <c:pt idx="0">
                  <c:v>3594</c:v>
                </c:pt>
                <c:pt idx="1">
                  <c:v>2754</c:v>
                </c:pt>
                <c:pt idx="2">
                  <c:v>1719</c:v>
                </c:pt>
                <c:pt idx="3">
                  <c:v>1114</c:v>
                </c:pt>
                <c:pt idx="4">
                  <c:v>439</c:v>
                </c:pt>
                <c:pt idx="5">
                  <c:v>357</c:v>
                </c:pt>
                <c:pt idx="6">
                  <c:v>908</c:v>
                </c:pt>
              </c:numCache>
            </c:numRef>
          </c:val>
        </c:ser>
        <c:firstSliceAng val="0"/>
        <c:holeSize val="50"/>
      </c:doughnutChart>
      <c:spPr>
        <a:noFill/>
        <a:ln w="12600">
          <a:noFill/>
        </a:ln>
      </c:spPr>
    </c:plotArea>
    <c:legend>
      <c:legendPos val="r"/>
      <c:layout>
        <c:manualLayout>
          <c:xMode val="edge"/>
          <c:yMode val="edge"/>
          <c:x val="0.0234177215189873"/>
          <c:y val="0.889932398711492"/>
          <c:w val="0.922120253164557"/>
          <c:h val="0.0928270042194093"/>
        </c:manualLayout>
      </c:layout>
      <c:overlay val="0"/>
      <c:spPr>
        <a:solidFill>
          <a:srgbClr val="ffffff"/>
        </a:solidFill>
        <a:ln w="0">
          <a:noFill/>
        </a:ln>
      </c:spPr>
      <c:txPr>
        <a:bodyPr/>
        <a:lstStyle/>
        <a:p>
          <a:pPr>
            <a:defRPr b="0" sz="1400" spc="-1" strike="noStrike">
              <a:solidFill>
                <a:srgbClr val="000000"/>
              </a:solidFill>
              <a:latin typeface="MetaNormalLF-Roman"/>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MetaNormalLF-Roman"/>
              </a:defRPr>
            </a:pPr>
            <a:r>
              <a:rPr b="1" sz="1500" spc="-1" strike="noStrike">
                <a:solidFill>
                  <a:srgbClr val="000000"/>
                </a:solidFill>
                <a:latin typeface="MetaNormalLF-Roman"/>
              </a:rPr>
              <a:t>3.1   Steuerpflichtige</a:t>
            </a:r>
          </a:p>
        </c:rich>
      </c:tx>
      <c:layout>
        <c:manualLayout>
          <c:xMode val="edge"/>
          <c:yMode val="edge"/>
          <c:x val="0.407285501788144"/>
          <c:y val="0.034104347003453"/>
        </c:manualLayout>
      </c:layout>
      <c:overlay val="0"/>
      <c:spPr>
        <a:noFill/>
        <a:ln w="0">
          <a:noFill/>
        </a:ln>
      </c:spPr>
    </c:title>
    <c:autoTitleDeleted val="0"/>
    <c:plotArea>
      <c:layout>
        <c:manualLayout>
          <c:xMode val="edge"/>
          <c:yMode val="edge"/>
          <c:x val="0.0253821565338482"/>
          <c:y val="0.0933730665531432"/>
          <c:w val="0.969712314460234"/>
          <c:h val="0.839269665578733"/>
        </c:manualLayout>
      </c:layout>
      <c:barChart>
        <c:barDir val="col"/>
        <c:grouping val="stacked"/>
        <c:varyColors val="0"/>
        <c:ser>
          <c:idx val="0"/>
          <c:order val="0"/>
          <c:tx>
            <c:strRef>
              <c:f>[1]Berechnung_Schaubilder!$C$64</c:f>
              <c:strCache>
                <c:ptCount val="1"/>
                <c:pt idx="0">
                  <c:v>mit positivem Steuermessbetrag</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65:$A$68</c:f>
              <c:strCache>
                <c:ptCount val="4"/>
                <c:pt idx="0">
                  <c:v>Einzelgewerbetreibende</c:v>
                </c:pt>
                <c:pt idx="1">
                  <c:v>Personengesellschaften 
u. Ä.</c:v>
                </c:pt>
                <c:pt idx="2">
                  <c:v>Kapitalgesellschaften 
</c:v>
                </c:pt>
                <c:pt idx="3">
                  <c:v>Übrige juristische Personen</c:v>
                </c:pt>
              </c:strCache>
            </c:strRef>
          </c:cat>
          <c:val>
            <c:numRef>
              <c:f>[1]Berechnung_Schaubilder!$C$65:$C$68</c:f>
              <c:numCache>
                <c:formatCode>General</c:formatCode>
                <c:ptCount val="4"/>
                <c:pt idx="0">
                  <c:v>753481</c:v>
                </c:pt>
                <c:pt idx="1">
                  <c:v>159346</c:v>
                </c:pt>
                <c:pt idx="2">
                  <c:v>303833</c:v>
                </c:pt>
                <c:pt idx="3">
                  <c:v>16977</c:v>
                </c:pt>
              </c:numCache>
            </c:numRef>
          </c:val>
        </c:ser>
        <c:ser>
          <c:idx val="1"/>
          <c:order val="1"/>
          <c:tx>
            <c:strRef>
              <c:f>[1]Berechnung_Schaubilder!$D$64</c:f>
              <c:strCache>
                <c:ptCount val="1"/>
                <c:pt idx="0">
                  <c:v>ohne Steuermessbetrag</c:v>
                </c:pt>
              </c:strCache>
            </c:strRef>
          </c:tx>
          <c:spPr>
            <a:solidFill>
              <a:srgbClr val="9999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65:$A$68</c:f>
              <c:strCache>
                <c:ptCount val="4"/>
                <c:pt idx="0">
                  <c:v>Einzelgewerbetreibende</c:v>
                </c:pt>
                <c:pt idx="1">
                  <c:v>Personengesellschaften 
u. Ä.</c:v>
                </c:pt>
                <c:pt idx="2">
                  <c:v>Kapitalgesellschaften 
</c:v>
                </c:pt>
                <c:pt idx="3">
                  <c:v>Übrige juristische Personen</c:v>
                </c:pt>
              </c:strCache>
            </c:strRef>
          </c:cat>
          <c:val>
            <c:numRef>
              <c:f>[1]Berechnung_Schaubilder!$D$65:$D$68</c:f>
              <c:numCache>
                <c:formatCode>General</c:formatCode>
                <c:ptCount val="4"/>
                <c:pt idx="0">
                  <c:v>952071</c:v>
                </c:pt>
                <c:pt idx="1">
                  <c:v>199011</c:v>
                </c:pt>
                <c:pt idx="2">
                  <c:v>549925</c:v>
                </c:pt>
                <c:pt idx="3">
                  <c:v>40377</c:v>
                </c:pt>
              </c:numCache>
            </c:numRef>
          </c:val>
        </c:ser>
        <c:gapWidth val="150"/>
        <c:overlap val="100"/>
        <c:axId val="19730445"/>
        <c:axId val="74588854"/>
      </c:barChart>
      <c:catAx>
        <c:axId val="197304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74588854"/>
        <c:crossesAt val="0"/>
        <c:auto val="1"/>
        <c:lblAlgn val="ctr"/>
        <c:lblOffset val="100"/>
        <c:noMultiLvlLbl val="0"/>
      </c:catAx>
      <c:valAx>
        <c:axId val="74588854"/>
        <c:scaling>
          <c:orientation val="minMax"/>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Anzahl</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19730445"/>
        <c:crossesAt val="1"/>
        <c:crossBetween val="midCat"/>
      </c:valAx>
      <c:spPr>
        <a:solidFill>
          <a:srgbClr val="ffffff"/>
        </a:solidFill>
        <a:ln w="0">
          <a:noFill/>
        </a:ln>
      </c:spPr>
    </c:plotArea>
    <c:legend>
      <c:legendPos val="r"/>
      <c:layout>
        <c:manualLayout>
          <c:xMode val="edge"/>
          <c:yMode val="edge"/>
          <c:x val="0.198088426116403"/>
          <c:y val="0.975261340523154"/>
          <c:w val="0.558249200873501"/>
          <c:h val="0.036705926871955"/>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Relationship Id="rId4" Type="http://schemas.openxmlformats.org/officeDocument/2006/relationships/chart" Target="../charts/chart2.xml"/><Relationship Id="rId5" Type="http://schemas.openxmlformats.org/officeDocument/2006/relationships/chart" Target="../charts/chart3.xml"/><Relationship Id="rId6" Type="http://schemas.openxmlformats.org/officeDocument/2006/relationships/chart" Target="../charts/chart4.xml"/><Relationship Id="rId7" Type="http://schemas.openxmlformats.org/officeDocument/2006/relationships/chart" Target="../charts/chart5.xml"/><Relationship Id="rId8" Type="http://schemas.openxmlformats.org/officeDocument/2006/relationships/chart" Target="../charts/chart6.xml"/><Relationship Id="rId9" Type="http://schemas.openxmlformats.org/officeDocument/2006/relationships/chart" Target="../charts/chart7.xml"/><Relationship Id="rId10" Type="http://schemas.openxmlformats.org/officeDocument/2006/relationships/chart" Target="../charts/chart8.xml"/><Relationship Id="rId11" Type="http://schemas.openxmlformats.org/officeDocument/2006/relationships/chart" Target="../charts/chart9.xml"/><Relationship Id="rId1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586</xdr:row>
      <xdr:rowOff>76680</xdr:rowOff>
    </xdr:from>
    <xdr:to>
      <xdr:col>2</xdr:col>
      <xdr:colOff>227880</xdr:colOff>
      <xdr:row>589</xdr:row>
      <xdr:rowOff>136440</xdr:rowOff>
    </xdr:to>
    <xdr:grpSp>
      <xdr:nvGrpSpPr>
        <xdr:cNvPr id="2" name="Group 1"/>
        <xdr:cNvGrpSpPr/>
      </xdr:nvGrpSpPr>
      <xdr:grpSpPr>
        <a:xfrm>
          <a:off x="2988720" y="95545800"/>
          <a:ext cx="197640" cy="659880"/>
          <a:chOff x="2988720" y="95545800"/>
          <a:chExt cx="197640" cy="659880"/>
        </a:xfrm>
      </xdr:grpSpPr>
      <xdr:sp>
        <xdr:nvSpPr>
          <xdr:cNvPr id="3" name="AutoShape 2"/>
          <xdr:cNvSpPr/>
        </xdr:nvSpPr>
        <xdr:spPr>
          <a:xfrm>
            <a:off x="2988720" y="95933880"/>
            <a:ext cx="197640" cy="77400"/>
          </a:xfrm>
          <a:prstGeom prst="rect">
            <a:avLst/>
          </a:prstGeom>
          <a:solidFill>
            <a:srgbClr val="ffd966"/>
          </a:solidFill>
          <a:ln w="5040">
            <a:solidFill>
              <a:srgbClr val="000000"/>
            </a:solidFill>
            <a:miter/>
          </a:ln>
        </xdr:spPr>
        <xdr:style>
          <a:lnRef idx="0"/>
          <a:fillRef idx="0"/>
          <a:effectRef idx="0"/>
          <a:fontRef idx="minor"/>
        </xdr:style>
      </xdr:sp>
      <xdr:sp>
        <xdr:nvSpPr>
          <xdr:cNvPr id="4" name="AutoShape 3"/>
          <xdr:cNvSpPr/>
        </xdr:nvSpPr>
        <xdr:spPr>
          <a:xfrm>
            <a:off x="2988720" y="95545800"/>
            <a:ext cx="197640" cy="77400"/>
          </a:xfrm>
          <a:prstGeom prst="rect">
            <a:avLst/>
          </a:prstGeom>
          <a:solidFill>
            <a:srgbClr val="cccccc"/>
          </a:solidFill>
          <a:ln w="5040">
            <a:solidFill>
              <a:srgbClr val="000000"/>
            </a:solidFill>
            <a:miter/>
          </a:ln>
        </xdr:spPr>
        <xdr:style>
          <a:lnRef idx="0"/>
          <a:fillRef idx="0"/>
          <a:effectRef idx="0"/>
          <a:fontRef idx="minor"/>
        </xdr:style>
      </xdr:sp>
      <xdr:sp>
        <xdr:nvSpPr>
          <xdr:cNvPr id="5" name="AutoShape 4"/>
          <xdr:cNvSpPr/>
        </xdr:nvSpPr>
        <xdr:spPr>
          <a:xfrm>
            <a:off x="2988720" y="95739840"/>
            <a:ext cx="197640" cy="77400"/>
          </a:xfrm>
          <a:prstGeom prst="rect">
            <a:avLst/>
          </a:prstGeom>
          <a:solidFill>
            <a:srgbClr val="fff099"/>
          </a:solidFill>
          <a:ln w="5040">
            <a:solidFill>
              <a:srgbClr val="000000"/>
            </a:solidFill>
            <a:miter/>
          </a:ln>
        </xdr:spPr>
        <xdr:style>
          <a:lnRef idx="0"/>
          <a:fillRef idx="0"/>
          <a:effectRef idx="0"/>
          <a:fontRef idx="minor"/>
        </xdr:style>
      </xdr:sp>
      <xdr:sp>
        <xdr:nvSpPr>
          <xdr:cNvPr id="6" name="AutoShape 5"/>
          <xdr:cNvSpPr/>
        </xdr:nvSpPr>
        <xdr:spPr>
          <a:xfrm>
            <a:off x="2988720" y="96128280"/>
            <a:ext cx="197640" cy="77400"/>
          </a:xfrm>
          <a:prstGeom prst="rect">
            <a:avLst/>
          </a:prstGeom>
          <a:solidFill>
            <a:srgbClr val="f29900"/>
          </a:solidFill>
          <a:ln w="5040">
            <a:solidFill>
              <a:srgbClr val="000000"/>
            </a:solidFill>
            <a:miter/>
          </a:ln>
        </xdr:spPr>
        <xdr:style>
          <a:lnRef idx="0"/>
          <a:fillRef idx="0"/>
          <a:effectRef idx="0"/>
          <a:fontRef idx="minor"/>
        </xdr:style>
      </xdr:sp>
    </xdr:grpSp>
    <xdr:clientData/>
  </xdr:twoCellAnchor>
  <xdr:twoCellAnchor editAs="oneCell">
    <xdr:from>
      <xdr:col>2</xdr:col>
      <xdr:colOff>50040</xdr:colOff>
      <xdr:row>686</xdr:row>
      <xdr:rowOff>76680</xdr:rowOff>
    </xdr:from>
    <xdr:to>
      <xdr:col>2</xdr:col>
      <xdr:colOff>247320</xdr:colOff>
      <xdr:row>689</xdr:row>
      <xdr:rowOff>136440</xdr:rowOff>
    </xdr:to>
    <xdr:grpSp>
      <xdr:nvGrpSpPr>
        <xdr:cNvPr id="7" name="Group 6"/>
        <xdr:cNvGrpSpPr/>
      </xdr:nvGrpSpPr>
      <xdr:grpSpPr>
        <a:xfrm>
          <a:off x="3008520" y="112157280"/>
          <a:ext cx="197280" cy="659880"/>
          <a:chOff x="3008520" y="112157280"/>
          <a:chExt cx="197280" cy="659880"/>
        </a:xfrm>
      </xdr:grpSpPr>
      <xdr:sp>
        <xdr:nvSpPr>
          <xdr:cNvPr id="8" name="AutoShape 7"/>
          <xdr:cNvSpPr/>
        </xdr:nvSpPr>
        <xdr:spPr>
          <a:xfrm>
            <a:off x="3008520" y="112545360"/>
            <a:ext cx="197280" cy="77400"/>
          </a:xfrm>
          <a:prstGeom prst="rect">
            <a:avLst/>
          </a:prstGeom>
          <a:solidFill>
            <a:srgbClr val="ffd966"/>
          </a:solidFill>
          <a:ln w="5040">
            <a:solidFill>
              <a:srgbClr val="000000"/>
            </a:solidFill>
            <a:miter/>
          </a:ln>
        </xdr:spPr>
        <xdr:style>
          <a:lnRef idx="0"/>
          <a:fillRef idx="0"/>
          <a:effectRef idx="0"/>
          <a:fontRef idx="minor"/>
        </xdr:style>
      </xdr:sp>
      <xdr:sp>
        <xdr:nvSpPr>
          <xdr:cNvPr id="9" name="AutoShape 8"/>
          <xdr:cNvSpPr/>
        </xdr:nvSpPr>
        <xdr:spPr>
          <a:xfrm>
            <a:off x="3008520" y="112157280"/>
            <a:ext cx="197280" cy="77400"/>
          </a:xfrm>
          <a:prstGeom prst="rect">
            <a:avLst/>
          </a:prstGeom>
          <a:solidFill>
            <a:srgbClr val="cccccc"/>
          </a:solidFill>
          <a:ln w="5040">
            <a:solidFill>
              <a:srgbClr val="000000"/>
            </a:solidFill>
            <a:miter/>
          </a:ln>
        </xdr:spPr>
        <xdr:style>
          <a:lnRef idx="0"/>
          <a:fillRef idx="0"/>
          <a:effectRef idx="0"/>
          <a:fontRef idx="minor"/>
        </xdr:style>
      </xdr:sp>
      <xdr:sp>
        <xdr:nvSpPr>
          <xdr:cNvPr id="10" name="AutoShape 9"/>
          <xdr:cNvSpPr/>
        </xdr:nvSpPr>
        <xdr:spPr>
          <a:xfrm>
            <a:off x="3008520" y="112351320"/>
            <a:ext cx="197280" cy="77400"/>
          </a:xfrm>
          <a:prstGeom prst="rect">
            <a:avLst/>
          </a:prstGeom>
          <a:solidFill>
            <a:srgbClr val="fff099"/>
          </a:solidFill>
          <a:ln w="5040">
            <a:solidFill>
              <a:srgbClr val="000000"/>
            </a:solidFill>
            <a:miter/>
          </a:ln>
        </xdr:spPr>
        <xdr:style>
          <a:lnRef idx="0"/>
          <a:fillRef idx="0"/>
          <a:effectRef idx="0"/>
          <a:fontRef idx="minor"/>
        </xdr:style>
      </xdr:sp>
      <xdr:sp>
        <xdr:nvSpPr>
          <xdr:cNvPr id="11" name="AutoShape 10"/>
          <xdr:cNvSpPr/>
        </xdr:nvSpPr>
        <xdr:spPr>
          <a:xfrm>
            <a:off x="3008520" y="112739760"/>
            <a:ext cx="197280" cy="77400"/>
          </a:xfrm>
          <a:prstGeom prst="rect">
            <a:avLst/>
          </a:prstGeom>
          <a:solidFill>
            <a:srgbClr val="f29900"/>
          </a:solidFill>
          <a:ln w="5040">
            <a:solidFill>
              <a:srgbClr val="000000"/>
            </a:solidFill>
            <a:miter/>
          </a:ln>
        </xdr:spPr>
        <xdr:style>
          <a:lnRef idx="0"/>
          <a:fillRef idx="0"/>
          <a:effectRef idx="0"/>
          <a:fontRef idx="minor"/>
        </xdr:style>
      </xdr:sp>
    </xdr:grpSp>
    <xdr:clientData/>
  </xdr:twoCellAnchor>
  <xdr:twoCellAnchor editAs="oneCell">
    <xdr:from>
      <xdr:col>0</xdr:col>
      <xdr:colOff>895680</xdr:colOff>
      <xdr:row>502</xdr:row>
      <xdr:rowOff>28440</xdr:rowOff>
    </xdr:from>
    <xdr:to>
      <xdr:col>12</xdr:col>
      <xdr:colOff>185760</xdr:colOff>
      <xdr:row>579</xdr:row>
      <xdr:rowOff>37800</xdr:rowOff>
    </xdr:to>
    <xdr:pic>
      <xdr:nvPicPr>
        <xdr:cNvPr id="12" name="Picture 11" descr=""/>
        <xdr:cNvPicPr/>
      </xdr:nvPicPr>
      <xdr:blipFill>
        <a:blip r:embed="rId1"/>
        <a:stretch/>
      </xdr:blipFill>
      <xdr:spPr>
        <a:xfrm>
          <a:off x="895680" y="81857880"/>
          <a:ext cx="11473200" cy="12477600"/>
        </a:xfrm>
        <a:prstGeom prst="rect">
          <a:avLst/>
        </a:prstGeom>
        <a:ln w="0">
          <a:noFill/>
        </a:ln>
      </xdr:spPr>
    </xdr:pic>
    <xdr:clientData/>
  </xdr:twoCellAnchor>
  <xdr:twoCellAnchor editAs="oneCell">
    <xdr:from>
      <xdr:col>0</xdr:col>
      <xdr:colOff>915480</xdr:colOff>
      <xdr:row>602</xdr:row>
      <xdr:rowOff>86040</xdr:rowOff>
    </xdr:from>
    <xdr:to>
      <xdr:col>12</xdr:col>
      <xdr:colOff>720</xdr:colOff>
      <xdr:row>679</xdr:row>
      <xdr:rowOff>142920</xdr:rowOff>
    </xdr:to>
    <xdr:pic>
      <xdr:nvPicPr>
        <xdr:cNvPr id="13" name="Picture 12" descr=""/>
        <xdr:cNvPicPr/>
      </xdr:nvPicPr>
      <xdr:blipFill>
        <a:blip r:embed="rId2"/>
        <a:stretch/>
      </xdr:blipFill>
      <xdr:spPr>
        <a:xfrm>
          <a:off x="915480" y="98507880"/>
          <a:ext cx="11268360" cy="12544200"/>
        </a:xfrm>
        <a:prstGeom prst="rect">
          <a:avLst/>
        </a:prstGeom>
        <a:ln w="0">
          <a:noFill/>
        </a:ln>
      </xdr:spPr>
    </xdr:pic>
    <xdr:clientData/>
  </xdr:twoCellAnchor>
  <xdr:twoCellAnchor editAs="oneCell">
    <xdr:from>
      <xdr:col>0</xdr:col>
      <xdr:colOff>0</xdr:colOff>
      <xdr:row>2</xdr:row>
      <xdr:rowOff>37800</xdr:rowOff>
    </xdr:from>
    <xdr:to>
      <xdr:col>10</xdr:col>
      <xdr:colOff>947520</xdr:colOff>
      <xdr:row>50</xdr:row>
      <xdr:rowOff>9720</xdr:rowOff>
    </xdr:to>
    <xdr:graphicFrame>
      <xdr:nvGraphicFramePr>
        <xdr:cNvPr id="14" name="Chart 37"/>
        <xdr:cNvGraphicFramePr/>
      </xdr:nvGraphicFramePr>
      <xdr:xfrm>
        <a:off x="0" y="495000"/>
        <a:ext cx="11345040" cy="775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52</xdr:row>
      <xdr:rowOff>47520</xdr:rowOff>
    </xdr:from>
    <xdr:to>
      <xdr:col>10</xdr:col>
      <xdr:colOff>966960</xdr:colOff>
      <xdr:row>100</xdr:row>
      <xdr:rowOff>56880</xdr:rowOff>
    </xdr:to>
    <xdr:graphicFrame>
      <xdr:nvGraphicFramePr>
        <xdr:cNvPr id="15" name="Chart 39"/>
        <xdr:cNvGraphicFramePr/>
      </xdr:nvGraphicFramePr>
      <xdr:xfrm>
        <a:off x="0" y="8610480"/>
        <a:ext cx="11364480" cy="7781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29160</xdr:colOff>
      <xdr:row>202</xdr:row>
      <xdr:rowOff>47160</xdr:rowOff>
    </xdr:from>
    <xdr:to>
      <xdr:col>10</xdr:col>
      <xdr:colOff>997560</xdr:colOff>
      <xdr:row>248</xdr:row>
      <xdr:rowOff>123840</xdr:rowOff>
    </xdr:to>
    <xdr:graphicFrame>
      <xdr:nvGraphicFramePr>
        <xdr:cNvPr id="16" name="Chart 42"/>
        <xdr:cNvGraphicFramePr/>
      </xdr:nvGraphicFramePr>
      <xdr:xfrm>
        <a:off x="29160" y="33041880"/>
        <a:ext cx="11365920" cy="7525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9160</xdr:colOff>
      <xdr:row>251</xdr:row>
      <xdr:rowOff>28800</xdr:rowOff>
    </xdr:from>
    <xdr:to>
      <xdr:col>10</xdr:col>
      <xdr:colOff>977040</xdr:colOff>
      <xdr:row>297</xdr:row>
      <xdr:rowOff>152280</xdr:rowOff>
    </xdr:to>
    <xdr:graphicFrame>
      <xdr:nvGraphicFramePr>
        <xdr:cNvPr id="17" name="Chart 43"/>
        <xdr:cNvGraphicFramePr/>
      </xdr:nvGraphicFramePr>
      <xdr:xfrm>
        <a:off x="29160" y="40957560"/>
        <a:ext cx="11345400" cy="7572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9440</xdr:colOff>
      <xdr:row>351</xdr:row>
      <xdr:rowOff>19080</xdr:rowOff>
    </xdr:from>
    <xdr:to>
      <xdr:col>10</xdr:col>
      <xdr:colOff>966960</xdr:colOff>
      <xdr:row>397</xdr:row>
      <xdr:rowOff>28440</xdr:rowOff>
    </xdr:to>
    <xdr:graphicFrame>
      <xdr:nvGraphicFramePr>
        <xdr:cNvPr id="18" name="Chart 45"/>
        <xdr:cNvGraphicFramePr/>
      </xdr:nvGraphicFramePr>
      <xdr:xfrm>
        <a:off x="19440" y="57178440"/>
        <a:ext cx="11345040" cy="7458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0</xdr:colOff>
      <xdr:row>451</xdr:row>
      <xdr:rowOff>28440</xdr:rowOff>
    </xdr:from>
    <xdr:to>
      <xdr:col>10</xdr:col>
      <xdr:colOff>947520</xdr:colOff>
      <xdr:row>498</xdr:row>
      <xdr:rowOff>9720</xdr:rowOff>
    </xdr:to>
    <xdr:graphicFrame>
      <xdr:nvGraphicFramePr>
        <xdr:cNvPr id="19" name="Chart 47"/>
        <xdr:cNvGraphicFramePr/>
      </xdr:nvGraphicFramePr>
      <xdr:xfrm>
        <a:off x="0" y="73389960"/>
        <a:ext cx="11345040" cy="7591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302</xdr:row>
      <xdr:rowOff>66240</xdr:rowOff>
    </xdr:from>
    <xdr:to>
      <xdr:col>10</xdr:col>
      <xdr:colOff>997560</xdr:colOff>
      <xdr:row>348</xdr:row>
      <xdr:rowOff>95400</xdr:rowOff>
    </xdr:to>
    <xdr:graphicFrame>
      <xdr:nvGraphicFramePr>
        <xdr:cNvPr id="20" name="Chart 50"/>
        <xdr:cNvGraphicFramePr/>
      </xdr:nvGraphicFramePr>
      <xdr:xfrm>
        <a:off x="0" y="49291560"/>
        <a:ext cx="11395080" cy="7477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19440</xdr:colOff>
      <xdr:row>400</xdr:row>
      <xdr:rowOff>75960</xdr:rowOff>
    </xdr:from>
    <xdr:to>
      <xdr:col>10</xdr:col>
      <xdr:colOff>997560</xdr:colOff>
      <xdr:row>449</xdr:row>
      <xdr:rowOff>66240</xdr:rowOff>
    </xdr:to>
    <xdr:graphicFrame>
      <xdr:nvGraphicFramePr>
        <xdr:cNvPr id="21" name="Chart 51"/>
        <xdr:cNvGraphicFramePr/>
      </xdr:nvGraphicFramePr>
      <xdr:xfrm>
        <a:off x="19440" y="65169720"/>
        <a:ext cx="11375640" cy="79344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02</xdr:row>
      <xdr:rowOff>28440</xdr:rowOff>
    </xdr:from>
    <xdr:to>
      <xdr:col>10</xdr:col>
      <xdr:colOff>977040</xdr:colOff>
      <xdr:row>149</xdr:row>
      <xdr:rowOff>28440</xdr:rowOff>
    </xdr:to>
    <xdr:graphicFrame>
      <xdr:nvGraphicFramePr>
        <xdr:cNvPr id="23" name="Chart 52"/>
        <xdr:cNvGraphicFramePr/>
      </xdr:nvGraphicFramePr>
      <xdr:xfrm>
        <a:off x="0" y="16792560"/>
        <a:ext cx="11374560" cy="76104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0</xdr:colOff>
      <xdr:row>151</xdr:row>
      <xdr:rowOff>0</xdr:rowOff>
    </xdr:from>
    <xdr:to>
      <xdr:col>10</xdr:col>
      <xdr:colOff>927000</xdr:colOff>
      <xdr:row>198</xdr:row>
      <xdr:rowOff>18720</xdr:rowOff>
    </xdr:to>
    <xdr:graphicFrame>
      <xdr:nvGraphicFramePr>
        <xdr:cNvPr id="25" name="Chart 53"/>
        <xdr:cNvGraphicFramePr/>
      </xdr:nvGraphicFramePr>
      <xdr:xfrm>
        <a:off x="0" y="24698160"/>
        <a:ext cx="11324520" cy="76294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1740506329114</cdr:x>
      <cdr:y>0.447257383966245</cdr:y>
    </cdr:from>
    <cdr:to>
      <cdr:x>0.605506329113924</cdr:x>
      <cdr:y>0.575019282246722</cdr:y>
    </cdr:to>
    <cdr:sp>
      <cdr:nvSpPr>
        <cdr:cNvPr id="22" name="Text 1"/>
        <cdr:cNvSpPr/>
      </cdr:nvSpPr>
      <cdr:spPr>
        <a:xfrm>
          <a:off x="5139000" y="3548880"/>
          <a:ext cx="1749240" cy="101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430" spc="-1" strike="noStrike">
              <a:latin typeface="MetaNormalLF-Roman"/>
            </a:rPr>
            <a:t>Steuermessbetrag </a:t>
          </a:r>
          <a:endParaRPr b="0" sz="1430" spc="-1" strike="noStrike">
            <a:latin typeface="Times New Roman"/>
          </a:endParaRPr>
        </a:p>
        <a:p>
          <a:r>
            <a:rPr b="0" sz="1430" spc="-1" strike="noStrike">
              <a:latin typeface="MetaNormalLF-Roman"/>
            </a:rPr>
            <a:t>in Mill. EUR:</a:t>
          </a:r>
          <a:endParaRPr b="0" sz="1430" spc="-1" strike="noStrike">
            <a:latin typeface="Times New Roman"/>
          </a:endParaRPr>
        </a:p>
        <a:p>
          <a:r>
            <a:rPr b="0" sz="1430" spc="-1" strike="noStrike">
              <a:latin typeface="MetaNormalLF-Roman"/>
            </a:rPr>
            <a:t>10 885</a:t>
          </a:r>
          <a:endParaRPr b="0" sz="143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254011456784</cdr:x>
      <cdr:y>0.853980417198808</cdr:y>
    </cdr:from>
    <cdr:to>
      <cdr:x>0.765262524923252</cdr:x>
      <cdr:y>0.890733645522918</cdr:y>
    </cdr:to>
    <cdr:sp>
      <cdr:nvSpPr>
        <cdr:cNvPr id="24" name="Text 1"/>
        <cdr:cNvSpPr/>
      </cdr:nvSpPr>
      <cdr:spPr>
        <a:xfrm>
          <a:off x="8443080" y="6499440"/>
          <a:ext cx="261720" cy="27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MetaNormalLF-Roman"/>
            </a:rPr>
            <a:t>1)</a:t>
          </a:r>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6760124610592</cdr:x>
      <cdr:y>0.909738605265641</cdr:y>
    </cdr:from>
    <cdr:to>
      <cdr:x>0.766005467607604</cdr:x>
      <cdr:y>0.947249221477777</cdr:y>
    </cdr:to>
    <cdr:sp>
      <cdr:nvSpPr>
        <cdr:cNvPr id="26" name="Text 1"/>
        <cdr:cNvSpPr/>
      </cdr:nvSpPr>
      <cdr:spPr>
        <a:xfrm>
          <a:off x="8343720" y="6941160"/>
          <a:ext cx="331200" cy="2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MetaNormalLF-Roman"/>
            </a:rPr>
            <a:t>1)</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G-F3/G-F3-Daten/R-F309/R-F309-Daten/37351100%20Gewerbesteuer/02%20Ver&#246;ffentlichungen/0202%20Produkte/020201%20Produktion/Fachserie%202007%20in%20Arbeit/Schaubilder/Schaubild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chaubilder"/>
      <sheetName val="Berechnung_Schaubilder"/>
      <sheetName val="Schaubilder_Vorbereitung"/>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8.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http://www.lskn.niedersachsen.de/" TargetMode="External"/><Relationship Id="rId3" Type="http://schemas.openxmlformats.org/officeDocument/2006/relationships/hyperlink" Target="http://www.statistik.bremen.de/" TargetMode="External"/><Relationship Id="rId4" Type="http://schemas.openxmlformats.org/officeDocument/2006/relationships/hyperlink" Target="https://webshop.it.nrw.de/" TargetMode="External"/><Relationship Id="rId5" Type="http://schemas.openxmlformats.org/officeDocument/2006/relationships/hyperlink" Target="http://www.statistik-hessen.de/" TargetMode="External"/><Relationship Id="rId6" Type="http://schemas.openxmlformats.org/officeDocument/2006/relationships/hyperlink" Target="http://www.statistik.rlp.de/" TargetMode="External"/><Relationship Id="rId7" Type="http://schemas.openxmlformats.org/officeDocument/2006/relationships/hyperlink" Target="http://www.statistik.baden-wuerttemberg.de/" TargetMode="External"/><Relationship Id="rId8" Type="http://schemas.openxmlformats.org/officeDocument/2006/relationships/hyperlink" Target="http://www.saarland.de/" TargetMode="External"/><Relationship Id="rId9" Type="http://schemas.openxmlformats.org/officeDocument/2006/relationships/hyperlink" Target="http://www.statistik-berlin-brandenburg.de/" TargetMode="External"/><Relationship Id="rId10" Type="http://schemas.openxmlformats.org/officeDocument/2006/relationships/hyperlink" Target="http://www.statistik-berlin-brandenburg.de/" TargetMode="External"/><Relationship Id="rId11" Type="http://schemas.openxmlformats.org/officeDocument/2006/relationships/hyperlink" Target="http://www.statistik.sachsen.de/" TargetMode="External"/><Relationship Id="rId12" Type="http://schemas.openxmlformats.org/officeDocument/2006/relationships/hyperlink" Target="http://www.statistik.sachsen-anhalt.de/" TargetMode="External"/><Relationship Id="rId13" Type="http://schemas.openxmlformats.org/officeDocument/2006/relationships/hyperlink" Target="http://www.statistik.thueringen.de/" TargetMode="External"/>
</Relationships>
</file>

<file path=xl/worksheets/_rels/sheet39.xml.rels><?xml version="1.0" encoding="UTF-8"?>
<Relationships xmlns="http://schemas.openxmlformats.org/package/2006/relationships"><Relationship Id="rId1" Type="http://schemas.openxmlformats.org/officeDocument/2006/relationships/hyperlink" Target="https://www.destatis.de/DE/Publikationen/Thematisch/FinanzenSteuern/Steuern/Realsteuer/HebesaetzeRealsteuern.html?nn=62698"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9"/>
      <c r="D58" s="19"/>
      <c r="E58" s="19"/>
      <c r="F58" s="19"/>
      <c r="G58" s="19"/>
      <c r="H58" s="19"/>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4">
    <mergeCell ref="B1:H1"/>
    <mergeCell ref="H3:H4"/>
    <mergeCell ref="B20:E38"/>
    <mergeCell ref="B58:H5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91" width="7.7"/>
    <col collapsed="false" customWidth="true" hidden="false" outlineLevel="0" max="2" min="2" style="91" width="57.41"/>
    <col collapsed="false" customWidth="true" hidden="false" outlineLevel="0" max="9" min="3" style="91" width="11.7"/>
    <col collapsed="false" customWidth="false" hidden="false" outlineLevel="0" max="257" min="10" style="91"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92" t="s">
        <v>19</v>
      </c>
      <c r="B3" s="92"/>
      <c r="C3" s="92"/>
      <c r="D3" s="92"/>
      <c r="E3" s="92"/>
      <c r="F3" s="92"/>
      <c r="G3" s="92"/>
      <c r="H3" s="92"/>
      <c r="I3" s="92"/>
    </row>
    <row r="4" s="80" customFormat="true" ht="30" hidden="false" customHeight="true" outlineLevel="0" collapsed="false">
      <c r="A4" s="94" t="s">
        <v>25</v>
      </c>
      <c r="B4" s="94"/>
      <c r="C4" s="94"/>
      <c r="D4" s="94"/>
      <c r="E4" s="94"/>
      <c r="F4" s="94"/>
      <c r="G4" s="94"/>
      <c r="H4" s="94"/>
      <c r="I4" s="94"/>
    </row>
    <row r="5" s="80" customFormat="true" ht="21" hidden="false" customHeight="true" outlineLevel="0" collapsed="false"/>
    <row r="6" customFormat="false" ht="28.5" hidden="false" customHeight="true" outlineLevel="0" collapsed="false">
      <c r="A6" s="240" t="s">
        <v>264</v>
      </c>
      <c r="B6" s="101" t="s">
        <v>265</v>
      </c>
      <c r="C6" s="241" t="s">
        <v>219</v>
      </c>
      <c r="D6" s="101" t="s">
        <v>266</v>
      </c>
      <c r="E6" s="101"/>
      <c r="F6" s="96" t="s">
        <v>267</v>
      </c>
      <c r="G6" s="96"/>
      <c r="H6" s="242" t="s">
        <v>268</v>
      </c>
      <c r="I6" s="242"/>
      <c r="J6" s="99"/>
    </row>
    <row r="7" customFormat="false" ht="14.25" hidden="false" customHeight="true" outlineLevel="0" collapsed="false">
      <c r="A7" s="240"/>
      <c r="B7" s="101"/>
      <c r="C7" s="243" t="s">
        <v>269</v>
      </c>
      <c r="D7" s="243" t="s">
        <v>269</v>
      </c>
      <c r="E7" s="96" t="s">
        <v>167</v>
      </c>
      <c r="F7" s="243" t="s">
        <v>270</v>
      </c>
      <c r="G7" s="96" t="s">
        <v>167</v>
      </c>
      <c r="H7" s="243" t="s">
        <v>271</v>
      </c>
      <c r="I7" s="242" t="s">
        <v>167</v>
      </c>
      <c r="J7" s="99"/>
    </row>
    <row r="8" customFormat="false" ht="12" hidden="false" customHeight="false" outlineLevel="0" collapsed="false">
      <c r="A8" s="244"/>
      <c r="B8" s="245"/>
      <c r="C8" s="244"/>
      <c r="D8" s="244"/>
      <c r="E8" s="244"/>
      <c r="F8" s="244"/>
      <c r="G8" s="244"/>
      <c r="H8" s="244"/>
      <c r="I8" s="244"/>
    </row>
    <row r="9" customFormat="false" ht="12" hidden="false" customHeight="false" outlineLevel="0" collapsed="false">
      <c r="A9" s="246" t="s">
        <v>272</v>
      </c>
      <c r="B9" s="247" t="s">
        <v>273</v>
      </c>
      <c r="C9" s="195" t="n">
        <v>2975021</v>
      </c>
      <c r="D9" s="195" t="n">
        <v>1499302</v>
      </c>
      <c r="E9" s="195" t="n">
        <v>29291993.7909946</v>
      </c>
      <c r="F9" s="195" t="n">
        <v>2558910</v>
      </c>
      <c r="G9" s="195" t="n">
        <v>197273232.521983</v>
      </c>
      <c r="H9" s="195" t="n">
        <v>1233637</v>
      </c>
      <c r="I9" s="195" t="n">
        <v>10884777.674001</v>
      </c>
    </row>
    <row r="10" customFormat="false" ht="12" hidden="false" customHeight="false" outlineLevel="0" collapsed="false">
      <c r="A10" s="246" t="s">
        <v>274</v>
      </c>
      <c r="B10" s="247" t="s">
        <v>275</v>
      </c>
      <c r="C10" s="195" t="n">
        <v>48265</v>
      </c>
      <c r="D10" s="195" t="n">
        <v>28675</v>
      </c>
      <c r="E10" s="195" t="n">
        <v>567972.935000001</v>
      </c>
      <c r="F10" s="195" t="n">
        <v>42394</v>
      </c>
      <c r="G10" s="195" t="n">
        <v>1399073.942</v>
      </c>
      <c r="H10" s="195" t="n">
        <v>21247</v>
      </c>
      <c r="I10" s="195" t="n">
        <v>43841.8189999999</v>
      </c>
    </row>
    <row r="11" customFormat="false" ht="12" hidden="false" customHeight="false" outlineLevel="0" collapsed="false">
      <c r="A11" s="246" t="s">
        <v>276</v>
      </c>
      <c r="B11" s="247" t="s">
        <v>277</v>
      </c>
      <c r="C11" s="195" t="n">
        <v>3470</v>
      </c>
      <c r="D11" s="195" t="n">
        <v>1484</v>
      </c>
      <c r="E11" s="195" t="n">
        <v>32478.1</v>
      </c>
      <c r="F11" s="195" t="n">
        <v>2980</v>
      </c>
      <c r="G11" s="195" t="n">
        <v>-1426145.83</v>
      </c>
      <c r="H11" s="195" t="n">
        <v>1795</v>
      </c>
      <c r="I11" s="195" t="n">
        <v>89807.8519999999</v>
      </c>
    </row>
    <row r="12" customFormat="false" ht="12" hidden="false" customHeight="false" outlineLevel="0" collapsed="false">
      <c r="A12" s="248" t="s">
        <v>278</v>
      </c>
      <c r="B12" s="249" t="s">
        <v>279</v>
      </c>
      <c r="C12" s="195"/>
      <c r="D12" s="195"/>
      <c r="E12" s="195"/>
      <c r="F12" s="195"/>
      <c r="G12" s="195"/>
      <c r="H12" s="195"/>
      <c r="I12" s="195"/>
    </row>
    <row r="13" customFormat="false" ht="12" hidden="false" customHeight="true" outlineLevel="0" collapsed="false">
      <c r="B13" s="250" t="s">
        <v>280</v>
      </c>
      <c r="C13" s="195" t="n">
        <v>410</v>
      </c>
      <c r="D13" s="195" t="n">
        <v>166</v>
      </c>
      <c r="E13" s="195" t="n">
        <v>3481.3</v>
      </c>
      <c r="F13" s="195" t="n">
        <v>361</v>
      </c>
      <c r="G13" s="195" t="n">
        <v>-1613658.176</v>
      </c>
      <c r="H13" s="195" t="n">
        <v>221</v>
      </c>
      <c r="I13" s="195" t="n">
        <v>62673.279</v>
      </c>
    </row>
    <row r="14" customFormat="false" ht="10.5" hidden="false" customHeight="true" outlineLevel="0" collapsed="false">
      <c r="A14" s="248" t="s">
        <v>281</v>
      </c>
      <c r="B14" s="250" t="s">
        <v>282</v>
      </c>
      <c r="C14" s="195" t="n">
        <v>3060</v>
      </c>
      <c r="D14" s="195" t="n">
        <v>1318</v>
      </c>
      <c r="E14" s="195" t="n">
        <v>28996.8</v>
      </c>
      <c r="F14" s="195" t="n">
        <v>2619</v>
      </c>
      <c r="G14" s="195" t="n">
        <v>187512.346</v>
      </c>
      <c r="H14" s="195" t="n">
        <v>1574</v>
      </c>
      <c r="I14" s="195" t="n">
        <v>27134.573</v>
      </c>
    </row>
    <row r="15" customFormat="false" ht="12" hidden="false" customHeight="false" outlineLevel="0" collapsed="false">
      <c r="A15" s="246" t="s">
        <v>283</v>
      </c>
      <c r="B15" s="247" t="s">
        <v>284</v>
      </c>
      <c r="C15" s="195" t="n">
        <v>290743</v>
      </c>
      <c r="D15" s="195" t="n">
        <v>138871</v>
      </c>
      <c r="E15" s="195" t="n">
        <v>2941396.83099995</v>
      </c>
      <c r="F15" s="195" t="n">
        <v>250729</v>
      </c>
      <c r="G15" s="195" t="n">
        <v>64803105.3569985</v>
      </c>
      <c r="H15" s="195" t="n">
        <v>154015</v>
      </c>
      <c r="I15" s="195" t="n">
        <v>3594470.52999997</v>
      </c>
    </row>
    <row r="16" customFormat="false" ht="12" hidden="false" customHeight="false" outlineLevel="0" collapsed="false">
      <c r="A16" s="248" t="s">
        <v>285</v>
      </c>
      <c r="B16" s="250" t="s">
        <v>286</v>
      </c>
      <c r="C16" s="195" t="n">
        <v>38722</v>
      </c>
      <c r="D16" s="195" t="n">
        <v>25230</v>
      </c>
      <c r="E16" s="195" t="n">
        <v>543301.346000001</v>
      </c>
      <c r="F16" s="195" t="n">
        <v>34789</v>
      </c>
      <c r="G16" s="195" t="n">
        <v>5589424.60499998</v>
      </c>
      <c r="H16" s="195" t="n">
        <v>21828</v>
      </c>
      <c r="I16" s="195" t="n">
        <v>283273.922000002</v>
      </c>
    </row>
    <row r="17" customFormat="false" ht="12" hidden="false" customHeight="false" outlineLevel="0" collapsed="false">
      <c r="A17" s="248" t="s">
        <v>287</v>
      </c>
      <c r="B17" s="250" t="s">
        <v>288</v>
      </c>
      <c r="C17" s="195" t="n">
        <v>11114</v>
      </c>
      <c r="D17" s="195" t="n">
        <v>4871</v>
      </c>
      <c r="E17" s="195" t="n">
        <v>87762.5</v>
      </c>
      <c r="F17" s="195" t="n">
        <v>9296</v>
      </c>
      <c r="G17" s="195" t="n">
        <v>758488.473</v>
      </c>
      <c r="H17" s="195" t="n">
        <v>3805</v>
      </c>
      <c r="I17" s="195" t="n">
        <v>57858.583</v>
      </c>
    </row>
    <row r="18" customFormat="false" ht="12" hidden="false" customHeight="false" outlineLevel="0" collapsed="false">
      <c r="A18" s="248" t="n">
        <v>17</v>
      </c>
      <c r="B18" s="250" t="s">
        <v>289</v>
      </c>
      <c r="C18" s="195" t="n">
        <v>6908</v>
      </c>
      <c r="D18" s="195" t="n">
        <v>3064</v>
      </c>
      <c r="E18" s="195" t="n">
        <v>57585.4</v>
      </c>
      <c r="F18" s="195" t="n">
        <v>5767</v>
      </c>
      <c r="G18" s="195" t="n">
        <v>457810.818</v>
      </c>
      <c r="H18" s="195" t="n">
        <v>2599</v>
      </c>
      <c r="I18" s="195" t="n">
        <v>30929.661</v>
      </c>
    </row>
    <row r="19" customFormat="false" ht="12" hidden="false" customHeight="false" outlineLevel="0" collapsed="false">
      <c r="A19" s="248" t="n">
        <v>18</v>
      </c>
      <c r="B19" s="250" t="s">
        <v>290</v>
      </c>
      <c r="C19" s="195" t="n">
        <v>4206</v>
      </c>
      <c r="D19" s="195" t="n">
        <v>1807</v>
      </c>
      <c r="E19" s="195" t="n">
        <v>30177.1</v>
      </c>
      <c r="F19" s="195" t="n">
        <v>3529</v>
      </c>
      <c r="G19" s="195" t="n">
        <v>300677.655000001</v>
      </c>
      <c r="H19" s="195" t="n">
        <v>1206</v>
      </c>
      <c r="I19" s="195" t="n">
        <v>26928.922</v>
      </c>
    </row>
    <row r="20" customFormat="false" ht="12" hidden="false" customHeight="false" outlineLevel="0" collapsed="false">
      <c r="A20" s="248" t="s">
        <v>291</v>
      </c>
      <c r="B20" s="250" t="s">
        <v>292</v>
      </c>
      <c r="C20" s="195" t="n">
        <v>1970</v>
      </c>
      <c r="D20" s="195" t="n">
        <v>1136</v>
      </c>
      <c r="E20" s="195" t="n">
        <v>23292.1</v>
      </c>
      <c r="F20" s="195" t="n">
        <v>1733</v>
      </c>
      <c r="G20" s="195" t="n">
        <v>226337.821</v>
      </c>
      <c r="H20" s="195" t="n">
        <v>976</v>
      </c>
      <c r="I20" s="195" t="n">
        <v>11975.679</v>
      </c>
    </row>
    <row r="21" customFormat="false" ht="12" hidden="false" customHeight="false" outlineLevel="0" collapsed="false">
      <c r="A21" s="248" t="s">
        <v>293</v>
      </c>
      <c r="B21" s="250" t="s">
        <v>294</v>
      </c>
      <c r="C21" s="195" t="n">
        <v>19379</v>
      </c>
      <c r="D21" s="195" t="n">
        <v>11150</v>
      </c>
      <c r="E21" s="195" t="n">
        <v>229117.123</v>
      </c>
      <c r="F21" s="195" t="n">
        <v>16903</v>
      </c>
      <c r="G21" s="195" t="n">
        <v>1029514.719</v>
      </c>
      <c r="H21" s="195" t="n">
        <v>9255</v>
      </c>
      <c r="I21" s="195" t="n">
        <v>48808.6399999998</v>
      </c>
    </row>
    <row r="22" customFormat="false" ht="12" hidden="false" customHeight="false" outlineLevel="0" collapsed="false">
      <c r="A22" s="248" t="s">
        <v>295</v>
      </c>
      <c r="B22" s="250" t="s">
        <v>296</v>
      </c>
      <c r="C22" s="195" t="n">
        <v>32174</v>
      </c>
      <c r="D22" s="195" t="n">
        <v>12805</v>
      </c>
      <c r="E22" s="195" t="n">
        <v>262151.264000001</v>
      </c>
      <c r="F22" s="195" t="n">
        <v>26679</v>
      </c>
      <c r="G22" s="195" t="n">
        <v>3591261.86100003</v>
      </c>
      <c r="H22" s="195" t="n">
        <v>14251</v>
      </c>
      <c r="I22" s="195" t="n">
        <v>207580.274000001</v>
      </c>
    </row>
    <row r="23" customFormat="false" ht="12" hidden="false" customHeight="false" outlineLevel="0" collapsed="false">
      <c r="A23" s="248" t="n">
        <v>21</v>
      </c>
      <c r="B23" s="250" t="s">
        <v>297</v>
      </c>
      <c r="C23" s="195" t="n">
        <v>2879</v>
      </c>
      <c r="D23" s="195" t="n">
        <v>1124</v>
      </c>
      <c r="E23" s="195" t="n">
        <v>24256.4</v>
      </c>
      <c r="F23" s="195" t="n">
        <v>2443</v>
      </c>
      <c r="G23" s="195" t="n">
        <v>838630.229999999</v>
      </c>
      <c r="H23" s="195" t="n">
        <v>1581</v>
      </c>
      <c r="I23" s="195" t="n">
        <v>55255.174</v>
      </c>
    </row>
    <row r="24" customFormat="false" ht="12" hidden="false" customHeight="false" outlineLevel="0" collapsed="false">
      <c r="A24" s="248" t="n">
        <v>22</v>
      </c>
      <c r="B24" s="249" t="s">
        <v>298</v>
      </c>
      <c r="C24" s="195"/>
      <c r="D24" s="195"/>
      <c r="E24" s="195"/>
      <c r="F24" s="195"/>
      <c r="G24" s="195"/>
      <c r="H24" s="195"/>
      <c r="I24" s="195"/>
    </row>
    <row r="25" customFormat="false" ht="12" hidden="false" customHeight="false" outlineLevel="0" collapsed="false">
      <c r="B25" s="250" t="s">
        <v>299</v>
      </c>
      <c r="C25" s="195" t="n">
        <v>29295</v>
      </c>
      <c r="D25" s="195" t="n">
        <v>11681</v>
      </c>
      <c r="E25" s="195" t="n">
        <v>237894.864000001</v>
      </c>
      <c r="F25" s="195" t="n">
        <v>24236</v>
      </c>
      <c r="G25" s="195" t="n">
        <v>2752631.63100001</v>
      </c>
      <c r="H25" s="195" t="n">
        <v>12670</v>
      </c>
      <c r="I25" s="195" t="n">
        <v>152325.1</v>
      </c>
    </row>
    <row r="26" customFormat="false" ht="12" hidden="false" customHeight="false" outlineLevel="0" collapsed="false">
      <c r="A26" s="248" t="s">
        <v>300</v>
      </c>
      <c r="B26" s="251" t="s">
        <v>301</v>
      </c>
      <c r="C26" s="195"/>
      <c r="D26" s="195"/>
      <c r="E26" s="195"/>
      <c r="F26" s="195"/>
      <c r="G26" s="195"/>
      <c r="H26" s="195"/>
      <c r="I26" s="195"/>
    </row>
    <row r="27" customFormat="false" ht="12" hidden="false" customHeight="true" outlineLevel="0" collapsed="false">
      <c r="B27" s="250" t="s">
        <v>302</v>
      </c>
      <c r="C27" s="195" t="n">
        <v>303</v>
      </c>
      <c r="D27" s="195" t="n">
        <v>76</v>
      </c>
      <c r="E27" s="195" t="n">
        <v>1548.341</v>
      </c>
      <c r="F27" s="195" t="n">
        <v>264</v>
      </c>
      <c r="G27" s="195" t="n">
        <v>1130094.778</v>
      </c>
      <c r="H27" s="195" t="n">
        <v>145</v>
      </c>
      <c r="I27" s="195" t="n">
        <v>60444.214</v>
      </c>
    </row>
    <row r="28" customFormat="false" ht="12" hidden="false" customHeight="false" outlineLevel="0" collapsed="false">
      <c r="A28" s="248" t="s">
        <v>303</v>
      </c>
      <c r="B28" s="250" t="s">
        <v>304</v>
      </c>
      <c r="C28" s="195" t="n">
        <v>6916</v>
      </c>
      <c r="D28" s="195" t="n">
        <v>1919</v>
      </c>
      <c r="E28" s="195" t="n">
        <v>39113.4550000001</v>
      </c>
      <c r="F28" s="195" t="n">
        <v>5697</v>
      </c>
      <c r="G28" s="195" t="n">
        <v>5978899.59199998</v>
      </c>
      <c r="H28" s="195" t="n">
        <v>3169</v>
      </c>
      <c r="I28" s="195" t="n">
        <v>347740.64</v>
      </c>
    </row>
    <row r="29" customFormat="false" ht="12" hidden="false" customHeight="false" outlineLevel="0" collapsed="false">
      <c r="A29" s="248" t="s">
        <v>305</v>
      </c>
      <c r="B29" s="250" t="s">
        <v>306</v>
      </c>
      <c r="C29" s="195" t="n">
        <v>9346</v>
      </c>
      <c r="D29" s="195" t="n">
        <v>3353</v>
      </c>
      <c r="E29" s="195" t="n">
        <v>73698.1499999999</v>
      </c>
      <c r="F29" s="195" t="n">
        <v>7998</v>
      </c>
      <c r="G29" s="195" t="n">
        <v>2760000.47000002</v>
      </c>
      <c r="H29" s="195" t="n">
        <v>5411</v>
      </c>
      <c r="I29" s="195" t="n">
        <v>160450.950999999</v>
      </c>
    </row>
    <row r="30" customFormat="false" ht="12" hidden="false" customHeight="false" outlineLevel="0" collapsed="false">
      <c r="A30" s="248" t="s">
        <v>307</v>
      </c>
      <c r="B30" s="250" t="s">
        <v>308</v>
      </c>
      <c r="C30" s="195" t="n">
        <v>14425</v>
      </c>
      <c r="D30" s="195" t="n">
        <v>7239</v>
      </c>
      <c r="E30" s="195" t="n">
        <v>152369.45</v>
      </c>
      <c r="F30" s="195" t="n">
        <v>12391</v>
      </c>
      <c r="G30" s="195" t="n">
        <v>1502554.14799999</v>
      </c>
      <c r="H30" s="195" t="n">
        <v>6959</v>
      </c>
      <c r="I30" s="195" t="n">
        <v>89212.46</v>
      </c>
    </row>
    <row r="31" customFormat="false" ht="12" hidden="false" customHeight="false" outlineLevel="0" collapsed="false">
      <c r="A31" s="248" t="s">
        <v>309</v>
      </c>
      <c r="B31" s="250" t="s">
        <v>310</v>
      </c>
      <c r="C31" s="195" t="n">
        <v>56744</v>
      </c>
      <c r="D31" s="195" t="n">
        <v>30354</v>
      </c>
      <c r="E31" s="195" t="n">
        <v>661879.865000003</v>
      </c>
      <c r="F31" s="195" t="n">
        <v>50172</v>
      </c>
      <c r="G31" s="195" t="n">
        <v>14974254.0150002</v>
      </c>
      <c r="H31" s="195" t="n">
        <v>34823</v>
      </c>
      <c r="I31" s="195" t="n">
        <v>735760.362999993</v>
      </c>
    </row>
    <row r="32" customFormat="false" ht="12" hidden="false" customHeight="false" outlineLevel="0" collapsed="false">
      <c r="A32" s="248" t="n">
        <v>27</v>
      </c>
      <c r="B32" s="250" t="s">
        <v>311</v>
      </c>
      <c r="C32" s="195" t="n">
        <v>4819</v>
      </c>
      <c r="D32" s="195" t="n">
        <v>2112</v>
      </c>
      <c r="E32" s="195" t="n">
        <v>46916.331</v>
      </c>
      <c r="F32" s="195" t="n">
        <v>4219</v>
      </c>
      <c r="G32" s="195" t="n">
        <v>7288842.17300002</v>
      </c>
      <c r="H32" s="195" t="n">
        <v>3056</v>
      </c>
      <c r="I32" s="195" t="n">
        <v>368441.711000001</v>
      </c>
    </row>
    <row r="33" customFormat="false" ht="12" hidden="false" customHeight="false" outlineLevel="0" collapsed="false">
      <c r="A33" s="248" t="n">
        <v>28</v>
      </c>
      <c r="B33" s="250" t="s">
        <v>312</v>
      </c>
      <c r="C33" s="195" t="n">
        <v>51925</v>
      </c>
      <c r="D33" s="195" t="n">
        <v>28242</v>
      </c>
      <c r="E33" s="195" t="n">
        <v>614963.534000001</v>
      </c>
      <c r="F33" s="195" t="n">
        <v>45953</v>
      </c>
      <c r="G33" s="195" t="n">
        <v>7685411.84199998</v>
      </c>
      <c r="H33" s="195" t="n">
        <v>31767</v>
      </c>
      <c r="I33" s="195" t="n">
        <v>367318.652000001</v>
      </c>
    </row>
    <row r="34" customFormat="false" ht="12" hidden="false" customHeight="false" outlineLevel="0" collapsed="false">
      <c r="A34" s="248" t="s">
        <v>313</v>
      </c>
      <c r="B34" s="250" t="s">
        <v>314</v>
      </c>
      <c r="C34" s="195" t="n">
        <v>28876</v>
      </c>
      <c r="D34" s="195" t="n">
        <v>10606</v>
      </c>
      <c r="E34" s="195" t="n">
        <v>234644.662</v>
      </c>
      <c r="F34" s="195" t="n">
        <v>24644</v>
      </c>
      <c r="G34" s="195" t="n">
        <v>10541059.467</v>
      </c>
      <c r="H34" s="195" t="n">
        <v>17411</v>
      </c>
      <c r="I34" s="195" t="n">
        <v>571657.032000002</v>
      </c>
    </row>
    <row r="35" customFormat="false" ht="12" hidden="false" customHeight="false" outlineLevel="0" collapsed="false">
      <c r="A35" s="248" t="s">
        <v>315</v>
      </c>
      <c r="B35" s="249" t="s">
        <v>316</v>
      </c>
      <c r="C35" s="195"/>
      <c r="D35" s="195"/>
      <c r="E35" s="195"/>
      <c r="F35" s="195"/>
      <c r="G35" s="195"/>
      <c r="H35" s="195"/>
      <c r="I35" s="195"/>
    </row>
    <row r="36" customFormat="false" ht="12" hidden="false" customHeight="true" outlineLevel="0" collapsed="false">
      <c r="B36" s="250" t="s">
        <v>317</v>
      </c>
      <c r="C36" s="195" t="n">
        <v>39281</v>
      </c>
      <c r="D36" s="195" t="n">
        <v>14533</v>
      </c>
      <c r="E36" s="195" t="n">
        <v>315747.653</v>
      </c>
      <c r="F36" s="195" t="n">
        <v>33176</v>
      </c>
      <c r="G36" s="195" t="n">
        <v>7874380.53099999</v>
      </c>
      <c r="H36" s="195" t="n">
        <v>21526</v>
      </c>
      <c r="I36" s="195" t="n">
        <v>495097.448000002</v>
      </c>
    </row>
    <row r="37" customFormat="false" ht="10.5" hidden="false" customHeight="true" outlineLevel="0" collapsed="false">
      <c r="A37" s="248" t="n">
        <v>30</v>
      </c>
      <c r="B37" s="250" t="s">
        <v>318</v>
      </c>
      <c r="C37" s="195" t="n">
        <v>4172</v>
      </c>
      <c r="D37" s="195" t="n">
        <v>1253</v>
      </c>
      <c r="E37" s="195" t="n">
        <v>24460.7</v>
      </c>
      <c r="F37" s="195" t="n">
        <v>3269</v>
      </c>
      <c r="G37" s="195" t="n">
        <v>280746.395000001</v>
      </c>
      <c r="H37" s="195" t="n">
        <v>1723</v>
      </c>
      <c r="I37" s="195" t="n">
        <v>23346.182</v>
      </c>
    </row>
    <row r="38" customFormat="false" ht="12" hidden="false" customHeight="false" outlineLevel="0" collapsed="false">
      <c r="A38" s="248" t="n">
        <v>31</v>
      </c>
      <c r="B38" s="250" t="s">
        <v>319</v>
      </c>
      <c r="C38" s="195" t="n">
        <v>8326</v>
      </c>
      <c r="D38" s="195" t="n">
        <v>2716</v>
      </c>
      <c r="E38" s="195" t="n">
        <v>58548.175</v>
      </c>
      <c r="F38" s="195" t="n">
        <v>7038</v>
      </c>
      <c r="G38" s="195" t="n">
        <v>3632266.66100001</v>
      </c>
      <c r="H38" s="195" t="n">
        <v>4700</v>
      </c>
      <c r="I38" s="195" t="n">
        <v>198535.575</v>
      </c>
    </row>
    <row r="39" customFormat="false" ht="12" hidden="false" customHeight="false" outlineLevel="0" collapsed="false">
      <c r="A39" s="248" t="n">
        <v>32</v>
      </c>
      <c r="B39" s="250" t="s">
        <v>320</v>
      </c>
      <c r="C39" s="195" t="n">
        <v>6207</v>
      </c>
      <c r="D39" s="195" t="n">
        <v>1775</v>
      </c>
      <c r="E39" s="195" t="n">
        <v>37310.4</v>
      </c>
      <c r="F39" s="195" t="n">
        <v>5158</v>
      </c>
      <c r="G39" s="195" t="n">
        <v>653058.788000001</v>
      </c>
      <c r="H39" s="195" t="n">
        <v>3176</v>
      </c>
      <c r="I39" s="195" t="n">
        <v>104237.688</v>
      </c>
    </row>
    <row r="40" customFormat="false" ht="12" hidden="false" customHeight="false" outlineLevel="0" collapsed="false">
      <c r="A40" s="248" t="n">
        <v>33</v>
      </c>
      <c r="B40" s="250" t="s">
        <v>321</v>
      </c>
      <c r="C40" s="195" t="n">
        <v>20576</v>
      </c>
      <c r="D40" s="195" t="n">
        <v>8789</v>
      </c>
      <c r="E40" s="195" t="n">
        <v>195428.378</v>
      </c>
      <c r="F40" s="195" t="n">
        <v>17711</v>
      </c>
      <c r="G40" s="195" t="n">
        <v>3308308.687</v>
      </c>
      <c r="H40" s="195" t="n">
        <v>11927</v>
      </c>
      <c r="I40" s="195" t="n">
        <v>168978.003</v>
      </c>
    </row>
    <row r="41" customFormat="false" ht="12" hidden="false" customHeight="false" outlineLevel="0" collapsed="false">
      <c r="A41" s="248" t="s">
        <v>322</v>
      </c>
      <c r="B41" s="250" t="s">
        <v>323</v>
      </c>
      <c r="C41" s="195" t="n">
        <v>6764</v>
      </c>
      <c r="D41" s="195" t="n">
        <v>2707</v>
      </c>
      <c r="E41" s="195" t="n">
        <v>56807.4909999999</v>
      </c>
      <c r="F41" s="195" t="n">
        <v>5767</v>
      </c>
      <c r="G41" s="195" t="n">
        <v>7230680.92699998</v>
      </c>
      <c r="H41" s="195" t="n">
        <v>3385</v>
      </c>
      <c r="I41" s="195" t="n">
        <v>427740.233000001</v>
      </c>
    </row>
    <row r="42" customFormat="false" ht="12" hidden="false" customHeight="false" outlineLevel="0" collapsed="false">
      <c r="A42" s="248" t="n">
        <v>34</v>
      </c>
      <c r="B42" s="250" t="s">
        <v>324</v>
      </c>
      <c r="C42" s="195" t="n">
        <v>4022</v>
      </c>
      <c r="D42" s="195" t="n">
        <v>1667</v>
      </c>
      <c r="E42" s="195" t="n">
        <v>36164.391</v>
      </c>
      <c r="F42" s="195" t="n">
        <v>3461</v>
      </c>
      <c r="G42" s="195" t="n">
        <v>6911669.49599998</v>
      </c>
      <c r="H42" s="195" t="n">
        <v>2188</v>
      </c>
      <c r="I42" s="195" t="n">
        <v>394548.318</v>
      </c>
    </row>
    <row r="43" customFormat="false" ht="12" hidden="false" customHeight="false" outlineLevel="0" collapsed="false">
      <c r="A43" s="248" t="n">
        <v>35</v>
      </c>
      <c r="B43" s="250" t="s">
        <v>325</v>
      </c>
      <c r="C43" s="195" t="n">
        <v>2742</v>
      </c>
      <c r="D43" s="195" t="n">
        <v>1040</v>
      </c>
      <c r="E43" s="195" t="n">
        <v>20643.1</v>
      </c>
      <c r="F43" s="195" t="n">
        <v>2306</v>
      </c>
      <c r="G43" s="195" t="n">
        <v>319011.431</v>
      </c>
      <c r="H43" s="195" t="n">
        <v>1197</v>
      </c>
      <c r="I43" s="195" t="n">
        <v>33191.915</v>
      </c>
    </row>
    <row r="44" customFormat="false" ht="12" hidden="false" customHeight="false" outlineLevel="0" collapsed="false">
      <c r="A44" s="248" t="s">
        <v>326</v>
      </c>
      <c r="B44" s="249" t="s">
        <v>327</v>
      </c>
      <c r="C44" s="195"/>
      <c r="D44" s="195"/>
      <c r="E44" s="195"/>
      <c r="F44" s="195"/>
      <c r="G44" s="195"/>
      <c r="H44" s="195"/>
      <c r="I44" s="195"/>
    </row>
    <row r="45" customFormat="false" ht="12" hidden="false" customHeight="true" outlineLevel="0" collapsed="false">
      <c r="B45" s="250" t="s">
        <v>328</v>
      </c>
      <c r="C45" s="195" t="n">
        <v>24729</v>
      </c>
      <c r="D45" s="195" t="n">
        <v>12892</v>
      </c>
      <c r="E45" s="195" t="n">
        <v>259963.431</v>
      </c>
      <c r="F45" s="195" t="n">
        <v>21220</v>
      </c>
      <c r="G45" s="195" t="n">
        <v>1616153.95</v>
      </c>
      <c r="H45" s="195" t="n">
        <v>11071</v>
      </c>
      <c r="I45" s="195" t="n">
        <v>96870.0909999997</v>
      </c>
    </row>
    <row r="46" customFormat="false" ht="12" hidden="false" customHeight="false" outlineLevel="0" collapsed="false">
      <c r="A46" s="246" t="s">
        <v>329</v>
      </c>
      <c r="B46" s="247" t="s">
        <v>330</v>
      </c>
      <c r="C46" s="195" t="n">
        <v>45544</v>
      </c>
      <c r="D46" s="195" t="n">
        <v>11338</v>
      </c>
      <c r="E46" s="195" t="n">
        <v>147551.655999998</v>
      </c>
      <c r="F46" s="195" t="n">
        <v>35562</v>
      </c>
      <c r="G46" s="195" t="n">
        <v>7244996.631</v>
      </c>
      <c r="H46" s="195" t="n">
        <v>7227</v>
      </c>
      <c r="I46" s="195" t="n">
        <v>438953.691000001</v>
      </c>
    </row>
    <row r="47" customFormat="false" ht="12" hidden="false" customHeight="false" outlineLevel="0" collapsed="false">
      <c r="A47" s="246" t="s">
        <v>331</v>
      </c>
      <c r="B47" s="247" t="s">
        <v>332</v>
      </c>
      <c r="C47" s="195" t="n">
        <v>337066</v>
      </c>
      <c r="D47" s="195" t="n">
        <v>205888</v>
      </c>
      <c r="E47" s="195" t="n">
        <v>4227009.34600003</v>
      </c>
      <c r="F47" s="195" t="n">
        <v>297911</v>
      </c>
      <c r="G47" s="195" t="n">
        <v>10441479.6720001</v>
      </c>
      <c r="H47" s="195" t="n">
        <v>169771</v>
      </c>
      <c r="I47" s="195" t="n">
        <v>324722.227999995</v>
      </c>
    </row>
    <row r="48" customFormat="false" ht="12" hidden="false" customHeight="false" outlineLevel="0" collapsed="false">
      <c r="A48" s="246" t="s">
        <v>333</v>
      </c>
      <c r="B48" s="252" t="s">
        <v>334</v>
      </c>
      <c r="C48" s="195"/>
      <c r="D48" s="195"/>
      <c r="E48" s="195"/>
      <c r="F48" s="195"/>
      <c r="G48" s="195"/>
      <c r="H48" s="195"/>
      <c r="I48" s="195"/>
    </row>
    <row r="49" customFormat="false" ht="12" hidden="false" customHeight="true" outlineLevel="0" collapsed="false">
      <c r="B49" s="247" t="s">
        <v>335</v>
      </c>
      <c r="C49" s="195" t="n">
        <v>706795</v>
      </c>
      <c r="D49" s="195" t="n">
        <v>371828</v>
      </c>
      <c r="E49" s="195" t="n">
        <v>7289026.66500002</v>
      </c>
      <c r="F49" s="195" t="n">
        <v>612592</v>
      </c>
      <c r="G49" s="195" t="n">
        <v>37485262.6230006</v>
      </c>
      <c r="H49" s="195" t="n">
        <v>295131</v>
      </c>
      <c r="I49" s="195" t="n">
        <v>1718663.39599986</v>
      </c>
    </row>
    <row r="50" customFormat="false" ht="12" hidden="false" customHeight="false" outlineLevel="0" collapsed="false">
      <c r="A50" s="248" t="n">
        <v>50</v>
      </c>
      <c r="B50" s="250" t="s">
        <v>336</v>
      </c>
      <c r="C50" s="195" t="n">
        <v>115435</v>
      </c>
      <c r="D50" s="195" t="n">
        <v>63354</v>
      </c>
      <c r="E50" s="195" t="n">
        <v>1275635.186</v>
      </c>
      <c r="F50" s="195" t="n">
        <v>101579</v>
      </c>
      <c r="G50" s="195" t="n">
        <v>4075622.17399999</v>
      </c>
      <c r="H50" s="195" t="n">
        <v>51905</v>
      </c>
      <c r="I50" s="195" t="n">
        <v>164262.753999998</v>
      </c>
    </row>
    <row r="51" customFormat="false" ht="12" hidden="false" customHeight="false" outlineLevel="0" collapsed="false">
      <c r="A51" s="248" t="n">
        <v>51</v>
      </c>
      <c r="B51" s="250" t="s">
        <v>337</v>
      </c>
      <c r="C51" s="195" t="n">
        <v>198262</v>
      </c>
      <c r="D51" s="195" t="n">
        <v>87223</v>
      </c>
      <c r="E51" s="195" t="n">
        <v>1775831.641</v>
      </c>
      <c r="F51" s="195" t="n">
        <v>168166</v>
      </c>
      <c r="G51" s="195" t="n">
        <v>18588574.1699996</v>
      </c>
      <c r="H51" s="195" t="n">
        <v>91992</v>
      </c>
      <c r="I51" s="195" t="n">
        <v>983243.659000004</v>
      </c>
    </row>
    <row r="52" customFormat="false" ht="12" hidden="false" customHeight="false" outlineLevel="0" collapsed="false">
      <c r="A52" s="248" t="n">
        <v>52</v>
      </c>
      <c r="B52" s="250" t="s">
        <v>338</v>
      </c>
      <c r="C52" s="195" t="n">
        <v>393098</v>
      </c>
      <c r="D52" s="195" t="n">
        <v>221251</v>
      </c>
      <c r="E52" s="195" t="n">
        <v>4237559.83800006</v>
      </c>
      <c r="F52" s="195" t="n">
        <v>342847</v>
      </c>
      <c r="G52" s="195" t="n">
        <v>14821066.2789997</v>
      </c>
      <c r="H52" s="195" t="n">
        <v>151234</v>
      </c>
      <c r="I52" s="195" t="n">
        <v>571156.98300001</v>
      </c>
    </row>
    <row r="53" customFormat="false" ht="12" hidden="false" customHeight="false" outlineLevel="0" collapsed="false">
      <c r="A53" s="246" t="s">
        <v>339</v>
      </c>
      <c r="B53" s="247" t="s">
        <v>340</v>
      </c>
      <c r="C53" s="195" t="n">
        <v>189357</v>
      </c>
      <c r="D53" s="195" t="n">
        <v>121099</v>
      </c>
      <c r="E53" s="195" t="n">
        <v>2234181.96199991</v>
      </c>
      <c r="F53" s="195" t="n">
        <v>169718</v>
      </c>
      <c r="G53" s="195" t="n">
        <v>3690576.93599995</v>
      </c>
      <c r="H53" s="195" t="n">
        <v>68789</v>
      </c>
      <c r="I53" s="195" t="n">
        <v>86350.9539999981</v>
      </c>
    </row>
    <row r="54" customFormat="false" ht="12" hidden="false" customHeight="false" outlineLevel="0" collapsed="false">
      <c r="A54" s="246" t="s">
        <v>341</v>
      </c>
      <c r="B54" s="247" t="s">
        <v>342</v>
      </c>
      <c r="C54" s="195" t="n">
        <v>122867</v>
      </c>
      <c r="D54" s="195" t="n">
        <v>74723</v>
      </c>
      <c r="E54" s="195" t="n">
        <v>1522739.872</v>
      </c>
      <c r="F54" s="195" t="n">
        <v>109741</v>
      </c>
      <c r="G54" s="195" t="n">
        <v>4412000.57900008</v>
      </c>
      <c r="H54" s="195" t="n">
        <v>61779</v>
      </c>
      <c r="I54" s="195" t="n">
        <v>356677.250999999</v>
      </c>
    </row>
    <row r="55" customFormat="false" ht="12" hidden="false" customHeight="false" outlineLevel="0" collapsed="false">
      <c r="A55" s="246"/>
      <c r="B55" s="249" t="s">
        <v>343</v>
      </c>
      <c r="C55" s="195"/>
      <c r="D55" s="195"/>
      <c r="E55" s="195"/>
      <c r="F55" s="195"/>
      <c r="G55" s="195"/>
      <c r="H55" s="195"/>
      <c r="I55" s="195"/>
    </row>
    <row r="56" customFormat="false" ht="12" hidden="false" customHeight="false" outlineLevel="0" collapsed="false">
      <c r="A56" s="149" t="n">
        <v>60</v>
      </c>
      <c r="B56" s="250" t="s">
        <v>344</v>
      </c>
      <c r="C56" s="195" t="n">
        <v>66808</v>
      </c>
      <c r="D56" s="195" t="n">
        <v>47975</v>
      </c>
      <c r="E56" s="195" t="n">
        <v>993464.126000001</v>
      </c>
      <c r="F56" s="195" t="n">
        <v>61762</v>
      </c>
      <c r="G56" s="195" t="n">
        <v>3222112.32000001</v>
      </c>
      <c r="H56" s="195" t="n">
        <v>36105</v>
      </c>
      <c r="I56" s="195" t="n">
        <v>123855.824</v>
      </c>
    </row>
    <row r="57" customFormat="false" ht="12" hidden="false" customHeight="false" outlineLevel="0" collapsed="false">
      <c r="A57" s="248" t="n">
        <v>61</v>
      </c>
      <c r="B57" s="250" t="s">
        <v>345</v>
      </c>
      <c r="C57" s="195" t="n">
        <v>5073</v>
      </c>
      <c r="D57" s="195" t="n">
        <v>2992</v>
      </c>
      <c r="E57" s="195" t="n">
        <v>55180.792</v>
      </c>
      <c r="F57" s="195" t="n">
        <v>4283</v>
      </c>
      <c r="G57" s="195" t="n">
        <v>404761.341</v>
      </c>
      <c r="H57" s="195" t="n">
        <v>2187</v>
      </c>
      <c r="I57" s="195" t="n">
        <v>23233.923</v>
      </c>
    </row>
    <row r="58" customFormat="false" ht="12" hidden="false" customHeight="false" outlineLevel="0" collapsed="false">
      <c r="A58" s="248" t="n">
        <v>62</v>
      </c>
      <c r="B58" s="250" t="s">
        <v>346</v>
      </c>
      <c r="C58" s="195" t="n">
        <v>752</v>
      </c>
      <c r="D58" s="195" t="n">
        <v>184</v>
      </c>
      <c r="E58" s="195" t="n">
        <v>3646.8</v>
      </c>
      <c r="F58" s="195" t="n">
        <v>602</v>
      </c>
      <c r="G58" s="195" t="n">
        <v>85691.2550000001</v>
      </c>
      <c r="H58" s="195" t="n">
        <v>248</v>
      </c>
      <c r="I58" s="195" t="n">
        <v>9740.10300000001</v>
      </c>
    </row>
    <row r="59" customFormat="false" ht="12" hidden="false" customHeight="false" outlineLevel="0" collapsed="false">
      <c r="A59" s="246" t="s">
        <v>347</v>
      </c>
      <c r="B59" s="247" t="s">
        <v>348</v>
      </c>
      <c r="C59" s="195" t="n">
        <v>121038</v>
      </c>
      <c r="D59" s="195" t="n">
        <v>91505</v>
      </c>
      <c r="E59" s="195" t="n">
        <v>1938038.04799998</v>
      </c>
      <c r="F59" s="195" t="n">
        <v>112716</v>
      </c>
      <c r="G59" s="195" t="n">
        <v>22057577.6489998</v>
      </c>
      <c r="H59" s="195" t="n">
        <v>72332</v>
      </c>
      <c r="I59" s="195" t="n">
        <v>1113983.49199998</v>
      </c>
    </row>
    <row r="60" customFormat="false" ht="12" hidden="false" customHeight="false" outlineLevel="0" collapsed="false">
      <c r="A60" s="248" t="n">
        <v>65</v>
      </c>
      <c r="B60" s="250" t="s">
        <v>349</v>
      </c>
      <c r="C60" s="195" t="n">
        <v>4546</v>
      </c>
      <c r="D60" s="195" t="n">
        <v>1213</v>
      </c>
      <c r="E60" s="195" t="n">
        <v>16819.666</v>
      </c>
      <c r="F60" s="195" t="n">
        <v>4004</v>
      </c>
      <c r="G60" s="195" t="n">
        <v>11225847.336</v>
      </c>
      <c r="H60" s="195" t="n">
        <v>2668</v>
      </c>
      <c r="I60" s="195" t="n">
        <v>651996.158</v>
      </c>
    </row>
    <row r="61" customFormat="false" ht="12" hidden="false" customHeight="false" outlineLevel="0" collapsed="false">
      <c r="A61" s="248" t="n">
        <v>66</v>
      </c>
      <c r="B61" s="250" t="s">
        <v>350</v>
      </c>
      <c r="C61" s="195" t="n">
        <v>996</v>
      </c>
      <c r="D61" s="195" t="n">
        <v>365</v>
      </c>
      <c r="E61" s="195" t="n">
        <v>6473.608</v>
      </c>
      <c r="F61" s="195" t="n">
        <v>900</v>
      </c>
      <c r="G61" s="195" t="n">
        <v>4721190.407</v>
      </c>
      <c r="H61" s="195" t="n">
        <v>579</v>
      </c>
      <c r="I61" s="195" t="n">
        <v>262582.277</v>
      </c>
    </row>
    <row r="62" customFormat="false" ht="12" hidden="false" customHeight="true" outlineLevel="0" collapsed="false">
      <c r="A62" s="248" t="n">
        <v>67</v>
      </c>
      <c r="B62" s="250" t="s">
        <v>351</v>
      </c>
      <c r="C62" s="195" t="n">
        <v>115496</v>
      </c>
      <c r="D62" s="195" t="n">
        <v>89927</v>
      </c>
      <c r="E62" s="195" t="n">
        <v>1914744.77399999</v>
      </c>
      <c r="F62" s="195" t="n">
        <v>107812</v>
      </c>
      <c r="G62" s="195" t="n">
        <v>6110539.90600005</v>
      </c>
      <c r="H62" s="195" t="n">
        <v>69085</v>
      </c>
      <c r="I62" s="195" t="n">
        <v>199405.057000002</v>
      </c>
    </row>
    <row r="63" customFormat="false" ht="12" hidden="false" customHeight="true" outlineLevel="0" collapsed="false">
      <c r="A63" s="246" t="s">
        <v>352</v>
      </c>
      <c r="B63" s="252" t="s">
        <v>353</v>
      </c>
      <c r="C63" s="195"/>
      <c r="D63" s="195"/>
      <c r="E63" s="195"/>
      <c r="F63" s="195"/>
      <c r="G63" s="195"/>
      <c r="H63" s="195"/>
      <c r="I63" s="195"/>
    </row>
    <row r="64" customFormat="false" ht="12" hidden="false" customHeight="true" outlineLevel="0" collapsed="false">
      <c r="B64" s="247" t="s">
        <v>354</v>
      </c>
      <c r="C64" s="195" t="n">
        <v>772300</v>
      </c>
      <c r="D64" s="195" t="n">
        <v>273866</v>
      </c>
      <c r="E64" s="195" t="n">
        <v>5307101.091</v>
      </c>
      <c r="F64" s="195" t="n">
        <v>635610</v>
      </c>
      <c r="G64" s="195" t="n">
        <v>40262269.9950023</v>
      </c>
      <c r="H64" s="195" t="n">
        <v>268909</v>
      </c>
      <c r="I64" s="195" t="n">
        <v>2754011.2249998</v>
      </c>
    </row>
    <row r="65" customFormat="false" ht="12" hidden="false" customHeight="true" outlineLevel="0" collapsed="false">
      <c r="A65" s="246"/>
      <c r="B65" s="253" t="s">
        <v>343</v>
      </c>
      <c r="C65" s="195"/>
      <c r="D65" s="195"/>
      <c r="E65" s="195"/>
      <c r="F65" s="195"/>
      <c r="G65" s="195"/>
      <c r="H65" s="195"/>
      <c r="I65" s="195"/>
    </row>
    <row r="66" customFormat="false" ht="12" hidden="false" customHeight="true" outlineLevel="0" collapsed="false">
      <c r="A66" s="149" t="n">
        <v>70</v>
      </c>
      <c r="B66" s="250" t="s">
        <v>355</v>
      </c>
      <c r="C66" s="195" t="n">
        <v>200398</v>
      </c>
      <c r="D66" s="195" t="n">
        <v>74751</v>
      </c>
      <c r="E66" s="195" t="n">
        <v>1436205.312</v>
      </c>
      <c r="F66" s="195" t="n">
        <v>154978</v>
      </c>
      <c r="G66" s="195" t="n">
        <v>3099018.53400002</v>
      </c>
      <c r="H66" s="195" t="n">
        <v>61712</v>
      </c>
      <c r="I66" s="195" t="n">
        <v>413726.236000004</v>
      </c>
    </row>
    <row r="67" customFormat="false" ht="12" hidden="false" customHeight="false" outlineLevel="0" collapsed="false">
      <c r="A67" s="248" t="n">
        <v>71</v>
      </c>
      <c r="B67" s="250" t="s">
        <v>356</v>
      </c>
      <c r="C67" s="195" t="n">
        <v>26395</v>
      </c>
      <c r="D67" s="195" t="n">
        <v>12093</v>
      </c>
      <c r="E67" s="195" t="n">
        <v>227306.306</v>
      </c>
      <c r="F67" s="195" t="n">
        <v>22206</v>
      </c>
      <c r="G67" s="195" t="n">
        <v>2493623.01800002</v>
      </c>
      <c r="H67" s="195" t="n">
        <v>9458</v>
      </c>
      <c r="I67" s="195" t="n">
        <v>155093.762</v>
      </c>
    </row>
    <row r="68" customFormat="false" ht="12" hidden="false" customHeight="false" outlineLevel="0" collapsed="false">
      <c r="A68" s="248" t="n">
        <v>72</v>
      </c>
      <c r="B68" s="250" t="s">
        <v>357</v>
      </c>
      <c r="C68" s="195" t="n">
        <v>69812</v>
      </c>
      <c r="D68" s="195" t="n">
        <v>27874</v>
      </c>
      <c r="E68" s="195" t="n">
        <v>537571.845999999</v>
      </c>
      <c r="F68" s="195" t="n">
        <v>57978</v>
      </c>
      <c r="G68" s="195" t="n">
        <v>2448589.75800002</v>
      </c>
      <c r="H68" s="195" t="n">
        <v>29541</v>
      </c>
      <c r="I68" s="195" t="n">
        <v>152311.245</v>
      </c>
    </row>
    <row r="69" customFormat="false" ht="12" hidden="false" customHeight="false" outlineLevel="0" collapsed="false">
      <c r="A69" s="248" t="n">
        <v>74</v>
      </c>
      <c r="B69" s="250" t="s">
        <v>358</v>
      </c>
      <c r="C69" s="195" t="n">
        <v>469967</v>
      </c>
      <c r="D69" s="195" t="n">
        <v>158205</v>
      </c>
      <c r="E69" s="195" t="n">
        <v>3089440.227</v>
      </c>
      <c r="F69" s="195" t="n">
        <v>395914</v>
      </c>
      <c r="G69" s="195" t="n">
        <v>32415176.3800004</v>
      </c>
      <c r="H69" s="195" t="n">
        <v>166228</v>
      </c>
      <c r="I69" s="195" t="n">
        <v>2010657.43199985</v>
      </c>
    </row>
    <row r="70" customFormat="false" ht="12" hidden="false" customHeight="false" outlineLevel="0" collapsed="false">
      <c r="A70" s="246" t="s">
        <v>359</v>
      </c>
      <c r="B70" s="247" t="s">
        <v>360</v>
      </c>
      <c r="C70" s="195" t="n">
        <v>11522</v>
      </c>
      <c r="D70" s="195" t="n">
        <v>4315</v>
      </c>
      <c r="E70" s="195" t="n">
        <v>75040.316</v>
      </c>
      <c r="F70" s="195" t="n">
        <v>9250</v>
      </c>
      <c r="G70" s="195" t="n">
        <v>188444.833</v>
      </c>
      <c r="H70" s="195" t="n">
        <v>3769</v>
      </c>
      <c r="I70" s="195" t="n">
        <v>8052.84000000002</v>
      </c>
    </row>
    <row r="71" customFormat="false" ht="12" hidden="false" customHeight="false" outlineLevel="0" collapsed="false">
      <c r="A71" s="246" t="s">
        <v>361</v>
      </c>
      <c r="B71" s="247" t="s">
        <v>362</v>
      </c>
      <c r="C71" s="195" t="n">
        <v>27829</v>
      </c>
      <c r="D71" s="195" t="n">
        <v>10960</v>
      </c>
      <c r="E71" s="195" t="n">
        <v>169771.272999997</v>
      </c>
      <c r="F71" s="195" t="n">
        <v>22732</v>
      </c>
      <c r="G71" s="195" t="n">
        <v>419571.317999998</v>
      </c>
      <c r="H71" s="195" t="n">
        <v>8600</v>
      </c>
      <c r="I71" s="195" t="n">
        <v>33761.707</v>
      </c>
    </row>
    <row r="72" customFormat="false" ht="12" hidden="false" customHeight="true" outlineLevel="0" collapsed="false">
      <c r="A72" s="246" t="s">
        <v>363</v>
      </c>
      <c r="B72" s="254" t="s">
        <v>364</v>
      </c>
    </row>
    <row r="73" customFormat="false" ht="12" hidden="false" customHeight="true" outlineLevel="0" collapsed="false">
      <c r="A73" s="255"/>
      <c r="B73" s="247" t="s">
        <v>365</v>
      </c>
      <c r="C73" s="195" t="n">
        <v>298225</v>
      </c>
      <c r="D73" s="195" t="n">
        <v>164750</v>
      </c>
      <c r="E73" s="195" t="n">
        <v>2839685.69599974</v>
      </c>
      <c r="F73" s="195" t="n">
        <v>256975</v>
      </c>
      <c r="G73" s="195" t="n">
        <v>6295018.81700003</v>
      </c>
      <c r="H73" s="195" t="n">
        <v>100273</v>
      </c>
      <c r="I73" s="195" t="n">
        <v>321480.688999997</v>
      </c>
    </row>
    <row r="74" customFormat="false" ht="12" hidden="false" customHeight="true" outlineLevel="0" collapsed="false">
      <c r="A74" s="255"/>
      <c r="B74" s="256"/>
      <c r="C74" s="257"/>
      <c r="D74" s="257"/>
      <c r="E74" s="257"/>
      <c r="F74" s="257"/>
      <c r="G74" s="257"/>
      <c r="H74" s="257"/>
      <c r="I74" s="257"/>
    </row>
    <row r="75" customFormat="false" ht="12" hidden="false" customHeight="true" outlineLevel="0" collapsed="false">
      <c r="A75" s="255"/>
      <c r="B75" s="256"/>
      <c r="C75" s="257"/>
      <c r="D75" s="257"/>
      <c r="E75" s="257"/>
      <c r="F75" s="257"/>
      <c r="G75" s="257"/>
      <c r="H75" s="257"/>
      <c r="I75" s="257"/>
    </row>
    <row r="76" s="187" customFormat="true" ht="12" hidden="false" customHeight="true" outlineLevel="0" collapsed="false">
      <c r="A76" s="258" t="s">
        <v>205</v>
      </c>
      <c r="B76" s="259"/>
      <c r="C76" s="260"/>
      <c r="D76" s="260"/>
      <c r="E76" s="261"/>
      <c r="F76" s="261"/>
      <c r="G76" s="261"/>
      <c r="H76" s="261"/>
      <c r="I76" s="259"/>
      <c r="J76" s="201"/>
      <c r="K76" s="200"/>
      <c r="L76" s="201"/>
      <c r="N76" s="262"/>
    </row>
    <row r="77" customFormat="false" ht="12" hidden="false" customHeight="true" outlineLevel="0" collapsed="false">
      <c r="A77" s="263" t="s">
        <v>366</v>
      </c>
      <c r="B77" s="263"/>
      <c r="C77" s="263"/>
      <c r="D77" s="263"/>
      <c r="E77" s="263"/>
      <c r="F77" s="263"/>
      <c r="G77" s="263"/>
      <c r="H77" s="263"/>
      <c r="I77" s="264"/>
      <c r="J77" s="265"/>
      <c r="K77" s="265"/>
      <c r="L77" s="265"/>
    </row>
    <row r="78" customFormat="false" ht="12" hidden="false" customHeight="true" outlineLevel="0" collapsed="false">
      <c r="A78" s="263" t="s">
        <v>367</v>
      </c>
      <c r="B78" s="263"/>
      <c r="C78" s="263"/>
      <c r="D78" s="263"/>
      <c r="E78" s="263"/>
      <c r="F78" s="263"/>
      <c r="G78" s="263"/>
      <c r="H78" s="263"/>
      <c r="I78" s="264"/>
      <c r="J78" s="265"/>
      <c r="K78" s="265"/>
      <c r="L78" s="265"/>
    </row>
    <row r="79" customFormat="false" ht="12" hidden="false" customHeight="true" outlineLevel="0" collapsed="false">
      <c r="A79" s="263" t="s">
        <v>368</v>
      </c>
      <c r="B79" s="263"/>
      <c r="C79" s="263"/>
      <c r="D79" s="263"/>
      <c r="E79" s="263"/>
      <c r="F79" s="263"/>
      <c r="G79" s="263"/>
      <c r="H79" s="263"/>
      <c r="I79" s="264"/>
      <c r="J79" s="265"/>
      <c r="K79" s="265"/>
      <c r="L79" s="265"/>
    </row>
    <row r="80" customFormat="false" ht="12" hidden="false" customHeight="true" outlineLevel="0" collapsed="false">
      <c r="A80" s="80" t="s">
        <v>369</v>
      </c>
      <c r="B80" s="80"/>
      <c r="C80" s="80"/>
      <c r="D80" s="80"/>
      <c r="E80" s="80"/>
      <c r="F80" s="80"/>
      <c r="G80" s="80"/>
      <c r="H80" s="80"/>
      <c r="I80" s="80"/>
    </row>
    <row r="81" customFormat="false" ht="12" hidden="false" customHeight="true" outlineLevel="0" collapsed="false">
      <c r="A81" s="266"/>
      <c r="B81" s="266"/>
    </row>
    <row r="82" customFormat="false" ht="12" hidden="false" customHeight="true" outlineLevel="0" collapsed="false"/>
    <row r="83" customFormat="false" ht="12" hidden="false" customHeight="true" outlineLevel="0" collapsed="false">
      <c r="A83" s="149"/>
      <c r="B83" s="149"/>
      <c r="C83" s="149"/>
      <c r="D83" s="149"/>
      <c r="E83" s="149"/>
      <c r="F83" s="149"/>
      <c r="G83" s="149"/>
      <c r="H83" s="263"/>
    </row>
    <row r="84" customFormat="false" ht="12" hidden="false" customHeight="true" outlineLevel="0" collapsed="false"/>
  </sheetData>
  <mergeCells count="8">
    <mergeCell ref="A1:C1"/>
    <mergeCell ref="A6:A7"/>
    <mergeCell ref="B6:B7"/>
    <mergeCell ref="D6:E6"/>
    <mergeCell ref="F6:G6"/>
    <mergeCell ref="H6:I6"/>
    <mergeCell ref="A81:B81"/>
    <mergeCell ref="A83:G83"/>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91" width="24.56"/>
    <col collapsed="false" customWidth="true" hidden="false" outlineLevel="0" max="2" min="2" style="91" width="8.85"/>
    <col collapsed="false" customWidth="true" hidden="false" outlineLevel="0" max="3" min="3" style="91" width="11.7"/>
    <col collapsed="false" customWidth="true" hidden="false" outlineLevel="0" max="4" min="4" style="91" width="9.7"/>
    <col collapsed="false" customWidth="true" hidden="false" outlineLevel="0" max="5" min="5" style="91" width="9.56"/>
    <col collapsed="false" customWidth="true" hidden="false" outlineLevel="0" max="6" min="6" style="91" width="11.7"/>
    <col collapsed="false" customWidth="true" hidden="false" outlineLevel="0" max="7" min="7" style="91" width="10.71"/>
    <col collapsed="false" customWidth="true" hidden="false" outlineLevel="0" max="8" min="8" style="91" width="7.85"/>
    <col collapsed="false" customWidth="true" hidden="false" outlineLevel="0" max="9" min="9" style="91" width="11.7"/>
    <col collapsed="false" customWidth="true" hidden="false" outlineLevel="0" max="10" min="10" style="91" width="9.41"/>
    <col collapsed="false" customWidth="true" hidden="false" outlineLevel="0" max="11" min="11" style="91" width="10.71"/>
    <col collapsed="false" customWidth="true" hidden="false" outlineLevel="0" max="12" min="12" style="91" width="5.71"/>
    <col collapsed="false" customWidth="true" hidden="false" outlineLevel="0" max="13" min="13" style="91" width="3.56"/>
    <col collapsed="false" customWidth="false" hidden="false" outlineLevel="0" max="257" min="14" style="91"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92" t="s">
        <v>19</v>
      </c>
      <c r="B3" s="92"/>
      <c r="C3" s="92"/>
      <c r="D3" s="92"/>
      <c r="E3" s="92"/>
      <c r="F3" s="92"/>
      <c r="G3" s="92"/>
      <c r="H3" s="92"/>
    </row>
    <row r="4" s="93" customFormat="true" ht="30" hidden="false" customHeight="true" outlineLevel="0" collapsed="false">
      <c r="A4" s="94" t="s">
        <v>370</v>
      </c>
      <c r="B4" s="94"/>
      <c r="C4" s="94"/>
      <c r="D4" s="94"/>
      <c r="E4" s="94"/>
      <c r="F4" s="94"/>
      <c r="G4" s="94"/>
      <c r="H4" s="94"/>
    </row>
    <row r="5" s="93" customFormat="true" ht="21" hidden="false" customHeight="true" outlineLevel="0" collapsed="false">
      <c r="A5" s="267" t="s">
        <v>371</v>
      </c>
      <c r="B5" s="268"/>
      <c r="C5" s="268"/>
      <c r="D5" s="268"/>
      <c r="E5" s="268"/>
      <c r="F5" s="268"/>
      <c r="G5" s="268"/>
      <c r="H5" s="268"/>
      <c r="I5" s="268"/>
      <c r="J5" s="268"/>
    </row>
    <row r="6" s="80" customFormat="true" ht="20.25" hidden="false" customHeight="true" outlineLevel="0" collapsed="false">
      <c r="A6" s="269" t="s">
        <v>372</v>
      </c>
      <c r="B6" s="270" t="s">
        <v>240</v>
      </c>
      <c r="C6" s="270"/>
      <c r="D6" s="270"/>
      <c r="E6" s="270" t="s">
        <v>373</v>
      </c>
      <c r="F6" s="270"/>
      <c r="G6" s="270"/>
      <c r="H6" s="271" t="s">
        <v>374</v>
      </c>
      <c r="I6" s="271"/>
      <c r="J6" s="271"/>
    </row>
    <row r="7" customFormat="false" ht="36" hidden="false" customHeight="true" outlineLevel="0" collapsed="false">
      <c r="A7" s="269"/>
      <c r="B7" s="272" t="s">
        <v>165</v>
      </c>
      <c r="C7" s="269" t="s">
        <v>214</v>
      </c>
      <c r="D7" s="273" t="s">
        <v>375</v>
      </c>
      <c r="E7" s="272" t="s">
        <v>165</v>
      </c>
      <c r="F7" s="269" t="s">
        <v>214</v>
      </c>
      <c r="G7" s="273" t="s">
        <v>375</v>
      </c>
      <c r="H7" s="272" t="s">
        <v>165</v>
      </c>
      <c r="I7" s="269" t="s">
        <v>214</v>
      </c>
      <c r="J7" s="274" t="s">
        <v>375</v>
      </c>
    </row>
    <row r="8" customFormat="false" ht="14.25" hidden="false" customHeight="true" outlineLevel="0" collapsed="false">
      <c r="A8" s="269"/>
      <c r="B8" s="272"/>
      <c r="C8" s="272" t="s">
        <v>167</v>
      </c>
      <c r="D8" s="272"/>
      <c r="E8" s="272"/>
      <c r="F8" s="272" t="s">
        <v>167</v>
      </c>
      <c r="G8" s="272"/>
      <c r="H8" s="272"/>
      <c r="I8" s="275" t="s">
        <v>167</v>
      </c>
      <c r="J8" s="275"/>
    </row>
    <row r="9" customFormat="false" ht="12" hidden="false" customHeight="false" outlineLevel="0" collapsed="false">
      <c r="A9" s="276"/>
      <c r="B9" s="277"/>
      <c r="C9" s="278"/>
      <c r="D9" s="277"/>
      <c r="E9" s="277"/>
      <c r="F9" s="278"/>
      <c r="G9" s="277"/>
      <c r="H9" s="277"/>
      <c r="I9" s="278"/>
      <c r="J9" s="277"/>
    </row>
    <row r="10" s="81" customFormat="true" ht="15.6" hidden="false" customHeight="true" outlineLevel="0" collapsed="false">
      <c r="A10" s="279" t="s">
        <v>376</v>
      </c>
      <c r="B10" s="280" t="n">
        <v>102456</v>
      </c>
      <c r="C10" s="280" t="n">
        <v>5920872.3</v>
      </c>
      <c r="D10" s="280" t="n">
        <v>282696.9</v>
      </c>
      <c r="E10" s="280" t="n">
        <v>96586</v>
      </c>
      <c r="F10" s="280" t="n">
        <v>3987320.4</v>
      </c>
      <c r="G10" s="280" t="n">
        <v>179998.5</v>
      </c>
      <c r="H10" s="280" t="n">
        <v>5870</v>
      </c>
      <c r="I10" s="280" t="n">
        <v>1933551.8</v>
      </c>
      <c r="J10" s="280" t="n">
        <v>102698.4</v>
      </c>
      <c r="M10" s="91"/>
    </row>
    <row r="11" s="81" customFormat="true" ht="15.6" hidden="false" customHeight="true" outlineLevel="0" collapsed="false">
      <c r="A11" s="279" t="s">
        <v>377</v>
      </c>
      <c r="B11" s="280" t="n">
        <v>84570</v>
      </c>
      <c r="C11" s="280" t="n">
        <v>8280686.7</v>
      </c>
      <c r="D11" s="280" t="n">
        <v>485831.2</v>
      </c>
      <c r="E11" s="280" t="n">
        <v>81011</v>
      </c>
      <c r="F11" s="280" t="n">
        <v>3269814.1</v>
      </c>
      <c r="G11" s="280" t="n">
        <v>198207.9</v>
      </c>
      <c r="H11" s="280" t="n">
        <v>3559</v>
      </c>
      <c r="I11" s="280" t="n">
        <v>5010872.6</v>
      </c>
      <c r="J11" s="280" t="n">
        <v>287623.4</v>
      </c>
      <c r="M11" s="91"/>
    </row>
    <row r="12" s="81" customFormat="true" ht="15.6" hidden="false" customHeight="true" outlineLevel="0" collapsed="false">
      <c r="A12" s="279" t="s">
        <v>378</v>
      </c>
      <c r="B12" s="280" t="n">
        <v>223635</v>
      </c>
      <c r="C12" s="280" t="n">
        <v>27159373</v>
      </c>
      <c r="D12" s="280" t="n">
        <v>1402498.1</v>
      </c>
      <c r="E12" s="280" t="n">
        <v>209651</v>
      </c>
      <c r="F12" s="280" t="n">
        <v>18688767.5</v>
      </c>
      <c r="G12" s="280" t="n">
        <v>935442.5</v>
      </c>
      <c r="H12" s="280" t="n">
        <v>13984</v>
      </c>
      <c r="I12" s="280" t="n">
        <v>8470605.5</v>
      </c>
      <c r="J12" s="280" t="n">
        <v>467055.6</v>
      </c>
      <c r="M12" s="91"/>
    </row>
    <row r="13" s="81" customFormat="true" ht="15.6" hidden="false" customHeight="true" outlineLevel="0" collapsed="false">
      <c r="A13" s="279" t="s">
        <v>379</v>
      </c>
      <c r="B13" s="280" t="n">
        <v>23804</v>
      </c>
      <c r="C13" s="280" t="n">
        <v>1742956.2</v>
      </c>
      <c r="D13" s="280" t="n">
        <v>100124</v>
      </c>
      <c r="E13" s="280" t="n">
        <v>22616</v>
      </c>
      <c r="F13" s="280" t="n">
        <v>814655.2</v>
      </c>
      <c r="G13" s="280" t="n">
        <v>45776.2</v>
      </c>
      <c r="H13" s="280" t="n">
        <v>1188</v>
      </c>
      <c r="I13" s="280" t="n">
        <v>928301</v>
      </c>
      <c r="J13" s="280" t="n">
        <v>54347.9</v>
      </c>
      <c r="M13" s="91"/>
    </row>
    <row r="14" s="81" customFormat="true" ht="15.6" hidden="false" customHeight="true" outlineLevel="0" collapsed="false">
      <c r="A14" s="279" t="s">
        <v>380</v>
      </c>
      <c r="B14" s="280" t="n">
        <v>659709</v>
      </c>
      <c r="C14" s="280" t="n">
        <v>42398000.2</v>
      </c>
      <c r="D14" s="280" t="n">
        <v>2540540.9</v>
      </c>
      <c r="E14" s="280" t="n">
        <v>631150</v>
      </c>
      <c r="F14" s="280" t="n">
        <v>25179416.1</v>
      </c>
      <c r="G14" s="280" t="n">
        <v>1219704.3</v>
      </c>
      <c r="H14" s="280" t="n">
        <v>28559</v>
      </c>
      <c r="I14" s="280" t="n">
        <v>17218584.1</v>
      </c>
      <c r="J14" s="280" t="n">
        <v>1320836.6</v>
      </c>
      <c r="M14" s="91"/>
    </row>
    <row r="15" s="81" customFormat="true" ht="15.6" hidden="false" customHeight="true" outlineLevel="0" collapsed="false">
      <c r="A15" s="279" t="s">
        <v>381</v>
      </c>
      <c r="B15" s="280" t="n">
        <v>242321</v>
      </c>
      <c r="C15" s="280" t="n">
        <v>17863629.4</v>
      </c>
      <c r="D15" s="280" t="n">
        <v>1051584.5</v>
      </c>
      <c r="E15" s="280" t="n">
        <v>230317</v>
      </c>
      <c r="F15" s="280" t="n">
        <v>9867034.7</v>
      </c>
      <c r="G15" s="280" t="n">
        <v>496065.3</v>
      </c>
      <c r="H15" s="280" t="n">
        <v>12004</v>
      </c>
      <c r="I15" s="280" t="n">
        <v>7996594.8</v>
      </c>
      <c r="J15" s="280" t="n">
        <v>555519.2</v>
      </c>
      <c r="M15" s="91"/>
    </row>
    <row r="16" s="81" customFormat="true" ht="15.6" hidden="false" customHeight="true" outlineLevel="0" collapsed="false">
      <c r="A16" s="279" t="s">
        <v>382</v>
      </c>
      <c r="B16" s="280" t="n">
        <v>125469</v>
      </c>
      <c r="C16" s="280" t="n">
        <v>8188248</v>
      </c>
      <c r="D16" s="280" t="n">
        <v>398983.9</v>
      </c>
      <c r="E16" s="280" t="n">
        <v>119597</v>
      </c>
      <c r="F16" s="280" t="n">
        <v>4393679.5</v>
      </c>
      <c r="G16" s="280" t="n">
        <v>192676.2</v>
      </c>
      <c r="H16" s="280" t="n">
        <v>5872</v>
      </c>
      <c r="I16" s="280" t="n">
        <v>3794568.5</v>
      </c>
      <c r="J16" s="280" t="n">
        <v>206307.7</v>
      </c>
      <c r="M16" s="91"/>
    </row>
    <row r="17" s="81" customFormat="true" ht="15.6" hidden="false" customHeight="true" outlineLevel="0" collapsed="false">
      <c r="A17" s="279" t="s">
        <v>383</v>
      </c>
      <c r="B17" s="280" t="n">
        <v>367005</v>
      </c>
      <c r="C17" s="280" t="n">
        <v>36030657.2</v>
      </c>
      <c r="D17" s="280" t="n">
        <v>1784075</v>
      </c>
      <c r="E17" s="280" t="n">
        <v>346353</v>
      </c>
      <c r="F17" s="280" t="n">
        <v>17507134.2</v>
      </c>
      <c r="G17" s="280" t="n">
        <v>781900.2</v>
      </c>
      <c r="H17" s="280" t="n">
        <v>20652</v>
      </c>
      <c r="I17" s="280" t="n">
        <v>18523523</v>
      </c>
      <c r="J17" s="280" t="n">
        <v>1002174.8</v>
      </c>
      <c r="M17" s="91"/>
    </row>
    <row r="18" s="81" customFormat="true" ht="15.6" hidden="false" customHeight="true" outlineLevel="0" collapsed="false">
      <c r="A18" s="279" t="s">
        <v>384</v>
      </c>
      <c r="B18" s="280" t="n">
        <v>487280</v>
      </c>
      <c r="C18" s="280" t="n">
        <v>31323142.4</v>
      </c>
      <c r="D18" s="280" t="n">
        <v>1786313.5</v>
      </c>
      <c r="E18" s="280" t="n">
        <v>458713</v>
      </c>
      <c r="F18" s="280" t="n">
        <v>16805880.1</v>
      </c>
      <c r="G18" s="280" t="n">
        <v>865462.5</v>
      </c>
      <c r="H18" s="280" t="n">
        <v>28567</v>
      </c>
      <c r="I18" s="280" t="n">
        <v>14517262.2</v>
      </c>
      <c r="J18" s="280" t="n">
        <v>920851</v>
      </c>
      <c r="M18" s="91"/>
    </row>
    <row r="19" s="81" customFormat="true" ht="15.6" hidden="false" customHeight="true" outlineLevel="0" collapsed="false">
      <c r="A19" s="279" t="s">
        <v>385</v>
      </c>
      <c r="B19" s="280" t="n">
        <v>44538</v>
      </c>
      <c r="C19" s="280" t="n">
        <v>1906134.8</v>
      </c>
      <c r="D19" s="280" t="n">
        <v>98156.4</v>
      </c>
      <c r="E19" s="280" t="n">
        <v>42997</v>
      </c>
      <c r="F19" s="280" t="n">
        <v>923486.9</v>
      </c>
      <c r="G19" s="280" t="n">
        <v>41558.1</v>
      </c>
      <c r="H19" s="280" t="n">
        <v>1541</v>
      </c>
      <c r="I19" s="280" t="n">
        <v>982647.9</v>
      </c>
      <c r="J19" s="280" t="n">
        <v>56598.3</v>
      </c>
      <c r="M19" s="91"/>
    </row>
    <row r="20" s="81" customFormat="true" ht="15.6" hidden="false" customHeight="true" outlineLevel="0" collapsed="false">
      <c r="A20" s="279" t="s">
        <v>386</v>
      </c>
      <c r="B20" s="280" t="n">
        <v>117810</v>
      </c>
      <c r="C20" s="280" t="n">
        <v>2058342.9</v>
      </c>
      <c r="D20" s="280" t="n">
        <v>243829.1</v>
      </c>
      <c r="E20" s="280" t="n">
        <v>113607</v>
      </c>
      <c r="F20" s="280" t="n">
        <v>1408207.3</v>
      </c>
      <c r="G20" s="280" t="n">
        <v>127567.7</v>
      </c>
      <c r="H20" s="280" t="n">
        <v>4203</v>
      </c>
      <c r="I20" s="280" t="n">
        <v>650135.6</v>
      </c>
      <c r="J20" s="280" t="n">
        <v>116261.4</v>
      </c>
      <c r="M20" s="91"/>
    </row>
    <row r="21" s="81" customFormat="true" ht="15.6" hidden="false" customHeight="true" outlineLevel="0" collapsed="false">
      <c r="A21" s="279" t="s">
        <v>387</v>
      </c>
      <c r="B21" s="280" t="n">
        <v>86848</v>
      </c>
      <c r="C21" s="280" t="n">
        <v>4173439.7</v>
      </c>
      <c r="D21" s="280" t="n">
        <v>216376.4</v>
      </c>
      <c r="E21" s="280" t="n">
        <v>82229</v>
      </c>
      <c r="F21" s="280" t="n">
        <v>2098008.3</v>
      </c>
      <c r="G21" s="280" t="n">
        <v>104566.1</v>
      </c>
      <c r="H21" s="280" t="n">
        <v>4619</v>
      </c>
      <c r="I21" s="280" t="n">
        <v>2075431.5</v>
      </c>
      <c r="J21" s="280" t="n">
        <v>111810.3</v>
      </c>
      <c r="M21" s="91"/>
    </row>
    <row r="22" s="81" customFormat="true" ht="15.6" hidden="false" customHeight="true" outlineLevel="0" collapsed="false">
      <c r="A22" s="279" t="s">
        <v>388</v>
      </c>
      <c r="B22" s="280" t="n">
        <v>82661</v>
      </c>
      <c r="C22" s="280" t="n">
        <v>1615717</v>
      </c>
      <c r="D22" s="280" t="n">
        <v>69082.5</v>
      </c>
      <c r="E22" s="280" t="n">
        <v>79530</v>
      </c>
      <c r="F22" s="280" t="n">
        <v>1283095.8</v>
      </c>
      <c r="G22" s="280" t="n">
        <v>50419.3</v>
      </c>
      <c r="H22" s="280" t="n">
        <v>3131</v>
      </c>
      <c r="I22" s="280" t="n">
        <v>332621.2</v>
      </c>
      <c r="J22" s="280" t="n">
        <v>18663.3</v>
      </c>
      <c r="M22" s="91"/>
    </row>
    <row r="23" s="81" customFormat="true" ht="15.6" hidden="false" customHeight="true" outlineLevel="0" collapsed="false">
      <c r="A23" s="279" t="s">
        <v>389</v>
      </c>
      <c r="B23" s="280" t="n">
        <v>164627</v>
      </c>
      <c r="C23" s="280" t="n">
        <v>3889882.7</v>
      </c>
      <c r="D23" s="280" t="n">
        <v>200423.8</v>
      </c>
      <c r="E23" s="280" t="n">
        <v>156888</v>
      </c>
      <c r="F23" s="280" t="n">
        <v>2754828.7</v>
      </c>
      <c r="G23" s="280" t="n">
        <v>122626.7</v>
      </c>
      <c r="H23" s="280" t="n">
        <v>7739</v>
      </c>
      <c r="I23" s="280" t="n">
        <v>1135054</v>
      </c>
      <c r="J23" s="280" t="n">
        <v>77797.1</v>
      </c>
      <c r="M23" s="91"/>
    </row>
    <row r="24" s="81" customFormat="true" ht="15.6" hidden="false" customHeight="true" outlineLevel="0" collapsed="false">
      <c r="A24" s="279" t="s">
        <v>390</v>
      </c>
      <c r="B24" s="280" t="n">
        <v>73788</v>
      </c>
      <c r="C24" s="280" t="n">
        <v>2445814.2</v>
      </c>
      <c r="D24" s="280" t="n">
        <v>119181.1</v>
      </c>
      <c r="E24" s="280" t="n">
        <v>70361</v>
      </c>
      <c r="F24" s="280" t="n">
        <v>1681235.9</v>
      </c>
      <c r="G24" s="280" t="n">
        <v>79604.3</v>
      </c>
      <c r="H24" s="280" t="n">
        <v>3427</v>
      </c>
      <c r="I24" s="280" t="n">
        <v>764578.3</v>
      </c>
      <c r="J24" s="280" t="n">
        <v>39576.9</v>
      </c>
      <c r="M24" s="91"/>
    </row>
    <row r="25" s="81" customFormat="true" ht="15.6" hidden="false" customHeight="true" outlineLevel="0" collapsed="false">
      <c r="A25" s="279" t="s">
        <v>391</v>
      </c>
      <c r="B25" s="280" t="n">
        <v>88500</v>
      </c>
      <c r="C25" s="280" t="n">
        <v>2276336</v>
      </c>
      <c r="D25" s="280" t="n">
        <v>105080.5</v>
      </c>
      <c r="E25" s="280" t="n">
        <v>84926</v>
      </c>
      <c r="F25" s="280" t="n">
        <v>1717428.5</v>
      </c>
      <c r="G25" s="280" t="n">
        <v>73525</v>
      </c>
      <c r="H25" s="280" t="n">
        <v>3574</v>
      </c>
      <c r="I25" s="280" t="n">
        <v>558907.5</v>
      </c>
      <c r="J25" s="280" t="n">
        <v>31555.5</v>
      </c>
      <c r="M25" s="91"/>
    </row>
    <row r="26" customFormat="false" ht="20.45" hidden="false" customHeight="true" outlineLevel="0" collapsed="false">
      <c r="A26" s="281" t="s">
        <v>392</v>
      </c>
      <c r="B26" s="280" t="n">
        <v>2975021</v>
      </c>
      <c r="C26" s="280" t="n">
        <v>197273232.7</v>
      </c>
      <c r="D26" s="280" t="n">
        <v>10884777.8</v>
      </c>
      <c r="E26" s="280" t="n">
        <v>2826532</v>
      </c>
      <c r="F26" s="280" t="n">
        <v>112379993.2</v>
      </c>
      <c r="G26" s="280" t="n">
        <v>5515100.8</v>
      </c>
      <c r="H26" s="280" t="n">
        <v>148489</v>
      </c>
      <c r="I26" s="280" t="n">
        <v>84893239.5</v>
      </c>
      <c r="J26" s="280" t="n">
        <v>5369677.4</v>
      </c>
      <c r="M26" s="146"/>
    </row>
    <row r="27" customFormat="false" ht="20.45" hidden="false" customHeight="true" outlineLevel="0" collapsed="false">
      <c r="A27" s="282"/>
      <c r="B27" s="280"/>
      <c r="C27" s="280"/>
      <c r="D27" s="280"/>
      <c r="E27" s="280"/>
      <c r="F27" s="280"/>
      <c r="G27" s="280"/>
      <c r="H27" s="280"/>
      <c r="I27" s="280"/>
      <c r="J27" s="280"/>
      <c r="M27" s="146"/>
    </row>
    <row r="28" customFormat="false" ht="20.45" hidden="false" customHeight="true" outlineLevel="0" collapsed="false">
      <c r="A28" s="282"/>
      <c r="B28" s="280"/>
      <c r="C28" s="280"/>
      <c r="D28" s="280"/>
      <c r="E28" s="280"/>
      <c r="F28" s="280"/>
      <c r="G28" s="280"/>
      <c r="H28" s="280"/>
      <c r="I28" s="280"/>
      <c r="J28" s="280"/>
      <c r="M28" s="146"/>
    </row>
    <row r="29" customFormat="false" ht="20.45" hidden="false" customHeight="true" outlineLevel="0" collapsed="false">
      <c r="A29" s="282"/>
      <c r="B29" s="280"/>
      <c r="C29" s="280"/>
      <c r="D29" s="280"/>
      <c r="E29" s="280"/>
      <c r="F29" s="280"/>
      <c r="G29" s="280"/>
      <c r="H29" s="280"/>
      <c r="I29" s="280"/>
      <c r="J29" s="280"/>
      <c r="M29" s="146"/>
    </row>
    <row r="30" customFormat="false" ht="12" hidden="false" customHeight="true" outlineLevel="0" collapsed="false">
      <c r="A30" s="80"/>
      <c r="B30" s="80"/>
      <c r="C30" s="80"/>
      <c r="D30" s="80"/>
      <c r="E30" s="80"/>
      <c r="F30" s="80"/>
      <c r="G30" s="80"/>
      <c r="H30" s="80"/>
      <c r="I30" s="80"/>
      <c r="J30" s="80"/>
    </row>
    <row r="31" s="93" customFormat="true" ht="21" hidden="false" customHeight="true" outlineLevel="0" collapsed="false">
      <c r="A31" s="92" t="s">
        <v>28</v>
      </c>
      <c r="B31" s="283"/>
      <c r="C31" s="283"/>
      <c r="D31" s="283"/>
      <c r="E31" s="283"/>
      <c r="F31" s="283"/>
      <c r="G31" s="283"/>
      <c r="H31" s="283"/>
      <c r="I31" s="283"/>
      <c r="J31" s="283"/>
    </row>
    <row r="32" customFormat="false" ht="20.25" hidden="false" customHeight="true" outlineLevel="0" collapsed="false">
      <c r="A32" s="284" t="s">
        <v>372</v>
      </c>
      <c r="B32" s="270" t="s">
        <v>240</v>
      </c>
      <c r="C32" s="270"/>
      <c r="D32" s="270" t="s">
        <v>373</v>
      </c>
      <c r="E32" s="270"/>
      <c r="F32" s="271" t="s">
        <v>393</v>
      </c>
      <c r="G32" s="271"/>
      <c r="H32" s="80"/>
      <c r="I32" s="80"/>
      <c r="J32" s="80"/>
    </row>
    <row r="33" customFormat="false" ht="14.25" hidden="false" customHeight="true" outlineLevel="0" collapsed="false">
      <c r="A33" s="284"/>
      <c r="B33" s="270"/>
      <c r="C33" s="270"/>
      <c r="D33" s="270" t="s">
        <v>215</v>
      </c>
      <c r="E33" s="270"/>
      <c r="F33" s="271" t="s">
        <v>394</v>
      </c>
      <c r="G33" s="271"/>
      <c r="H33" s="80"/>
      <c r="I33" s="80"/>
      <c r="J33" s="80"/>
    </row>
    <row r="34" customFormat="false" ht="14.25" hidden="false" customHeight="true" outlineLevel="0" collapsed="false">
      <c r="A34" s="284"/>
      <c r="B34" s="285" t="s">
        <v>165</v>
      </c>
      <c r="C34" s="272" t="s">
        <v>167</v>
      </c>
      <c r="D34" s="285" t="s">
        <v>165</v>
      </c>
      <c r="E34" s="272" t="s">
        <v>167</v>
      </c>
      <c r="F34" s="285" t="s">
        <v>165</v>
      </c>
      <c r="G34" s="275" t="s">
        <v>167</v>
      </c>
      <c r="H34" s="80"/>
      <c r="I34" s="80"/>
      <c r="J34" s="80"/>
    </row>
    <row r="35" customFormat="false" ht="12" hidden="false" customHeight="true" outlineLevel="0" collapsed="false">
      <c r="A35" s="286"/>
      <c r="B35" s="287"/>
      <c r="C35" s="278"/>
      <c r="D35" s="287"/>
      <c r="E35" s="278"/>
      <c r="F35" s="287"/>
      <c r="G35" s="278"/>
      <c r="H35" s="80"/>
      <c r="I35" s="80"/>
      <c r="J35" s="80"/>
    </row>
    <row r="36" customFormat="false" ht="15.6" hidden="false" customHeight="true" outlineLevel="0" collapsed="false">
      <c r="A36" s="279" t="s">
        <v>376</v>
      </c>
      <c r="B36" s="280" t="n">
        <v>119190</v>
      </c>
      <c r="C36" s="280" t="n">
        <v>302115.3</v>
      </c>
      <c r="D36" s="280" t="n">
        <v>96919</v>
      </c>
      <c r="E36" s="280" t="n">
        <v>182773.3</v>
      </c>
      <c r="F36" s="280" t="n">
        <v>22271</v>
      </c>
      <c r="G36" s="280" t="n">
        <v>119342</v>
      </c>
      <c r="H36" s="80"/>
      <c r="I36" s="80"/>
      <c r="J36" s="80"/>
    </row>
    <row r="37" customFormat="false" ht="15.6" hidden="false" customHeight="true" outlineLevel="0" collapsed="false">
      <c r="A37" s="279" t="s">
        <v>377</v>
      </c>
      <c r="B37" s="280" t="n">
        <v>90366</v>
      </c>
      <c r="C37" s="280" t="n">
        <v>400901.8</v>
      </c>
      <c r="D37" s="280" t="n">
        <v>81031</v>
      </c>
      <c r="E37" s="280" t="n">
        <v>197157.9</v>
      </c>
      <c r="F37" s="280" t="n">
        <v>9335</v>
      </c>
      <c r="G37" s="280" t="n">
        <v>203743.9</v>
      </c>
      <c r="H37" s="80"/>
      <c r="I37" s="80"/>
      <c r="J37" s="80"/>
    </row>
    <row r="38" customFormat="false" ht="15.6" hidden="false" customHeight="true" outlineLevel="0" collapsed="false">
      <c r="A38" s="279" t="s">
        <v>378</v>
      </c>
      <c r="B38" s="280" t="n">
        <v>262795</v>
      </c>
      <c r="C38" s="280" t="n">
        <v>1432352.2</v>
      </c>
      <c r="D38" s="280" t="n">
        <v>208249</v>
      </c>
      <c r="E38" s="280" t="n">
        <v>937252.9</v>
      </c>
      <c r="F38" s="280" t="n">
        <v>54546</v>
      </c>
      <c r="G38" s="280" t="n">
        <v>495099.3</v>
      </c>
      <c r="H38" s="80"/>
      <c r="I38" s="80"/>
      <c r="J38" s="80"/>
    </row>
    <row r="39" customFormat="false" ht="15.6" hidden="false" customHeight="true" outlineLevel="0" collapsed="false">
      <c r="A39" s="279" t="s">
        <v>379</v>
      </c>
      <c r="B39" s="280" t="n">
        <v>26480</v>
      </c>
      <c r="C39" s="280" t="n">
        <v>93464</v>
      </c>
      <c r="D39" s="280" t="n">
        <v>22764</v>
      </c>
      <c r="E39" s="280" t="n">
        <v>46180.4</v>
      </c>
      <c r="F39" s="280" t="n">
        <v>3716</v>
      </c>
      <c r="G39" s="280" t="n">
        <v>47283.7</v>
      </c>
      <c r="H39" s="80"/>
      <c r="I39" s="80"/>
      <c r="J39" s="80"/>
    </row>
    <row r="40" customFormat="false" ht="15.6" hidden="false" customHeight="true" outlineLevel="0" collapsed="false">
      <c r="A40" s="279" t="s">
        <v>380</v>
      </c>
      <c r="B40" s="280" t="n">
        <v>729199</v>
      </c>
      <c r="C40" s="280" t="n">
        <v>2272482.5</v>
      </c>
      <c r="D40" s="280" t="n">
        <v>629295</v>
      </c>
      <c r="E40" s="280" t="n">
        <v>1209726.4</v>
      </c>
      <c r="F40" s="280" t="n">
        <v>99904</v>
      </c>
      <c r="G40" s="280" t="n">
        <v>1062756.1</v>
      </c>
      <c r="H40" s="80"/>
      <c r="I40" s="80"/>
      <c r="J40" s="80"/>
    </row>
    <row r="41" customFormat="false" ht="15.6" hidden="false" customHeight="true" outlineLevel="0" collapsed="false">
      <c r="A41" s="279" t="s">
        <v>381</v>
      </c>
      <c r="B41" s="280" t="n">
        <v>274822</v>
      </c>
      <c r="C41" s="280" t="n">
        <v>1017636.4</v>
      </c>
      <c r="D41" s="280" t="n">
        <v>231037</v>
      </c>
      <c r="E41" s="280" t="n">
        <v>494919.4</v>
      </c>
      <c r="F41" s="280" t="n">
        <v>43785</v>
      </c>
      <c r="G41" s="280" t="n">
        <v>522717</v>
      </c>
      <c r="H41" s="80"/>
      <c r="I41" s="80"/>
      <c r="J41" s="80"/>
    </row>
    <row r="42" customFormat="false" ht="15.6" hidden="false" customHeight="true" outlineLevel="0" collapsed="false">
      <c r="A42" s="279" t="s">
        <v>382</v>
      </c>
      <c r="B42" s="280" t="n">
        <v>149964</v>
      </c>
      <c r="C42" s="280" t="n">
        <v>410128.7</v>
      </c>
      <c r="D42" s="280" t="n">
        <v>119447</v>
      </c>
      <c r="E42" s="280" t="n">
        <v>192754</v>
      </c>
      <c r="F42" s="280" t="n">
        <v>30517</v>
      </c>
      <c r="G42" s="280" t="n">
        <v>217374.7</v>
      </c>
      <c r="H42" s="80"/>
      <c r="I42" s="80"/>
      <c r="J42" s="80"/>
    </row>
    <row r="43" customFormat="false" ht="15.6" hidden="false" customHeight="true" outlineLevel="0" collapsed="false">
      <c r="A43" s="279" t="s">
        <v>383</v>
      </c>
      <c r="B43" s="280" t="n">
        <v>424021</v>
      </c>
      <c r="C43" s="280" t="n">
        <v>1763460.8</v>
      </c>
      <c r="D43" s="280" t="n">
        <v>346645</v>
      </c>
      <c r="E43" s="280" t="n">
        <v>787213.9</v>
      </c>
      <c r="F43" s="280" t="n">
        <v>77376</v>
      </c>
      <c r="G43" s="280" t="n">
        <v>976246.9</v>
      </c>
      <c r="H43" s="80"/>
      <c r="I43" s="80"/>
      <c r="J43" s="80"/>
    </row>
    <row r="44" customFormat="false" ht="15.6" hidden="false" customHeight="true" outlineLevel="0" collapsed="false">
      <c r="A44" s="279" t="s">
        <v>384</v>
      </c>
      <c r="B44" s="280" t="n">
        <v>566391</v>
      </c>
      <c r="C44" s="280" t="n">
        <v>1857334.8</v>
      </c>
      <c r="D44" s="280" t="n">
        <v>458774</v>
      </c>
      <c r="E44" s="280" t="n">
        <v>849698.9</v>
      </c>
      <c r="F44" s="280" t="n">
        <v>107617</v>
      </c>
      <c r="G44" s="280" t="n">
        <v>1007636</v>
      </c>
      <c r="H44" s="80"/>
      <c r="I44" s="80"/>
      <c r="J44" s="80"/>
    </row>
    <row r="45" customFormat="false" ht="15.6" hidden="false" customHeight="true" outlineLevel="0" collapsed="false">
      <c r="A45" s="279" t="s">
        <v>385</v>
      </c>
      <c r="B45" s="280" t="n">
        <v>49225</v>
      </c>
      <c r="C45" s="280" t="n">
        <v>113553.6</v>
      </c>
      <c r="D45" s="280" t="n">
        <v>43035</v>
      </c>
      <c r="E45" s="280" t="n">
        <v>42905.8</v>
      </c>
      <c r="F45" s="280" t="n">
        <v>6190</v>
      </c>
      <c r="G45" s="280" t="n">
        <v>70647.8</v>
      </c>
      <c r="H45" s="80"/>
      <c r="I45" s="80"/>
      <c r="J45" s="80"/>
    </row>
    <row r="46" customFormat="false" ht="15.6" hidden="false" customHeight="true" outlineLevel="0" collapsed="false">
      <c r="A46" s="279" t="s">
        <v>386</v>
      </c>
      <c r="B46" s="280" t="n">
        <v>125450</v>
      </c>
      <c r="C46" s="280" t="n">
        <v>275005.3</v>
      </c>
      <c r="D46" s="280" t="n">
        <v>114606</v>
      </c>
      <c r="E46" s="280" t="n">
        <v>129860</v>
      </c>
      <c r="F46" s="280" t="n">
        <v>10844</v>
      </c>
      <c r="G46" s="280" t="n">
        <v>145145.3</v>
      </c>
      <c r="H46" s="80"/>
      <c r="I46" s="80"/>
      <c r="J46" s="80"/>
    </row>
    <row r="47" s="187" customFormat="true" ht="15.6" hidden="false" customHeight="true" outlineLevel="0" collapsed="false">
      <c r="A47" s="279" t="s">
        <v>387</v>
      </c>
      <c r="B47" s="280" t="n">
        <v>103777</v>
      </c>
      <c r="C47" s="280" t="n">
        <v>212200.4</v>
      </c>
      <c r="D47" s="280" t="n">
        <v>81572</v>
      </c>
      <c r="E47" s="280" t="n">
        <v>105588.1</v>
      </c>
      <c r="F47" s="280" t="n">
        <v>22205</v>
      </c>
      <c r="G47" s="280" t="n">
        <v>106612.4</v>
      </c>
      <c r="H47" s="203"/>
      <c r="I47" s="203"/>
      <c r="J47" s="203"/>
      <c r="M47" s="262"/>
    </row>
    <row r="48" customFormat="false" ht="15.6" hidden="false" customHeight="true" outlineLevel="0" collapsed="false">
      <c r="A48" s="279" t="s">
        <v>388</v>
      </c>
      <c r="B48" s="280" t="n">
        <v>96131</v>
      </c>
      <c r="C48" s="280" t="n">
        <v>91370.9</v>
      </c>
      <c r="D48" s="280" t="n">
        <v>79817</v>
      </c>
      <c r="E48" s="280" t="n">
        <v>51358.5</v>
      </c>
      <c r="F48" s="280" t="n">
        <v>16314</v>
      </c>
      <c r="G48" s="280" t="n">
        <v>40012.5</v>
      </c>
      <c r="H48" s="80"/>
      <c r="I48" s="80"/>
      <c r="J48" s="80"/>
    </row>
    <row r="49" customFormat="false" ht="15.6" hidden="false" customHeight="true" outlineLevel="0" collapsed="false">
      <c r="A49" s="279" t="s">
        <v>389</v>
      </c>
      <c r="B49" s="280" t="n">
        <v>192500</v>
      </c>
      <c r="C49" s="280" t="n">
        <v>294544</v>
      </c>
      <c r="D49" s="280" t="n">
        <v>157238</v>
      </c>
      <c r="E49" s="280" t="n">
        <v>126571.6</v>
      </c>
      <c r="F49" s="280" t="n">
        <v>35262</v>
      </c>
      <c r="G49" s="280" t="n">
        <v>167972.4</v>
      </c>
      <c r="H49" s="80"/>
      <c r="I49" s="80"/>
      <c r="J49" s="80"/>
    </row>
    <row r="50" customFormat="false" ht="15.6" hidden="false" customHeight="true" outlineLevel="0" collapsed="false">
      <c r="A50" s="279" t="s">
        <v>390</v>
      </c>
      <c r="B50" s="280" t="n">
        <v>92319</v>
      </c>
      <c r="C50" s="280" t="n">
        <v>192216.5</v>
      </c>
      <c r="D50" s="280" t="n">
        <v>70836</v>
      </c>
      <c r="E50" s="280" t="n">
        <v>83205.7</v>
      </c>
      <c r="F50" s="280" t="n">
        <v>21483</v>
      </c>
      <c r="G50" s="280" t="n">
        <v>109010.8</v>
      </c>
      <c r="H50" s="80"/>
      <c r="I50" s="80"/>
      <c r="J50" s="80"/>
    </row>
    <row r="51" customFormat="false" ht="15.6" hidden="false" customHeight="true" outlineLevel="0" collapsed="false">
      <c r="A51" s="279" t="s">
        <v>391</v>
      </c>
      <c r="B51" s="280" t="n">
        <v>104855</v>
      </c>
      <c r="C51" s="280" t="n">
        <v>157129.6</v>
      </c>
      <c r="D51" s="280" t="n">
        <v>85267</v>
      </c>
      <c r="E51" s="280" t="n">
        <v>77934.1</v>
      </c>
      <c r="F51" s="280" t="n">
        <v>19588</v>
      </c>
      <c r="G51" s="280" t="n">
        <v>79195.5</v>
      </c>
      <c r="H51" s="80"/>
      <c r="I51" s="80"/>
      <c r="J51" s="80"/>
    </row>
    <row r="52" customFormat="false" ht="20.45" hidden="false" customHeight="true" outlineLevel="0" collapsed="false">
      <c r="A52" s="281" t="s">
        <v>392</v>
      </c>
      <c r="B52" s="280" t="n">
        <v>3407485</v>
      </c>
      <c r="C52" s="280" t="n">
        <v>10885896.8</v>
      </c>
      <c r="D52" s="280" t="n">
        <v>2826532</v>
      </c>
      <c r="E52" s="280" t="n">
        <v>5515100.9</v>
      </c>
      <c r="F52" s="280" t="n">
        <v>580953</v>
      </c>
      <c r="G52" s="280" t="n">
        <v>5370796.3</v>
      </c>
      <c r="H52" s="80"/>
      <c r="I52" s="80"/>
      <c r="J52" s="80"/>
    </row>
    <row r="53" customFormat="false" ht="12" hidden="false" customHeight="true" outlineLevel="0" collapsed="false">
      <c r="A53" s="282"/>
      <c r="B53" s="280"/>
      <c r="C53" s="280"/>
      <c r="D53" s="280"/>
      <c r="E53" s="280"/>
      <c r="F53" s="280"/>
      <c r="G53" s="280"/>
      <c r="H53" s="80"/>
      <c r="I53" s="80"/>
      <c r="J53" s="80"/>
    </row>
    <row r="54" customFormat="false" ht="12" hidden="false" customHeight="true" outlineLevel="0" collapsed="false">
      <c r="A54" s="288"/>
      <c r="B54" s="288"/>
      <c r="C54" s="288"/>
      <c r="D54" s="288"/>
      <c r="E54" s="288"/>
      <c r="F54" s="288"/>
      <c r="G54" s="288"/>
      <c r="H54" s="80"/>
      <c r="I54" s="80"/>
      <c r="J54" s="80"/>
    </row>
    <row r="55" customFormat="false" ht="12" hidden="false" customHeight="true" outlineLevel="0" collapsed="false"/>
    <row r="56" customFormat="false" ht="12" hidden="false" customHeight="true" outlineLevel="0" collapsed="false">
      <c r="A56" s="149"/>
      <c r="B56" s="149"/>
      <c r="C56" s="149"/>
      <c r="D56" s="149"/>
      <c r="E56" s="149"/>
      <c r="F56" s="149"/>
      <c r="G56" s="149"/>
    </row>
    <row r="57" customFormat="false" ht="12" hidden="false" customHeight="true" outlineLevel="0" collapsed="false"/>
  </sheetData>
  <mergeCells count="18">
    <mergeCell ref="A1:C1"/>
    <mergeCell ref="A6:A8"/>
    <mergeCell ref="B6:D6"/>
    <mergeCell ref="E6:G6"/>
    <mergeCell ref="H6:J6"/>
    <mergeCell ref="B7:B8"/>
    <mergeCell ref="E7:E8"/>
    <mergeCell ref="H7:H8"/>
    <mergeCell ref="C8:D8"/>
    <mergeCell ref="F8:G8"/>
    <mergeCell ref="I8:J8"/>
    <mergeCell ref="A32:A34"/>
    <mergeCell ref="B32:C33"/>
    <mergeCell ref="D32:E32"/>
    <mergeCell ref="F32:G32"/>
    <mergeCell ref="D33:E33"/>
    <mergeCell ref="F33:G3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1" width="20.85"/>
    <col collapsed="false" customWidth="true" hidden="false" outlineLevel="0" max="3" min="2" style="91" width="13.28"/>
    <col collapsed="false" customWidth="true" hidden="false" outlineLevel="0" max="4" min="4" style="91" width="6.7"/>
    <col collapsed="false" customWidth="true" hidden="false" outlineLevel="0" max="6" min="5" style="91" width="13.28"/>
    <col collapsed="false" customWidth="true" hidden="false" outlineLevel="0" max="7" min="7" style="91" width="6.7"/>
    <col collapsed="false" customWidth="true" hidden="false" outlineLevel="0" max="8" min="8" style="91" width="14.7"/>
    <col collapsed="false" customWidth="true" hidden="false" outlineLevel="0" max="9" min="9" style="91" width="15.28"/>
    <col collapsed="false" customWidth="true" hidden="false" outlineLevel="0" max="10" min="10" style="91" width="13.28"/>
    <col collapsed="false" customWidth="false" hidden="false" outlineLevel="0" max="257" min="11" style="91"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92" t="s">
        <v>19</v>
      </c>
      <c r="B3" s="92"/>
      <c r="C3" s="92"/>
      <c r="D3" s="92"/>
      <c r="E3" s="92"/>
      <c r="F3" s="92"/>
      <c r="G3" s="92"/>
      <c r="H3" s="92"/>
    </row>
    <row r="4" s="93" customFormat="true" ht="30" hidden="false" customHeight="true" outlineLevel="0" collapsed="false">
      <c r="A4" s="94" t="s">
        <v>395</v>
      </c>
      <c r="B4" s="94"/>
      <c r="C4" s="94"/>
      <c r="D4" s="94"/>
      <c r="E4" s="94"/>
      <c r="F4" s="94"/>
      <c r="G4" s="94"/>
      <c r="H4" s="94"/>
    </row>
    <row r="5" s="80" customFormat="true" ht="21" hidden="false" customHeight="true" outlineLevel="0" collapsed="false"/>
    <row r="6" customFormat="false" ht="20.25" hidden="false" customHeight="true" outlineLevel="0" collapsed="false">
      <c r="A6" s="102" t="s">
        <v>396</v>
      </c>
      <c r="B6" s="96" t="s">
        <v>373</v>
      </c>
      <c r="C6" s="96"/>
      <c r="D6" s="96"/>
      <c r="E6" s="96" t="s">
        <v>393</v>
      </c>
      <c r="F6" s="96"/>
      <c r="G6" s="96"/>
      <c r="H6" s="96" t="s">
        <v>240</v>
      </c>
      <c r="I6" s="96"/>
      <c r="J6" s="98" t="s">
        <v>397</v>
      </c>
    </row>
    <row r="7" customFormat="false" ht="28.5" hidden="false" customHeight="true" outlineLevel="0" collapsed="false">
      <c r="A7" s="102"/>
      <c r="B7" s="241" t="s">
        <v>398</v>
      </c>
      <c r="C7" s="96" t="s">
        <v>215</v>
      </c>
      <c r="D7" s="96"/>
      <c r="E7" s="289" t="s">
        <v>399</v>
      </c>
      <c r="F7" s="96" t="s">
        <v>400</v>
      </c>
      <c r="G7" s="96"/>
      <c r="H7" s="241" t="s">
        <v>401</v>
      </c>
      <c r="I7" s="290" t="s">
        <v>402</v>
      </c>
      <c r="J7" s="98"/>
    </row>
    <row r="8" customFormat="false" ht="14.25" hidden="false" customHeight="true" outlineLevel="0" collapsed="false">
      <c r="A8" s="102"/>
      <c r="B8" s="101" t="s">
        <v>165</v>
      </c>
      <c r="C8" s="96" t="s">
        <v>167</v>
      </c>
      <c r="D8" s="96" t="s">
        <v>403</v>
      </c>
      <c r="E8" s="101" t="s">
        <v>165</v>
      </c>
      <c r="F8" s="101" t="s">
        <v>167</v>
      </c>
      <c r="G8" s="96" t="s">
        <v>403</v>
      </c>
      <c r="H8" s="101" t="s">
        <v>165</v>
      </c>
      <c r="I8" s="98" t="s">
        <v>167</v>
      </c>
      <c r="J8" s="98"/>
    </row>
    <row r="9" customFormat="false" ht="14.25" hidden="false" customHeight="true" outlineLevel="0" collapsed="false">
      <c r="A9" s="102"/>
      <c r="B9" s="101" t="n">
        <v>1</v>
      </c>
      <c r="C9" s="96" t="n">
        <v>2</v>
      </c>
      <c r="D9" s="96" t="n">
        <v>3</v>
      </c>
      <c r="E9" s="101" t="n">
        <v>4</v>
      </c>
      <c r="F9" s="101" t="n">
        <v>5</v>
      </c>
      <c r="G9" s="96" t="n">
        <v>6</v>
      </c>
      <c r="H9" s="101" t="n">
        <v>7</v>
      </c>
      <c r="I9" s="101" t="n">
        <v>8</v>
      </c>
      <c r="J9" s="98" t="n">
        <v>9</v>
      </c>
    </row>
    <row r="10" customFormat="false" ht="24.75" hidden="false" customHeight="true" outlineLevel="0" collapsed="false">
      <c r="A10" s="291" t="s">
        <v>404</v>
      </c>
      <c r="B10" s="292" t="n">
        <v>81031</v>
      </c>
      <c r="C10" s="293" t="n">
        <v>197157.849</v>
      </c>
      <c r="D10" s="294" t="n">
        <v>49.1785918686332</v>
      </c>
      <c r="E10" s="293" t="n">
        <v>9335</v>
      </c>
      <c r="F10" s="293" t="n">
        <v>203743.9286</v>
      </c>
      <c r="G10" s="293" t="n">
        <v>50.8214081313668</v>
      </c>
      <c r="H10" s="293" t="n">
        <v>90366</v>
      </c>
      <c r="I10" s="293" t="n">
        <v>400901.7776</v>
      </c>
      <c r="J10" s="294" t="n">
        <v>470</v>
      </c>
    </row>
    <row r="11" customFormat="false" ht="12.6" hidden="false" customHeight="true" outlineLevel="0" collapsed="false">
      <c r="A11" s="295" t="s">
        <v>405</v>
      </c>
      <c r="B11" s="296" t="n">
        <v>65270</v>
      </c>
      <c r="C11" s="294" t="n">
        <v>111785.297999999</v>
      </c>
      <c r="D11" s="294" t="n">
        <v>32.3141731218286</v>
      </c>
      <c r="E11" s="294" t="n">
        <v>9189</v>
      </c>
      <c r="F11" s="294" t="n">
        <v>234147.42192</v>
      </c>
      <c r="G11" s="294" t="n">
        <v>67.6858268781714</v>
      </c>
      <c r="H11" s="294" t="n">
        <v>74459</v>
      </c>
      <c r="I11" s="294" t="n">
        <v>345932.719919999</v>
      </c>
      <c r="J11" s="294" t="n">
        <v>490</v>
      </c>
    </row>
    <row r="12" customFormat="false" ht="12.6" hidden="false" customHeight="true" outlineLevel="0" collapsed="false">
      <c r="A12" s="295" t="s">
        <v>406</v>
      </c>
      <c r="B12" s="296" t="n">
        <v>31102</v>
      </c>
      <c r="C12" s="294" t="n">
        <v>159946.991</v>
      </c>
      <c r="D12" s="294" t="n">
        <v>46.3842287310054</v>
      </c>
      <c r="E12" s="294" t="n">
        <v>5117</v>
      </c>
      <c r="F12" s="294" t="n">
        <v>184883.5589</v>
      </c>
      <c r="G12" s="294" t="n">
        <v>53.6157712689946</v>
      </c>
      <c r="H12" s="294" t="n">
        <v>36219</v>
      </c>
      <c r="I12" s="294" t="n">
        <v>344830.5499</v>
      </c>
      <c r="J12" s="294" t="n">
        <v>460</v>
      </c>
    </row>
    <row r="13" customFormat="false" ht="12.6" hidden="false" customHeight="true" outlineLevel="0" collapsed="false">
      <c r="A13" s="295" t="s">
        <v>407</v>
      </c>
      <c r="B13" s="296" t="n">
        <v>114606</v>
      </c>
      <c r="C13" s="294" t="n">
        <v>129859.997</v>
      </c>
      <c r="D13" s="294" t="n">
        <v>47.220901566918</v>
      </c>
      <c r="E13" s="294" t="n">
        <v>10844</v>
      </c>
      <c r="F13" s="294" t="n">
        <v>145145.33473</v>
      </c>
      <c r="G13" s="294" t="n">
        <v>52.779098433082</v>
      </c>
      <c r="H13" s="294" t="n">
        <v>125450</v>
      </c>
      <c r="I13" s="294" t="n">
        <v>275005.33173</v>
      </c>
      <c r="J13" s="294" t="n">
        <v>410</v>
      </c>
    </row>
    <row r="14" customFormat="false" ht="12.6" hidden="false" customHeight="true" outlineLevel="0" collapsed="false">
      <c r="A14" s="295" t="s">
        <v>408</v>
      </c>
      <c r="B14" s="296" t="n">
        <v>13970</v>
      </c>
      <c r="C14" s="294" t="n">
        <v>199890.753000001</v>
      </c>
      <c r="D14" s="294" t="n">
        <v>77.9864462489811</v>
      </c>
      <c r="E14" s="294" t="n">
        <v>3131</v>
      </c>
      <c r="F14" s="294" t="n">
        <v>56423.9819500001</v>
      </c>
      <c r="G14" s="294" t="n">
        <v>22.0135537510189</v>
      </c>
      <c r="H14" s="294" t="n">
        <v>17101</v>
      </c>
      <c r="I14" s="294" t="n">
        <v>256314.734950001</v>
      </c>
      <c r="J14" s="294" t="n">
        <v>460</v>
      </c>
    </row>
    <row r="15" customFormat="false" ht="12.6" hidden="false" customHeight="true" outlineLevel="0" collapsed="false">
      <c r="A15" s="295" t="s">
        <v>409</v>
      </c>
      <c r="B15" s="296" t="n">
        <v>35948</v>
      </c>
      <c r="C15" s="294" t="n">
        <v>117439.704</v>
      </c>
      <c r="D15" s="294" t="n">
        <v>49.4655456795763</v>
      </c>
      <c r="E15" s="294" t="n">
        <v>5270</v>
      </c>
      <c r="F15" s="294" t="n">
        <v>119977.47676</v>
      </c>
      <c r="G15" s="294" t="n">
        <v>50.5344543204237</v>
      </c>
      <c r="H15" s="294" t="n">
        <v>41218</v>
      </c>
      <c r="I15" s="294" t="n">
        <v>237417.18076</v>
      </c>
      <c r="J15" s="294" t="n">
        <v>445</v>
      </c>
    </row>
    <row r="16" customFormat="false" ht="12.6" hidden="false" customHeight="true" outlineLevel="0" collapsed="false">
      <c r="A16" s="295" t="s">
        <v>410</v>
      </c>
      <c r="B16" s="296" t="n">
        <v>42196</v>
      </c>
      <c r="C16" s="294" t="n">
        <v>99323.9909999994</v>
      </c>
      <c r="D16" s="294" t="n">
        <v>46.3320109747948</v>
      </c>
      <c r="E16" s="294" t="n">
        <v>5189</v>
      </c>
      <c r="F16" s="294" t="n">
        <v>115050.45317</v>
      </c>
      <c r="G16" s="294" t="n">
        <v>53.6679890252052</v>
      </c>
      <c r="H16" s="294" t="n">
        <v>47385</v>
      </c>
      <c r="I16" s="294" t="n">
        <v>214374.444169999</v>
      </c>
      <c r="J16" s="294" t="n">
        <v>450</v>
      </c>
    </row>
    <row r="17" customFormat="false" ht="12.6" hidden="false" customHeight="true" outlineLevel="0" collapsed="false">
      <c r="A17" s="295" t="s">
        <v>411</v>
      </c>
      <c r="B17" s="296" t="n">
        <v>1716</v>
      </c>
      <c r="C17" s="294" t="n">
        <v>153724.136</v>
      </c>
      <c r="D17" s="294" t="n">
        <v>76.3068290009039</v>
      </c>
      <c r="E17" s="294" t="n">
        <v>725</v>
      </c>
      <c r="F17" s="294" t="n">
        <v>47731.14397</v>
      </c>
      <c r="G17" s="294" t="n">
        <v>23.6931709990962</v>
      </c>
      <c r="H17" s="294" t="n">
        <v>2441</v>
      </c>
      <c r="I17" s="294" t="n">
        <v>201455.27997</v>
      </c>
      <c r="J17" s="294" t="n">
        <v>360</v>
      </c>
    </row>
    <row r="18" customFormat="false" ht="12.6" hidden="false" customHeight="true" outlineLevel="0" collapsed="false">
      <c r="A18" s="295" t="s">
        <v>412</v>
      </c>
      <c r="B18" s="296" t="n">
        <v>20673</v>
      </c>
      <c r="C18" s="294" t="n">
        <v>51231.4639999999</v>
      </c>
      <c r="D18" s="294" t="n">
        <v>26.9865758466741</v>
      </c>
      <c r="E18" s="294" t="n">
        <v>4416</v>
      </c>
      <c r="F18" s="294" t="n">
        <v>138609.08595</v>
      </c>
      <c r="G18" s="294" t="n">
        <v>73.013424153326</v>
      </c>
      <c r="H18" s="294" t="n">
        <v>25089</v>
      </c>
      <c r="I18" s="294" t="n">
        <v>189840.54995</v>
      </c>
      <c r="J18" s="294" t="n">
        <v>420</v>
      </c>
    </row>
    <row r="19" customFormat="false" ht="12.6" hidden="false" customHeight="true" outlineLevel="0" collapsed="false">
      <c r="A19" s="295" t="s">
        <v>413</v>
      </c>
      <c r="B19" s="296" t="n">
        <v>1950</v>
      </c>
      <c r="C19" s="294" t="n">
        <v>91842.223</v>
      </c>
      <c r="D19" s="294" t="n">
        <v>71.9466064631033</v>
      </c>
      <c r="E19" s="294" t="n">
        <v>476</v>
      </c>
      <c r="F19" s="294" t="n">
        <v>35811.0848</v>
      </c>
      <c r="G19" s="294" t="n">
        <v>28.0533935368967</v>
      </c>
      <c r="H19" s="294" t="n">
        <v>2426</v>
      </c>
      <c r="I19" s="294" t="n">
        <v>127653.3078</v>
      </c>
      <c r="J19" s="294" t="n">
        <v>410</v>
      </c>
    </row>
    <row r="20" customFormat="false" ht="12.6" hidden="false" customHeight="true" outlineLevel="0" collapsed="false">
      <c r="A20" s="295" t="s">
        <v>414</v>
      </c>
      <c r="B20" s="296" t="n">
        <v>18966</v>
      </c>
      <c r="C20" s="294" t="n">
        <v>32791.904</v>
      </c>
      <c r="D20" s="294" t="n">
        <v>37.6543842354336</v>
      </c>
      <c r="E20" s="294" t="n">
        <v>2684</v>
      </c>
      <c r="F20" s="294" t="n">
        <v>54294.6455900001</v>
      </c>
      <c r="G20" s="294" t="n">
        <v>62.3456157645664</v>
      </c>
      <c r="H20" s="294" t="n">
        <v>21650</v>
      </c>
      <c r="I20" s="294" t="n">
        <v>87086.5495900001</v>
      </c>
      <c r="J20" s="294" t="n">
        <v>470</v>
      </c>
    </row>
    <row r="21" customFormat="false" ht="12.6" hidden="false" customHeight="true" outlineLevel="0" collapsed="false">
      <c r="A21" s="295" t="s">
        <v>415</v>
      </c>
      <c r="B21" s="296" t="n">
        <v>19208</v>
      </c>
      <c r="C21" s="294" t="n">
        <v>39820.1039999999</v>
      </c>
      <c r="D21" s="294" t="n">
        <v>47.9236318322082</v>
      </c>
      <c r="E21" s="294" t="n">
        <v>2966</v>
      </c>
      <c r="F21" s="294" t="n">
        <v>43270.64367</v>
      </c>
      <c r="G21" s="294" t="n">
        <v>52.0763681677918</v>
      </c>
      <c r="H21" s="294" t="n">
        <v>22174</v>
      </c>
      <c r="I21" s="294" t="n">
        <v>83090.7476699999</v>
      </c>
      <c r="J21" s="294" t="n">
        <v>440</v>
      </c>
    </row>
    <row r="22" customFormat="false" ht="12.6" hidden="false" customHeight="true" outlineLevel="0" collapsed="false">
      <c r="A22" s="295" t="s">
        <v>416</v>
      </c>
      <c r="B22" s="296" t="n">
        <v>17044</v>
      </c>
      <c r="C22" s="294" t="n">
        <v>36353.2269999999</v>
      </c>
      <c r="D22" s="294" t="n">
        <v>44.2402971031532</v>
      </c>
      <c r="E22" s="294" t="n">
        <v>3368</v>
      </c>
      <c r="F22" s="294" t="n">
        <v>45818.97658</v>
      </c>
      <c r="G22" s="294" t="n">
        <v>55.7597028968467</v>
      </c>
      <c r="H22" s="294" t="n">
        <v>20412</v>
      </c>
      <c r="I22" s="294" t="n">
        <v>82172.2035799999</v>
      </c>
      <c r="J22" s="294" t="n">
        <v>447</v>
      </c>
    </row>
    <row r="23" customFormat="false" ht="12.6" hidden="false" customHeight="true" outlineLevel="0" collapsed="false">
      <c r="A23" s="295" t="s">
        <v>417</v>
      </c>
      <c r="B23" s="296" t="n">
        <v>3680</v>
      </c>
      <c r="C23" s="294" t="n">
        <v>75976.5989999999</v>
      </c>
      <c r="D23" s="294" t="n">
        <v>96.5308626578678</v>
      </c>
      <c r="E23" s="294" t="n">
        <v>421</v>
      </c>
      <c r="F23" s="294" t="n">
        <v>2730.45583</v>
      </c>
      <c r="G23" s="294" t="n">
        <v>3.46913734213221</v>
      </c>
      <c r="H23" s="294" t="n">
        <v>4101</v>
      </c>
      <c r="I23" s="294" t="n">
        <v>78707.0548299999</v>
      </c>
      <c r="J23" s="294" t="n">
        <v>240</v>
      </c>
    </row>
    <row r="24" customFormat="false" ht="12.6" hidden="false" customHeight="true" outlineLevel="0" collapsed="false">
      <c r="A24" s="295" t="s">
        <v>418</v>
      </c>
      <c r="B24" s="296" t="n">
        <v>9533</v>
      </c>
      <c r="C24" s="294" t="n">
        <v>21983.9159999999</v>
      </c>
      <c r="D24" s="294" t="n">
        <v>33.1439952854005</v>
      </c>
      <c r="E24" s="294" t="n">
        <v>2157</v>
      </c>
      <c r="F24" s="294" t="n">
        <v>44344.58728</v>
      </c>
      <c r="G24" s="294" t="n">
        <v>66.8560047145995</v>
      </c>
      <c r="H24" s="294" t="n">
        <v>11690</v>
      </c>
      <c r="I24" s="294" t="n">
        <v>66328.50328</v>
      </c>
      <c r="J24" s="294" t="n">
        <v>415</v>
      </c>
    </row>
    <row r="25" customFormat="false" ht="12.6" hidden="false" customHeight="true" outlineLevel="0" collapsed="false">
      <c r="A25" s="295" t="s">
        <v>419</v>
      </c>
      <c r="B25" s="296" t="n">
        <v>15669</v>
      </c>
      <c r="C25" s="294" t="n">
        <v>26891.579</v>
      </c>
      <c r="D25" s="294" t="n">
        <v>46.8912239922707</v>
      </c>
      <c r="E25" s="294" t="n">
        <v>2462</v>
      </c>
      <c r="F25" s="294" t="n">
        <v>30457.27375</v>
      </c>
      <c r="G25" s="294" t="n">
        <v>53.1087760077293</v>
      </c>
      <c r="H25" s="294" t="n">
        <v>18131</v>
      </c>
      <c r="I25" s="294" t="n">
        <v>57348.8527500001</v>
      </c>
      <c r="J25" s="294" t="n">
        <v>450</v>
      </c>
    </row>
    <row r="26" customFormat="false" ht="12.6" hidden="false" customHeight="true" outlineLevel="0" collapsed="false">
      <c r="A26" s="295" t="s">
        <v>420</v>
      </c>
      <c r="B26" s="296" t="n">
        <v>9364</v>
      </c>
      <c r="C26" s="294" t="n">
        <v>22282.589</v>
      </c>
      <c r="D26" s="294" t="n">
        <v>39.9793313432917</v>
      </c>
      <c r="E26" s="294" t="n">
        <v>1779</v>
      </c>
      <c r="F26" s="294" t="n">
        <v>33452.68283</v>
      </c>
      <c r="G26" s="294" t="n">
        <v>60.0206686567083</v>
      </c>
      <c r="H26" s="294" t="n">
        <v>11143</v>
      </c>
      <c r="I26" s="294" t="n">
        <v>55735.27183</v>
      </c>
      <c r="J26" s="294" t="n">
        <v>410</v>
      </c>
    </row>
    <row r="27" customFormat="false" ht="12.6" hidden="false" customHeight="true" outlineLevel="0" collapsed="false">
      <c r="A27" s="295" t="s">
        <v>421</v>
      </c>
      <c r="B27" s="296" t="n">
        <v>679</v>
      </c>
      <c r="C27" s="294" t="n">
        <v>11384.572</v>
      </c>
      <c r="D27" s="294" t="n">
        <v>20.6560308913405</v>
      </c>
      <c r="E27" s="294" t="n">
        <v>212</v>
      </c>
      <c r="F27" s="294" t="n">
        <v>43730.43078</v>
      </c>
      <c r="G27" s="294" t="n">
        <v>79.3439691086595</v>
      </c>
      <c r="H27" s="294" t="n">
        <v>891</v>
      </c>
      <c r="I27" s="294" t="n">
        <v>55115.00278</v>
      </c>
      <c r="J27" s="294" t="n">
        <v>255</v>
      </c>
    </row>
    <row r="28" customFormat="false" ht="12.6" hidden="false" customHeight="true" outlineLevel="0" collapsed="false">
      <c r="A28" s="295" t="s">
        <v>422</v>
      </c>
      <c r="B28" s="296" t="n">
        <v>10315</v>
      </c>
      <c r="C28" s="294" t="n">
        <v>28797.8</v>
      </c>
      <c r="D28" s="294" t="n">
        <v>54.5621927629201</v>
      </c>
      <c r="E28" s="294" t="n">
        <v>1525</v>
      </c>
      <c r="F28" s="294" t="n">
        <v>23981.97028</v>
      </c>
      <c r="G28" s="294" t="n">
        <v>45.4378072370799</v>
      </c>
      <c r="H28" s="294" t="n">
        <v>11840</v>
      </c>
      <c r="I28" s="294" t="n">
        <v>52779.77028</v>
      </c>
      <c r="J28" s="294" t="n">
        <v>440</v>
      </c>
    </row>
    <row r="29" customFormat="false" ht="12.6" hidden="false" customHeight="true" outlineLevel="0" collapsed="false">
      <c r="A29" s="295" t="s">
        <v>423</v>
      </c>
      <c r="B29" s="296" t="n">
        <v>11824</v>
      </c>
      <c r="C29" s="294" t="n">
        <v>20743.7510000001</v>
      </c>
      <c r="D29" s="294" t="n">
        <v>42.7423106941173</v>
      </c>
      <c r="E29" s="294" t="n">
        <v>1728</v>
      </c>
      <c r="F29" s="294" t="n">
        <v>27788.37247</v>
      </c>
      <c r="G29" s="294" t="n">
        <v>57.2576893058827</v>
      </c>
      <c r="H29" s="294" t="n">
        <v>13552</v>
      </c>
      <c r="I29" s="294" t="n">
        <v>48532.1234700001</v>
      </c>
      <c r="J29" s="294" t="n">
        <v>440</v>
      </c>
    </row>
    <row r="30" customFormat="false" ht="12.6" hidden="false" customHeight="true" outlineLevel="0" collapsed="false">
      <c r="A30" s="295" t="s">
        <v>424</v>
      </c>
      <c r="B30" s="296" t="n">
        <v>787</v>
      </c>
      <c r="C30" s="294" t="n">
        <v>7567.224</v>
      </c>
      <c r="D30" s="294" t="n">
        <v>15.7603019168253</v>
      </c>
      <c r="E30" s="294" t="n">
        <v>194</v>
      </c>
      <c r="F30" s="294" t="n">
        <v>40447.23689</v>
      </c>
      <c r="G30" s="294" t="n">
        <v>84.2396980831747</v>
      </c>
      <c r="H30" s="294" t="n">
        <v>981</v>
      </c>
      <c r="I30" s="294" t="n">
        <v>48014.46089</v>
      </c>
      <c r="J30" s="294" t="n">
        <v>332</v>
      </c>
    </row>
    <row r="31" customFormat="false" ht="12.6" hidden="false" customHeight="true" outlineLevel="0" collapsed="false">
      <c r="A31" s="295" t="s">
        <v>425</v>
      </c>
      <c r="B31" s="296" t="n">
        <v>19112</v>
      </c>
      <c r="C31" s="294" t="n">
        <v>22646.6439999999</v>
      </c>
      <c r="D31" s="294" t="n">
        <v>48.4707974057491</v>
      </c>
      <c r="E31" s="294" t="n">
        <v>3470</v>
      </c>
      <c r="F31" s="294" t="n">
        <v>24075.59952</v>
      </c>
      <c r="G31" s="294" t="n">
        <v>51.5292025942509</v>
      </c>
      <c r="H31" s="294" t="n">
        <v>22582</v>
      </c>
      <c r="I31" s="294" t="n">
        <v>46722.2435199999</v>
      </c>
      <c r="J31" s="294" t="n">
        <v>450</v>
      </c>
    </row>
    <row r="32" customFormat="false" ht="12.6" hidden="false" customHeight="true" outlineLevel="0" collapsed="false">
      <c r="A32" s="295" t="s">
        <v>426</v>
      </c>
      <c r="B32" s="296" t="n">
        <v>10751</v>
      </c>
      <c r="C32" s="294" t="n">
        <v>22719.819</v>
      </c>
      <c r="D32" s="294" t="n">
        <v>50.5606330271594</v>
      </c>
      <c r="E32" s="294" t="n">
        <v>1545</v>
      </c>
      <c r="F32" s="294" t="n">
        <v>22215.96926</v>
      </c>
      <c r="G32" s="294" t="n">
        <v>49.4393669728406</v>
      </c>
      <c r="H32" s="294" t="n">
        <v>12296</v>
      </c>
      <c r="I32" s="294" t="n">
        <v>44935.78826</v>
      </c>
      <c r="J32" s="294" t="n">
        <v>435</v>
      </c>
    </row>
    <row r="33" customFormat="false" ht="12.6" hidden="false" customHeight="true" outlineLevel="0" collapsed="false">
      <c r="A33" s="295" t="s">
        <v>427</v>
      </c>
      <c r="B33" s="296" t="n">
        <v>14389</v>
      </c>
      <c r="C33" s="294" t="n">
        <v>18446.064</v>
      </c>
      <c r="D33" s="294" t="n">
        <v>42.9641548951567</v>
      </c>
      <c r="E33" s="294" t="n">
        <v>2023</v>
      </c>
      <c r="F33" s="294" t="n">
        <v>24487.54902</v>
      </c>
      <c r="G33" s="294" t="n">
        <v>57.0358451048433</v>
      </c>
      <c r="H33" s="294" t="n">
        <v>16412</v>
      </c>
      <c r="I33" s="294" t="n">
        <v>42933.61302</v>
      </c>
      <c r="J33" s="294" t="n">
        <v>470</v>
      </c>
    </row>
    <row r="34" customFormat="false" ht="12.6" hidden="false" customHeight="true" outlineLevel="0" collapsed="false">
      <c r="A34" s="295" t="s">
        <v>428</v>
      </c>
      <c r="B34" s="296" t="n">
        <v>19200</v>
      </c>
      <c r="C34" s="294" t="n">
        <v>12339.446</v>
      </c>
      <c r="D34" s="294" t="n">
        <v>29.6431252722957</v>
      </c>
      <c r="E34" s="294" t="n">
        <v>3387</v>
      </c>
      <c r="F34" s="294" t="n">
        <v>29287.22422</v>
      </c>
      <c r="G34" s="294" t="n">
        <v>70.3568747277043</v>
      </c>
      <c r="H34" s="294" t="n">
        <v>22587</v>
      </c>
      <c r="I34" s="294" t="n">
        <v>41626.67022</v>
      </c>
      <c r="J34" s="294" t="n">
        <v>459.77</v>
      </c>
    </row>
    <row r="35" customFormat="false" ht="12.6" hidden="false" customHeight="true" outlineLevel="0" collapsed="false">
      <c r="A35" s="295" t="s">
        <v>429</v>
      </c>
      <c r="B35" s="296" t="n">
        <v>5871</v>
      </c>
      <c r="C35" s="294" t="n">
        <v>16589.849</v>
      </c>
      <c r="D35" s="294" t="n">
        <v>43.7806540303071</v>
      </c>
      <c r="E35" s="294" t="n">
        <v>1452</v>
      </c>
      <c r="F35" s="294" t="n">
        <v>21303.25554</v>
      </c>
      <c r="G35" s="294" t="n">
        <v>56.2193459696929</v>
      </c>
      <c r="H35" s="294" t="n">
        <v>7323</v>
      </c>
      <c r="I35" s="294" t="n">
        <v>37893.10454</v>
      </c>
      <c r="J35" s="294" t="n">
        <v>450</v>
      </c>
    </row>
    <row r="36" customFormat="false" ht="12.6" hidden="false" customHeight="true" outlineLevel="0" collapsed="false">
      <c r="A36" s="295" t="s">
        <v>430</v>
      </c>
      <c r="B36" s="296" t="n">
        <v>243</v>
      </c>
      <c r="C36" s="294" t="n">
        <v>211.144</v>
      </c>
      <c r="D36" s="294" t="n">
        <v>0.565130341500945</v>
      </c>
      <c r="E36" s="294" t="n">
        <v>54</v>
      </c>
      <c r="F36" s="294" t="n">
        <v>37150.85632</v>
      </c>
      <c r="G36" s="294" t="n">
        <v>99.4348696584991</v>
      </c>
      <c r="H36" s="294" t="n">
        <v>297</v>
      </c>
      <c r="I36" s="294" t="n">
        <v>37362.00032</v>
      </c>
      <c r="J36" s="294" t="n">
        <v>330</v>
      </c>
    </row>
    <row r="37" customFormat="false" ht="12.6" hidden="false" customHeight="true" outlineLevel="0" collapsed="false">
      <c r="A37" s="295" t="s">
        <v>431</v>
      </c>
      <c r="B37" s="296" t="n">
        <v>9884</v>
      </c>
      <c r="C37" s="294" t="n">
        <v>16128.053</v>
      </c>
      <c r="D37" s="294" t="n">
        <v>43.2461560442124</v>
      </c>
      <c r="E37" s="294" t="n">
        <v>1715</v>
      </c>
      <c r="F37" s="294" t="n">
        <v>21165.55752</v>
      </c>
      <c r="G37" s="294" t="n">
        <v>56.7538439557876</v>
      </c>
      <c r="H37" s="294" t="n">
        <v>11599</v>
      </c>
      <c r="I37" s="294" t="n">
        <v>37293.6105200001</v>
      </c>
      <c r="J37" s="294" t="n">
        <v>450</v>
      </c>
    </row>
    <row r="38" customFormat="false" ht="12.6" hidden="false" customHeight="true" outlineLevel="0" collapsed="false">
      <c r="A38" s="295" t="s">
        <v>432</v>
      </c>
      <c r="B38" s="296" t="n">
        <v>1918</v>
      </c>
      <c r="C38" s="294" t="n">
        <v>29493.788</v>
      </c>
      <c r="D38" s="294" t="n">
        <v>79.8294608081903</v>
      </c>
      <c r="E38" s="294" t="n">
        <v>520</v>
      </c>
      <c r="F38" s="294" t="n">
        <v>7452.20625</v>
      </c>
      <c r="G38" s="294" t="n">
        <v>20.1705391918097</v>
      </c>
      <c r="H38" s="294" t="n">
        <v>2438</v>
      </c>
      <c r="I38" s="294" t="n">
        <v>36945.99425</v>
      </c>
      <c r="J38" s="294" t="n">
        <v>370</v>
      </c>
    </row>
    <row r="39" customFormat="false" ht="12.6" hidden="false" customHeight="true" outlineLevel="0" collapsed="false">
      <c r="A39" s="295" t="s">
        <v>433</v>
      </c>
      <c r="B39" s="296" t="n">
        <v>10353</v>
      </c>
      <c r="C39" s="294" t="n">
        <v>16029.479</v>
      </c>
      <c r="D39" s="294" t="n">
        <v>44.7043012598147</v>
      </c>
      <c r="E39" s="294" t="n">
        <v>1203</v>
      </c>
      <c r="F39" s="294" t="n">
        <v>19827.20268</v>
      </c>
      <c r="G39" s="294" t="n">
        <v>55.2956987401853</v>
      </c>
      <c r="H39" s="294" t="n">
        <v>11556</v>
      </c>
      <c r="I39" s="294" t="n">
        <v>35856.68168</v>
      </c>
      <c r="J39" s="294" t="n">
        <v>450</v>
      </c>
    </row>
    <row r="40" customFormat="false" ht="12.6" hidden="false" customHeight="true" outlineLevel="0" collapsed="false">
      <c r="A40" s="295" t="s">
        <v>434</v>
      </c>
      <c r="B40" s="296" t="n">
        <v>7961</v>
      </c>
      <c r="C40" s="294" t="n">
        <v>16909.928</v>
      </c>
      <c r="D40" s="294" t="n">
        <v>47.1751947785882</v>
      </c>
      <c r="E40" s="294" t="n">
        <v>1627</v>
      </c>
      <c r="F40" s="294" t="n">
        <v>18935.0284</v>
      </c>
      <c r="G40" s="294" t="n">
        <v>52.8248052214119</v>
      </c>
      <c r="H40" s="294" t="n">
        <v>9588</v>
      </c>
      <c r="I40" s="294" t="n">
        <v>35844.9564</v>
      </c>
      <c r="J40" s="294" t="n">
        <v>445</v>
      </c>
    </row>
    <row r="41" customFormat="false" ht="12.6" hidden="false" customHeight="true" outlineLevel="0" collapsed="false">
      <c r="A41" s="295" t="s">
        <v>435</v>
      </c>
      <c r="B41" s="296" t="n">
        <v>13644</v>
      </c>
      <c r="C41" s="294" t="n">
        <v>21217.612</v>
      </c>
      <c r="D41" s="294" t="n">
        <v>61.0041263220495</v>
      </c>
      <c r="E41" s="294" t="n">
        <v>1542</v>
      </c>
      <c r="F41" s="294" t="n">
        <v>13563.00577</v>
      </c>
      <c r="G41" s="294" t="n">
        <v>38.9958736779505</v>
      </c>
      <c r="H41" s="294" t="n">
        <v>15186</v>
      </c>
      <c r="I41" s="294" t="n">
        <v>34780.61777</v>
      </c>
      <c r="J41" s="294" t="n">
        <v>440</v>
      </c>
    </row>
    <row r="42" customFormat="false" ht="12.6" hidden="false" customHeight="true" outlineLevel="0" collapsed="false">
      <c r="A42" s="295" t="s">
        <v>436</v>
      </c>
      <c r="B42" s="296" t="n">
        <v>6391</v>
      </c>
      <c r="C42" s="294" t="n">
        <v>8698.33700000001</v>
      </c>
      <c r="D42" s="294" t="n">
        <v>25.2604799895879</v>
      </c>
      <c r="E42" s="294" t="n">
        <v>1058</v>
      </c>
      <c r="F42" s="294" t="n">
        <v>25736.23037</v>
      </c>
      <c r="G42" s="294" t="n">
        <v>74.7395200104121</v>
      </c>
      <c r="H42" s="294" t="n">
        <v>7449</v>
      </c>
      <c r="I42" s="294" t="n">
        <v>34434.56737</v>
      </c>
      <c r="J42" s="294" t="n">
        <v>480</v>
      </c>
    </row>
    <row r="43" customFormat="false" ht="12.6" hidden="false" customHeight="true" outlineLevel="0" collapsed="false">
      <c r="A43" s="295" t="s">
        <v>437</v>
      </c>
      <c r="B43" s="296" t="n">
        <v>3744</v>
      </c>
      <c r="C43" s="294" t="n">
        <v>4553.867</v>
      </c>
      <c r="D43" s="294" t="n">
        <v>13.2401261625844</v>
      </c>
      <c r="E43" s="294" t="n">
        <v>975</v>
      </c>
      <c r="F43" s="294" t="n">
        <v>29840.57112</v>
      </c>
      <c r="G43" s="294" t="n">
        <v>86.7598738374156</v>
      </c>
      <c r="H43" s="294" t="n">
        <v>4719</v>
      </c>
      <c r="I43" s="294" t="n">
        <v>34394.43812</v>
      </c>
      <c r="J43" s="294" t="n">
        <v>400</v>
      </c>
    </row>
    <row r="44" customFormat="false" ht="12.6" hidden="false" customHeight="true" outlineLevel="0" collapsed="false">
      <c r="A44" s="295" t="s">
        <v>438</v>
      </c>
      <c r="B44" s="296" t="n">
        <v>3758</v>
      </c>
      <c r="C44" s="294" t="n">
        <v>11368.096</v>
      </c>
      <c r="D44" s="294" t="n">
        <v>33.4992847008357</v>
      </c>
      <c r="E44" s="294" t="n">
        <v>1190</v>
      </c>
      <c r="F44" s="294" t="n">
        <v>22567.24352</v>
      </c>
      <c r="G44" s="294" t="n">
        <v>66.5007152991643</v>
      </c>
      <c r="H44" s="294" t="n">
        <v>4948</v>
      </c>
      <c r="I44" s="294" t="n">
        <v>33935.33952</v>
      </c>
      <c r="J44" s="294" t="n">
        <v>360</v>
      </c>
    </row>
    <row r="45" customFormat="false" ht="12.6" hidden="false" customHeight="true" outlineLevel="0" collapsed="false">
      <c r="A45" s="295" t="s">
        <v>439</v>
      </c>
      <c r="B45" s="296" t="n">
        <v>9838</v>
      </c>
      <c r="C45" s="294" t="n">
        <v>13626.137</v>
      </c>
      <c r="D45" s="294" t="n">
        <v>40.9349505419893</v>
      </c>
      <c r="E45" s="294" t="n">
        <v>1163</v>
      </c>
      <c r="F45" s="294" t="n">
        <v>19661.15618</v>
      </c>
      <c r="G45" s="294" t="n">
        <v>59.0650494580107</v>
      </c>
      <c r="H45" s="294" t="n">
        <v>11001</v>
      </c>
      <c r="I45" s="294" t="n">
        <v>33287.29318</v>
      </c>
      <c r="J45" s="294" t="n">
        <v>445</v>
      </c>
    </row>
    <row r="46" customFormat="false" ht="12.6" hidden="false" customHeight="true" outlineLevel="0" collapsed="false">
      <c r="A46" s="295" t="s">
        <v>440</v>
      </c>
      <c r="B46" s="296" t="n">
        <v>10552</v>
      </c>
      <c r="C46" s="294" t="n">
        <v>18150.891</v>
      </c>
      <c r="D46" s="294" t="n">
        <v>55.3322084320175</v>
      </c>
      <c r="E46" s="294" t="n">
        <v>1749</v>
      </c>
      <c r="F46" s="294" t="n">
        <v>14652.59094</v>
      </c>
      <c r="G46" s="294" t="n">
        <v>44.6677915679825</v>
      </c>
      <c r="H46" s="294" t="n">
        <v>12301</v>
      </c>
      <c r="I46" s="294" t="n">
        <v>32803.48194</v>
      </c>
      <c r="J46" s="294" t="n">
        <v>450</v>
      </c>
    </row>
    <row r="47" customFormat="false" ht="12.6" hidden="false" customHeight="true" outlineLevel="0" collapsed="false">
      <c r="A47" s="295" t="s">
        <v>441</v>
      </c>
      <c r="B47" s="296" t="n">
        <v>7070</v>
      </c>
      <c r="C47" s="294" t="n">
        <v>13463.73</v>
      </c>
      <c r="D47" s="294" t="n">
        <v>41.5346419021953</v>
      </c>
      <c r="E47" s="294" t="n">
        <v>1219</v>
      </c>
      <c r="F47" s="294" t="n">
        <v>18951.93409</v>
      </c>
      <c r="G47" s="294" t="n">
        <v>58.4653580978047</v>
      </c>
      <c r="H47" s="294" t="n">
        <v>8289</v>
      </c>
      <c r="I47" s="294" t="n">
        <v>32415.66409</v>
      </c>
      <c r="J47" s="294" t="n">
        <v>450</v>
      </c>
    </row>
    <row r="48" customFormat="false" ht="12.6" hidden="false" customHeight="true" outlineLevel="0" collapsed="false">
      <c r="A48" s="295" t="s">
        <v>442</v>
      </c>
      <c r="B48" s="296" t="n">
        <v>5622</v>
      </c>
      <c r="C48" s="294" t="n">
        <v>9039.62600000001</v>
      </c>
      <c r="D48" s="294" t="n">
        <v>27.9729558317615</v>
      </c>
      <c r="E48" s="294" t="n">
        <v>1434</v>
      </c>
      <c r="F48" s="294" t="n">
        <v>23275.96501</v>
      </c>
      <c r="G48" s="294" t="n">
        <v>72.0270441682385</v>
      </c>
      <c r="H48" s="294" t="n">
        <v>7056</v>
      </c>
      <c r="I48" s="294" t="n">
        <v>32315.59101</v>
      </c>
      <c r="J48" s="294" t="n">
        <v>440</v>
      </c>
    </row>
    <row r="49" customFormat="false" ht="12.6" hidden="false" customHeight="true" outlineLevel="0" collapsed="false">
      <c r="A49" s="295" t="s">
        <v>443</v>
      </c>
      <c r="B49" s="296" t="n">
        <v>1180</v>
      </c>
      <c r="C49" s="294" t="n">
        <v>18658.07</v>
      </c>
      <c r="D49" s="294" t="n">
        <v>59.3421680918624</v>
      </c>
      <c r="E49" s="294" t="n">
        <v>475</v>
      </c>
      <c r="F49" s="294" t="n">
        <v>12783.43374</v>
      </c>
      <c r="G49" s="294" t="n">
        <v>40.6578319081376</v>
      </c>
      <c r="H49" s="294" t="n">
        <v>1655</v>
      </c>
      <c r="I49" s="294" t="n">
        <v>31441.50374</v>
      </c>
      <c r="J49" s="294" t="n">
        <v>300</v>
      </c>
    </row>
    <row r="50" customFormat="false" ht="12.6" hidden="false" customHeight="true" outlineLevel="0" collapsed="false">
      <c r="A50" s="295" t="s">
        <v>444</v>
      </c>
      <c r="B50" s="296" t="n">
        <v>6108</v>
      </c>
      <c r="C50" s="294" t="n">
        <v>15645.721</v>
      </c>
      <c r="D50" s="294" t="n">
        <v>49.8498084768131</v>
      </c>
      <c r="E50" s="294" t="n">
        <v>1012</v>
      </c>
      <c r="F50" s="294" t="n">
        <v>15739.99838</v>
      </c>
      <c r="G50" s="294" t="n">
        <v>50.1501915231869</v>
      </c>
      <c r="H50" s="294" t="n">
        <v>7120</v>
      </c>
      <c r="I50" s="294" t="n">
        <v>31385.71938</v>
      </c>
      <c r="J50" s="294" t="n">
        <v>470</v>
      </c>
    </row>
    <row r="51" customFormat="false" ht="12.6" hidden="false" customHeight="true" outlineLevel="0" collapsed="false">
      <c r="A51" s="295" t="s">
        <v>445</v>
      </c>
      <c r="B51" s="296" t="n">
        <v>1275</v>
      </c>
      <c r="C51" s="294" t="n">
        <v>20626.046</v>
      </c>
      <c r="D51" s="294" t="n">
        <v>65.7556964337871</v>
      </c>
      <c r="E51" s="294" t="n">
        <v>434</v>
      </c>
      <c r="F51" s="294" t="n">
        <v>10741.64854</v>
      </c>
      <c r="G51" s="294" t="n">
        <v>34.2443035662129</v>
      </c>
      <c r="H51" s="294" t="n">
        <v>1709</v>
      </c>
      <c r="I51" s="294" t="n">
        <v>31367.69454</v>
      </c>
      <c r="J51" s="294" t="n">
        <v>300</v>
      </c>
    </row>
    <row r="52" customFormat="false" ht="12.6" hidden="false" customHeight="true" outlineLevel="0" collapsed="false">
      <c r="A52" s="295" t="s">
        <v>446</v>
      </c>
      <c r="B52" s="296" t="n">
        <v>1019</v>
      </c>
      <c r="C52" s="294" t="n">
        <v>4458.869</v>
      </c>
      <c r="D52" s="294" t="n">
        <v>14.8888370109481</v>
      </c>
      <c r="E52" s="294" t="n">
        <v>288</v>
      </c>
      <c r="F52" s="294" t="n">
        <v>25488.86296</v>
      </c>
      <c r="G52" s="294" t="n">
        <v>85.111162989052</v>
      </c>
      <c r="H52" s="294" t="n">
        <v>1307</v>
      </c>
      <c r="I52" s="294" t="n">
        <v>29947.73196</v>
      </c>
      <c r="J52" s="294" t="n">
        <v>330</v>
      </c>
    </row>
    <row r="53" customFormat="false" ht="12.6" hidden="false" customHeight="true" outlineLevel="0" collapsed="false">
      <c r="A53" s="295" t="s">
        <v>447</v>
      </c>
      <c r="B53" s="296" t="n">
        <v>4849</v>
      </c>
      <c r="C53" s="294" t="n">
        <v>6644.66100000001</v>
      </c>
      <c r="D53" s="294" t="n">
        <v>22.3002113806106</v>
      </c>
      <c r="E53" s="294" t="n">
        <v>751</v>
      </c>
      <c r="F53" s="294" t="n">
        <v>23151.74266</v>
      </c>
      <c r="G53" s="294" t="n">
        <v>77.6997886193894</v>
      </c>
      <c r="H53" s="294" t="n">
        <v>5600</v>
      </c>
      <c r="I53" s="294" t="n">
        <v>29796.40366</v>
      </c>
      <c r="J53" s="294" t="n">
        <v>400</v>
      </c>
    </row>
    <row r="54" customFormat="false" ht="12.6" hidden="false" customHeight="true" outlineLevel="0" collapsed="false">
      <c r="A54" s="295" t="s">
        <v>448</v>
      </c>
      <c r="B54" s="296" t="n">
        <v>4827</v>
      </c>
      <c r="C54" s="294" t="n">
        <v>9889.18300000001</v>
      </c>
      <c r="D54" s="294" t="n">
        <v>33.9763714771177</v>
      </c>
      <c r="E54" s="294" t="n">
        <v>1453</v>
      </c>
      <c r="F54" s="294" t="n">
        <v>19216.8768</v>
      </c>
      <c r="G54" s="294" t="n">
        <v>66.0236285228824</v>
      </c>
      <c r="H54" s="294" t="n">
        <v>6280</v>
      </c>
      <c r="I54" s="294" t="n">
        <v>29106.0598</v>
      </c>
      <c r="J54" s="294" t="n">
        <v>425</v>
      </c>
    </row>
    <row r="55" customFormat="false" ht="12.6" hidden="false" customHeight="true" outlineLevel="0" collapsed="false">
      <c r="A55" s="295" t="s">
        <v>449</v>
      </c>
      <c r="B55" s="296" t="n">
        <v>1580</v>
      </c>
      <c r="C55" s="294" t="n">
        <v>20454.273</v>
      </c>
      <c r="D55" s="294" t="n">
        <v>71.2293404565391</v>
      </c>
      <c r="E55" s="294" t="n">
        <v>431</v>
      </c>
      <c r="F55" s="294" t="n">
        <v>8261.80505</v>
      </c>
      <c r="G55" s="294" t="n">
        <v>28.7706595434609</v>
      </c>
      <c r="H55" s="294" t="n">
        <v>2011</v>
      </c>
      <c r="I55" s="294" t="n">
        <v>28716.07805</v>
      </c>
      <c r="J55" s="294" t="n">
        <v>350</v>
      </c>
    </row>
    <row r="56" customFormat="false" ht="12.6" hidden="false" customHeight="true" outlineLevel="0" collapsed="false">
      <c r="A56" s="295" t="s">
        <v>450</v>
      </c>
      <c r="B56" s="296" t="n">
        <v>2204</v>
      </c>
      <c r="C56" s="294" t="n">
        <v>11669.729</v>
      </c>
      <c r="D56" s="294" t="n">
        <v>40.759480023772</v>
      </c>
      <c r="E56" s="294" t="n">
        <v>483</v>
      </c>
      <c r="F56" s="294" t="n">
        <v>16960.98217</v>
      </c>
      <c r="G56" s="294" t="n">
        <v>59.240519976228</v>
      </c>
      <c r="H56" s="294" t="n">
        <v>2687</v>
      </c>
      <c r="I56" s="294" t="n">
        <v>28630.71117</v>
      </c>
      <c r="J56" s="294" t="n">
        <v>280</v>
      </c>
    </row>
    <row r="57" customFormat="false" ht="12.6" hidden="false" customHeight="true" outlineLevel="0" collapsed="false">
      <c r="A57" s="295" t="s">
        <v>451</v>
      </c>
      <c r="B57" s="296" t="n">
        <v>9708</v>
      </c>
      <c r="C57" s="294" t="n">
        <v>11615.1530000001</v>
      </c>
      <c r="D57" s="294" t="n">
        <v>41.0109513559305</v>
      </c>
      <c r="E57" s="294" t="n">
        <v>1181</v>
      </c>
      <c r="F57" s="294" t="n">
        <v>16706.92346</v>
      </c>
      <c r="G57" s="294" t="n">
        <v>58.9890486440695</v>
      </c>
      <c r="H57" s="294" t="n">
        <v>10889</v>
      </c>
      <c r="I57" s="294" t="n">
        <v>28322.0764600001</v>
      </c>
      <c r="J57" s="294" t="n">
        <v>428</v>
      </c>
    </row>
    <row r="58" customFormat="false" ht="12.6" hidden="false" customHeight="true" outlineLevel="0" collapsed="false">
      <c r="A58" s="295" t="s">
        <v>452</v>
      </c>
      <c r="B58" s="296" t="n">
        <v>3215</v>
      </c>
      <c r="C58" s="294" t="n">
        <v>9438.733</v>
      </c>
      <c r="D58" s="294" t="n">
        <v>33.5258156750897</v>
      </c>
      <c r="E58" s="294" t="n">
        <v>906</v>
      </c>
      <c r="F58" s="294" t="n">
        <v>18714.89372</v>
      </c>
      <c r="G58" s="294" t="n">
        <v>66.4741843249103</v>
      </c>
      <c r="H58" s="294" t="n">
        <v>4121</v>
      </c>
      <c r="I58" s="294" t="n">
        <v>28153.62672</v>
      </c>
      <c r="J58" s="294" t="n">
        <v>360</v>
      </c>
    </row>
    <row r="59" s="99" customFormat="true" ht="12.6" hidden="false" customHeight="true" outlineLevel="0" collapsed="false">
      <c r="A59" s="295" t="s">
        <v>453</v>
      </c>
      <c r="B59" s="296" t="n">
        <v>7164</v>
      </c>
      <c r="C59" s="294" t="n">
        <v>10621.693</v>
      </c>
      <c r="D59" s="294" t="n">
        <v>37.9610165852791</v>
      </c>
      <c r="E59" s="294" t="n">
        <v>1358</v>
      </c>
      <c r="F59" s="294" t="n">
        <v>17358.83533</v>
      </c>
      <c r="G59" s="294" t="n">
        <v>62.038983414721</v>
      </c>
      <c r="H59" s="294" t="n">
        <v>8522</v>
      </c>
      <c r="I59" s="294" t="n">
        <v>27980.52833</v>
      </c>
      <c r="J59" s="294" t="n">
        <v>430</v>
      </c>
    </row>
    <row r="60" customFormat="false" ht="12" hidden="false" customHeight="true" outlineLevel="0" collapsed="false">
      <c r="A60" s="297"/>
      <c r="B60" s="294"/>
      <c r="C60" s="294"/>
      <c r="D60" s="298"/>
      <c r="E60" s="298"/>
      <c r="F60" s="298"/>
      <c r="G60" s="298"/>
      <c r="H60" s="80"/>
      <c r="I60" s="298"/>
      <c r="J60" s="298"/>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true" outlineLevel="0" collapsed="false">
      <c r="A61" s="258" t="s">
        <v>454</v>
      </c>
      <c r="B61" s="298"/>
      <c r="C61" s="298"/>
      <c r="D61" s="298"/>
      <c r="E61" s="298"/>
      <c r="F61" s="298"/>
      <c r="G61" s="298"/>
      <c r="H61" s="80"/>
      <c r="I61" s="298"/>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true" outlineLevel="0" collapsed="false">
      <c r="A62" s="299" t="s">
        <v>455</v>
      </c>
      <c r="B62" s="0"/>
      <c r="C62" s="0"/>
      <c r="D62" s="0"/>
      <c r="E62" s="0"/>
      <c r="F62" s="0"/>
      <c r="G62" s="30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true" outlineLevel="0" collapsed="false">
      <c r="A63" s="80" t="s">
        <v>456</v>
      </c>
      <c r="B63" s="298"/>
      <c r="C63" s="298"/>
      <c r="D63" s="298"/>
      <c r="E63" s="298"/>
      <c r="F63" s="298"/>
      <c r="G63" s="298"/>
      <c r="H63" s="80"/>
      <c r="I63" s="298"/>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true" outlineLevel="0" collapsed="false">
      <c r="A64" s="299" t="s">
        <v>457</v>
      </c>
      <c r="B64" s="298"/>
      <c r="C64" s="298"/>
      <c r="D64" s="298"/>
      <c r="E64" s="298"/>
      <c r="F64" s="298"/>
      <c r="G64" s="294"/>
      <c r="H64" s="80"/>
      <c r="I64" s="298"/>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true" outlineLevel="0" collapsed="false">
      <c r="A65" s="0"/>
      <c r="B65" s="0"/>
      <c r="C65" s="0"/>
      <c r="D65" s="0"/>
      <c r="E65" s="0"/>
      <c r="F65" s="0"/>
      <c r="G65" s="30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true" outlineLevel="0" collapsed="false">
      <c r="A66" s="149"/>
      <c r="B66" s="149"/>
      <c r="C66" s="149"/>
      <c r="D66" s="149"/>
      <c r="E66" s="149"/>
      <c r="F66" s="149"/>
      <c r="G66" s="149"/>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true" outlineLevel="0" collapsed="false">
      <c r="A67" s="0"/>
      <c r="B67" s="0"/>
      <c r="C67" s="0"/>
      <c r="D67" s="0"/>
      <c r="E67" s="0"/>
      <c r="F67" s="0"/>
      <c r="G67" s="30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30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30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30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30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30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30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30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30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30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30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30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30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30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30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30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30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30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30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30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30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30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7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7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7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7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7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7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7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7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7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7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7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7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7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7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7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7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7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7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7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7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7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7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7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7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7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7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7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7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7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7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7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7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7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7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7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7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7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7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7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7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2.7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7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7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2.7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7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7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7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7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2.7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7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2.7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7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7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2.7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7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2.7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2.7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2.7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7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7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7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7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7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2.7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7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2.7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7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7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7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2.7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2.7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2.7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7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2.7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7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2.7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7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2.7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2.7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7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7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2.7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2.7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7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2.7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2.7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2.7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2.7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2.7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2.7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2.7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2.7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2.7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2.7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2.7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2.7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2.7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2.7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2.7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2.7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12.75" hidden="fals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2.7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12.75" hidden="fals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2.75" hidden="fals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2.7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12.75" hidden="fals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12.75" hidden="fals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c r="HU1016" s="0"/>
      <c r="HV1016" s="0"/>
      <c r="HW1016" s="0"/>
      <c r="HX1016" s="0"/>
      <c r="HY1016" s="0"/>
      <c r="HZ1016" s="0"/>
      <c r="IA1016" s="0"/>
      <c r="IB1016" s="0"/>
      <c r="IC1016" s="0"/>
      <c r="ID1016" s="0"/>
      <c r="IE1016" s="0"/>
      <c r="IF1016" s="0"/>
      <c r="IG1016" s="0"/>
      <c r="IH1016" s="0"/>
      <c r="II1016" s="0"/>
      <c r="IJ1016" s="0"/>
      <c r="IK1016" s="0"/>
      <c r="IL1016" s="0"/>
      <c r="IM1016" s="0"/>
      <c r="IN1016" s="0"/>
      <c r="IO1016" s="0"/>
      <c r="IP1016" s="0"/>
      <c r="IQ1016" s="0"/>
      <c r="IR1016" s="0"/>
      <c r="IS1016" s="0"/>
      <c r="IT1016" s="0"/>
      <c r="IU1016" s="0"/>
      <c r="IV1016" s="0"/>
      <c r="IW1016" s="0"/>
    </row>
    <row r="1017" customFormat="false" ht="12.75" hidden="fals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c r="HU1017" s="0"/>
      <c r="HV1017" s="0"/>
      <c r="HW1017" s="0"/>
      <c r="HX1017" s="0"/>
      <c r="HY1017" s="0"/>
      <c r="HZ1017" s="0"/>
      <c r="IA1017" s="0"/>
      <c r="IB1017" s="0"/>
      <c r="IC1017" s="0"/>
      <c r="ID1017" s="0"/>
      <c r="IE1017" s="0"/>
      <c r="IF1017" s="0"/>
      <c r="IG1017" s="0"/>
      <c r="IH1017" s="0"/>
      <c r="II1017" s="0"/>
      <c r="IJ1017" s="0"/>
      <c r="IK1017" s="0"/>
      <c r="IL1017" s="0"/>
      <c r="IM1017" s="0"/>
      <c r="IN1017" s="0"/>
      <c r="IO1017" s="0"/>
      <c r="IP1017" s="0"/>
      <c r="IQ1017" s="0"/>
      <c r="IR1017" s="0"/>
      <c r="IS1017" s="0"/>
      <c r="IT1017" s="0"/>
      <c r="IU1017" s="0"/>
      <c r="IV1017" s="0"/>
      <c r="IW1017" s="0"/>
    </row>
    <row r="1018" customFormat="false" ht="12.75" hidden="fals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c r="HU1018" s="0"/>
      <c r="HV1018" s="0"/>
      <c r="HW1018" s="0"/>
      <c r="HX1018" s="0"/>
      <c r="HY1018" s="0"/>
      <c r="HZ1018" s="0"/>
      <c r="IA1018" s="0"/>
      <c r="IB1018" s="0"/>
      <c r="IC1018" s="0"/>
      <c r="ID1018" s="0"/>
      <c r="IE1018" s="0"/>
      <c r="IF1018" s="0"/>
      <c r="IG1018" s="0"/>
      <c r="IH1018" s="0"/>
      <c r="II1018" s="0"/>
      <c r="IJ1018" s="0"/>
      <c r="IK1018" s="0"/>
      <c r="IL1018" s="0"/>
      <c r="IM1018" s="0"/>
      <c r="IN1018" s="0"/>
      <c r="IO1018" s="0"/>
      <c r="IP1018" s="0"/>
      <c r="IQ1018" s="0"/>
      <c r="IR1018" s="0"/>
      <c r="IS1018" s="0"/>
      <c r="IT1018" s="0"/>
      <c r="IU1018" s="0"/>
      <c r="IV1018" s="0"/>
      <c r="IW1018" s="0"/>
    </row>
    <row r="1019" customFormat="false" ht="12.75" hidden="fals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c r="HU1019" s="0"/>
      <c r="HV1019" s="0"/>
      <c r="HW1019" s="0"/>
      <c r="HX1019" s="0"/>
      <c r="HY1019" s="0"/>
      <c r="HZ1019" s="0"/>
      <c r="IA1019" s="0"/>
      <c r="IB1019" s="0"/>
      <c r="IC1019" s="0"/>
      <c r="ID1019" s="0"/>
      <c r="IE1019" s="0"/>
      <c r="IF1019" s="0"/>
      <c r="IG1019" s="0"/>
      <c r="IH1019" s="0"/>
      <c r="II1019" s="0"/>
      <c r="IJ1019" s="0"/>
      <c r="IK1019" s="0"/>
      <c r="IL1019" s="0"/>
      <c r="IM1019" s="0"/>
      <c r="IN1019" s="0"/>
      <c r="IO1019" s="0"/>
      <c r="IP1019" s="0"/>
      <c r="IQ1019" s="0"/>
      <c r="IR1019" s="0"/>
      <c r="IS1019" s="0"/>
      <c r="IT1019" s="0"/>
      <c r="IU1019" s="0"/>
      <c r="IV1019" s="0"/>
      <c r="IW1019" s="0"/>
    </row>
    <row r="1020" customFormat="false" ht="12.75" hidden="fals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c r="HU1020" s="0"/>
      <c r="HV1020" s="0"/>
      <c r="HW1020" s="0"/>
      <c r="HX1020" s="0"/>
      <c r="HY1020" s="0"/>
      <c r="HZ1020" s="0"/>
      <c r="IA1020" s="0"/>
      <c r="IB1020" s="0"/>
      <c r="IC1020" s="0"/>
      <c r="ID1020" s="0"/>
      <c r="IE1020" s="0"/>
      <c r="IF1020" s="0"/>
      <c r="IG1020" s="0"/>
      <c r="IH1020" s="0"/>
      <c r="II1020" s="0"/>
      <c r="IJ1020" s="0"/>
      <c r="IK1020" s="0"/>
      <c r="IL1020" s="0"/>
      <c r="IM1020" s="0"/>
      <c r="IN1020" s="0"/>
      <c r="IO1020" s="0"/>
      <c r="IP1020" s="0"/>
      <c r="IQ1020" s="0"/>
      <c r="IR1020" s="0"/>
      <c r="IS1020" s="0"/>
      <c r="IT1020" s="0"/>
      <c r="IU1020" s="0"/>
      <c r="IV1020" s="0"/>
      <c r="IW1020" s="0"/>
    </row>
    <row r="1021" customFormat="false" ht="12.75" hidden="fals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c r="HU1021" s="0"/>
      <c r="HV1021" s="0"/>
      <c r="HW1021" s="0"/>
      <c r="HX1021" s="0"/>
      <c r="HY1021" s="0"/>
      <c r="HZ1021" s="0"/>
      <c r="IA1021" s="0"/>
      <c r="IB1021" s="0"/>
      <c r="IC1021" s="0"/>
      <c r="ID1021" s="0"/>
      <c r="IE1021" s="0"/>
      <c r="IF1021" s="0"/>
      <c r="IG1021" s="0"/>
      <c r="IH1021" s="0"/>
      <c r="II1021" s="0"/>
      <c r="IJ1021" s="0"/>
      <c r="IK1021" s="0"/>
      <c r="IL1021" s="0"/>
      <c r="IM1021" s="0"/>
      <c r="IN1021" s="0"/>
      <c r="IO1021" s="0"/>
      <c r="IP1021" s="0"/>
      <c r="IQ1021" s="0"/>
      <c r="IR1021" s="0"/>
      <c r="IS1021" s="0"/>
      <c r="IT1021" s="0"/>
      <c r="IU1021" s="0"/>
      <c r="IV1021" s="0"/>
      <c r="IW1021" s="0"/>
    </row>
    <row r="1022" customFormat="false" ht="12.75" hidden="fals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c r="HU1022" s="0"/>
      <c r="HV1022" s="0"/>
      <c r="HW1022" s="0"/>
      <c r="HX1022" s="0"/>
      <c r="HY1022" s="0"/>
      <c r="HZ1022" s="0"/>
      <c r="IA1022" s="0"/>
      <c r="IB1022" s="0"/>
      <c r="IC1022" s="0"/>
      <c r="ID1022" s="0"/>
      <c r="IE1022" s="0"/>
      <c r="IF1022" s="0"/>
      <c r="IG1022" s="0"/>
      <c r="IH1022" s="0"/>
      <c r="II1022" s="0"/>
      <c r="IJ1022" s="0"/>
      <c r="IK1022" s="0"/>
      <c r="IL1022" s="0"/>
      <c r="IM1022" s="0"/>
      <c r="IN1022" s="0"/>
      <c r="IO1022" s="0"/>
      <c r="IP1022" s="0"/>
      <c r="IQ1022" s="0"/>
      <c r="IR1022" s="0"/>
      <c r="IS1022" s="0"/>
      <c r="IT1022" s="0"/>
      <c r="IU1022" s="0"/>
      <c r="IV1022" s="0"/>
      <c r="IW1022" s="0"/>
    </row>
    <row r="1023" customFormat="false" ht="12.75" hidden="fals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c r="HU1023" s="0"/>
      <c r="HV1023" s="0"/>
      <c r="HW1023" s="0"/>
      <c r="HX1023" s="0"/>
      <c r="HY1023" s="0"/>
      <c r="HZ1023" s="0"/>
      <c r="IA1023" s="0"/>
      <c r="IB1023" s="0"/>
      <c r="IC1023" s="0"/>
      <c r="ID1023" s="0"/>
      <c r="IE1023" s="0"/>
      <c r="IF1023" s="0"/>
      <c r="IG1023" s="0"/>
      <c r="IH1023" s="0"/>
      <c r="II1023" s="0"/>
      <c r="IJ1023" s="0"/>
      <c r="IK1023" s="0"/>
      <c r="IL1023" s="0"/>
      <c r="IM1023" s="0"/>
      <c r="IN1023" s="0"/>
      <c r="IO1023" s="0"/>
      <c r="IP1023" s="0"/>
      <c r="IQ1023" s="0"/>
      <c r="IR1023" s="0"/>
      <c r="IS1023" s="0"/>
      <c r="IT1023" s="0"/>
      <c r="IU1023" s="0"/>
      <c r="IV1023" s="0"/>
      <c r="IW1023" s="0"/>
    </row>
    <row r="1024" customFormat="false" ht="12.75" hidden="fals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c r="HU1024" s="0"/>
      <c r="HV1024" s="0"/>
      <c r="HW1024" s="0"/>
      <c r="HX1024" s="0"/>
      <c r="HY1024" s="0"/>
      <c r="HZ1024" s="0"/>
      <c r="IA1024" s="0"/>
      <c r="IB1024" s="0"/>
      <c r="IC1024" s="0"/>
      <c r="ID1024" s="0"/>
      <c r="IE1024" s="0"/>
      <c r="IF1024" s="0"/>
      <c r="IG1024" s="0"/>
      <c r="IH1024" s="0"/>
      <c r="II1024" s="0"/>
      <c r="IJ1024" s="0"/>
      <c r="IK1024" s="0"/>
      <c r="IL1024" s="0"/>
      <c r="IM1024" s="0"/>
      <c r="IN1024" s="0"/>
      <c r="IO1024" s="0"/>
      <c r="IP1024" s="0"/>
      <c r="IQ1024" s="0"/>
      <c r="IR1024" s="0"/>
      <c r="IS1024" s="0"/>
      <c r="IT1024" s="0"/>
      <c r="IU1024" s="0"/>
      <c r="IV1024" s="0"/>
      <c r="IW1024" s="0"/>
    </row>
    <row r="1025" customFormat="false" ht="12.75" hidden="fals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c r="HU1025" s="0"/>
      <c r="HV1025" s="0"/>
      <c r="HW1025" s="0"/>
      <c r="HX1025" s="0"/>
      <c r="HY1025" s="0"/>
      <c r="HZ1025" s="0"/>
      <c r="IA1025" s="0"/>
      <c r="IB1025" s="0"/>
      <c r="IC1025" s="0"/>
      <c r="ID1025" s="0"/>
      <c r="IE1025" s="0"/>
      <c r="IF1025" s="0"/>
      <c r="IG1025" s="0"/>
      <c r="IH1025" s="0"/>
      <c r="II1025" s="0"/>
      <c r="IJ1025" s="0"/>
      <c r="IK1025" s="0"/>
      <c r="IL1025" s="0"/>
      <c r="IM1025" s="0"/>
      <c r="IN1025" s="0"/>
      <c r="IO1025" s="0"/>
      <c r="IP1025" s="0"/>
      <c r="IQ1025" s="0"/>
      <c r="IR1025" s="0"/>
      <c r="IS1025" s="0"/>
      <c r="IT1025" s="0"/>
      <c r="IU1025" s="0"/>
      <c r="IV1025" s="0"/>
      <c r="IW1025" s="0"/>
    </row>
    <row r="1026" customFormat="false" ht="12.75" hidden="fals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c r="HU1026" s="0"/>
      <c r="HV1026" s="0"/>
      <c r="HW1026" s="0"/>
      <c r="HX1026" s="0"/>
      <c r="HY1026" s="0"/>
      <c r="HZ1026" s="0"/>
      <c r="IA1026" s="0"/>
      <c r="IB1026" s="0"/>
      <c r="IC1026" s="0"/>
      <c r="ID1026" s="0"/>
      <c r="IE1026" s="0"/>
      <c r="IF1026" s="0"/>
      <c r="IG1026" s="0"/>
      <c r="IH1026" s="0"/>
      <c r="II1026" s="0"/>
      <c r="IJ1026" s="0"/>
      <c r="IK1026" s="0"/>
      <c r="IL1026" s="0"/>
      <c r="IM1026" s="0"/>
      <c r="IN1026" s="0"/>
      <c r="IO1026" s="0"/>
      <c r="IP1026" s="0"/>
      <c r="IQ1026" s="0"/>
      <c r="IR1026" s="0"/>
      <c r="IS1026" s="0"/>
      <c r="IT1026" s="0"/>
      <c r="IU1026" s="0"/>
      <c r="IV1026" s="0"/>
      <c r="IW1026" s="0"/>
    </row>
    <row r="1027" customFormat="false" ht="12.75" hidden="fals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c r="HU1027" s="0"/>
      <c r="HV1027" s="0"/>
      <c r="HW1027" s="0"/>
      <c r="HX1027" s="0"/>
      <c r="HY1027" s="0"/>
      <c r="HZ1027" s="0"/>
      <c r="IA1027" s="0"/>
      <c r="IB1027" s="0"/>
      <c r="IC1027" s="0"/>
      <c r="ID1027" s="0"/>
      <c r="IE1027" s="0"/>
      <c r="IF1027" s="0"/>
      <c r="IG1027" s="0"/>
      <c r="IH1027" s="0"/>
      <c r="II1027" s="0"/>
      <c r="IJ1027" s="0"/>
      <c r="IK1027" s="0"/>
      <c r="IL1027" s="0"/>
      <c r="IM1027" s="0"/>
      <c r="IN1027" s="0"/>
      <c r="IO1027" s="0"/>
      <c r="IP1027" s="0"/>
      <c r="IQ1027" s="0"/>
      <c r="IR1027" s="0"/>
      <c r="IS1027" s="0"/>
      <c r="IT1027" s="0"/>
      <c r="IU1027" s="0"/>
      <c r="IV1027" s="0"/>
      <c r="IW1027" s="0"/>
    </row>
    <row r="1028" customFormat="false" ht="12.75" hidden="fals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c r="HU1028" s="0"/>
      <c r="HV1028" s="0"/>
      <c r="HW1028" s="0"/>
      <c r="HX1028" s="0"/>
      <c r="HY1028" s="0"/>
      <c r="HZ1028" s="0"/>
      <c r="IA1028" s="0"/>
      <c r="IB1028" s="0"/>
      <c r="IC1028" s="0"/>
      <c r="ID1028" s="0"/>
      <c r="IE1028" s="0"/>
      <c r="IF1028" s="0"/>
      <c r="IG1028" s="0"/>
      <c r="IH1028" s="0"/>
      <c r="II1028" s="0"/>
      <c r="IJ1028" s="0"/>
      <c r="IK1028" s="0"/>
      <c r="IL1028" s="0"/>
      <c r="IM1028" s="0"/>
      <c r="IN1028" s="0"/>
      <c r="IO1028" s="0"/>
      <c r="IP1028" s="0"/>
      <c r="IQ1028" s="0"/>
      <c r="IR1028" s="0"/>
      <c r="IS1028" s="0"/>
      <c r="IT1028" s="0"/>
      <c r="IU1028" s="0"/>
      <c r="IV1028" s="0"/>
      <c r="IW1028" s="0"/>
    </row>
    <row r="1029" customFormat="false" ht="12.75" hidden="fals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c r="HU1029" s="0"/>
      <c r="HV1029" s="0"/>
      <c r="HW1029" s="0"/>
      <c r="HX1029" s="0"/>
      <c r="HY1029" s="0"/>
      <c r="HZ1029" s="0"/>
      <c r="IA1029" s="0"/>
      <c r="IB1029" s="0"/>
      <c r="IC1029" s="0"/>
      <c r="ID1029" s="0"/>
      <c r="IE1029" s="0"/>
      <c r="IF1029" s="0"/>
      <c r="IG1029" s="0"/>
      <c r="IH1029" s="0"/>
      <c r="II1029" s="0"/>
      <c r="IJ1029" s="0"/>
      <c r="IK1029" s="0"/>
      <c r="IL1029" s="0"/>
      <c r="IM1029" s="0"/>
      <c r="IN1029" s="0"/>
      <c r="IO1029" s="0"/>
      <c r="IP1029" s="0"/>
      <c r="IQ1029" s="0"/>
      <c r="IR1029" s="0"/>
      <c r="IS1029" s="0"/>
      <c r="IT1029" s="0"/>
      <c r="IU1029" s="0"/>
      <c r="IV1029" s="0"/>
      <c r="IW1029" s="0"/>
    </row>
    <row r="1030" customFormat="false" ht="12.75" hidden="fals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c r="HU1030" s="0"/>
      <c r="HV1030" s="0"/>
      <c r="HW1030" s="0"/>
      <c r="HX1030" s="0"/>
      <c r="HY1030" s="0"/>
      <c r="HZ1030" s="0"/>
      <c r="IA1030" s="0"/>
      <c r="IB1030" s="0"/>
      <c r="IC1030" s="0"/>
      <c r="ID1030" s="0"/>
      <c r="IE1030" s="0"/>
      <c r="IF1030" s="0"/>
      <c r="IG1030" s="0"/>
      <c r="IH1030" s="0"/>
      <c r="II1030" s="0"/>
      <c r="IJ1030" s="0"/>
      <c r="IK1030" s="0"/>
      <c r="IL1030" s="0"/>
      <c r="IM1030" s="0"/>
      <c r="IN1030" s="0"/>
      <c r="IO1030" s="0"/>
      <c r="IP1030" s="0"/>
      <c r="IQ1030" s="0"/>
      <c r="IR1030" s="0"/>
      <c r="IS1030" s="0"/>
      <c r="IT1030" s="0"/>
      <c r="IU1030" s="0"/>
      <c r="IV1030" s="0"/>
      <c r="IW1030" s="0"/>
    </row>
    <row r="1031" customFormat="false" ht="12.75" hidden="fals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c r="HU1031" s="0"/>
      <c r="HV1031" s="0"/>
      <c r="HW1031" s="0"/>
      <c r="HX1031" s="0"/>
      <c r="HY1031" s="0"/>
      <c r="HZ1031" s="0"/>
      <c r="IA1031" s="0"/>
      <c r="IB1031" s="0"/>
      <c r="IC1031" s="0"/>
      <c r="ID1031" s="0"/>
      <c r="IE1031" s="0"/>
      <c r="IF1031" s="0"/>
      <c r="IG1031" s="0"/>
      <c r="IH1031" s="0"/>
      <c r="II1031" s="0"/>
      <c r="IJ1031" s="0"/>
      <c r="IK1031" s="0"/>
      <c r="IL1031" s="0"/>
      <c r="IM1031" s="0"/>
      <c r="IN1031" s="0"/>
      <c r="IO1031" s="0"/>
      <c r="IP1031" s="0"/>
      <c r="IQ1031" s="0"/>
      <c r="IR1031" s="0"/>
      <c r="IS1031" s="0"/>
      <c r="IT1031" s="0"/>
      <c r="IU1031" s="0"/>
      <c r="IV1031" s="0"/>
      <c r="IW1031" s="0"/>
    </row>
    <row r="1032" customFormat="false" ht="12.75" hidden="fals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c r="HU1032" s="0"/>
      <c r="HV1032" s="0"/>
      <c r="HW1032" s="0"/>
      <c r="HX1032" s="0"/>
      <c r="HY1032" s="0"/>
      <c r="HZ1032" s="0"/>
      <c r="IA1032" s="0"/>
      <c r="IB1032" s="0"/>
      <c r="IC1032" s="0"/>
      <c r="ID1032" s="0"/>
      <c r="IE1032" s="0"/>
      <c r="IF1032" s="0"/>
      <c r="IG1032" s="0"/>
      <c r="IH1032" s="0"/>
      <c r="II1032" s="0"/>
      <c r="IJ1032" s="0"/>
      <c r="IK1032" s="0"/>
      <c r="IL1032" s="0"/>
      <c r="IM1032" s="0"/>
      <c r="IN1032" s="0"/>
      <c r="IO1032" s="0"/>
      <c r="IP1032" s="0"/>
      <c r="IQ1032" s="0"/>
      <c r="IR1032" s="0"/>
      <c r="IS1032" s="0"/>
      <c r="IT1032" s="0"/>
      <c r="IU1032" s="0"/>
      <c r="IV1032" s="0"/>
      <c r="IW1032" s="0"/>
    </row>
    <row r="1033" customFormat="false" ht="12.75" hidden="fals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c r="HU1033" s="0"/>
      <c r="HV1033" s="0"/>
      <c r="HW1033" s="0"/>
      <c r="HX1033" s="0"/>
      <c r="HY1033" s="0"/>
      <c r="HZ1033" s="0"/>
      <c r="IA1033" s="0"/>
      <c r="IB1033" s="0"/>
      <c r="IC1033" s="0"/>
      <c r="ID1033" s="0"/>
      <c r="IE1033" s="0"/>
      <c r="IF1033" s="0"/>
      <c r="IG1033" s="0"/>
      <c r="IH1033" s="0"/>
      <c r="II1033" s="0"/>
      <c r="IJ1033" s="0"/>
      <c r="IK1033" s="0"/>
      <c r="IL1033" s="0"/>
      <c r="IM1033" s="0"/>
      <c r="IN1033" s="0"/>
      <c r="IO1033" s="0"/>
      <c r="IP1033" s="0"/>
      <c r="IQ1033" s="0"/>
      <c r="IR1033" s="0"/>
      <c r="IS1033" s="0"/>
      <c r="IT1033" s="0"/>
      <c r="IU1033" s="0"/>
      <c r="IV1033" s="0"/>
      <c r="IW1033" s="0"/>
    </row>
    <row r="1034" customFormat="false" ht="12.75" hidden="fals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c r="HU1034" s="0"/>
      <c r="HV1034" s="0"/>
      <c r="HW1034" s="0"/>
      <c r="HX1034" s="0"/>
      <c r="HY1034" s="0"/>
      <c r="HZ1034" s="0"/>
      <c r="IA1034" s="0"/>
      <c r="IB1034" s="0"/>
      <c r="IC1034" s="0"/>
      <c r="ID1034" s="0"/>
      <c r="IE1034" s="0"/>
      <c r="IF1034" s="0"/>
      <c r="IG1034" s="0"/>
      <c r="IH1034" s="0"/>
      <c r="II1034" s="0"/>
      <c r="IJ1034" s="0"/>
      <c r="IK1034" s="0"/>
      <c r="IL1034" s="0"/>
      <c r="IM1034" s="0"/>
      <c r="IN1034" s="0"/>
      <c r="IO1034" s="0"/>
      <c r="IP1034" s="0"/>
      <c r="IQ1034" s="0"/>
      <c r="IR1034" s="0"/>
      <c r="IS1034" s="0"/>
      <c r="IT1034" s="0"/>
      <c r="IU1034" s="0"/>
      <c r="IV1034" s="0"/>
      <c r="IW1034" s="0"/>
    </row>
    <row r="1035" customFormat="false" ht="12.75" hidden="fals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c r="HU1035" s="0"/>
      <c r="HV1035" s="0"/>
      <c r="HW1035" s="0"/>
      <c r="HX1035" s="0"/>
      <c r="HY1035" s="0"/>
      <c r="HZ1035" s="0"/>
      <c r="IA1035" s="0"/>
      <c r="IB1035" s="0"/>
      <c r="IC1035" s="0"/>
      <c r="ID1035" s="0"/>
      <c r="IE1035" s="0"/>
      <c r="IF1035" s="0"/>
      <c r="IG1035" s="0"/>
      <c r="IH1035" s="0"/>
      <c r="II1035" s="0"/>
      <c r="IJ1035" s="0"/>
      <c r="IK1035" s="0"/>
      <c r="IL1035" s="0"/>
      <c r="IM1035" s="0"/>
      <c r="IN1035" s="0"/>
      <c r="IO1035" s="0"/>
      <c r="IP1035" s="0"/>
      <c r="IQ1035" s="0"/>
      <c r="IR1035" s="0"/>
      <c r="IS1035" s="0"/>
      <c r="IT1035" s="0"/>
      <c r="IU1035" s="0"/>
      <c r="IV1035" s="0"/>
      <c r="IW1035" s="0"/>
    </row>
    <row r="1036" customFormat="false" ht="12.75" hidden="fals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c r="HU1036" s="0"/>
      <c r="HV1036" s="0"/>
      <c r="HW1036" s="0"/>
      <c r="HX1036" s="0"/>
      <c r="HY1036" s="0"/>
      <c r="HZ1036" s="0"/>
      <c r="IA1036" s="0"/>
      <c r="IB1036" s="0"/>
      <c r="IC1036" s="0"/>
      <c r="ID1036" s="0"/>
      <c r="IE1036" s="0"/>
      <c r="IF1036" s="0"/>
      <c r="IG1036" s="0"/>
      <c r="IH1036" s="0"/>
      <c r="II1036" s="0"/>
      <c r="IJ1036" s="0"/>
      <c r="IK1036" s="0"/>
      <c r="IL1036" s="0"/>
      <c r="IM1036" s="0"/>
      <c r="IN1036" s="0"/>
      <c r="IO1036" s="0"/>
      <c r="IP1036" s="0"/>
      <c r="IQ1036" s="0"/>
      <c r="IR1036" s="0"/>
      <c r="IS1036" s="0"/>
      <c r="IT1036" s="0"/>
      <c r="IU1036" s="0"/>
      <c r="IV1036" s="0"/>
      <c r="IW1036" s="0"/>
    </row>
    <row r="1037" customFormat="false" ht="12.75" hidden="fals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c r="HU1037" s="0"/>
      <c r="HV1037" s="0"/>
      <c r="HW1037" s="0"/>
      <c r="HX1037" s="0"/>
      <c r="HY1037" s="0"/>
      <c r="HZ1037" s="0"/>
      <c r="IA1037" s="0"/>
      <c r="IB1037" s="0"/>
      <c r="IC1037" s="0"/>
      <c r="ID1037" s="0"/>
      <c r="IE1037" s="0"/>
      <c r="IF1037" s="0"/>
      <c r="IG1037" s="0"/>
      <c r="IH1037" s="0"/>
      <c r="II1037" s="0"/>
      <c r="IJ1037" s="0"/>
      <c r="IK1037" s="0"/>
      <c r="IL1037" s="0"/>
      <c r="IM1037" s="0"/>
      <c r="IN1037" s="0"/>
      <c r="IO1037" s="0"/>
      <c r="IP1037" s="0"/>
      <c r="IQ1037" s="0"/>
      <c r="IR1037" s="0"/>
      <c r="IS1037" s="0"/>
      <c r="IT1037" s="0"/>
      <c r="IU1037" s="0"/>
      <c r="IV1037" s="0"/>
      <c r="IW1037" s="0"/>
    </row>
    <row r="1038" customFormat="false" ht="12.75" hidden="fals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c r="HU1038" s="0"/>
      <c r="HV1038" s="0"/>
      <c r="HW1038" s="0"/>
      <c r="HX1038" s="0"/>
      <c r="HY1038" s="0"/>
      <c r="HZ1038" s="0"/>
      <c r="IA1038" s="0"/>
      <c r="IB1038" s="0"/>
      <c r="IC1038" s="0"/>
      <c r="ID1038" s="0"/>
      <c r="IE1038" s="0"/>
      <c r="IF1038" s="0"/>
      <c r="IG1038" s="0"/>
      <c r="IH1038" s="0"/>
      <c r="II1038" s="0"/>
      <c r="IJ1038" s="0"/>
      <c r="IK1038" s="0"/>
      <c r="IL1038" s="0"/>
      <c r="IM1038" s="0"/>
      <c r="IN1038" s="0"/>
      <c r="IO1038" s="0"/>
      <c r="IP1038" s="0"/>
      <c r="IQ1038" s="0"/>
      <c r="IR1038" s="0"/>
      <c r="IS1038" s="0"/>
      <c r="IT1038" s="0"/>
      <c r="IU1038" s="0"/>
      <c r="IV1038" s="0"/>
      <c r="IW1038" s="0"/>
    </row>
    <row r="1039" customFormat="false" ht="12.75" hidden="fals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c r="HU1039" s="0"/>
      <c r="HV1039" s="0"/>
      <c r="HW1039" s="0"/>
      <c r="HX1039" s="0"/>
      <c r="HY1039" s="0"/>
      <c r="HZ1039" s="0"/>
      <c r="IA1039" s="0"/>
      <c r="IB1039" s="0"/>
      <c r="IC1039" s="0"/>
      <c r="ID1039" s="0"/>
      <c r="IE1039" s="0"/>
      <c r="IF1039" s="0"/>
      <c r="IG1039" s="0"/>
      <c r="IH1039" s="0"/>
      <c r="II1039" s="0"/>
      <c r="IJ1039" s="0"/>
      <c r="IK1039" s="0"/>
      <c r="IL1039" s="0"/>
      <c r="IM1039" s="0"/>
      <c r="IN1039" s="0"/>
      <c r="IO1039" s="0"/>
      <c r="IP1039" s="0"/>
      <c r="IQ1039" s="0"/>
      <c r="IR1039" s="0"/>
      <c r="IS1039" s="0"/>
      <c r="IT1039" s="0"/>
      <c r="IU1039" s="0"/>
      <c r="IV1039" s="0"/>
      <c r="IW1039" s="0"/>
    </row>
    <row r="1040" customFormat="false" ht="12.75" hidden="fals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c r="HU1040" s="0"/>
      <c r="HV1040" s="0"/>
      <c r="HW1040" s="0"/>
      <c r="HX1040" s="0"/>
      <c r="HY1040" s="0"/>
      <c r="HZ1040" s="0"/>
      <c r="IA1040" s="0"/>
      <c r="IB1040" s="0"/>
      <c r="IC1040" s="0"/>
      <c r="ID1040" s="0"/>
      <c r="IE1040" s="0"/>
      <c r="IF1040" s="0"/>
      <c r="IG1040" s="0"/>
      <c r="IH1040" s="0"/>
      <c r="II1040" s="0"/>
      <c r="IJ1040" s="0"/>
      <c r="IK1040" s="0"/>
      <c r="IL1040" s="0"/>
      <c r="IM1040" s="0"/>
      <c r="IN1040" s="0"/>
      <c r="IO1040" s="0"/>
      <c r="IP1040" s="0"/>
      <c r="IQ1040" s="0"/>
      <c r="IR1040" s="0"/>
      <c r="IS1040" s="0"/>
      <c r="IT1040" s="0"/>
      <c r="IU1040" s="0"/>
      <c r="IV1040" s="0"/>
      <c r="IW1040" s="0"/>
    </row>
    <row r="1041" customFormat="false" ht="12.75" hidden="fals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c r="HU1041" s="0"/>
      <c r="HV1041" s="0"/>
      <c r="HW1041" s="0"/>
      <c r="HX1041" s="0"/>
      <c r="HY1041" s="0"/>
      <c r="HZ1041" s="0"/>
      <c r="IA1041" s="0"/>
      <c r="IB1041" s="0"/>
      <c r="IC1041" s="0"/>
      <c r="ID1041" s="0"/>
      <c r="IE1041" s="0"/>
      <c r="IF1041" s="0"/>
      <c r="IG1041" s="0"/>
      <c r="IH1041" s="0"/>
      <c r="II1041" s="0"/>
      <c r="IJ1041" s="0"/>
      <c r="IK1041" s="0"/>
      <c r="IL1041" s="0"/>
      <c r="IM1041" s="0"/>
      <c r="IN1041" s="0"/>
      <c r="IO1041" s="0"/>
      <c r="IP1041" s="0"/>
      <c r="IQ1041" s="0"/>
      <c r="IR1041" s="0"/>
      <c r="IS1041" s="0"/>
      <c r="IT1041" s="0"/>
      <c r="IU1041" s="0"/>
      <c r="IV1041" s="0"/>
      <c r="IW1041" s="0"/>
    </row>
    <row r="1042" customFormat="false" ht="12.75" hidden="false" customHeight="false" outlineLevel="0" collapsed="false">
      <c r="A1042" s="0"/>
      <c r="B1042" s="0"/>
      <c r="C1042" s="0"/>
      <c r="D1042" s="0"/>
      <c r="E1042" s="0"/>
      <c r="F1042" s="0"/>
      <c r="G1042" s="0"/>
      <c r="H1042" s="0"/>
      <c r="I1042" s="0"/>
      <c r="J1042" s="0"/>
      <c r="K1042" s="0"/>
      <c r="L1042" s="0"/>
      <c r="M1042" s="0"/>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c r="HU1042" s="0"/>
      <c r="HV1042" s="0"/>
      <c r="HW1042" s="0"/>
      <c r="HX1042" s="0"/>
      <c r="HY1042" s="0"/>
      <c r="HZ1042" s="0"/>
      <c r="IA1042" s="0"/>
      <c r="IB1042" s="0"/>
      <c r="IC1042" s="0"/>
      <c r="ID1042" s="0"/>
      <c r="IE1042" s="0"/>
      <c r="IF1042" s="0"/>
      <c r="IG1042" s="0"/>
      <c r="IH1042" s="0"/>
      <c r="II1042" s="0"/>
      <c r="IJ1042" s="0"/>
      <c r="IK1042" s="0"/>
      <c r="IL1042" s="0"/>
      <c r="IM1042" s="0"/>
      <c r="IN1042" s="0"/>
      <c r="IO1042" s="0"/>
      <c r="IP1042" s="0"/>
      <c r="IQ1042" s="0"/>
      <c r="IR1042" s="0"/>
      <c r="IS1042" s="0"/>
      <c r="IT1042" s="0"/>
      <c r="IU1042" s="0"/>
      <c r="IV1042" s="0"/>
      <c r="IW1042" s="0"/>
    </row>
    <row r="1043" customFormat="false" ht="12.75" hidden="false" customHeight="false" outlineLevel="0" collapsed="false">
      <c r="A1043" s="0"/>
      <c r="B1043" s="0"/>
      <c r="C1043" s="0"/>
      <c r="D1043" s="0"/>
      <c r="E1043" s="0"/>
      <c r="F1043" s="0"/>
      <c r="G1043" s="0"/>
      <c r="H1043" s="0"/>
      <c r="I1043" s="0"/>
      <c r="J1043" s="0"/>
      <c r="K1043" s="0"/>
      <c r="L1043" s="0"/>
      <c r="M1043" s="0"/>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c r="HU1043" s="0"/>
      <c r="HV1043" s="0"/>
      <c r="HW1043" s="0"/>
      <c r="HX1043" s="0"/>
      <c r="HY1043" s="0"/>
      <c r="HZ1043" s="0"/>
      <c r="IA1043" s="0"/>
      <c r="IB1043" s="0"/>
      <c r="IC1043" s="0"/>
      <c r="ID1043" s="0"/>
      <c r="IE1043" s="0"/>
      <c r="IF1043" s="0"/>
      <c r="IG1043" s="0"/>
      <c r="IH1043" s="0"/>
      <c r="II1043" s="0"/>
      <c r="IJ1043" s="0"/>
      <c r="IK1043" s="0"/>
      <c r="IL1043" s="0"/>
      <c r="IM1043" s="0"/>
      <c r="IN1043" s="0"/>
      <c r="IO1043" s="0"/>
      <c r="IP1043" s="0"/>
      <c r="IQ1043" s="0"/>
      <c r="IR1043" s="0"/>
      <c r="IS1043" s="0"/>
      <c r="IT1043" s="0"/>
      <c r="IU1043" s="0"/>
      <c r="IV1043" s="0"/>
      <c r="IW1043" s="0"/>
    </row>
    <row r="1044" customFormat="false" ht="12.75" hidden="false" customHeight="false" outlineLevel="0" collapsed="false">
      <c r="A1044" s="0"/>
      <c r="B1044" s="0"/>
      <c r="C1044" s="0"/>
      <c r="D1044" s="0"/>
      <c r="E1044" s="0"/>
      <c r="F1044" s="0"/>
      <c r="G1044" s="0"/>
      <c r="H1044" s="0"/>
      <c r="I1044" s="0"/>
      <c r="J1044" s="0"/>
      <c r="K1044" s="0"/>
      <c r="L1044" s="0"/>
      <c r="M1044" s="0"/>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c r="HU1044" s="0"/>
      <c r="HV1044" s="0"/>
      <c r="HW1044" s="0"/>
      <c r="HX1044" s="0"/>
      <c r="HY1044" s="0"/>
      <c r="HZ1044" s="0"/>
      <c r="IA1044" s="0"/>
      <c r="IB1044" s="0"/>
      <c r="IC1044" s="0"/>
      <c r="ID1044" s="0"/>
      <c r="IE1044" s="0"/>
      <c r="IF1044" s="0"/>
      <c r="IG1044" s="0"/>
      <c r="IH1044" s="0"/>
      <c r="II1044" s="0"/>
      <c r="IJ1044" s="0"/>
      <c r="IK1044" s="0"/>
      <c r="IL1044" s="0"/>
      <c r="IM1044" s="0"/>
      <c r="IN1044" s="0"/>
      <c r="IO1044" s="0"/>
      <c r="IP1044" s="0"/>
      <c r="IQ1044" s="0"/>
      <c r="IR1044" s="0"/>
      <c r="IS1044" s="0"/>
      <c r="IT1044" s="0"/>
      <c r="IU1044" s="0"/>
      <c r="IV1044" s="0"/>
      <c r="IW1044" s="0"/>
    </row>
    <row r="1045" customFormat="false" ht="12.75" hidden="false" customHeight="false" outlineLevel="0" collapsed="false">
      <c r="A1045" s="0"/>
      <c r="B1045" s="0"/>
      <c r="C1045" s="0"/>
      <c r="D1045" s="0"/>
      <c r="E1045" s="0"/>
      <c r="F1045" s="0"/>
      <c r="G1045" s="0"/>
      <c r="H1045" s="0"/>
      <c r="I1045" s="0"/>
      <c r="J1045" s="0"/>
      <c r="K1045" s="0"/>
      <c r="L1045" s="0"/>
      <c r="M1045" s="0"/>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c r="HU1045" s="0"/>
      <c r="HV1045" s="0"/>
      <c r="HW1045" s="0"/>
      <c r="HX1045" s="0"/>
      <c r="HY1045" s="0"/>
      <c r="HZ1045" s="0"/>
      <c r="IA1045" s="0"/>
      <c r="IB1045" s="0"/>
      <c r="IC1045" s="0"/>
      <c r="ID1045" s="0"/>
      <c r="IE1045" s="0"/>
      <c r="IF1045" s="0"/>
      <c r="IG1045" s="0"/>
      <c r="IH1045" s="0"/>
      <c r="II1045" s="0"/>
      <c r="IJ1045" s="0"/>
      <c r="IK1045" s="0"/>
      <c r="IL1045" s="0"/>
      <c r="IM1045" s="0"/>
      <c r="IN1045" s="0"/>
      <c r="IO1045" s="0"/>
      <c r="IP1045" s="0"/>
      <c r="IQ1045" s="0"/>
      <c r="IR1045" s="0"/>
      <c r="IS1045" s="0"/>
      <c r="IT1045" s="0"/>
      <c r="IU1045" s="0"/>
      <c r="IV1045" s="0"/>
      <c r="IW1045" s="0"/>
    </row>
    <row r="1046" customFormat="false" ht="12.75" hidden="false" customHeight="false" outlineLevel="0" collapsed="false">
      <c r="A1046" s="0"/>
      <c r="B1046" s="0"/>
      <c r="C1046" s="0"/>
      <c r="D1046" s="0"/>
      <c r="E1046" s="0"/>
      <c r="F1046" s="0"/>
      <c r="G1046" s="0"/>
      <c r="H1046" s="0"/>
      <c r="I1046" s="0"/>
      <c r="J1046" s="0"/>
      <c r="K1046" s="0"/>
      <c r="L1046" s="0"/>
      <c r="M1046" s="0"/>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c r="HU1046" s="0"/>
      <c r="HV1046" s="0"/>
      <c r="HW1046" s="0"/>
      <c r="HX1046" s="0"/>
      <c r="HY1046" s="0"/>
      <c r="HZ1046" s="0"/>
      <c r="IA1046" s="0"/>
      <c r="IB1046" s="0"/>
      <c r="IC1046" s="0"/>
      <c r="ID1046" s="0"/>
      <c r="IE1046" s="0"/>
      <c r="IF1046" s="0"/>
      <c r="IG1046" s="0"/>
      <c r="IH1046" s="0"/>
      <c r="II1046" s="0"/>
      <c r="IJ1046" s="0"/>
      <c r="IK1046" s="0"/>
      <c r="IL1046" s="0"/>
      <c r="IM1046" s="0"/>
      <c r="IN1046" s="0"/>
      <c r="IO1046" s="0"/>
      <c r="IP1046" s="0"/>
      <c r="IQ1046" s="0"/>
      <c r="IR1046" s="0"/>
      <c r="IS1046" s="0"/>
      <c r="IT1046" s="0"/>
      <c r="IU1046" s="0"/>
      <c r="IV1046" s="0"/>
      <c r="IW1046" s="0"/>
    </row>
    <row r="1047" customFormat="false" ht="12.75" hidden="false" customHeight="false" outlineLevel="0" collapsed="false">
      <c r="A1047" s="0"/>
      <c r="B1047" s="0"/>
      <c r="C1047" s="0"/>
      <c r="D1047" s="0"/>
      <c r="E1047" s="0"/>
      <c r="F1047" s="0"/>
      <c r="G1047" s="0"/>
      <c r="H1047" s="0"/>
      <c r="I1047" s="0"/>
      <c r="J1047" s="0"/>
      <c r="K1047" s="0"/>
      <c r="L1047" s="0"/>
      <c r="M1047" s="0"/>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c r="HU1047" s="0"/>
      <c r="HV1047" s="0"/>
      <c r="HW1047" s="0"/>
      <c r="HX1047" s="0"/>
      <c r="HY1047" s="0"/>
      <c r="HZ1047" s="0"/>
      <c r="IA1047" s="0"/>
      <c r="IB1047" s="0"/>
      <c r="IC1047" s="0"/>
      <c r="ID1047" s="0"/>
      <c r="IE1047" s="0"/>
      <c r="IF1047" s="0"/>
      <c r="IG1047" s="0"/>
      <c r="IH1047" s="0"/>
      <c r="II1047" s="0"/>
      <c r="IJ1047" s="0"/>
      <c r="IK1047" s="0"/>
      <c r="IL1047" s="0"/>
      <c r="IM1047" s="0"/>
      <c r="IN1047" s="0"/>
      <c r="IO1047" s="0"/>
      <c r="IP1047" s="0"/>
      <c r="IQ1047" s="0"/>
      <c r="IR1047" s="0"/>
      <c r="IS1047" s="0"/>
      <c r="IT1047" s="0"/>
      <c r="IU1047" s="0"/>
      <c r="IV1047" s="0"/>
      <c r="IW1047" s="0"/>
    </row>
    <row r="1048" customFormat="false" ht="12.75" hidden="false" customHeight="false" outlineLevel="0" collapsed="false">
      <c r="A1048" s="0"/>
      <c r="B1048" s="0"/>
      <c r="C1048" s="0"/>
      <c r="D1048" s="0"/>
      <c r="E1048" s="0"/>
      <c r="F1048" s="0"/>
      <c r="G1048" s="0"/>
      <c r="H1048" s="0"/>
      <c r="I1048" s="0"/>
      <c r="J1048" s="0"/>
      <c r="K1048" s="0"/>
      <c r="L1048" s="0"/>
      <c r="M1048" s="0"/>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c r="HU1048" s="0"/>
      <c r="HV1048" s="0"/>
      <c r="HW1048" s="0"/>
      <c r="HX1048" s="0"/>
      <c r="HY1048" s="0"/>
      <c r="HZ1048" s="0"/>
      <c r="IA1048" s="0"/>
      <c r="IB1048" s="0"/>
      <c r="IC1048" s="0"/>
      <c r="ID1048" s="0"/>
      <c r="IE1048" s="0"/>
      <c r="IF1048" s="0"/>
      <c r="IG1048" s="0"/>
      <c r="IH1048" s="0"/>
      <c r="II1048" s="0"/>
      <c r="IJ1048" s="0"/>
      <c r="IK1048" s="0"/>
      <c r="IL1048" s="0"/>
      <c r="IM1048" s="0"/>
      <c r="IN1048" s="0"/>
      <c r="IO1048" s="0"/>
      <c r="IP1048" s="0"/>
      <c r="IQ1048" s="0"/>
      <c r="IR1048" s="0"/>
      <c r="IS1048" s="0"/>
      <c r="IT1048" s="0"/>
      <c r="IU1048" s="0"/>
      <c r="IV1048" s="0"/>
      <c r="IW1048" s="0"/>
    </row>
    <row r="1049" customFormat="false" ht="12.75" hidden="false" customHeight="false" outlineLevel="0" collapsed="false">
      <c r="A1049" s="0"/>
      <c r="B1049" s="0"/>
      <c r="C1049" s="0"/>
      <c r="D1049" s="0"/>
      <c r="E1049" s="0"/>
      <c r="F1049" s="0"/>
      <c r="G1049" s="0"/>
      <c r="H1049" s="0"/>
      <c r="I1049" s="0"/>
      <c r="J1049" s="0"/>
      <c r="K1049" s="0"/>
      <c r="L1049" s="0"/>
      <c r="M1049" s="0"/>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c r="HU1049" s="0"/>
      <c r="HV1049" s="0"/>
      <c r="HW1049" s="0"/>
      <c r="HX1049" s="0"/>
      <c r="HY1049" s="0"/>
      <c r="HZ1049" s="0"/>
      <c r="IA1049" s="0"/>
      <c r="IB1049" s="0"/>
      <c r="IC1049" s="0"/>
      <c r="ID1049" s="0"/>
      <c r="IE1049" s="0"/>
      <c r="IF1049" s="0"/>
      <c r="IG1049" s="0"/>
      <c r="IH1049" s="0"/>
      <c r="II1049" s="0"/>
      <c r="IJ1049" s="0"/>
      <c r="IK1049" s="0"/>
      <c r="IL1049" s="0"/>
      <c r="IM1049" s="0"/>
      <c r="IN1049" s="0"/>
      <c r="IO1049" s="0"/>
      <c r="IP1049" s="0"/>
      <c r="IQ1049" s="0"/>
      <c r="IR1049" s="0"/>
      <c r="IS1049" s="0"/>
      <c r="IT1049" s="0"/>
      <c r="IU1049" s="0"/>
      <c r="IV1049" s="0"/>
      <c r="IW1049" s="0"/>
    </row>
    <row r="1050" customFormat="false" ht="12.75" hidden="false" customHeight="false" outlineLevel="0" collapsed="false">
      <c r="A1050" s="0"/>
      <c r="B1050" s="0"/>
      <c r="C1050" s="0"/>
      <c r="D1050" s="0"/>
      <c r="E1050" s="0"/>
      <c r="F1050" s="0"/>
      <c r="G1050" s="0"/>
      <c r="H1050" s="0"/>
      <c r="I1050" s="0"/>
      <c r="J1050" s="0"/>
      <c r="K1050" s="0"/>
      <c r="L1050" s="0"/>
      <c r="M1050" s="0"/>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c r="HU1050" s="0"/>
      <c r="HV1050" s="0"/>
      <c r="HW1050" s="0"/>
      <c r="HX1050" s="0"/>
      <c r="HY1050" s="0"/>
      <c r="HZ1050" s="0"/>
      <c r="IA1050" s="0"/>
      <c r="IB1050" s="0"/>
      <c r="IC1050" s="0"/>
      <c r="ID1050" s="0"/>
      <c r="IE1050" s="0"/>
      <c r="IF1050" s="0"/>
      <c r="IG1050" s="0"/>
      <c r="IH1050" s="0"/>
      <c r="II1050" s="0"/>
      <c r="IJ1050" s="0"/>
      <c r="IK1050" s="0"/>
      <c r="IL1050" s="0"/>
      <c r="IM1050" s="0"/>
      <c r="IN1050" s="0"/>
      <c r="IO1050" s="0"/>
      <c r="IP1050" s="0"/>
      <c r="IQ1050" s="0"/>
      <c r="IR1050" s="0"/>
      <c r="IS1050" s="0"/>
      <c r="IT1050" s="0"/>
      <c r="IU1050" s="0"/>
      <c r="IV1050" s="0"/>
      <c r="IW1050" s="0"/>
    </row>
    <row r="1051" customFormat="false" ht="12.75" hidden="false" customHeight="false" outlineLevel="0" collapsed="false">
      <c r="A1051" s="0"/>
      <c r="B1051" s="0"/>
      <c r="C1051" s="0"/>
      <c r="D1051" s="0"/>
      <c r="E1051" s="0"/>
      <c r="F1051" s="0"/>
      <c r="G1051" s="0"/>
      <c r="H1051" s="0"/>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c r="HU1051" s="0"/>
      <c r="HV1051" s="0"/>
      <c r="HW1051" s="0"/>
      <c r="HX1051" s="0"/>
      <c r="HY1051" s="0"/>
      <c r="HZ1051" s="0"/>
      <c r="IA1051" s="0"/>
      <c r="IB1051" s="0"/>
      <c r="IC1051" s="0"/>
      <c r="ID1051" s="0"/>
      <c r="IE1051" s="0"/>
      <c r="IF1051" s="0"/>
      <c r="IG1051" s="0"/>
      <c r="IH1051" s="0"/>
      <c r="II1051" s="0"/>
      <c r="IJ1051" s="0"/>
      <c r="IK1051" s="0"/>
      <c r="IL1051" s="0"/>
      <c r="IM1051" s="0"/>
      <c r="IN1051" s="0"/>
      <c r="IO1051" s="0"/>
      <c r="IP1051" s="0"/>
      <c r="IQ1051" s="0"/>
      <c r="IR1051" s="0"/>
      <c r="IS1051" s="0"/>
      <c r="IT1051" s="0"/>
      <c r="IU1051" s="0"/>
      <c r="IV1051" s="0"/>
      <c r="IW1051" s="0"/>
    </row>
    <row r="1052" customFormat="false" ht="12.75" hidden="false" customHeight="false" outlineLevel="0" collapsed="false">
      <c r="A1052" s="0"/>
      <c r="B1052" s="0"/>
      <c r="C1052" s="0"/>
      <c r="D1052" s="0"/>
      <c r="E1052" s="0"/>
      <c r="F1052" s="0"/>
      <c r="G1052" s="0"/>
      <c r="H1052" s="0"/>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c r="HU1052" s="0"/>
      <c r="HV1052" s="0"/>
      <c r="HW1052" s="0"/>
      <c r="HX1052" s="0"/>
      <c r="HY1052" s="0"/>
      <c r="HZ1052" s="0"/>
      <c r="IA1052" s="0"/>
      <c r="IB1052" s="0"/>
      <c r="IC1052" s="0"/>
      <c r="ID1052" s="0"/>
      <c r="IE1052" s="0"/>
      <c r="IF1052" s="0"/>
      <c r="IG1052" s="0"/>
      <c r="IH1052" s="0"/>
      <c r="II1052" s="0"/>
      <c r="IJ1052" s="0"/>
      <c r="IK1052" s="0"/>
      <c r="IL1052" s="0"/>
      <c r="IM1052" s="0"/>
      <c r="IN1052" s="0"/>
      <c r="IO1052" s="0"/>
      <c r="IP1052" s="0"/>
      <c r="IQ1052" s="0"/>
      <c r="IR1052" s="0"/>
      <c r="IS1052" s="0"/>
      <c r="IT1052" s="0"/>
      <c r="IU1052" s="0"/>
      <c r="IV1052" s="0"/>
      <c r="IW1052" s="0"/>
    </row>
    <row r="1053" customFormat="false" ht="12.75" hidden="false" customHeight="false" outlineLevel="0" collapsed="false">
      <c r="A1053" s="0"/>
      <c r="B1053" s="0"/>
      <c r="C1053" s="0"/>
      <c r="D1053" s="0"/>
      <c r="E1053" s="0"/>
      <c r="F1053" s="0"/>
      <c r="G1053" s="0"/>
      <c r="H1053" s="0"/>
      <c r="I1053" s="0"/>
      <c r="J1053" s="0"/>
      <c r="K1053" s="0"/>
      <c r="L1053" s="0"/>
      <c r="M1053" s="0"/>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c r="HU1053" s="0"/>
      <c r="HV1053" s="0"/>
      <c r="HW1053" s="0"/>
      <c r="HX1053" s="0"/>
      <c r="HY1053" s="0"/>
      <c r="HZ1053" s="0"/>
      <c r="IA1053" s="0"/>
      <c r="IB1053" s="0"/>
      <c r="IC1053" s="0"/>
      <c r="ID1053" s="0"/>
      <c r="IE1053" s="0"/>
      <c r="IF1053" s="0"/>
      <c r="IG1053" s="0"/>
      <c r="IH1053" s="0"/>
      <c r="II1053" s="0"/>
      <c r="IJ1053" s="0"/>
      <c r="IK1053" s="0"/>
      <c r="IL1053" s="0"/>
      <c r="IM1053" s="0"/>
      <c r="IN1053" s="0"/>
      <c r="IO1053" s="0"/>
      <c r="IP1053" s="0"/>
      <c r="IQ1053" s="0"/>
      <c r="IR1053" s="0"/>
      <c r="IS1053" s="0"/>
      <c r="IT1053" s="0"/>
      <c r="IU1053" s="0"/>
      <c r="IV1053" s="0"/>
      <c r="IW1053" s="0"/>
    </row>
    <row r="1054" customFormat="false" ht="12.75" hidden="false" customHeight="false" outlineLevel="0" collapsed="false">
      <c r="A1054" s="0"/>
      <c r="B1054" s="0"/>
      <c r="C1054" s="0"/>
      <c r="D1054" s="0"/>
      <c r="E1054" s="0"/>
      <c r="F1054" s="0"/>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c r="HU1054" s="0"/>
      <c r="HV1054" s="0"/>
      <c r="HW1054" s="0"/>
      <c r="HX1054" s="0"/>
      <c r="HY1054" s="0"/>
      <c r="HZ1054" s="0"/>
      <c r="IA1054" s="0"/>
      <c r="IB1054" s="0"/>
      <c r="IC1054" s="0"/>
      <c r="ID1054" s="0"/>
      <c r="IE1054" s="0"/>
      <c r="IF1054" s="0"/>
      <c r="IG1054" s="0"/>
      <c r="IH1054" s="0"/>
      <c r="II1054" s="0"/>
      <c r="IJ1054" s="0"/>
      <c r="IK1054" s="0"/>
      <c r="IL1054" s="0"/>
      <c r="IM1054" s="0"/>
      <c r="IN1054" s="0"/>
      <c r="IO1054" s="0"/>
      <c r="IP1054" s="0"/>
      <c r="IQ1054" s="0"/>
      <c r="IR1054" s="0"/>
      <c r="IS1054" s="0"/>
      <c r="IT1054" s="0"/>
      <c r="IU1054" s="0"/>
      <c r="IV1054" s="0"/>
      <c r="IW1054" s="0"/>
    </row>
    <row r="1055" customFormat="false" ht="12.75" hidden="false" customHeight="false" outlineLevel="0" collapsed="false">
      <c r="A1055" s="0"/>
      <c r="B1055" s="0"/>
      <c r="C1055" s="0"/>
      <c r="D1055" s="0"/>
      <c r="E1055" s="0"/>
      <c r="F1055" s="0"/>
      <c r="G1055" s="0"/>
      <c r="H1055" s="0"/>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c r="HU1055" s="0"/>
      <c r="HV1055" s="0"/>
      <c r="HW1055" s="0"/>
      <c r="HX1055" s="0"/>
      <c r="HY1055" s="0"/>
      <c r="HZ1055" s="0"/>
      <c r="IA1055" s="0"/>
      <c r="IB1055" s="0"/>
      <c r="IC1055" s="0"/>
      <c r="ID1055" s="0"/>
      <c r="IE1055" s="0"/>
      <c r="IF1055" s="0"/>
      <c r="IG1055" s="0"/>
      <c r="IH1055" s="0"/>
      <c r="II1055" s="0"/>
      <c r="IJ1055" s="0"/>
      <c r="IK1055" s="0"/>
      <c r="IL1055" s="0"/>
      <c r="IM1055" s="0"/>
      <c r="IN1055" s="0"/>
      <c r="IO1055" s="0"/>
      <c r="IP1055" s="0"/>
      <c r="IQ1055" s="0"/>
      <c r="IR1055" s="0"/>
      <c r="IS1055" s="0"/>
      <c r="IT1055" s="0"/>
      <c r="IU1055" s="0"/>
      <c r="IV1055" s="0"/>
      <c r="IW1055" s="0"/>
    </row>
    <row r="1056" customFormat="false" ht="12.75" hidden="false" customHeight="false" outlineLevel="0" collapsed="false">
      <c r="A1056" s="0"/>
      <c r="B1056" s="0"/>
      <c r="C1056" s="0"/>
      <c r="D1056" s="0"/>
      <c r="E1056" s="0"/>
      <c r="F1056" s="0"/>
      <c r="G1056" s="0"/>
      <c r="H1056" s="0"/>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c r="HU1056" s="0"/>
      <c r="HV1056" s="0"/>
      <c r="HW1056" s="0"/>
      <c r="HX1056" s="0"/>
      <c r="HY1056" s="0"/>
      <c r="HZ1056" s="0"/>
      <c r="IA1056" s="0"/>
      <c r="IB1056" s="0"/>
      <c r="IC1056" s="0"/>
      <c r="ID1056" s="0"/>
      <c r="IE1056" s="0"/>
      <c r="IF1056" s="0"/>
      <c r="IG1056" s="0"/>
      <c r="IH1056" s="0"/>
      <c r="II1056" s="0"/>
      <c r="IJ1056" s="0"/>
      <c r="IK1056" s="0"/>
      <c r="IL1056" s="0"/>
      <c r="IM1056" s="0"/>
      <c r="IN1056" s="0"/>
      <c r="IO1056" s="0"/>
      <c r="IP1056" s="0"/>
      <c r="IQ1056" s="0"/>
      <c r="IR1056" s="0"/>
      <c r="IS1056" s="0"/>
      <c r="IT1056" s="0"/>
      <c r="IU1056" s="0"/>
      <c r="IV1056" s="0"/>
      <c r="IW1056" s="0"/>
    </row>
    <row r="1057" customFormat="false" ht="12.75" hidden="false" customHeight="false" outlineLevel="0" collapsed="false">
      <c r="A1057" s="0"/>
      <c r="B1057" s="0"/>
      <c r="C1057" s="0"/>
      <c r="D1057" s="0"/>
      <c r="E1057" s="0"/>
      <c r="F1057" s="0"/>
      <c r="G1057" s="0"/>
      <c r="H1057" s="0"/>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c r="HU1057" s="0"/>
      <c r="HV1057" s="0"/>
      <c r="HW1057" s="0"/>
      <c r="HX1057" s="0"/>
      <c r="HY1057" s="0"/>
      <c r="HZ1057" s="0"/>
      <c r="IA1057" s="0"/>
      <c r="IB1057" s="0"/>
      <c r="IC1057" s="0"/>
      <c r="ID1057" s="0"/>
      <c r="IE1057" s="0"/>
      <c r="IF1057" s="0"/>
      <c r="IG1057" s="0"/>
      <c r="IH1057" s="0"/>
      <c r="II1057" s="0"/>
      <c r="IJ1057" s="0"/>
      <c r="IK1057" s="0"/>
      <c r="IL1057" s="0"/>
      <c r="IM1057" s="0"/>
      <c r="IN1057" s="0"/>
      <c r="IO1057" s="0"/>
      <c r="IP1057" s="0"/>
      <c r="IQ1057" s="0"/>
      <c r="IR1057" s="0"/>
      <c r="IS1057" s="0"/>
      <c r="IT1057" s="0"/>
      <c r="IU1057" s="0"/>
      <c r="IV1057" s="0"/>
      <c r="IW1057" s="0"/>
    </row>
    <row r="1058" customFormat="false" ht="12.75" hidden="false" customHeight="false" outlineLevel="0" collapsed="false">
      <c r="A1058" s="0"/>
      <c r="B1058" s="0"/>
      <c r="C1058" s="0"/>
      <c r="D1058" s="0"/>
      <c r="E1058" s="0"/>
      <c r="F1058" s="0"/>
      <c r="G1058" s="0"/>
      <c r="H1058" s="0"/>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c r="HU1058" s="0"/>
      <c r="HV1058" s="0"/>
      <c r="HW1058" s="0"/>
      <c r="HX1058" s="0"/>
      <c r="HY1058" s="0"/>
      <c r="HZ1058" s="0"/>
      <c r="IA1058" s="0"/>
      <c r="IB1058" s="0"/>
      <c r="IC1058" s="0"/>
      <c r="ID1058" s="0"/>
      <c r="IE1058" s="0"/>
      <c r="IF1058" s="0"/>
      <c r="IG1058" s="0"/>
      <c r="IH1058" s="0"/>
      <c r="II1058" s="0"/>
      <c r="IJ1058" s="0"/>
      <c r="IK1058" s="0"/>
      <c r="IL1058" s="0"/>
      <c r="IM1058" s="0"/>
      <c r="IN1058" s="0"/>
      <c r="IO1058" s="0"/>
      <c r="IP1058" s="0"/>
      <c r="IQ1058" s="0"/>
      <c r="IR1058" s="0"/>
      <c r="IS1058" s="0"/>
      <c r="IT1058" s="0"/>
      <c r="IU1058" s="0"/>
      <c r="IV1058" s="0"/>
      <c r="IW1058" s="0"/>
    </row>
    <row r="1059" customFormat="false" ht="12.75" hidden="false" customHeight="false" outlineLevel="0" collapsed="false">
      <c r="A1059" s="0"/>
      <c r="B1059" s="0"/>
      <c r="C1059" s="0"/>
      <c r="D1059" s="0"/>
      <c r="E1059" s="0"/>
      <c r="F1059" s="0"/>
      <c r="G1059" s="0"/>
      <c r="H1059" s="0"/>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c r="HU1059" s="0"/>
      <c r="HV1059" s="0"/>
      <c r="HW1059" s="0"/>
      <c r="HX1059" s="0"/>
      <c r="HY1059" s="0"/>
      <c r="HZ1059" s="0"/>
      <c r="IA1059" s="0"/>
      <c r="IB1059" s="0"/>
      <c r="IC1059" s="0"/>
      <c r="ID1059" s="0"/>
      <c r="IE1059" s="0"/>
      <c r="IF1059" s="0"/>
      <c r="IG1059" s="0"/>
      <c r="IH1059" s="0"/>
      <c r="II1059" s="0"/>
      <c r="IJ1059" s="0"/>
      <c r="IK1059" s="0"/>
      <c r="IL1059" s="0"/>
      <c r="IM1059" s="0"/>
      <c r="IN1059" s="0"/>
      <c r="IO1059" s="0"/>
      <c r="IP1059" s="0"/>
      <c r="IQ1059" s="0"/>
      <c r="IR1059" s="0"/>
      <c r="IS1059" s="0"/>
      <c r="IT1059" s="0"/>
      <c r="IU1059" s="0"/>
      <c r="IV1059" s="0"/>
      <c r="IW1059" s="0"/>
    </row>
    <row r="1060" customFormat="false" ht="12.75" hidden="false" customHeight="false" outlineLevel="0" collapsed="false">
      <c r="A1060" s="0"/>
      <c r="B1060" s="0"/>
      <c r="C1060" s="0"/>
      <c r="D1060" s="0"/>
      <c r="E1060" s="0"/>
      <c r="F1060" s="0"/>
      <c r="G1060" s="0"/>
      <c r="H1060" s="0"/>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c r="HU1060" s="0"/>
      <c r="HV1060" s="0"/>
      <c r="HW1060" s="0"/>
      <c r="HX1060" s="0"/>
      <c r="HY1060" s="0"/>
      <c r="HZ1060" s="0"/>
      <c r="IA1060" s="0"/>
      <c r="IB1060" s="0"/>
      <c r="IC1060" s="0"/>
      <c r="ID1060" s="0"/>
      <c r="IE1060" s="0"/>
      <c r="IF1060" s="0"/>
      <c r="IG1060" s="0"/>
      <c r="IH1060" s="0"/>
      <c r="II1060" s="0"/>
      <c r="IJ1060" s="0"/>
      <c r="IK1060" s="0"/>
      <c r="IL1060" s="0"/>
      <c r="IM1060" s="0"/>
      <c r="IN1060" s="0"/>
      <c r="IO1060" s="0"/>
      <c r="IP1060" s="0"/>
      <c r="IQ1060" s="0"/>
      <c r="IR1060" s="0"/>
      <c r="IS1060" s="0"/>
      <c r="IT1060" s="0"/>
      <c r="IU1060" s="0"/>
      <c r="IV1060" s="0"/>
      <c r="IW1060" s="0"/>
    </row>
    <row r="1061" customFormat="false" ht="12.75" hidden="false" customHeight="false" outlineLevel="0" collapsed="false">
      <c r="A1061" s="0"/>
      <c r="B1061" s="0"/>
      <c r="C1061" s="0"/>
      <c r="D1061" s="0"/>
      <c r="E1061" s="0"/>
      <c r="F1061" s="0"/>
      <c r="G1061" s="0"/>
      <c r="H1061" s="0"/>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c r="HU1061" s="0"/>
      <c r="HV1061" s="0"/>
      <c r="HW1061" s="0"/>
      <c r="HX1061" s="0"/>
      <c r="HY1061" s="0"/>
      <c r="HZ1061" s="0"/>
      <c r="IA1061" s="0"/>
      <c r="IB1061" s="0"/>
      <c r="IC1061" s="0"/>
      <c r="ID1061" s="0"/>
      <c r="IE1061" s="0"/>
      <c r="IF1061" s="0"/>
      <c r="IG1061" s="0"/>
      <c r="IH1061" s="0"/>
      <c r="II1061" s="0"/>
      <c r="IJ1061" s="0"/>
      <c r="IK1061" s="0"/>
      <c r="IL1061" s="0"/>
      <c r="IM1061" s="0"/>
      <c r="IN1061" s="0"/>
      <c r="IO1061" s="0"/>
      <c r="IP1061" s="0"/>
      <c r="IQ1061" s="0"/>
      <c r="IR1061" s="0"/>
      <c r="IS1061" s="0"/>
      <c r="IT1061" s="0"/>
      <c r="IU1061" s="0"/>
      <c r="IV1061" s="0"/>
      <c r="IW1061" s="0"/>
    </row>
    <row r="1062" customFormat="false" ht="12.75" hidden="false" customHeight="false" outlineLevel="0" collapsed="false">
      <c r="A1062" s="0"/>
      <c r="B1062" s="0"/>
      <c r="C1062" s="0"/>
      <c r="D1062" s="0"/>
      <c r="E1062" s="0"/>
      <c r="F1062" s="0"/>
      <c r="G1062" s="0"/>
      <c r="H1062" s="0"/>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c r="HU1062" s="0"/>
      <c r="HV1062" s="0"/>
      <c r="HW1062" s="0"/>
      <c r="HX1062" s="0"/>
      <c r="HY1062" s="0"/>
      <c r="HZ1062" s="0"/>
      <c r="IA1062" s="0"/>
      <c r="IB1062" s="0"/>
      <c r="IC1062" s="0"/>
      <c r="ID1062" s="0"/>
      <c r="IE1062" s="0"/>
      <c r="IF1062" s="0"/>
      <c r="IG1062" s="0"/>
      <c r="IH1062" s="0"/>
      <c r="II1062" s="0"/>
      <c r="IJ1062" s="0"/>
      <c r="IK1062" s="0"/>
      <c r="IL1062" s="0"/>
      <c r="IM1062" s="0"/>
      <c r="IN1062" s="0"/>
      <c r="IO1062" s="0"/>
      <c r="IP1062" s="0"/>
      <c r="IQ1062" s="0"/>
      <c r="IR1062" s="0"/>
      <c r="IS1062" s="0"/>
      <c r="IT1062" s="0"/>
      <c r="IU1062" s="0"/>
      <c r="IV1062" s="0"/>
      <c r="IW1062" s="0"/>
    </row>
    <row r="1063" customFormat="false" ht="12.75" hidden="false" customHeight="false" outlineLevel="0" collapsed="false">
      <c r="A1063" s="0"/>
      <c r="B1063" s="0"/>
      <c r="C1063" s="0"/>
      <c r="D1063" s="0"/>
      <c r="E1063" s="0"/>
      <c r="F1063" s="0"/>
      <c r="G1063" s="0"/>
      <c r="H1063" s="0"/>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c r="HU1063" s="0"/>
      <c r="HV1063" s="0"/>
      <c r="HW1063" s="0"/>
      <c r="HX1063" s="0"/>
      <c r="HY1063" s="0"/>
      <c r="HZ1063" s="0"/>
      <c r="IA1063" s="0"/>
      <c r="IB1063" s="0"/>
      <c r="IC1063" s="0"/>
      <c r="ID1063" s="0"/>
      <c r="IE1063" s="0"/>
      <c r="IF1063" s="0"/>
      <c r="IG1063" s="0"/>
      <c r="IH1063" s="0"/>
      <c r="II1063" s="0"/>
      <c r="IJ1063" s="0"/>
      <c r="IK1063" s="0"/>
      <c r="IL1063" s="0"/>
      <c r="IM1063" s="0"/>
      <c r="IN1063" s="0"/>
      <c r="IO1063" s="0"/>
      <c r="IP1063" s="0"/>
      <c r="IQ1063" s="0"/>
      <c r="IR1063" s="0"/>
      <c r="IS1063" s="0"/>
      <c r="IT1063" s="0"/>
      <c r="IU1063" s="0"/>
      <c r="IV1063" s="0"/>
      <c r="IW1063" s="0"/>
    </row>
    <row r="1064" customFormat="false" ht="12.75" hidden="false" customHeight="false" outlineLevel="0" collapsed="false">
      <c r="A1064" s="0"/>
      <c r="B1064" s="0"/>
      <c r="C1064" s="0"/>
      <c r="D1064" s="0"/>
      <c r="E1064" s="0"/>
      <c r="F1064" s="0"/>
      <c r="G1064" s="0"/>
      <c r="H1064" s="0"/>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c r="HU1064" s="0"/>
      <c r="HV1064" s="0"/>
      <c r="HW1064" s="0"/>
      <c r="HX1064" s="0"/>
      <c r="HY1064" s="0"/>
      <c r="HZ1064" s="0"/>
      <c r="IA1064" s="0"/>
      <c r="IB1064" s="0"/>
      <c r="IC1064" s="0"/>
      <c r="ID1064" s="0"/>
      <c r="IE1064" s="0"/>
      <c r="IF1064" s="0"/>
      <c r="IG1064" s="0"/>
      <c r="IH1064" s="0"/>
      <c r="II1064" s="0"/>
      <c r="IJ1064" s="0"/>
      <c r="IK1064" s="0"/>
      <c r="IL1064" s="0"/>
      <c r="IM1064" s="0"/>
      <c r="IN1064" s="0"/>
      <c r="IO1064" s="0"/>
      <c r="IP1064" s="0"/>
      <c r="IQ1064" s="0"/>
      <c r="IR1064" s="0"/>
      <c r="IS1064" s="0"/>
      <c r="IT1064" s="0"/>
      <c r="IU1064" s="0"/>
      <c r="IV1064" s="0"/>
      <c r="IW1064" s="0"/>
    </row>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sheetData>
  <mergeCells count="9">
    <mergeCell ref="A1:C1"/>
    <mergeCell ref="A6:A9"/>
    <mergeCell ref="B6:D6"/>
    <mergeCell ref="E6:G6"/>
    <mergeCell ref="H6:I6"/>
    <mergeCell ref="J6:J8"/>
    <mergeCell ref="C7:D7"/>
    <mergeCell ref="F7:G7"/>
    <mergeCell ref="A66:G6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5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2.28"/>
    <col collapsed="false" customWidth="true" hidden="false" outlineLevel="0" max="3" min="3" style="0" width="11.7"/>
    <col collapsed="false" customWidth="true" hidden="false" outlineLevel="0" max="4" min="4" style="0" width="13.7"/>
    <col collapsed="false" customWidth="true" hidden="false" outlineLevel="0" max="5" min="5" style="0" width="11.7"/>
    <col collapsed="false" customWidth="true" hidden="false" outlineLevel="0" max="6" min="6" style="0" width="13.7"/>
    <col collapsed="false" customWidth="true" hidden="false" outlineLevel="0" max="7" min="7" style="0" width="11.7"/>
    <col collapsed="false" customWidth="true" hidden="false" outlineLevel="0" max="8" min="8" style="0" width="13.7"/>
    <col collapsed="false" customWidth="true" hidden="false" outlineLevel="0" max="10" min="9" style="0" width="11.7"/>
    <col collapsed="false" customWidth="true" hidden="false" outlineLevel="0" max="12" min="11" style="75" width="11.7"/>
  </cols>
  <sheetData>
    <row r="1" s="80" customFormat="true" ht="24" hidden="false" customHeight="true" outlineLevel="0" collapsed="false">
      <c r="A1" s="66" t="s">
        <v>76</v>
      </c>
      <c r="B1" s="66"/>
      <c r="K1" s="301"/>
      <c r="L1" s="301"/>
    </row>
    <row r="2" s="80" customFormat="true" ht="12" hidden="false" customHeight="false" outlineLevel="0" collapsed="false">
      <c r="K2" s="301"/>
      <c r="L2" s="301"/>
    </row>
    <row r="3" s="93" customFormat="true" ht="30" hidden="false" customHeight="true" outlineLevel="0" collapsed="false">
      <c r="A3" s="92" t="s">
        <v>19</v>
      </c>
      <c r="B3" s="92"/>
      <c r="C3" s="188"/>
      <c r="D3" s="188"/>
      <c r="E3" s="188"/>
      <c r="K3" s="302"/>
      <c r="L3" s="302"/>
    </row>
    <row r="4" customFormat="false" ht="30" hidden="false" customHeight="true" outlineLevel="0" collapsed="false">
      <c r="A4" s="94" t="s">
        <v>30</v>
      </c>
      <c r="B4" s="94"/>
      <c r="C4" s="303"/>
      <c r="D4" s="303"/>
      <c r="E4" s="303"/>
    </row>
    <row r="5" customFormat="false" ht="21" hidden="false" customHeight="true" outlineLevel="0" collapsed="false">
      <c r="B5" s="304"/>
      <c r="C5" s="304"/>
      <c r="D5" s="304"/>
    </row>
    <row r="6" customFormat="false" ht="24.75" hidden="false" customHeight="true" outlineLevel="0" collapsed="false">
      <c r="A6" s="95" t="s">
        <v>458</v>
      </c>
      <c r="B6" s="243" t="s">
        <v>459</v>
      </c>
      <c r="C6" s="305" t="s">
        <v>460</v>
      </c>
      <c r="D6" s="305"/>
      <c r="E6" s="305"/>
      <c r="F6" s="305"/>
      <c r="G6" s="305"/>
      <c r="H6" s="305"/>
      <c r="I6" s="305"/>
      <c r="J6" s="305"/>
      <c r="K6" s="305"/>
      <c r="L6" s="305"/>
    </row>
    <row r="7" customFormat="false" ht="12.75" hidden="false" customHeight="true" outlineLevel="0" collapsed="false">
      <c r="A7" s="95"/>
      <c r="B7" s="243"/>
      <c r="C7" s="306" t="n">
        <v>2001</v>
      </c>
      <c r="D7" s="306"/>
      <c r="E7" s="307" t="n">
        <v>2004</v>
      </c>
      <c r="F7" s="307"/>
      <c r="G7" s="308" t="n">
        <v>2007</v>
      </c>
      <c r="H7" s="308"/>
      <c r="I7" s="307" t="s">
        <v>461</v>
      </c>
      <c r="J7" s="307"/>
      <c r="K7" s="309" t="s">
        <v>462</v>
      </c>
      <c r="L7" s="309"/>
    </row>
    <row r="8" customFormat="false" ht="12.75" hidden="false" customHeight="true" outlineLevel="0" collapsed="false">
      <c r="A8" s="95"/>
      <c r="B8" s="243"/>
      <c r="C8" s="306"/>
      <c r="D8" s="306"/>
      <c r="E8" s="307"/>
      <c r="F8" s="307"/>
      <c r="G8" s="308"/>
      <c r="H8" s="308"/>
      <c r="I8" s="307"/>
      <c r="J8" s="307"/>
      <c r="K8" s="309"/>
      <c r="L8" s="309"/>
    </row>
    <row r="9" customFormat="false" ht="12.75" hidden="false" customHeight="false" outlineLevel="0" collapsed="false">
      <c r="A9" s="95"/>
      <c r="B9" s="243"/>
      <c r="C9" s="306"/>
      <c r="D9" s="306"/>
      <c r="E9" s="307"/>
      <c r="F9" s="307"/>
      <c r="G9" s="308"/>
      <c r="H9" s="308"/>
      <c r="I9" s="307"/>
      <c r="J9" s="307"/>
      <c r="K9" s="309"/>
      <c r="L9" s="309"/>
    </row>
    <row r="10" customFormat="false" ht="14.25" hidden="false" customHeight="true" outlineLevel="0" collapsed="false">
      <c r="A10" s="95"/>
      <c r="B10" s="243"/>
      <c r="C10" s="306" t="s">
        <v>269</v>
      </c>
      <c r="D10" s="306" t="s">
        <v>167</v>
      </c>
      <c r="E10" s="306" t="s">
        <v>269</v>
      </c>
      <c r="F10" s="306" t="s">
        <v>167</v>
      </c>
      <c r="G10" s="306" t="s">
        <v>269</v>
      </c>
      <c r="H10" s="306" t="s">
        <v>167</v>
      </c>
      <c r="I10" s="306" t="s">
        <v>269</v>
      </c>
      <c r="J10" s="306" t="s">
        <v>167</v>
      </c>
      <c r="K10" s="306" t="s">
        <v>269</v>
      </c>
      <c r="L10" s="309" t="s">
        <v>167</v>
      </c>
    </row>
    <row r="11" customFormat="false" ht="12.75" hidden="false" customHeight="false" outlineLevel="0" collapsed="false">
      <c r="A11" s="310"/>
      <c r="B11" s="311"/>
      <c r="C11" s="112"/>
      <c r="D11" s="112"/>
      <c r="E11" s="112"/>
      <c r="F11" s="112"/>
      <c r="G11" s="112"/>
      <c r="H11" s="112"/>
      <c r="I11" s="112"/>
      <c r="J11" s="112"/>
      <c r="K11" s="112"/>
      <c r="L11" s="112"/>
    </row>
    <row r="12" customFormat="false" ht="12.75" hidden="false" customHeight="false" outlineLevel="0" collapsed="false">
      <c r="A12" s="223" t="n">
        <v>1</v>
      </c>
      <c r="B12" s="312" t="s">
        <v>463</v>
      </c>
      <c r="C12" s="313" t="n">
        <v>1833662</v>
      </c>
      <c r="D12" s="313" t="n">
        <v>204469887</v>
      </c>
      <c r="E12" s="314" t="n">
        <v>1978305</v>
      </c>
      <c r="F12" s="314" t="n">
        <v>199005858</v>
      </c>
      <c r="G12" s="315" t="n">
        <v>2266607</v>
      </c>
      <c r="H12" s="315" t="n">
        <v>275791819</v>
      </c>
      <c r="I12" s="196" t="n">
        <f aca="false">(E12*100/C12)-100</f>
        <v>7.88820404196629</v>
      </c>
      <c r="J12" s="196" t="n">
        <f aca="false">(F12*100/D12)-100</f>
        <v>-2.67229032116597</v>
      </c>
      <c r="K12" s="196" t="n">
        <f aca="false">(G12*100/E12)-100</f>
        <v>14.5731825982344</v>
      </c>
      <c r="L12" s="196" t="n">
        <f aca="false">(H12*100/F12)-100</f>
        <v>38.5847742230784</v>
      </c>
    </row>
    <row r="13" customFormat="false" ht="12.75" hidden="false" customHeight="false" outlineLevel="0" collapsed="false">
      <c r="A13" s="223" t="n">
        <v>2</v>
      </c>
      <c r="B13" s="312" t="s">
        <v>464</v>
      </c>
      <c r="C13" s="316" t="n">
        <v>639454</v>
      </c>
      <c r="D13" s="316" t="n">
        <v>-136245579</v>
      </c>
      <c r="E13" s="314" t="n">
        <v>684943</v>
      </c>
      <c r="F13" s="314" t="n">
        <v>-93666659</v>
      </c>
      <c r="G13" s="315" t="n">
        <v>708414</v>
      </c>
      <c r="H13" s="315" t="n">
        <v>-98613369</v>
      </c>
      <c r="I13" s="196" t="n">
        <f aca="false">(E13*100/C13)-100</f>
        <v>7.11372514676583</v>
      </c>
      <c r="J13" s="196" t="n">
        <f aca="false">(F13*100/D13)-100</f>
        <v>-31.2515975289004</v>
      </c>
      <c r="K13" s="196" t="n">
        <f aca="false">(G13*100/E13)-100</f>
        <v>3.42670849983138</v>
      </c>
      <c r="L13" s="196" t="n">
        <f aca="false">(H13*100/F13)-100</f>
        <v>5.28118548564864</v>
      </c>
    </row>
    <row r="14" customFormat="false" ht="12.75" hidden="false" customHeight="false" outlineLevel="0" collapsed="false">
      <c r="A14" s="223" t="n">
        <v>3</v>
      </c>
      <c r="B14" s="312" t="s">
        <v>465</v>
      </c>
      <c r="C14" s="317" t="s">
        <v>181</v>
      </c>
      <c r="D14" s="317" t="s">
        <v>181</v>
      </c>
      <c r="E14" s="314" t="n">
        <v>560</v>
      </c>
      <c r="F14" s="314" t="n">
        <v>234133</v>
      </c>
      <c r="G14" s="315" t="n">
        <v>887</v>
      </c>
      <c r="H14" s="315" t="n">
        <v>471800</v>
      </c>
      <c r="I14" s="196" t="s">
        <v>181</v>
      </c>
      <c r="J14" s="196" t="s">
        <v>181</v>
      </c>
      <c r="K14" s="196" t="n">
        <f aca="false">(G14*100/E14)-100</f>
        <v>58.3928571428571</v>
      </c>
      <c r="L14" s="196" t="n">
        <f aca="false">(H14*100/F14)-100</f>
        <v>101.509398504269</v>
      </c>
    </row>
    <row r="15" customFormat="false" ht="12.75" hidden="false" customHeight="false" outlineLevel="0" collapsed="false">
      <c r="A15" s="223"/>
      <c r="B15" s="318" t="s">
        <v>466</v>
      </c>
      <c r="C15" s="319"/>
      <c r="D15" s="319"/>
      <c r="E15" s="314"/>
      <c r="F15" s="314"/>
      <c r="G15" s="320"/>
      <c r="H15" s="320"/>
      <c r="I15" s="196"/>
      <c r="J15" s="196"/>
      <c r="K15" s="196"/>
      <c r="L15" s="196"/>
    </row>
    <row r="16" customFormat="false" ht="12.75" hidden="false" customHeight="false" outlineLevel="0" collapsed="false">
      <c r="A16" s="223" t="n">
        <v>4</v>
      </c>
      <c r="B16" s="312" t="s">
        <v>467</v>
      </c>
      <c r="C16" s="313" t="n">
        <v>1219833</v>
      </c>
      <c r="D16" s="313" t="n">
        <v>27906052</v>
      </c>
      <c r="E16" s="314" t="n">
        <v>1211159</v>
      </c>
      <c r="F16" s="314" t="n">
        <v>25717636</v>
      </c>
      <c r="G16" s="315" t="n">
        <v>1258912</v>
      </c>
      <c r="H16" s="315" t="n">
        <v>30249310</v>
      </c>
      <c r="I16" s="196" t="n">
        <f aca="false">(E16*100/C16)-100</f>
        <v>-0.711080943047122</v>
      </c>
      <c r="J16" s="196" t="n">
        <f aca="false">(F16*100/D16)-100</f>
        <v>-7.84208386051886</v>
      </c>
      <c r="K16" s="196" t="n">
        <f aca="false">(G16*100/E16)-100</f>
        <v>3.94275235538852</v>
      </c>
      <c r="L16" s="196" t="n">
        <f aca="false">(H16*100/F16)-100</f>
        <v>17.620880861678</v>
      </c>
    </row>
    <row r="17" customFormat="false" ht="12.75" hidden="false" customHeight="false" outlineLevel="0" collapsed="false">
      <c r="A17" s="223" t="n">
        <v>5</v>
      </c>
      <c r="B17" s="312" t="s">
        <v>468</v>
      </c>
      <c r="C17" s="313" t="n">
        <v>5158</v>
      </c>
      <c r="D17" s="313" t="n">
        <v>106419</v>
      </c>
      <c r="E17" s="314" t="n">
        <v>4465</v>
      </c>
      <c r="F17" s="314" t="n">
        <v>104359</v>
      </c>
      <c r="G17" s="315" t="n">
        <v>3361</v>
      </c>
      <c r="H17" s="315" t="n">
        <v>80648</v>
      </c>
      <c r="I17" s="196" t="n">
        <f aca="false">(E17*100/C17)-100</f>
        <v>-13.4354400930593</v>
      </c>
      <c r="J17" s="196" t="n">
        <f aca="false">(F17*100/D17)-100</f>
        <v>-1.93574455689304</v>
      </c>
      <c r="K17" s="196" t="n">
        <f aca="false">(G17*100/E17)-100</f>
        <v>-24.7256438969765</v>
      </c>
      <c r="L17" s="196" t="n">
        <f aca="false">(H17*100/F17)-100</f>
        <v>-22.7206086681551</v>
      </c>
    </row>
    <row r="18" customFormat="false" ht="12.75" hidden="false" customHeight="false" outlineLevel="0" collapsed="false">
      <c r="A18" s="223" t="n">
        <v>6</v>
      </c>
      <c r="B18" s="312" t="s">
        <v>469</v>
      </c>
      <c r="C18" s="313" t="n">
        <v>10301</v>
      </c>
      <c r="D18" s="313" t="n">
        <v>246676</v>
      </c>
      <c r="E18" s="314" t="n">
        <v>10322</v>
      </c>
      <c r="F18" s="314" t="n">
        <v>340420</v>
      </c>
      <c r="G18" s="315" t="n">
        <v>10523</v>
      </c>
      <c r="H18" s="315" t="n">
        <v>568035</v>
      </c>
      <c r="I18" s="196" t="n">
        <f aca="false">(E18*100/C18)-100</f>
        <v>0.20386370255315</v>
      </c>
      <c r="J18" s="196" t="n">
        <f aca="false">(F18*100/D18)-100</f>
        <v>38.0028863772722</v>
      </c>
      <c r="K18" s="196" t="n">
        <f aca="false">(G18*100/E18)-100</f>
        <v>1.94729703545825</v>
      </c>
      <c r="L18" s="196" t="n">
        <f aca="false">(H18*100/F18)-100</f>
        <v>66.8629927736326</v>
      </c>
    </row>
    <row r="19" customFormat="false" ht="12.75" hidden="false" customHeight="false" outlineLevel="0" collapsed="false">
      <c r="A19" s="223" t="n">
        <v>7</v>
      </c>
      <c r="B19" s="312" t="s">
        <v>470</v>
      </c>
      <c r="C19" s="313" t="n">
        <v>100</v>
      </c>
      <c r="D19" s="313" t="n">
        <v>139766</v>
      </c>
      <c r="E19" s="314" t="n">
        <v>123</v>
      </c>
      <c r="F19" s="314" t="n">
        <v>577878</v>
      </c>
      <c r="G19" s="315" t="n">
        <v>131</v>
      </c>
      <c r="H19" s="315" t="n">
        <v>324397</v>
      </c>
      <c r="I19" s="196" t="n">
        <f aca="false">(E19*100/C19)-100</f>
        <v>23</v>
      </c>
      <c r="J19" s="196" t="n">
        <f aca="false">(F19*100/D19)-100</f>
        <v>313.461070646652</v>
      </c>
      <c r="K19" s="196" t="n">
        <f aca="false">(G19*100/E19)-100</f>
        <v>6.5040650406504</v>
      </c>
      <c r="L19" s="196" t="n">
        <f aca="false">(H19*100/F19)-100</f>
        <v>-43.864102803706</v>
      </c>
    </row>
    <row r="20" customFormat="false" ht="12.75" hidden="false" customHeight="false" outlineLevel="0" collapsed="false">
      <c r="A20" s="223" t="n">
        <v>8</v>
      </c>
      <c r="B20" s="312" t="s">
        <v>471</v>
      </c>
      <c r="C20" s="313" t="n">
        <v>2319</v>
      </c>
      <c r="D20" s="313" t="n">
        <v>1416884</v>
      </c>
      <c r="E20" s="314" t="n">
        <v>29879</v>
      </c>
      <c r="F20" s="314" t="n">
        <v>3159724</v>
      </c>
      <c r="G20" s="315" t="n">
        <v>43174</v>
      </c>
      <c r="H20" s="315" t="n">
        <v>5796247</v>
      </c>
      <c r="I20" s="196" t="n">
        <f aca="false">(E20*100/C20)-100</f>
        <v>1188.4432945235</v>
      </c>
      <c r="J20" s="196" t="n">
        <f aca="false">(F20*100/D20)-100</f>
        <v>123.005129566005</v>
      </c>
      <c r="K20" s="196" t="n">
        <f aca="false">(G20*100/E20)-100</f>
        <v>44.4961344087821</v>
      </c>
      <c r="L20" s="196" t="n">
        <f aca="false">(H20*100/F20)-100</f>
        <v>83.4415600856277</v>
      </c>
    </row>
    <row r="21" customFormat="false" ht="12.75" hidden="false" customHeight="false" outlineLevel="0" collapsed="false">
      <c r="A21" s="223" t="n">
        <v>9</v>
      </c>
      <c r="B21" s="312" t="s">
        <v>472</v>
      </c>
      <c r="C21" s="313" t="n">
        <v>12224</v>
      </c>
      <c r="D21" s="313" t="n">
        <v>1026411</v>
      </c>
      <c r="E21" s="314" t="n">
        <v>11499</v>
      </c>
      <c r="F21" s="314" t="n">
        <v>917630</v>
      </c>
      <c r="G21" s="315" t="n">
        <v>12349</v>
      </c>
      <c r="H21" s="315" t="n">
        <v>1104763</v>
      </c>
      <c r="I21" s="196" t="n">
        <f aca="false">(E21*100/C21)-100</f>
        <v>-5.9309554973822</v>
      </c>
      <c r="J21" s="196" t="n">
        <f aca="false">(F21*100/D21)-100</f>
        <v>-10.5981911729317</v>
      </c>
      <c r="K21" s="196" t="n">
        <f aca="false">(G21*100/E21)-100</f>
        <v>7.39194712583704</v>
      </c>
      <c r="L21" s="196" t="n">
        <f aca="false">(H21*100/F21)-100</f>
        <v>20.3930778200364</v>
      </c>
    </row>
    <row r="22" customFormat="false" ht="12.75" hidden="false" customHeight="false" outlineLevel="0" collapsed="false">
      <c r="A22" s="223" t="n">
        <v>10</v>
      </c>
      <c r="B22" s="312" t="s">
        <v>473</v>
      </c>
      <c r="C22" s="321" t="n">
        <v>57</v>
      </c>
      <c r="D22" s="321" t="n">
        <v>14879</v>
      </c>
      <c r="E22" s="314" t="n">
        <v>23</v>
      </c>
      <c r="F22" s="314" t="n">
        <v>677</v>
      </c>
      <c r="G22" s="322" t="s">
        <v>181</v>
      </c>
      <c r="H22" s="322" t="s">
        <v>181</v>
      </c>
      <c r="I22" s="196" t="n">
        <f aca="false">(E22*100/C22)-100</f>
        <v>-59.6491228070175</v>
      </c>
      <c r="J22" s="196" t="n">
        <f aca="false">(F22*100/D22)-100</f>
        <v>-95.4499630351502</v>
      </c>
      <c r="K22" s="196" t="s">
        <v>181</v>
      </c>
      <c r="L22" s="196" t="s">
        <v>181</v>
      </c>
    </row>
    <row r="23" customFormat="false" ht="12.75" hidden="false" customHeight="false" outlineLevel="0" collapsed="false">
      <c r="A23" s="223" t="n">
        <v>11</v>
      </c>
      <c r="B23" s="312" t="s">
        <v>474</v>
      </c>
      <c r="C23" s="313" t="n">
        <v>15462</v>
      </c>
      <c r="D23" s="313" t="n">
        <v>18973816</v>
      </c>
      <c r="E23" s="314" t="n">
        <v>15266</v>
      </c>
      <c r="F23" s="314" t="n">
        <v>9500479</v>
      </c>
      <c r="G23" s="315" t="n">
        <v>14842</v>
      </c>
      <c r="H23" s="315" t="n">
        <v>8471477</v>
      </c>
      <c r="I23" s="196" t="n">
        <f aca="false">(E23*100/C23)-100</f>
        <v>-1.26762385202431</v>
      </c>
      <c r="J23" s="196" t="n">
        <f aca="false">(F23*100/D23)-100</f>
        <v>-49.9284751153906</v>
      </c>
      <c r="K23" s="196" t="n">
        <f aca="false">(G23*100/E23)-100</f>
        <v>-2.77741386086728</v>
      </c>
      <c r="L23" s="196" t="n">
        <f aca="false">(H23*100/F23)-100</f>
        <v>-10.8310538868619</v>
      </c>
    </row>
    <row r="24" customFormat="false" ht="12.75" hidden="false" customHeight="false" outlineLevel="0" collapsed="false">
      <c r="A24" s="223" t="n">
        <v>12</v>
      </c>
      <c r="B24" s="312" t="s">
        <v>475</v>
      </c>
      <c r="C24" s="313" t="n">
        <v>147981</v>
      </c>
      <c r="D24" s="313" t="n">
        <v>568435</v>
      </c>
      <c r="E24" s="314" t="n">
        <v>155698</v>
      </c>
      <c r="F24" s="314" t="n">
        <v>658551</v>
      </c>
      <c r="G24" s="315" t="n">
        <v>164780</v>
      </c>
      <c r="H24" s="315" t="n">
        <v>908277</v>
      </c>
      <c r="I24" s="196" t="n">
        <f aca="false">(E24*100/C24)-100</f>
        <v>5.21485866428799</v>
      </c>
      <c r="J24" s="196" t="n">
        <f aca="false">(F24*100/D24)-100</f>
        <v>15.8533517464618</v>
      </c>
      <c r="K24" s="196" t="n">
        <f aca="false">(G24*100/E24)-100</f>
        <v>5.83308713021361</v>
      </c>
      <c r="L24" s="196" t="n">
        <f aca="false">(H24*100/F24)-100</f>
        <v>37.9205255173859</v>
      </c>
    </row>
    <row r="25" customFormat="false" ht="12.75" hidden="false" customHeight="false" outlineLevel="0" collapsed="false">
      <c r="A25" s="223" t="n">
        <v>13</v>
      </c>
      <c r="B25" s="312" t="s">
        <v>476</v>
      </c>
      <c r="C25" s="313" t="n">
        <v>307</v>
      </c>
      <c r="D25" s="313" t="n">
        <v>519538</v>
      </c>
      <c r="E25" s="314" t="n">
        <v>169</v>
      </c>
      <c r="F25" s="314" t="n">
        <v>162893</v>
      </c>
      <c r="G25" s="315" t="n">
        <v>188</v>
      </c>
      <c r="H25" s="315" t="n">
        <v>95814</v>
      </c>
      <c r="I25" s="196" t="n">
        <f aca="false">(E25*100/C25)-100</f>
        <v>-44.9511400651466</v>
      </c>
      <c r="J25" s="196" t="n">
        <f aca="false">(F25*100/D25)-100</f>
        <v>-68.6465667573883</v>
      </c>
      <c r="K25" s="196" t="n">
        <f aca="false">(G25*100/E25)-100</f>
        <v>11.2426035502959</v>
      </c>
      <c r="L25" s="196" t="n">
        <f aca="false">(H25*100/F25)-100</f>
        <v>-41.1797928701663</v>
      </c>
    </row>
    <row r="26" customFormat="false" ht="12.75" hidden="false" customHeight="false" outlineLevel="0" collapsed="false">
      <c r="A26" s="223" t="n">
        <v>14</v>
      </c>
      <c r="B26" s="312" t="s">
        <v>477</v>
      </c>
      <c r="C26" s="313" t="n">
        <v>107</v>
      </c>
      <c r="D26" s="313" t="n">
        <v>21493</v>
      </c>
      <c r="E26" s="314" t="n">
        <v>344</v>
      </c>
      <c r="F26" s="314" t="n">
        <v>-15158</v>
      </c>
      <c r="G26" s="315" t="n">
        <v>348</v>
      </c>
      <c r="H26" s="315" t="n">
        <v>36888</v>
      </c>
      <c r="I26" s="196" t="n">
        <f aca="false">(E26*100/C26)-100</f>
        <v>221.495327102804</v>
      </c>
      <c r="J26" s="196" t="n">
        <f aca="false">(F26*100/D26)-100</f>
        <v>-170.525287302843</v>
      </c>
      <c r="K26" s="196" t="n">
        <f aca="false">(G26*100/E26)-100</f>
        <v>1.16279069767442</v>
      </c>
      <c r="L26" s="196" t="n">
        <f aca="false">(H26*100/F26)-100</f>
        <v>-343.356643356643</v>
      </c>
    </row>
    <row r="27" customFormat="false" ht="12.75" hidden="false" customHeight="false" outlineLevel="0" collapsed="false">
      <c r="A27" s="323"/>
      <c r="B27" s="318" t="s">
        <v>478</v>
      </c>
      <c r="C27" s="313"/>
      <c r="D27" s="313"/>
      <c r="E27" s="314"/>
      <c r="F27" s="314"/>
      <c r="G27" s="320"/>
      <c r="H27" s="320"/>
      <c r="I27" s="196"/>
      <c r="J27" s="196"/>
      <c r="K27" s="196"/>
      <c r="L27" s="196"/>
    </row>
    <row r="28" customFormat="false" ht="12.75" hidden="false" customHeight="false" outlineLevel="0" collapsed="false">
      <c r="A28" s="223" t="n">
        <v>15</v>
      </c>
      <c r="B28" s="312" t="s">
        <v>479</v>
      </c>
      <c r="C28" s="313" t="n">
        <v>787</v>
      </c>
      <c r="D28" s="313" t="n">
        <v>1231865</v>
      </c>
      <c r="E28" s="314" t="n">
        <v>752</v>
      </c>
      <c r="F28" s="314" t="n">
        <v>545394</v>
      </c>
      <c r="G28" s="315" t="n">
        <v>521</v>
      </c>
      <c r="H28" s="315" t="n">
        <v>332639</v>
      </c>
      <c r="I28" s="196" t="n">
        <f aca="false">(E28*100/C28)-100</f>
        <v>-4.44726810673444</v>
      </c>
      <c r="J28" s="196" t="n">
        <f aca="false">(F28*100/D28)-100</f>
        <v>-55.7261550575753</v>
      </c>
      <c r="K28" s="196" t="n">
        <f aca="false">(G28*100/E28)-100</f>
        <v>-30.718085106383</v>
      </c>
      <c r="L28" s="196" t="n">
        <f aca="false">(H28*100/F28)-100</f>
        <v>-39.0094133782183</v>
      </c>
    </row>
    <row r="29" customFormat="false" ht="12.75" hidden="false" customHeight="false" outlineLevel="0" collapsed="false">
      <c r="A29" s="223" t="n">
        <v>16</v>
      </c>
      <c r="B29" s="312" t="s">
        <v>480</v>
      </c>
      <c r="C29" s="313" t="n">
        <v>1273930</v>
      </c>
      <c r="D29" s="313" t="n">
        <v>52172235</v>
      </c>
      <c r="E29" s="314" t="n">
        <v>1278174</v>
      </c>
      <c r="F29" s="314" t="n">
        <v>41670484</v>
      </c>
      <c r="G29" s="315" t="n">
        <v>1335919</v>
      </c>
      <c r="H29" s="315" t="n">
        <v>47968495</v>
      </c>
      <c r="I29" s="196" t="n">
        <f aca="false">(E29*100/C29)-100</f>
        <v>0.333142323361571</v>
      </c>
      <c r="J29" s="196" t="n">
        <f aca="false">(F29*100/D29)-100</f>
        <v>-20.1290034824078</v>
      </c>
      <c r="K29" s="196" t="n">
        <f aca="false">(G29*100/E29)-100</f>
        <v>4.51777301056038</v>
      </c>
      <c r="L29" s="196" t="n">
        <f aca="false">(H29*100/F29)-100</f>
        <v>15.113841730276</v>
      </c>
    </row>
    <row r="30" customFormat="false" ht="12.75" hidden="false" customHeight="false" outlineLevel="0" collapsed="false">
      <c r="A30" s="223" t="n">
        <v>17</v>
      </c>
      <c r="B30" s="312" t="s">
        <v>481</v>
      </c>
      <c r="C30" s="316" t="n">
        <v>2385793</v>
      </c>
      <c r="D30" s="316" t="n">
        <v>120396543</v>
      </c>
      <c r="E30" s="314" t="n">
        <v>2568473</v>
      </c>
      <c r="F30" s="314" t="n">
        <v>147243810</v>
      </c>
      <c r="G30" s="315" t="n">
        <v>2876475</v>
      </c>
      <c r="H30" s="315" t="n">
        <v>225618740</v>
      </c>
      <c r="I30" s="196" t="n">
        <f aca="false">(E30*100/C30)-100</f>
        <v>7.65699287406744</v>
      </c>
      <c r="J30" s="196" t="n">
        <f aca="false">(F30*100/D30)-100</f>
        <v>22.2990347820867</v>
      </c>
      <c r="K30" s="196" t="n">
        <f aca="false">(G30*100/E30)-100</f>
        <v>11.9916386117355</v>
      </c>
      <c r="L30" s="196" t="n">
        <f aca="false">(H30*100/F30)-100</f>
        <v>53.2279964774071</v>
      </c>
    </row>
    <row r="31" customFormat="false" ht="12.75" hidden="false" customHeight="false" outlineLevel="0" collapsed="false">
      <c r="A31" s="323"/>
      <c r="B31" s="318" t="s">
        <v>482</v>
      </c>
      <c r="C31" s="316"/>
      <c r="D31" s="316"/>
      <c r="E31" s="314"/>
      <c r="F31" s="314"/>
      <c r="G31" s="320"/>
      <c r="H31" s="320"/>
      <c r="I31" s="196"/>
      <c r="J31" s="196"/>
      <c r="K31" s="196"/>
      <c r="L31" s="196"/>
    </row>
    <row r="32" customFormat="false" ht="12.75" hidden="false" customHeight="false" outlineLevel="0" collapsed="false">
      <c r="A32" s="223" t="n">
        <v>18</v>
      </c>
      <c r="B32" s="312" t="s">
        <v>483</v>
      </c>
      <c r="C32" s="313" t="n">
        <v>263823</v>
      </c>
      <c r="D32" s="313" t="n">
        <v>2014031</v>
      </c>
      <c r="E32" s="314" t="n">
        <v>261169</v>
      </c>
      <c r="F32" s="314" t="n">
        <v>2204840</v>
      </c>
      <c r="G32" s="315" t="n">
        <v>284890</v>
      </c>
      <c r="H32" s="315" t="n">
        <v>2460488</v>
      </c>
      <c r="I32" s="196" t="n">
        <f aca="false">(E32*100/C32)-100</f>
        <v>-1.0059774924855</v>
      </c>
      <c r="J32" s="196" t="n">
        <f aca="false">(F32*100/D32)-100</f>
        <v>9.47398525643349</v>
      </c>
      <c r="K32" s="196" t="n">
        <f aca="false">(G32*100/E32)-100</f>
        <v>9.08262466066034</v>
      </c>
      <c r="L32" s="196" t="n">
        <f aca="false">(H32*100/F32)-100</f>
        <v>11.5948549554616</v>
      </c>
    </row>
    <row r="33" customFormat="false" ht="12.75" hidden="false" customHeight="false" outlineLevel="0" collapsed="false">
      <c r="A33" s="223" t="n">
        <v>19</v>
      </c>
      <c r="B33" s="312" t="s">
        <v>484</v>
      </c>
      <c r="C33" s="313" t="n">
        <v>10329</v>
      </c>
      <c r="D33" s="313" t="n">
        <v>3399579</v>
      </c>
      <c r="E33" s="314" t="n">
        <v>14185</v>
      </c>
      <c r="F33" s="314" t="n">
        <v>5068071</v>
      </c>
      <c r="G33" s="315" t="n">
        <v>18299</v>
      </c>
      <c r="H33" s="315" t="n">
        <v>6276761</v>
      </c>
      <c r="I33" s="196" t="n">
        <f aca="false">(E33*100/C33)-100</f>
        <v>37.3317842966405</v>
      </c>
      <c r="J33" s="196" t="n">
        <f aca="false">(F33*100/D33)-100</f>
        <v>49.0793712986226</v>
      </c>
      <c r="K33" s="196" t="n">
        <f aca="false">(G33*100/E33)-100</f>
        <v>29.0024673951357</v>
      </c>
      <c r="L33" s="196" t="n">
        <f aca="false">(H33*100/F33)-100</f>
        <v>23.849113400345</v>
      </c>
    </row>
    <row r="34" customFormat="false" ht="12.75" hidden="false" customHeight="false" outlineLevel="0" collapsed="false">
      <c r="A34" s="223" t="n">
        <v>20</v>
      </c>
      <c r="B34" s="312" t="s">
        <v>485</v>
      </c>
      <c r="C34" s="313" t="n">
        <v>98466</v>
      </c>
      <c r="D34" s="313" t="n">
        <v>35526643</v>
      </c>
      <c r="E34" s="314" t="n">
        <v>116833</v>
      </c>
      <c r="F34" s="314" t="n">
        <v>24889516</v>
      </c>
      <c r="G34" s="315" t="n">
        <v>138960</v>
      </c>
      <c r="H34" s="315" t="n">
        <v>34436498</v>
      </c>
      <c r="I34" s="196" t="n">
        <f aca="false">(E34*100/C34)-100</f>
        <v>18.6531391546321</v>
      </c>
      <c r="J34" s="196" t="n">
        <f aca="false">(F34*100/D34)-100</f>
        <v>-29.9412668965092</v>
      </c>
      <c r="K34" s="196" t="n">
        <f aca="false">(G34*100/E34)-100</f>
        <v>18.9389983994248</v>
      </c>
      <c r="L34" s="196" t="n">
        <f aca="false">(H34*100/F34)-100</f>
        <v>38.357443350847</v>
      </c>
    </row>
    <row r="35" customFormat="false" ht="12.75" hidden="false" customHeight="false" outlineLevel="0" collapsed="false">
      <c r="A35" s="223" t="n">
        <v>21</v>
      </c>
      <c r="B35" s="312" t="s">
        <v>486</v>
      </c>
      <c r="C35" s="313" t="n">
        <v>30723</v>
      </c>
      <c r="D35" s="313" t="n">
        <v>28950473</v>
      </c>
      <c r="E35" s="314" t="n">
        <v>12975</v>
      </c>
      <c r="F35" s="314" t="n">
        <v>3161684</v>
      </c>
      <c r="G35" s="315" t="n">
        <v>17409</v>
      </c>
      <c r="H35" s="315" t="n">
        <v>5698630</v>
      </c>
      <c r="I35" s="196" t="n">
        <f aca="false">(E35*100/C35)-100</f>
        <v>-57.7677961136608</v>
      </c>
      <c r="J35" s="196" t="n">
        <f aca="false">(F35*100/D35)-100</f>
        <v>-89.0789901774662</v>
      </c>
      <c r="K35" s="196" t="n">
        <f aca="false">(G35*100/E35)-100</f>
        <v>34.1734104046243</v>
      </c>
      <c r="L35" s="196" t="n">
        <f aca="false">(H35*100/F35)-100</f>
        <v>80.2403402743601</v>
      </c>
    </row>
    <row r="36" customFormat="false" ht="12.75" hidden="false" customHeight="false" outlineLevel="0" collapsed="false">
      <c r="A36" s="223" t="n">
        <v>22</v>
      </c>
      <c r="B36" s="312" t="s">
        <v>487</v>
      </c>
      <c r="C36" s="313" t="n">
        <v>181</v>
      </c>
      <c r="D36" s="313" t="n">
        <v>476398</v>
      </c>
      <c r="E36" s="314" t="n">
        <v>152</v>
      </c>
      <c r="F36" s="314" t="n">
        <v>451391</v>
      </c>
      <c r="G36" s="315" t="n">
        <v>162</v>
      </c>
      <c r="H36" s="315" t="n">
        <v>214383</v>
      </c>
      <c r="I36" s="196" t="n">
        <f aca="false">(E36*100/C36)-100</f>
        <v>-16.0220994475138</v>
      </c>
      <c r="J36" s="196" t="n">
        <f aca="false">(F36*100/D36)-100</f>
        <v>-5.24918240630733</v>
      </c>
      <c r="K36" s="196" t="n">
        <f aca="false">(G36*100/E36)-100</f>
        <v>6.57894736842106</v>
      </c>
      <c r="L36" s="196" t="n">
        <f aca="false">(H36*100/F36)-100</f>
        <v>-52.5061421251199</v>
      </c>
    </row>
    <row r="37" customFormat="false" ht="12.75" hidden="false" customHeight="false" outlineLevel="0" collapsed="false">
      <c r="A37" s="223" t="n">
        <v>23</v>
      </c>
      <c r="B37" s="312" t="s">
        <v>488</v>
      </c>
      <c r="C37" s="313" t="n">
        <v>1286</v>
      </c>
      <c r="D37" s="313" t="n">
        <v>1666617</v>
      </c>
      <c r="E37" s="314" t="n">
        <v>1521</v>
      </c>
      <c r="F37" s="314" t="n">
        <v>1487419</v>
      </c>
      <c r="G37" s="315" t="n">
        <v>1588</v>
      </c>
      <c r="H37" s="315" t="n">
        <v>4213444</v>
      </c>
      <c r="I37" s="196" t="n">
        <f aca="false">(E37*100/C37)-100</f>
        <v>18.2737169517885</v>
      </c>
      <c r="J37" s="196" t="n">
        <f aca="false">(F37*100/D37)-100</f>
        <v>-10.7522004155724</v>
      </c>
      <c r="K37" s="196" t="n">
        <f aca="false">(G37*100/E37)-100</f>
        <v>4.40499671268903</v>
      </c>
      <c r="L37" s="196" t="n">
        <f aca="false">(H37*100/F37)-100</f>
        <v>183.272164736365</v>
      </c>
    </row>
    <row r="38" customFormat="false" ht="12.75" hidden="false" customHeight="false" outlineLevel="0" collapsed="false">
      <c r="A38" s="223" t="n">
        <v>24</v>
      </c>
      <c r="B38" s="312" t="s">
        <v>489</v>
      </c>
      <c r="C38" s="313" t="n">
        <v>2136</v>
      </c>
      <c r="D38" s="313" t="n">
        <v>862941</v>
      </c>
      <c r="E38" s="314" t="n">
        <v>1773</v>
      </c>
      <c r="F38" s="314" t="n">
        <v>916320</v>
      </c>
      <c r="G38" s="315" t="n">
        <v>1846</v>
      </c>
      <c r="H38" s="315" t="n">
        <v>1311602</v>
      </c>
      <c r="I38" s="196" t="n">
        <f aca="false">(E38*100/C38)-100</f>
        <v>-16.9943820224719</v>
      </c>
      <c r="J38" s="196" t="n">
        <f aca="false">(F38*100/D38)-100</f>
        <v>6.18570678644311</v>
      </c>
      <c r="K38" s="196" t="n">
        <f aca="false">(G38*100/E38)-100</f>
        <v>4.11731528482798</v>
      </c>
      <c r="L38" s="196" t="n">
        <f aca="false">(H38*100/F38)-100</f>
        <v>43.1379867295268</v>
      </c>
    </row>
    <row r="39" customFormat="false" ht="12.75" hidden="false" customHeight="false" outlineLevel="0" collapsed="false">
      <c r="A39" s="223" t="n">
        <v>25</v>
      </c>
      <c r="B39" s="312" t="s">
        <v>490</v>
      </c>
      <c r="C39" s="321" t="n">
        <v>274349</v>
      </c>
      <c r="D39" s="321" t="n">
        <v>757169</v>
      </c>
      <c r="E39" s="314" t="n">
        <v>286732</v>
      </c>
      <c r="F39" s="314" t="n">
        <v>897373</v>
      </c>
      <c r="G39" s="315" t="n">
        <v>266131</v>
      </c>
      <c r="H39" s="315" t="n">
        <v>1119653</v>
      </c>
      <c r="I39" s="196" t="n">
        <f aca="false">(E39*100/C39)-100</f>
        <v>4.51359399888463</v>
      </c>
      <c r="J39" s="196" t="n">
        <f aca="false">(F39*100/D39)-100</f>
        <v>18.5168700778822</v>
      </c>
      <c r="K39" s="196" t="n">
        <f aca="false">(G39*100/E39)-100</f>
        <v>-7.18475789238731</v>
      </c>
      <c r="L39" s="196" t="n">
        <f aca="false">(H39*100/F39)-100</f>
        <v>24.7700788858145</v>
      </c>
    </row>
    <row r="40" customFormat="false" ht="12.75" hidden="false" customHeight="false" outlineLevel="0" collapsed="false">
      <c r="A40" s="223" t="n">
        <v>26</v>
      </c>
      <c r="B40" s="312" t="s">
        <v>491</v>
      </c>
      <c r="C40" s="313" t="n">
        <v>605</v>
      </c>
      <c r="D40" s="313" t="n">
        <v>544549</v>
      </c>
      <c r="E40" s="314" t="n">
        <v>599</v>
      </c>
      <c r="F40" s="314" t="n">
        <v>452570</v>
      </c>
      <c r="G40" s="315" t="n">
        <v>781</v>
      </c>
      <c r="H40" s="315" t="n">
        <v>1308978</v>
      </c>
      <c r="I40" s="196" t="n">
        <f aca="false">(E40*100/C40)-100</f>
        <v>-0.991735537190081</v>
      </c>
      <c r="J40" s="196" t="n">
        <f aca="false">(F40*100/D40)-100</f>
        <v>-16.8908583065987</v>
      </c>
      <c r="K40" s="196" t="n">
        <f aca="false">(G40*100/E40)-100</f>
        <v>30.3839732888147</v>
      </c>
      <c r="L40" s="196" t="n">
        <f aca="false">(H40*100/F40)-100</f>
        <v>189.232162980312</v>
      </c>
    </row>
    <row r="41" customFormat="false" ht="12.75" hidden="false" customHeight="false" outlineLevel="0" collapsed="false">
      <c r="A41" s="223" t="n">
        <v>27</v>
      </c>
      <c r="B41" s="324" t="s">
        <v>492</v>
      </c>
      <c r="C41" s="313" t="n">
        <v>205</v>
      </c>
      <c r="D41" s="313" t="n">
        <v>48459</v>
      </c>
      <c r="E41" s="317" t="s">
        <v>181</v>
      </c>
      <c r="F41" s="317" t="s">
        <v>181</v>
      </c>
      <c r="G41" s="317" t="s">
        <v>181</v>
      </c>
      <c r="H41" s="317" t="s">
        <v>181</v>
      </c>
      <c r="I41" s="317" t="s">
        <v>181</v>
      </c>
      <c r="J41" s="317" t="s">
        <v>181</v>
      </c>
      <c r="K41" s="317" t="s">
        <v>181</v>
      </c>
      <c r="L41" s="317" t="s">
        <v>181</v>
      </c>
    </row>
    <row r="42" customFormat="false" ht="12.75" hidden="false" customHeight="false" outlineLevel="0" collapsed="false">
      <c r="A42" s="223" t="n">
        <v>28</v>
      </c>
      <c r="B42" s="312" t="s">
        <v>493</v>
      </c>
      <c r="C42" s="313" t="n">
        <v>567430</v>
      </c>
      <c r="D42" s="313" t="n">
        <v>74246859</v>
      </c>
      <c r="E42" s="314" t="n">
        <v>595096</v>
      </c>
      <c r="F42" s="314" t="n">
        <v>39529184</v>
      </c>
      <c r="G42" s="315" t="n">
        <v>632440</v>
      </c>
      <c r="H42" s="315" t="n">
        <v>57040438</v>
      </c>
      <c r="I42" s="196" t="n">
        <f aca="false">(E42*100/C42)-100</f>
        <v>4.87566748321379</v>
      </c>
      <c r="J42" s="196" t="n">
        <f aca="false">(F42*100/D42)-100</f>
        <v>-46.7597895286048</v>
      </c>
      <c r="K42" s="196" t="n">
        <f aca="false">(G42*100/E42)-100</f>
        <v>6.2752900372377</v>
      </c>
      <c r="L42" s="196" t="n">
        <f aca="false">(H42*100/F42)-100</f>
        <v>44.2995585236467</v>
      </c>
    </row>
    <row r="43" customFormat="false" ht="12.75" hidden="false" customHeight="false" outlineLevel="0" collapsed="false">
      <c r="A43" s="223" t="n">
        <v>29</v>
      </c>
      <c r="B43" s="312" t="s">
        <v>494</v>
      </c>
      <c r="C43" s="313" t="n">
        <v>1199</v>
      </c>
      <c r="D43" s="313" t="n">
        <v>2158912</v>
      </c>
      <c r="E43" s="325" t="n">
        <v>1518</v>
      </c>
      <c r="F43" s="325" t="n">
        <v>127298</v>
      </c>
      <c r="G43" s="315" t="n">
        <v>2609</v>
      </c>
      <c r="H43" s="315" t="n">
        <v>188464</v>
      </c>
      <c r="I43" s="196" t="n">
        <v>26.61</v>
      </c>
      <c r="J43" s="196" t="n">
        <v>-94.1</v>
      </c>
      <c r="K43" s="196" t="n">
        <f aca="false">(G43*100/E43)-100</f>
        <v>71.870882740448</v>
      </c>
      <c r="L43" s="196" t="n">
        <f aca="false">(H43*100/F43)-100</f>
        <v>48.0494587503339</v>
      </c>
    </row>
    <row r="44" customFormat="false" ht="12.75" hidden="false" customHeight="false" outlineLevel="0" collapsed="false">
      <c r="A44" s="223" t="n">
        <v>30</v>
      </c>
      <c r="B44" s="312" t="s">
        <v>495</v>
      </c>
      <c r="C44" s="313" t="n">
        <v>14</v>
      </c>
      <c r="D44" s="313" t="n">
        <v>18372</v>
      </c>
      <c r="E44" s="325" t="n">
        <v>12</v>
      </c>
      <c r="F44" s="325" t="n">
        <v>204198</v>
      </c>
      <c r="G44" s="315" t="n">
        <v>11</v>
      </c>
      <c r="H44" s="315" t="n">
        <v>38137</v>
      </c>
      <c r="I44" s="196" t="n">
        <f aca="false">(E44*100/C44)-100</f>
        <v>-14.2857142857143</v>
      </c>
      <c r="J44" s="196" t="n">
        <f aca="false">(F44*100/D44)-100</f>
        <v>1011.46309601568</v>
      </c>
      <c r="K44" s="196" t="n">
        <f aca="false">(G44*100/E44)-100</f>
        <v>-8.33333333333333</v>
      </c>
      <c r="L44" s="196" t="n">
        <f aca="false">(H44*100/F44)-100</f>
        <v>-81.3235193292784</v>
      </c>
    </row>
    <row r="45" customFormat="false" ht="12.75" hidden="false" customHeight="false" outlineLevel="0" collapsed="false">
      <c r="A45" s="223" t="n">
        <v>31</v>
      </c>
      <c r="B45" s="312" t="s">
        <v>496</v>
      </c>
      <c r="C45" s="313" t="n">
        <v>11968</v>
      </c>
      <c r="D45" s="313" t="n">
        <v>16186364</v>
      </c>
      <c r="E45" s="325" t="n">
        <v>9436</v>
      </c>
      <c r="F45" s="325" t="n">
        <v>27797674</v>
      </c>
      <c r="G45" s="315" t="n">
        <v>10334</v>
      </c>
      <c r="H45" s="315" t="n">
        <v>67569011</v>
      </c>
      <c r="I45" s="196" t="n">
        <f aca="false">(E45*100/C45)-100</f>
        <v>-21.1564171122995</v>
      </c>
      <c r="J45" s="196" t="n">
        <f aca="false">(F45*100/D45)-100</f>
        <v>71.7351345861245</v>
      </c>
      <c r="K45" s="196" t="n">
        <f aca="false">(G45*100/E45)-100</f>
        <v>9.51674438321322</v>
      </c>
      <c r="L45" s="196" t="n">
        <f aca="false">(H45*100/F45)-100</f>
        <v>143.074334205085</v>
      </c>
    </row>
    <row r="46" customFormat="false" ht="12.75" hidden="false" customHeight="false" outlineLevel="0" collapsed="false">
      <c r="A46" s="223" t="n">
        <v>32</v>
      </c>
      <c r="B46" s="312" t="s">
        <v>497</v>
      </c>
      <c r="C46" s="317" t="s">
        <v>181</v>
      </c>
      <c r="D46" s="317" t="s">
        <v>181</v>
      </c>
      <c r="E46" s="325" t="n">
        <v>914</v>
      </c>
      <c r="F46" s="325" t="n">
        <v>747967</v>
      </c>
      <c r="G46" s="315" t="n">
        <v>1409</v>
      </c>
      <c r="H46" s="315" t="n">
        <v>-1456165</v>
      </c>
      <c r="I46" s="196" t="s">
        <v>181</v>
      </c>
      <c r="J46" s="196" t="s">
        <v>181</v>
      </c>
      <c r="K46" s="196" t="n">
        <f aca="false">(G46*100/E46)-100</f>
        <v>54.1575492341357</v>
      </c>
      <c r="L46" s="196" t="n">
        <f aca="false">(H46*100/F46)-100</f>
        <v>-294.683054198915</v>
      </c>
    </row>
    <row r="47" customFormat="false" ht="12.75" hidden="false" customHeight="false" outlineLevel="0" collapsed="false">
      <c r="A47" s="223" t="n">
        <v>33</v>
      </c>
      <c r="B47" s="312" t="s">
        <v>498</v>
      </c>
      <c r="C47" s="313" t="n">
        <v>386008</v>
      </c>
      <c r="D47" s="313" t="n">
        <v>30251369</v>
      </c>
      <c r="E47" s="325" t="n">
        <v>423092</v>
      </c>
      <c r="F47" s="325" t="n">
        <v>26656318</v>
      </c>
      <c r="G47" s="315" t="n">
        <v>444958</v>
      </c>
      <c r="H47" s="315" t="n">
        <v>37560810</v>
      </c>
      <c r="I47" s="196" t="n">
        <f aca="false">(E47*100/C47)-100</f>
        <v>9.60705477606682</v>
      </c>
      <c r="J47" s="196" t="n">
        <f aca="false">(F47*100/D47)-100</f>
        <v>-11.8839282942864</v>
      </c>
      <c r="K47" s="196" t="n">
        <f aca="false">(G47*100/E47)-100</f>
        <v>5.16814309890047</v>
      </c>
      <c r="L47" s="196" t="n">
        <f aca="false">(H47*100/F47)-100</f>
        <v>40.9077202635413</v>
      </c>
    </row>
    <row r="48" customFormat="false" ht="12.75" hidden="false" customHeight="false" outlineLevel="0" collapsed="false">
      <c r="A48" s="220" t="n">
        <v>34</v>
      </c>
      <c r="B48" s="318" t="s">
        <v>214</v>
      </c>
      <c r="C48" s="313" t="n">
        <v>2473116</v>
      </c>
      <c r="D48" s="313" t="n">
        <v>34227114</v>
      </c>
      <c r="E48" s="314" t="n">
        <v>2663248</v>
      </c>
      <c r="F48" s="314" t="n">
        <v>109862860</v>
      </c>
      <c r="G48" s="315" t="n">
        <v>2975021</v>
      </c>
      <c r="H48" s="315" t="n">
        <v>197273233</v>
      </c>
      <c r="I48" s="196" t="n">
        <f aca="false">(E48*100/C48)-100</f>
        <v>7.6879531732438</v>
      </c>
      <c r="J48" s="196" t="n">
        <f aca="false">(F48*100/D48)-100</f>
        <v>220.981956001315</v>
      </c>
      <c r="K48" s="196" t="n">
        <f aca="false">(G48*100/E48)-100</f>
        <v>11.7064952268809</v>
      </c>
      <c r="L48" s="196" t="n">
        <f aca="false">(H48*100/F48)-100</f>
        <v>79.5631690272764</v>
      </c>
    </row>
    <row r="49" customFormat="false" ht="12.75" hidden="false" customHeight="false" outlineLevel="0" collapsed="false">
      <c r="A49" s="223" t="n">
        <v>35</v>
      </c>
      <c r="B49" s="312" t="s">
        <v>499</v>
      </c>
      <c r="C49" s="313" t="n">
        <v>1217249</v>
      </c>
      <c r="D49" s="313" t="n">
        <v>24130597</v>
      </c>
      <c r="E49" s="314" t="n">
        <v>1289752</v>
      </c>
      <c r="F49" s="314" t="n">
        <v>25050764</v>
      </c>
      <c r="G49" s="315" t="n">
        <v>1499302</v>
      </c>
      <c r="H49" s="315" t="n">
        <v>29291994</v>
      </c>
      <c r="I49" s="196" t="n">
        <f aca="false">(E49*100/C49)-100</f>
        <v>5.95629982033258</v>
      </c>
      <c r="J49" s="196" t="n">
        <f aca="false">(F49*100/D49)-100</f>
        <v>3.81327904983039</v>
      </c>
      <c r="K49" s="196" t="n">
        <f aca="false">(G49*100/E49)-100</f>
        <v>16.2473095602876</v>
      </c>
      <c r="L49" s="196" t="n">
        <f aca="false">(H49*100/F49)-100</f>
        <v>16.9305415196119</v>
      </c>
    </row>
    <row r="50" customFormat="false" ht="12.75" hidden="false" customHeight="false" outlineLevel="0" collapsed="false">
      <c r="A50" s="223" t="n">
        <v>36</v>
      </c>
      <c r="B50" s="312" t="s">
        <v>215</v>
      </c>
      <c r="C50" s="313" t="n">
        <v>2473116</v>
      </c>
      <c r="D50" s="313" t="n">
        <v>6012633</v>
      </c>
      <c r="E50" s="314" t="n">
        <v>2663248</v>
      </c>
      <c r="F50" s="314" t="n">
        <v>7332047</v>
      </c>
      <c r="G50" s="315" t="n">
        <v>2975021</v>
      </c>
      <c r="H50" s="315" t="n">
        <v>10884778</v>
      </c>
      <c r="I50" s="196" t="n">
        <f aca="false">(E50*100/C50)-100</f>
        <v>7.6879531732438</v>
      </c>
      <c r="J50" s="196" t="n">
        <f aca="false">(F50*100/D50)-100</f>
        <v>21.944030177794</v>
      </c>
      <c r="K50" s="196" t="n">
        <f aca="false">(G50*100/E50)-100</f>
        <v>11.7064952268809</v>
      </c>
      <c r="L50" s="196" t="n">
        <f aca="false">(H50*100/F50)-100</f>
        <v>48.4548312360791</v>
      </c>
    </row>
    <row r="51" customFormat="false" ht="12" hidden="false" customHeight="true" outlineLevel="0" collapsed="false">
      <c r="A51" s="223" t="n">
        <v>37</v>
      </c>
      <c r="B51" s="326" t="s">
        <v>500</v>
      </c>
      <c r="C51" s="327" t="s">
        <v>259</v>
      </c>
      <c r="D51" s="327" t="s">
        <v>259</v>
      </c>
      <c r="E51" s="314" t="n">
        <v>1028305</v>
      </c>
      <c r="F51" s="314" t="n">
        <v>569046351</v>
      </c>
      <c r="G51" s="315" t="n">
        <v>1102134</v>
      </c>
      <c r="H51" s="315" t="n">
        <v>591063880</v>
      </c>
      <c r="I51" s="327" t="s">
        <v>259</v>
      </c>
      <c r="J51" s="327" t="s">
        <v>259</v>
      </c>
      <c r="K51" s="196" t="n">
        <f aca="false">(G51*100/E51)-100</f>
        <v>7.1796791807878</v>
      </c>
      <c r="L51" s="196" t="n">
        <f aca="false">(H51*100/F51)-100</f>
        <v>3.86919781865011</v>
      </c>
    </row>
    <row r="52" customFormat="false" ht="12.75" hidden="false" customHeight="false" outlineLevel="0" collapsed="false">
      <c r="C52" s="328"/>
    </row>
    <row r="53" customFormat="false" ht="12.75" hidden="false" customHeight="false" outlineLevel="0" collapsed="false">
      <c r="C53" s="328"/>
    </row>
    <row r="54" customFormat="false" ht="12.75" hidden="false" customHeight="false" outlineLevel="0" collapsed="false">
      <c r="C54" s="328"/>
    </row>
    <row r="55" customFormat="false" ht="12.75" hidden="false" customHeight="false" outlineLevel="0" collapsed="false">
      <c r="C55" s="328"/>
    </row>
    <row r="56" customFormat="false" ht="12.75" hidden="false" customHeight="false" outlineLevel="0" collapsed="false">
      <c r="C56" s="328"/>
    </row>
    <row r="57" customFormat="false" ht="12.75" hidden="false" customHeight="false" outlineLevel="0" collapsed="false">
      <c r="C57" s="328"/>
    </row>
    <row r="58" customFormat="false" ht="12.75" hidden="false" customHeight="false" outlineLevel="0" collapsed="false">
      <c r="C58" s="328"/>
    </row>
    <row r="59" customFormat="false" ht="12.75" hidden="false" customHeight="false" outlineLevel="0" collapsed="false">
      <c r="C59" s="328"/>
    </row>
    <row r="60" customFormat="false" ht="12.75" hidden="false" customHeight="false" outlineLevel="0" collapsed="false">
      <c r="C60" s="328"/>
    </row>
    <row r="61" customFormat="false" ht="12.75" hidden="false" customHeight="false" outlineLevel="0" collapsed="false">
      <c r="C61" s="328"/>
    </row>
    <row r="62" customFormat="false" ht="12.75" hidden="false" customHeight="false" outlineLevel="0" collapsed="false">
      <c r="C62" s="328"/>
    </row>
    <row r="63" customFormat="false" ht="12.75" hidden="false" customHeight="false" outlineLevel="0" collapsed="false">
      <c r="C63" s="328"/>
    </row>
    <row r="64" customFormat="false" ht="12.75" hidden="false" customHeight="false" outlineLevel="0" collapsed="false">
      <c r="C64" s="328"/>
    </row>
    <row r="65" customFormat="false" ht="12.75" hidden="false" customHeight="false" outlineLevel="0" collapsed="false">
      <c r="C65" s="328"/>
    </row>
    <row r="66" customFormat="false" ht="12.75" hidden="false" customHeight="false" outlineLevel="0" collapsed="false">
      <c r="C66" s="328"/>
    </row>
    <row r="67" customFormat="false" ht="12.75" hidden="false" customHeight="false" outlineLevel="0" collapsed="false">
      <c r="C67" s="328"/>
    </row>
    <row r="68" customFormat="false" ht="12.75" hidden="false" customHeight="false" outlineLevel="0" collapsed="false">
      <c r="C68" s="328"/>
    </row>
    <row r="69" customFormat="false" ht="12.75" hidden="false" customHeight="false" outlineLevel="0" collapsed="false">
      <c r="C69" s="328"/>
    </row>
    <row r="70" customFormat="false" ht="12.75" hidden="false" customHeight="false" outlineLevel="0" collapsed="false">
      <c r="C70" s="328"/>
    </row>
    <row r="71" customFormat="false" ht="12.75" hidden="false" customHeight="false" outlineLevel="0" collapsed="false">
      <c r="C71" s="328"/>
    </row>
    <row r="72" customFormat="false" ht="12.75" hidden="false" customHeight="false" outlineLevel="0" collapsed="false">
      <c r="C72" s="328"/>
    </row>
    <row r="73" customFormat="false" ht="12.75" hidden="false" customHeight="false" outlineLevel="0" collapsed="false">
      <c r="C73" s="328"/>
    </row>
    <row r="74" customFormat="false" ht="12.75" hidden="false" customHeight="false" outlineLevel="0" collapsed="false">
      <c r="C74" s="328"/>
    </row>
    <row r="75" customFormat="false" ht="12.75" hidden="false" customHeight="false" outlineLevel="0" collapsed="false">
      <c r="C75" s="328"/>
    </row>
    <row r="76" customFormat="false" ht="12.75" hidden="false" customHeight="false" outlineLevel="0" collapsed="false">
      <c r="C76" s="328"/>
    </row>
    <row r="77" customFormat="false" ht="12.75" hidden="false" customHeight="false" outlineLevel="0" collapsed="false">
      <c r="C77" s="328"/>
    </row>
    <row r="78" customFormat="false" ht="12.75" hidden="false" customHeight="false" outlineLevel="0" collapsed="false">
      <c r="C78" s="328"/>
    </row>
    <row r="79" customFormat="false" ht="12.75" hidden="false" customHeight="false" outlineLevel="0" collapsed="false">
      <c r="C79" s="328"/>
    </row>
    <row r="80" customFormat="false" ht="12.75" hidden="false" customHeight="false" outlineLevel="0" collapsed="false">
      <c r="C80" s="328"/>
    </row>
    <row r="81" customFormat="false" ht="12.75" hidden="false" customHeight="false" outlineLevel="0" collapsed="false">
      <c r="C81" s="328"/>
    </row>
    <row r="82" customFormat="false" ht="12.75" hidden="false" customHeight="false" outlineLevel="0" collapsed="false">
      <c r="C82" s="328"/>
    </row>
    <row r="83" customFormat="false" ht="12.75" hidden="false" customHeight="false" outlineLevel="0" collapsed="false">
      <c r="C83" s="328"/>
    </row>
    <row r="84" customFormat="false" ht="12.75" hidden="false" customHeight="false" outlineLevel="0" collapsed="false">
      <c r="C84" s="328"/>
    </row>
    <row r="85" customFormat="false" ht="12.75" hidden="false" customHeight="false" outlineLevel="0" collapsed="false">
      <c r="C85" s="328"/>
    </row>
    <row r="86" customFormat="false" ht="12.75" hidden="false" customHeight="false" outlineLevel="0" collapsed="false">
      <c r="C86" s="328"/>
    </row>
    <row r="87" customFormat="false" ht="12.75" hidden="false" customHeight="false" outlineLevel="0" collapsed="false">
      <c r="C87" s="328"/>
    </row>
    <row r="88" customFormat="false" ht="12.75" hidden="false" customHeight="false" outlineLevel="0" collapsed="false">
      <c r="C88" s="328"/>
    </row>
    <row r="89" customFormat="false" ht="12.75" hidden="false" customHeight="false" outlineLevel="0" collapsed="false">
      <c r="C89" s="328"/>
    </row>
    <row r="90" customFormat="false" ht="12.75" hidden="false" customHeight="false" outlineLevel="0" collapsed="false">
      <c r="C90" s="328"/>
    </row>
    <row r="91" customFormat="false" ht="12.75" hidden="false" customHeight="false" outlineLevel="0" collapsed="false">
      <c r="C91" s="328"/>
    </row>
    <row r="92" customFormat="false" ht="12.75" hidden="false" customHeight="false" outlineLevel="0" collapsed="false">
      <c r="C92" s="328"/>
    </row>
    <row r="93" customFormat="false" ht="12.75" hidden="false" customHeight="false" outlineLevel="0" collapsed="false">
      <c r="C93" s="328"/>
    </row>
    <row r="94" customFormat="false" ht="12.75" hidden="false" customHeight="false" outlineLevel="0" collapsed="false">
      <c r="C94" s="328"/>
    </row>
    <row r="95" customFormat="false" ht="12.75" hidden="false" customHeight="false" outlineLevel="0" collapsed="false">
      <c r="C95" s="328"/>
    </row>
    <row r="96" customFormat="false" ht="12.75" hidden="false" customHeight="false" outlineLevel="0" collapsed="false">
      <c r="C96" s="328"/>
    </row>
    <row r="97" customFormat="false" ht="12.75" hidden="false" customHeight="false" outlineLevel="0" collapsed="false">
      <c r="C97" s="328"/>
    </row>
    <row r="98" customFormat="false" ht="12.75" hidden="false" customHeight="false" outlineLevel="0" collapsed="false">
      <c r="C98" s="328"/>
    </row>
    <row r="99" customFormat="false" ht="12.75" hidden="false" customHeight="false" outlineLevel="0" collapsed="false">
      <c r="C99" s="328"/>
    </row>
    <row r="100" customFormat="false" ht="12.75" hidden="false" customHeight="false" outlineLevel="0" collapsed="false">
      <c r="C100" s="328"/>
    </row>
    <row r="101" customFormat="false" ht="12.75" hidden="false" customHeight="false" outlineLevel="0" collapsed="false">
      <c r="C101" s="328"/>
    </row>
    <row r="102" customFormat="false" ht="12.75" hidden="false" customHeight="false" outlineLevel="0" collapsed="false">
      <c r="C102" s="328"/>
    </row>
    <row r="103" customFormat="false" ht="12.75" hidden="false" customHeight="false" outlineLevel="0" collapsed="false">
      <c r="C103" s="328"/>
    </row>
    <row r="104" customFormat="false" ht="12.75" hidden="false" customHeight="false" outlineLevel="0" collapsed="false">
      <c r="C104" s="328"/>
    </row>
    <row r="105" customFormat="false" ht="12.75" hidden="false" customHeight="false" outlineLevel="0" collapsed="false">
      <c r="C105" s="328"/>
    </row>
    <row r="106" customFormat="false" ht="12.75" hidden="false" customHeight="false" outlineLevel="0" collapsed="false">
      <c r="C106" s="328"/>
    </row>
    <row r="107" customFormat="false" ht="12.75" hidden="false" customHeight="false" outlineLevel="0" collapsed="false">
      <c r="C107" s="328"/>
    </row>
    <row r="108" customFormat="false" ht="12.75" hidden="false" customHeight="false" outlineLevel="0" collapsed="false">
      <c r="C108" s="328"/>
    </row>
    <row r="109" customFormat="false" ht="12.75" hidden="false" customHeight="false" outlineLevel="0" collapsed="false">
      <c r="C109" s="328"/>
    </row>
    <row r="110" customFormat="false" ht="12.75" hidden="false" customHeight="false" outlineLevel="0" collapsed="false">
      <c r="C110" s="328"/>
    </row>
    <row r="111" customFormat="false" ht="12.75" hidden="false" customHeight="false" outlineLevel="0" collapsed="false">
      <c r="C111" s="328"/>
    </row>
    <row r="112" customFormat="false" ht="12.75" hidden="false" customHeight="false" outlineLevel="0" collapsed="false">
      <c r="C112" s="328"/>
    </row>
    <row r="113" customFormat="false" ht="12.75" hidden="false" customHeight="false" outlineLevel="0" collapsed="false">
      <c r="C113" s="328"/>
    </row>
    <row r="114" customFormat="false" ht="12.75" hidden="false" customHeight="false" outlineLevel="0" collapsed="false">
      <c r="C114" s="328"/>
    </row>
    <row r="115" customFormat="false" ht="12.75" hidden="false" customHeight="false" outlineLevel="0" collapsed="false">
      <c r="C115" s="328"/>
    </row>
    <row r="116" customFormat="false" ht="12.75" hidden="false" customHeight="false" outlineLevel="0" collapsed="false">
      <c r="C116" s="328"/>
    </row>
    <row r="117" customFormat="false" ht="12.75" hidden="false" customHeight="false" outlineLevel="0" collapsed="false">
      <c r="C117" s="328"/>
    </row>
    <row r="118" customFormat="false" ht="12.75" hidden="false" customHeight="false" outlineLevel="0" collapsed="false">
      <c r="C118" s="328"/>
    </row>
    <row r="119" customFormat="false" ht="12.75" hidden="false" customHeight="false" outlineLevel="0" collapsed="false">
      <c r="C119" s="328"/>
    </row>
    <row r="120" customFormat="false" ht="12.75" hidden="false" customHeight="false" outlineLevel="0" collapsed="false">
      <c r="C120" s="328"/>
    </row>
    <row r="121" customFormat="false" ht="12.75" hidden="false" customHeight="false" outlineLevel="0" collapsed="false">
      <c r="C121" s="328"/>
    </row>
    <row r="122" customFormat="false" ht="12.75" hidden="false" customHeight="false" outlineLevel="0" collapsed="false">
      <c r="C122" s="328"/>
    </row>
    <row r="123" customFormat="false" ht="12.75" hidden="false" customHeight="false" outlineLevel="0" collapsed="false">
      <c r="C123" s="328"/>
    </row>
    <row r="124" customFormat="false" ht="12.75" hidden="false" customHeight="false" outlineLevel="0" collapsed="false">
      <c r="C124" s="328"/>
    </row>
    <row r="125" customFormat="false" ht="12.75" hidden="false" customHeight="false" outlineLevel="0" collapsed="false">
      <c r="C125" s="328"/>
    </row>
    <row r="126" customFormat="false" ht="12.75" hidden="false" customHeight="false" outlineLevel="0" collapsed="false">
      <c r="C126" s="328"/>
    </row>
    <row r="127" customFormat="false" ht="12.75" hidden="false" customHeight="false" outlineLevel="0" collapsed="false">
      <c r="C127" s="328"/>
    </row>
    <row r="128" customFormat="false" ht="12.75" hidden="false" customHeight="false" outlineLevel="0" collapsed="false">
      <c r="C128" s="328"/>
    </row>
    <row r="129" customFormat="false" ht="12.75" hidden="false" customHeight="false" outlineLevel="0" collapsed="false">
      <c r="C129" s="328"/>
    </row>
    <row r="130" customFormat="false" ht="12.75" hidden="false" customHeight="false" outlineLevel="0" collapsed="false">
      <c r="C130" s="328"/>
    </row>
    <row r="131" customFormat="false" ht="12.75" hidden="false" customHeight="false" outlineLevel="0" collapsed="false">
      <c r="C131" s="328"/>
    </row>
    <row r="132" customFormat="false" ht="12.75" hidden="false" customHeight="false" outlineLevel="0" collapsed="false">
      <c r="C132" s="328"/>
    </row>
    <row r="133" customFormat="false" ht="12.75" hidden="false" customHeight="false" outlineLevel="0" collapsed="false">
      <c r="C133" s="328"/>
    </row>
    <row r="134" customFormat="false" ht="12.75" hidden="false" customHeight="false" outlineLevel="0" collapsed="false">
      <c r="C134" s="328"/>
    </row>
    <row r="135" customFormat="false" ht="12.75" hidden="false" customHeight="false" outlineLevel="0" collapsed="false">
      <c r="C135" s="328"/>
    </row>
    <row r="136" customFormat="false" ht="12.75" hidden="false" customHeight="false" outlineLevel="0" collapsed="false">
      <c r="C136" s="328"/>
    </row>
    <row r="137" customFormat="false" ht="12.75" hidden="false" customHeight="false" outlineLevel="0" collapsed="false">
      <c r="C137" s="328"/>
    </row>
    <row r="138" customFormat="false" ht="12.75" hidden="false" customHeight="false" outlineLevel="0" collapsed="false">
      <c r="C138" s="328"/>
    </row>
    <row r="139" customFormat="false" ht="12.75" hidden="false" customHeight="false" outlineLevel="0" collapsed="false">
      <c r="C139" s="328"/>
    </row>
    <row r="140" customFormat="false" ht="12.75" hidden="false" customHeight="false" outlineLevel="0" collapsed="false">
      <c r="C140" s="328"/>
    </row>
    <row r="141" customFormat="false" ht="12.75" hidden="false" customHeight="false" outlineLevel="0" collapsed="false">
      <c r="C141" s="328"/>
    </row>
    <row r="142" customFormat="false" ht="12.75" hidden="false" customHeight="false" outlineLevel="0" collapsed="false">
      <c r="C142" s="328"/>
    </row>
    <row r="143" customFormat="false" ht="12.75" hidden="false" customHeight="false" outlineLevel="0" collapsed="false">
      <c r="C143" s="328"/>
    </row>
    <row r="144" customFormat="false" ht="12.75" hidden="false" customHeight="false" outlineLevel="0" collapsed="false">
      <c r="C144" s="328"/>
    </row>
    <row r="145" customFormat="false" ht="12.75" hidden="false" customHeight="false" outlineLevel="0" collapsed="false">
      <c r="C145" s="328"/>
    </row>
    <row r="146" customFormat="false" ht="12.75" hidden="false" customHeight="false" outlineLevel="0" collapsed="false">
      <c r="C146" s="328"/>
    </row>
    <row r="147" customFormat="false" ht="12.75" hidden="false" customHeight="false" outlineLevel="0" collapsed="false">
      <c r="C147" s="328"/>
    </row>
    <row r="148" customFormat="false" ht="12.75" hidden="false" customHeight="false" outlineLevel="0" collapsed="false">
      <c r="C148" s="328"/>
    </row>
    <row r="149" customFormat="false" ht="12.75" hidden="false" customHeight="false" outlineLevel="0" collapsed="false">
      <c r="C149" s="328"/>
    </row>
    <row r="150" customFormat="false" ht="12.75" hidden="false" customHeight="false" outlineLevel="0" collapsed="false">
      <c r="C150" s="328"/>
    </row>
    <row r="151" customFormat="false" ht="12.75" hidden="false" customHeight="false" outlineLevel="0" collapsed="false">
      <c r="C151" s="328"/>
    </row>
    <row r="152" customFormat="false" ht="12.75" hidden="false" customHeight="false" outlineLevel="0" collapsed="false">
      <c r="C152" s="328"/>
    </row>
    <row r="153" customFormat="false" ht="12.75" hidden="false" customHeight="false" outlineLevel="0" collapsed="false">
      <c r="C153" s="328"/>
    </row>
    <row r="154" customFormat="false" ht="12.75" hidden="false" customHeight="false" outlineLevel="0" collapsed="false">
      <c r="C154" s="328"/>
    </row>
    <row r="155" customFormat="false" ht="12.75" hidden="false" customHeight="false" outlineLevel="0" collapsed="false">
      <c r="C155" s="328"/>
    </row>
    <row r="156" customFormat="false" ht="12.75" hidden="false" customHeight="false" outlineLevel="0" collapsed="false">
      <c r="C156" s="328"/>
    </row>
    <row r="157" customFormat="false" ht="12.75" hidden="false" customHeight="false" outlineLevel="0" collapsed="false">
      <c r="C157" s="328"/>
    </row>
    <row r="158" customFormat="false" ht="12.75" hidden="false" customHeight="false" outlineLevel="0" collapsed="false">
      <c r="C158" s="328"/>
    </row>
    <row r="159" customFormat="false" ht="12.75" hidden="false" customHeight="false" outlineLevel="0" collapsed="false">
      <c r="C159" s="328"/>
    </row>
    <row r="160" customFormat="false" ht="12.75" hidden="false" customHeight="false" outlineLevel="0" collapsed="false">
      <c r="C160" s="328"/>
    </row>
    <row r="161" customFormat="false" ht="12.75" hidden="false" customHeight="false" outlineLevel="0" collapsed="false">
      <c r="C161" s="328"/>
    </row>
    <row r="162" customFormat="false" ht="12.75" hidden="false" customHeight="false" outlineLevel="0" collapsed="false">
      <c r="C162" s="328"/>
    </row>
    <row r="163" customFormat="false" ht="12.75" hidden="false" customHeight="false" outlineLevel="0" collapsed="false">
      <c r="C163" s="328"/>
    </row>
    <row r="164" customFormat="false" ht="12.75" hidden="false" customHeight="false" outlineLevel="0" collapsed="false">
      <c r="C164" s="328"/>
    </row>
    <row r="165" customFormat="false" ht="12.75" hidden="false" customHeight="false" outlineLevel="0" collapsed="false">
      <c r="C165" s="328"/>
    </row>
    <row r="166" customFormat="false" ht="12.75" hidden="false" customHeight="false" outlineLevel="0" collapsed="false">
      <c r="C166" s="328"/>
    </row>
    <row r="167" customFormat="false" ht="12.75" hidden="false" customHeight="false" outlineLevel="0" collapsed="false">
      <c r="C167" s="328"/>
    </row>
    <row r="168" customFormat="false" ht="12.75" hidden="false" customHeight="false" outlineLevel="0" collapsed="false">
      <c r="C168" s="328"/>
    </row>
    <row r="169" customFormat="false" ht="12.75" hidden="false" customHeight="false" outlineLevel="0" collapsed="false">
      <c r="C169" s="328"/>
    </row>
    <row r="170" customFormat="false" ht="12.75" hidden="false" customHeight="false" outlineLevel="0" collapsed="false">
      <c r="C170" s="328"/>
    </row>
    <row r="171" customFormat="false" ht="12.75" hidden="false" customHeight="false" outlineLevel="0" collapsed="false">
      <c r="C171" s="328"/>
    </row>
    <row r="172" customFormat="false" ht="12.75" hidden="false" customHeight="false" outlineLevel="0" collapsed="false">
      <c r="C172" s="328"/>
    </row>
    <row r="173" customFormat="false" ht="12.75" hidden="false" customHeight="false" outlineLevel="0" collapsed="false">
      <c r="C173" s="328"/>
    </row>
    <row r="174" customFormat="false" ht="12.75" hidden="false" customHeight="false" outlineLevel="0" collapsed="false">
      <c r="C174" s="328"/>
    </row>
    <row r="175" customFormat="false" ht="12.75" hidden="false" customHeight="false" outlineLevel="0" collapsed="false">
      <c r="C175" s="328"/>
    </row>
    <row r="176" customFormat="false" ht="12.75" hidden="false" customHeight="false" outlineLevel="0" collapsed="false">
      <c r="C176" s="328"/>
    </row>
    <row r="177" customFormat="false" ht="12.75" hidden="false" customHeight="false" outlineLevel="0" collapsed="false">
      <c r="C177" s="328"/>
    </row>
    <row r="178" customFormat="false" ht="12.75" hidden="false" customHeight="false" outlineLevel="0" collapsed="false">
      <c r="C178" s="328"/>
    </row>
    <row r="179" customFormat="false" ht="12.75" hidden="false" customHeight="false" outlineLevel="0" collapsed="false">
      <c r="C179" s="328"/>
    </row>
    <row r="180" customFormat="false" ht="12.75" hidden="false" customHeight="false" outlineLevel="0" collapsed="false">
      <c r="C180" s="328"/>
    </row>
    <row r="181" customFormat="false" ht="12.75" hidden="false" customHeight="false" outlineLevel="0" collapsed="false">
      <c r="C181" s="328"/>
    </row>
    <row r="182" customFormat="false" ht="12.75" hidden="false" customHeight="false" outlineLevel="0" collapsed="false">
      <c r="C182" s="328"/>
    </row>
    <row r="183" customFormat="false" ht="12.75" hidden="false" customHeight="false" outlineLevel="0" collapsed="false">
      <c r="C183" s="328"/>
    </row>
    <row r="184" customFormat="false" ht="12.75" hidden="false" customHeight="false" outlineLevel="0" collapsed="false">
      <c r="C184" s="328"/>
    </row>
    <row r="185" customFormat="false" ht="12.75" hidden="false" customHeight="false" outlineLevel="0" collapsed="false">
      <c r="C185" s="328"/>
    </row>
    <row r="186" customFormat="false" ht="12.75" hidden="false" customHeight="false" outlineLevel="0" collapsed="false">
      <c r="C186" s="328"/>
    </row>
    <row r="187" customFormat="false" ht="12.75" hidden="false" customHeight="false" outlineLevel="0" collapsed="false">
      <c r="C187" s="328"/>
    </row>
    <row r="188" customFormat="false" ht="12.75" hidden="false" customHeight="false" outlineLevel="0" collapsed="false">
      <c r="C188" s="328"/>
    </row>
    <row r="189" customFormat="false" ht="12.75" hidden="false" customHeight="false" outlineLevel="0" collapsed="false">
      <c r="C189" s="328"/>
    </row>
    <row r="190" customFormat="false" ht="12.75" hidden="false" customHeight="false" outlineLevel="0" collapsed="false">
      <c r="C190" s="328"/>
    </row>
    <row r="191" customFormat="false" ht="12.75" hidden="false" customHeight="false" outlineLevel="0" collapsed="false">
      <c r="C191" s="328"/>
    </row>
    <row r="192" customFormat="false" ht="12.75" hidden="false" customHeight="false" outlineLevel="0" collapsed="false">
      <c r="C192" s="328"/>
    </row>
    <row r="193" customFormat="false" ht="12.75" hidden="false" customHeight="false" outlineLevel="0" collapsed="false">
      <c r="C193" s="328"/>
    </row>
    <row r="194" customFormat="false" ht="12.75" hidden="false" customHeight="false" outlineLevel="0" collapsed="false">
      <c r="C194" s="328"/>
    </row>
    <row r="195" customFormat="false" ht="12.75" hidden="false" customHeight="false" outlineLevel="0" collapsed="false">
      <c r="C195" s="328"/>
    </row>
    <row r="196" customFormat="false" ht="12.75" hidden="false" customHeight="false" outlineLevel="0" collapsed="false">
      <c r="C196" s="328"/>
    </row>
    <row r="197" customFormat="false" ht="12.75" hidden="false" customHeight="false" outlineLevel="0" collapsed="false">
      <c r="C197" s="328"/>
    </row>
    <row r="198" customFormat="false" ht="12.75" hidden="false" customHeight="false" outlineLevel="0" collapsed="false">
      <c r="C198" s="328"/>
    </row>
    <row r="199" customFormat="false" ht="12.75" hidden="false" customHeight="false" outlineLevel="0" collapsed="false">
      <c r="C199" s="328"/>
    </row>
    <row r="200" customFormat="false" ht="12.75" hidden="false" customHeight="false" outlineLevel="0" collapsed="false">
      <c r="C200" s="328"/>
    </row>
    <row r="201" customFormat="false" ht="12.75" hidden="false" customHeight="false" outlineLevel="0" collapsed="false">
      <c r="C201" s="328"/>
    </row>
    <row r="202" customFormat="false" ht="12.75" hidden="false" customHeight="false" outlineLevel="0" collapsed="false">
      <c r="C202" s="328"/>
    </row>
    <row r="203" customFormat="false" ht="12.75" hidden="false" customHeight="false" outlineLevel="0" collapsed="false">
      <c r="C203" s="328"/>
    </row>
    <row r="204" customFormat="false" ht="12.75" hidden="false" customHeight="false" outlineLevel="0" collapsed="false">
      <c r="C204" s="328"/>
    </row>
    <row r="205" customFormat="false" ht="12.75" hidden="false" customHeight="false" outlineLevel="0" collapsed="false">
      <c r="C205" s="328"/>
    </row>
    <row r="206" customFormat="false" ht="12.75" hidden="false" customHeight="false" outlineLevel="0" collapsed="false">
      <c r="C206" s="328"/>
    </row>
    <row r="207" customFormat="false" ht="12.75" hidden="false" customHeight="false" outlineLevel="0" collapsed="false">
      <c r="C207" s="328"/>
    </row>
    <row r="208" customFormat="false" ht="12.75" hidden="false" customHeight="false" outlineLevel="0" collapsed="false">
      <c r="C208" s="328"/>
    </row>
    <row r="209" customFormat="false" ht="12.75" hidden="false" customHeight="false" outlineLevel="0" collapsed="false">
      <c r="C209" s="328"/>
    </row>
    <row r="210" customFormat="false" ht="12.75" hidden="false" customHeight="false" outlineLevel="0" collapsed="false">
      <c r="C210" s="328"/>
    </row>
    <row r="211" customFormat="false" ht="12.75" hidden="false" customHeight="false" outlineLevel="0" collapsed="false">
      <c r="C211" s="328"/>
    </row>
    <row r="212" customFormat="false" ht="12.75" hidden="false" customHeight="false" outlineLevel="0" collapsed="false">
      <c r="C212" s="328"/>
    </row>
    <row r="213" customFormat="false" ht="12.75" hidden="false" customHeight="false" outlineLevel="0" collapsed="false">
      <c r="C213" s="328"/>
    </row>
    <row r="214" customFormat="false" ht="12.75" hidden="false" customHeight="false" outlineLevel="0" collapsed="false">
      <c r="C214" s="328"/>
    </row>
    <row r="215" customFormat="false" ht="12.75" hidden="false" customHeight="false" outlineLevel="0" collapsed="false">
      <c r="C215" s="328"/>
    </row>
    <row r="216" customFormat="false" ht="12.75" hidden="false" customHeight="false" outlineLevel="0" collapsed="false">
      <c r="C216" s="328"/>
    </row>
    <row r="217" customFormat="false" ht="12.75" hidden="false" customHeight="false" outlineLevel="0" collapsed="false">
      <c r="C217" s="328"/>
    </row>
    <row r="218" customFormat="false" ht="12.75" hidden="false" customHeight="false" outlineLevel="0" collapsed="false">
      <c r="C218" s="328"/>
    </row>
    <row r="219" customFormat="false" ht="12.75" hidden="false" customHeight="false" outlineLevel="0" collapsed="false">
      <c r="C219" s="328"/>
    </row>
    <row r="220" customFormat="false" ht="12.75" hidden="false" customHeight="false" outlineLevel="0" collapsed="false">
      <c r="C220" s="328"/>
    </row>
    <row r="221" customFormat="false" ht="12.75" hidden="false" customHeight="false" outlineLevel="0" collapsed="false">
      <c r="C221" s="328"/>
    </row>
    <row r="222" customFormat="false" ht="12.75" hidden="false" customHeight="false" outlineLevel="0" collapsed="false">
      <c r="C222" s="328"/>
    </row>
    <row r="223" customFormat="false" ht="12.75" hidden="false" customHeight="false" outlineLevel="0" collapsed="false">
      <c r="C223" s="328"/>
    </row>
    <row r="224" customFormat="false" ht="12.75" hidden="false" customHeight="false" outlineLevel="0" collapsed="false">
      <c r="C224" s="328"/>
    </row>
    <row r="225" customFormat="false" ht="12.75" hidden="false" customHeight="false" outlineLevel="0" collapsed="false">
      <c r="C225" s="328"/>
    </row>
    <row r="226" customFormat="false" ht="12.75" hidden="false" customHeight="false" outlineLevel="0" collapsed="false">
      <c r="C226" s="328"/>
    </row>
    <row r="227" customFormat="false" ht="12.75" hidden="false" customHeight="false" outlineLevel="0" collapsed="false">
      <c r="C227" s="328"/>
    </row>
    <row r="228" customFormat="false" ht="12.75" hidden="false" customHeight="false" outlineLevel="0" collapsed="false">
      <c r="C228" s="328"/>
    </row>
    <row r="229" customFormat="false" ht="12.75" hidden="false" customHeight="false" outlineLevel="0" collapsed="false">
      <c r="C229" s="328"/>
    </row>
    <row r="230" customFormat="false" ht="12.75" hidden="false" customHeight="false" outlineLevel="0" collapsed="false">
      <c r="C230" s="328"/>
    </row>
    <row r="231" customFormat="false" ht="12.75" hidden="false" customHeight="false" outlineLevel="0" collapsed="false">
      <c r="C231" s="328"/>
    </row>
    <row r="232" customFormat="false" ht="12.75" hidden="false" customHeight="false" outlineLevel="0" collapsed="false">
      <c r="C232" s="328"/>
    </row>
    <row r="233" customFormat="false" ht="12.75" hidden="false" customHeight="false" outlineLevel="0" collapsed="false">
      <c r="C233" s="328"/>
    </row>
    <row r="234" customFormat="false" ht="12.75" hidden="false" customHeight="false" outlineLevel="0" collapsed="false">
      <c r="C234" s="328"/>
    </row>
    <row r="235" customFormat="false" ht="12.75" hidden="false" customHeight="false" outlineLevel="0" collapsed="false">
      <c r="C235" s="328"/>
    </row>
    <row r="236" customFormat="false" ht="12.75" hidden="false" customHeight="false" outlineLevel="0" collapsed="false">
      <c r="C236" s="328"/>
    </row>
    <row r="237" customFormat="false" ht="12.75" hidden="false" customHeight="false" outlineLevel="0" collapsed="false">
      <c r="C237" s="328"/>
    </row>
    <row r="238" customFormat="false" ht="12.75" hidden="false" customHeight="false" outlineLevel="0" collapsed="false">
      <c r="C238" s="328"/>
    </row>
    <row r="239" customFormat="false" ht="12.75" hidden="false" customHeight="false" outlineLevel="0" collapsed="false">
      <c r="C239" s="328"/>
    </row>
    <row r="240" customFormat="false" ht="12.75" hidden="false" customHeight="false" outlineLevel="0" collapsed="false">
      <c r="C240" s="328"/>
    </row>
    <row r="241" customFormat="false" ht="12.75" hidden="false" customHeight="false" outlineLevel="0" collapsed="false">
      <c r="C241" s="328"/>
    </row>
    <row r="242" customFormat="false" ht="12.75" hidden="false" customHeight="false" outlineLevel="0" collapsed="false">
      <c r="C242" s="328"/>
    </row>
    <row r="243" customFormat="false" ht="12.75" hidden="false" customHeight="false" outlineLevel="0" collapsed="false">
      <c r="C243" s="328"/>
    </row>
    <row r="244" customFormat="false" ht="12.75" hidden="false" customHeight="false" outlineLevel="0" collapsed="false">
      <c r="C244" s="328"/>
    </row>
    <row r="245" customFormat="false" ht="12.75" hidden="false" customHeight="false" outlineLevel="0" collapsed="false">
      <c r="C245" s="328"/>
    </row>
    <row r="246" customFormat="false" ht="12.75" hidden="false" customHeight="false" outlineLevel="0" collapsed="false">
      <c r="C246" s="328"/>
    </row>
    <row r="247" customFormat="false" ht="12.75" hidden="false" customHeight="false" outlineLevel="0" collapsed="false">
      <c r="C247" s="328"/>
    </row>
    <row r="248" customFormat="false" ht="12.75" hidden="false" customHeight="false" outlineLevel="0" collapsed="false">
      <c r="C248" s="328"/>
    </row>
    <row r="249" customFormat="false" ht="12.75" hidden="false" customHeight="false" outlineLevel="0" collapsed="false">
      <c r="C249" s="328"/>
    </row>
    <row r="250" customFormat="false" ht="12.75" hidden="false" customHeight="false" outlineLevel="0" collapsed="false">
      <c r="C250" s="328"/>
    </row>
    <row r="251" customFormat="false" ht="12.75" hidden="false" customHeight="false" outlineLevel="0" collapsed="false">
      <c r="C251" s="328"/>
    </row>
    <row r="252" customFormat="false" ht="12.75" hidden="false" customHeight="false" outlineLevel="0" collapsed="false">
      <c r="C252" s="328"/>
    </row>
    <row r="253" customFormat="false" ht="12.75" hidden="false" customHeight="false" outlineLevel="0" collapsed="false">
      <c r="C253" s="328"/>
    </row>
    <row r="254" customFormat="false" ht="12.75" hidden="false" customHeight="false" outlineLevel="0" collapsed="false">
      <c r="C254" s="328"/>
    </row>
    <row r="255" customFormat="false" ht="12.75" hidden="false" customHeight="false" outlineLevel="0" collapsed="false">
      <c r="C255" s="328"/>
    </row>
    <row r="256" customFormat="false" ht="12.75" hidden="false" customHeight="false" outlineLevel="0" collapsed="false">
      <c r="C256" s="328"/>
    </row>
    <row r="257" customFormat="false" ht="12.75" hidden="false" customHeight="false" outlineLevel="0" collapsed="false">
      <c r="C257" s="328"/>
    </row>
    <row r="258" customFormat="false" ht="12.75" hidden="false" customHeight="false" outlineLevel="0" collapsed="false">
      <c r="C258" s="328"/>
    </row>
    <row r="259" customFormat="false" ht="12.75" hidden="false" customHeight="false" outlineLevel="0" collapsed="false">
      <c r="C259" s="328"/>
    </row>
    <row r="260" customFormat="false" ht="12.75" hidden="false" customHeight="false" outlineLevel="0" collapsed="false">
      <c r="C260" s="328"/>
    </row>
    <row r="261" customFormat="false" ht="12.75" hidden="false" customHeight="false" outlineLevel="0" collapsed="false">
      <c r="C261" s="328"/>
    </row>
    <row r="262" customFormat="false" ht="12.75" hidden="false" customHeight="false" outlineLevel="0" collapsed="false">
      <c r="C262" s="328"/>
    </row>
    <row r="263" customFormat="false" ht="12.75" hidden="false" customHeight="false" outlineLevel="0" collapsed="false">
      <c r="C263" s="328"/>
    </row>
    <row r="264" customFormat="false" ht="12.75" hidden="false" customHeight="false" outlineLevel="0" collapsed="false">
      <c r="C264" s="328"/>
    </row>
    <row r="265" customFormat="false" ht="12.75" hidden="false" customHeight="false" outlineLevel="0" collapsed="false">
      <c r="C265" s="328"/>
    </row>
    <row r="266" customFormat="false" ht="12.75" hidden="false" customHeight="false" outlineLevel="0" collapsed="false">
      <c r="C266" s="328"/>
    </row>
    <row r="267" customFormat="false" ht="12.75" hidden="false" customHeight="false" outlineLevel="0" collapsed="false">
      <c r="C267" s="328"/>
    </row>
    <row r="268" customFormat="false" ht="12.75" hidden="false" customHeight="false" outlineLevel="0" collapsed="false">
      <c r="C268" s="328"/>
    </row>
    <row r="269" customFormat="false" ht="12.75" hidden="false" customHeight="false" outlineLevel="0" collapsed="false">
      <c r="C269" s="328"/>
    </row>
    <row r="270" customFormat="false" ht="12.75" hidden="false" customHeight="false" outlineLevel="0" collapsed="false">
      <c r="C270" s="328"/>
    </row>
    <row r="271" customFormat="false" ht="12.75" hidden="false" customHeight="false" outlineLevel="0" collapsed="false">
      <c r="C271" s="328"/>
    </row>
    <row r="272" customFormat="false" ht="12.75" hidden="false" customHeight="false" outlineLevel="0" collapsed="false">
      <c r="C272" s="328"/>
    </row>
    <row r="273" customFormat="false" ht="12.75" hidden="false" customHeight="false" outlineLevel="0" collapsed="false">
      <c r="C273" s="328"/>
    </row>
    <row r="274" customFormat="false" ht="12.75" hidden="false" customHeight="false" outlineLevel="0" collapsed="false">
      <c r="C274" s="328"/>
    </row>
    <row r="275" customFormat="false" ht="12.75" hidden="false" customHeight="false" outlineLevel="0" collapsed="false">
      <c r="C275" s="328"/>
    </row>
    <row r="276" customFormat="false" ht="12.75" hidden="false" customHeight="false" outlineLevel="0" collapsed="false">
      <c r="C276" s="328"/>
    </row>
    <row r="277" customFormat="false" ht="12.75" hidden="false" customHeight="false" outlineLevel="0" collapsed="false">
      <c r="C277" s="328"/>
    </row>
    <row r="278" customFormat="false" ht="12.75" hidden="false" customHeight="false" outlineLevel="0" collapsed="false">
      <c r="C278" s="328"/>
    </row>
    <row r="279" customFormat="false" ht="12.75" hidden="false" customHeight="false" outlineLevel="0" collapsed="false">
      <c r="C279" s="328"/>
    </row>
    <row r="280" customFormat="false" ht="12.75" hidden="false" customHeight="false" outlineLevel="0" collapsed="false">
      <c r="C280" s="328"/>
    </row>
    <row r="281" customFormat="false" ht="12.75" hidden="false" customHeight="false" outlineLevel="0" collapsed="false">
      <c r="C281" s="328"/>
    </row>
    <row r="282" customFormat="false" ht="12.75" hidden="false" customHeight="false" outlineLevel="0" collapsed="false">
      <c r="C282" s="328"/>
    </row>
    <row r="283" customFormat="false" ht="12.75" hidden="false" customHeight="false" outlineLevel="0" collapsed="false">
      <c r="C283" s="328"/>
    </row>
    <row r="284" customFormat="false" ht="12.75" hidden="false" customHeight="false" outlineLevel="0" collapsed="false">
      <c r="C284" s="328"/>
    </row>
    <row r="285" customFormat="false" ht="12.75" hidden="false" customHeight="false" outlineLevel="0" collapsed="false">
      <c r="C285" s="328"/>
    </row>
    <row r="286" customFormat="false" ht="12.75" hidden="false" customHeight="false" outlineLevel="0" collapsed="false">
      <c r="C286" s="328"/>
    </row>
    <row r="287" customFormat="false" ht="12.75" hidden="false" customHeight="false" outlineLevel="0" collapsed="false">
      <c r="C287" s="328"/>
    </row>
    <row r="288" customFormat="false" ht="12.75" hidden="false" customHeight="false" outlineLevel="0" collapsed="false">
      <c r="C288" s="328"/>
    </row>
    <row r="289" customFormat="false" ht="12.75" hidden="false" customHeight="false" outlineLevel="0" collapsed="false">
      <c r="C289" s="328"/>
    </row>
    <row r="290" customFormat="false" ht="12.75" hidden="false" customHeight="false" outlineLevel="0" collapsed="false">
      <c r="C290" s="328"/>
    </row>
    <row r="291" customFormat="false" ht="12.75" hidden="false" customHeight="false" outlineLevel="0" collapsed="false">
      <c r="C291" s="328"/>
    </row>
    <row r="292" customFormat="false" ht="12.75" hidden="false" customHeight="false" outlineLevel="0" collapsed="false">
      <c r="C292" s="328"/>
    </row>
    <row r="293" customFormat="false" ht="12.75" hidden="false" customHeight="false" outlineLevel="0" collapsed="false">
      <c r="C293" s="328"/>
    </row>
    <row r="294" customFormat="false" ht="12.75" hidden="false" customHeight="false" outlineLevel="0" collapsed="false">
      <c r="C294" s="328"/>
    </row>
    <row r="295" customFormat="false" ht="12.75" hidden="false" customHeight="false" outlineLevel="0" collapsed="false">
      <c r="C295" s="328"/>
    </row>
    <row r="296" customFormat="false" ht="12.75" hidden="false" customHeight="false" outlineLevel="0" collapsed="false">
      <c r="C296" s="328"/>
    </row>
    <row r="297" customFormat="false" ht="12.75" hidden="false" customHeight="false" outlineLevel="0" collapsed="false">
      <c r="C297" s="328"/>
    </row>
    <row r="298" customFormat="false" ht="12.75" hidden="false" customHeight="false" outlineLevel="0" collapsed="false">
      <c r="C298" s="328"/>
    </row>
    <row r="299" customFormat="false" ht="12.75" hidden="false" customHeight="false" outlineLevel="0" collapsed="false">
      <c r="C299" s="328"/>
    </row>
    <row r="300" customFormat="false" ht="12.75" hidden="false" customHeight="false" outlineLevel="0" collapsed="false">
      <c r="C300" s="328"/>
    </row>
    <row r="301" customFormat="false" ht="12.75" hidden="false" customHeight="false" outlineLevel="0" collapsed="false">
      <c r="C301" s="328"/>
    </row>
    <row r="302" customFormat="false" ht="12.75" hidden="false" customHeight="false" outlineLevel="0" collapsed="false">
      <c r="C302" s="328"/>
    </row>
    <row r="303" customFormat="false" ht="12.75" hidden="false" customHeight="false" outlineLevel="0" collapsed="false">
      <c r="C303" s="328"/>
    </row>
    <row r="304" customFormat="false" ht="12.75" hidden="false" customHeight="false" outlineLevel="0" collapsed="false">
      <c r="C304" s="328"/>
    </row>
    <row r="305" customFormat="false" ht="12.75" hidden="false" customHeight="false" outlineLevel="0" collapsed="false">
      <c r="C305" s="328"/>
    </row>
    <row r="306" customFormat="false" ht="12.75" hidden="false" customHeight="false" outlineLevel="0" collapsed="false">
      <c r="C306" s="328"/>
    </row>
    <row r="307" customFormat="false" ht="12.75" hidden="false" customHeight="false" outlineLevel="0" collapsed="false">
      <c r="C307" s="328"/>
    </row>
    <row r="308" customFormat="false" ht="12.75" hidden="false" customHeight="false" outlineLevel="0" collapsed="false">
      <c r="C308" s="328"/>
    </row>
    <row r="309" customFormat="false" ht="12.75" hidden="false" customHeight="false" outlineLevel="0" collapsed="false">
      <c r="C309" s="328"/>
    </row>
    <row r="310" customFormat="false" ht="12.75" hidden="false" customHeight="false" outlineLevel="0" collapsed="false">
      <c r="C310" s="328"/>
    </row>
    <row r="311" customFormat="false" ht="12.75" hidden="false" customHeight="false" outlineLevel="0" collapsed="false">
      <c r="C311" s="328"/>
    </row>
    <row r="312" customFormat="false" ht="12.75" hidden="false" customHeight="false" outlineLevel="0" collapsed="false">
      <c r="C312" s="328"/>
    </row>
    <row r="313" customFormat="false" ht="12.75" hidden="false" customHeight="false" outlineLevel="0" collapsed="false">
      <c r="C313" s="328"/>
    </row>
    <row r="314" customFormat="false" ht="12.75" hidden="false" customHeight="false" outlineLevel="0" collapsed="false">
      <c r="C314" s="328"/>
    </row>
    <row r="315" customFormat="false" ht="12.75" hidden="false" customHeight="false" outlineLevel="0" collapsed="false">
      <c r="C315" s="328"/>
    </row>
    <row r="316" customFormat="false" ht="12.75" hidden="false" customHeight="false" outlineLevel="0" collapsed="false">
      <c r="C316" s="328"/>
    </row>
    <row r="317" customFormat="false" ht="12.75" hidden="false" customHeight="false" outlineLevel="0" collapsed="false">
      <c r="C317" s="328"/>
    </row>
    <row r="318" customFormat="false" ht="12.75" hidden="false" customHeight="false" outlineLevel="0" collapsed="false">
      <c r="C318" s="328"/>
    </row>
    <row r="319" customFormat="false" ht="12.75" hidden="false" customHeight="false" outlineLevel="0" collapsed="false">
      <c r="C319" s="328"/>
    </row>
    <row r="320" customFormat="false" ht="12.75" hidden="false" customHeight="false" outlineLevel="0" collapsed="false">
      <c r="C320" s="328"/>
    </row>
    <row r="321" customFormat="false" ht="12.75" hidden="false" customHeight="false" outlineLevel="0" collapsed="false">
      <c r="C321" s="328"/>
    </row>
    <row r="322" customFormat="false" ht="12.75" hidden="false" customHeight="false" outlineLevel="0" collapsed="false">
      <c r="C322" s="328"/>
    </row>
    <row r="323" customFormat="false" ht="12.75" hidden="false" customHeight="false" outlineLevel="0" collapsed="false">
      <c r="C323" s="328"/>
    </row>
    <row r="324" customFormat="false" ht="12.75" hidden="false" customHeight="false" outlineLevel="0" collapsed="false">
      <c r="C324" s="328"/>
    </row>
    <row r="325" customFormat="false" ht="12.75" hidden="false" customHeight="false" outlineLevel="0" collapsed="false">
      <c r="C325" s="328"/>
    </row>
    <row r="326" customFormat="false" ht="12.75" hidden="false" customHeight="false" outlineLevel="0" collapsed="false">
      <c r="C326" s="328"/>
    </row>
    <row r="327" customFormat="false" ht="12.75" hidden="false" customHeight="false" outlineLevel="0" collapsed="false">
      <c r="C327" s="328"/>
    </row>
    <row r="328" customFormat="false" ht="12.75" hidden="false" customHeight="false" outlineLevel="0" collapsed="false">
      <c r="C328" s="328"/>
    </row>
    <row r="329" customFormat="false" ht="12.75" hidden="false" customHeight="false" outlineLevel="0" collapsed="false">
      <c r="C329" s="328"/>
    </row>
    <row r="330" customFormat="false" ht="12.75" hidden="false" customHeight="false" outlineLevel="0" collapsed="false">
      <c r="C330" s="328"/>
    </row>
    <row r="331" customFormat="false" ht="12.75" hidden="false" customHeight="false" outlineLevel="0" collapsed="false">
      <c r="C331" s="328"/>
    </row>
    <row r="332" customFormat="false" ht="12.75" hidden="false" customHeight="false" outlineLevel="0" collapsed="false">
      <c r="C332" s="328"/>
    </row>
    <row r="333" customFormat="false" ht="12.75" hidden="false" customHeight="false" outlineLevel="0" collapsed="false">
      <c r="C333" s="328"/>
    </row>
    <row r="334" customFormat="false" ht="12.75" hidden="false" customHeight="false" outlineLevel="0" collapsed="false">
      <c r="C334" s="328"/>
    </row>
    <row r="335" customFormat="false" ht="12.75" hidden="false" customHeight="false" outlineLevel="0" collapsed="false">
      <c r="C335" s="328"/>
    </row>
    <row r="336" customFormat="false" ht="12.75" hidden="false" customHeight="false" outlineLevel="0" collapsed="false">
      <c r="C336" s="328"/>
    </row>
    <row r="337" customFormat="false" ht="12.75" hidden="false" customHeight="false" outlineLevel="0" collapsed="false">
      <c r="C337" s="328"/>
    </row>
    <row r="338" customFormat="false" ht="12.75" hidden="false" customHeight="false" outlineLevel="0" collapsed="false">
      <c r="C338" s="328"/>
    </row>
    <row r="339" customFormat="false" ht="12.75" hidden="false" customHeight="false" outlineLevel="0" collapsed="false">
      <c r="C339" s="328"/>
    </row>
    <row r="340" customFormat="false" ht="12.75" hidden="false" customHeight="false" outlineLevel="0" collapsed="false">
      <c r="C340" s="328"/>
    </row>
    <row r="341" customFormat="false" ht="12.75" hidden="false" customHeight="false" outlineLevel="0" collapsed="false">
      <c r="C341" s="328"/>
    </row>
    <row r="342" customFormat="false" ht="12.75" hidden="false" customHeight="false" outlineLevel="0" collapsed="false">
      <c r="C342" s="328"/>
    </row>
    <row r="343" customFormat="false" ht="12.75" hidden="false" customHeight="false" outlineLevel="0" collapsed="false">
      <c r="C343" s="328"/>
    </row>
    <row r="344" customFormat="false" ht="12.75" hidden="false" customHeight="false" outlineLevel="0" collapsed="false">
      <c r="C344" s="328"/>
    </row>
    <row r="345" customFormat="false" ht="12.75" hidden="false" customHeight="false" outlineLevel="0" collapsed="false">
      <c r="C345" s="328"/>
    </row>
    <row r="346" customFormat="false" ht="12.75" hidden="false" customHeight="false" outlineLevel="0" collapsed="false">
      <c r="C346" s="328"/>
    </row>
    <row r="347" customFormat="false" ht="12.75" hidden="false" customHeight="false" outlineLevel="0" collapsed="false">
      <c r="C347" s="328"/>
    </row>
    <row r="348" customFormat="false" ht="12.75" hidden="false" customHeight="false" outlineLevel="0" collapsed="false">
      <c r="C348" s="328"/>
    </row>
    <row r="349" customFormat="false" ht="12.75" hidden="false" customHeight="false" outlineLevel="0" collapsed="false">
      <c r="C349" s="328"/>
    </row>
    <row r="350" customFormat="false" ht="12.75" hidden="false" customHeight="false" outlineLevel="0" collapsed="false">
      <c r="C350" s="328"/>
    </row>
    <row r="351" customFormat="false" ht="12.75" hidden="false" customHeight="false" outlineLevel="0" collapsed="false">
      <c r="C351" s="328"/>
    </row>
    <row r="352" customFormat="false" ht="12.75" hidden="false" customHeight="false" outlineLevel="0" collapsed="false">
      <c r="C352" s="328"/>
    </row>
    <row r="353" customFormat="false" ht="12.75" hidden="false" customHeight="false" outlineLevel="0" collapsed="false">
      <c r="C353" s="328"/>
    </row>
    <row r="354" customFormat="false" ht="12.75" hidden="false" customHeight="false" outlineLevel="0" collapsed="false">
      <c r="C354" s="328"/>
    </row>
    <row r="355" customFormat="false" ht="12.75" hidden="false" customHeight="false" outlineLevel="0" collapsed="false">
      <c r="C355" s="328"/>
    </row>
    <row r="356" customFormat="false" ht="12.75" hidden="false" customHeight="false" outlineLevel="0" collapsed="false">
      <c r="C356" s="328"/>
    </row>
    <row r="357" customFormat="false" ht="12.75" hidden="false" customHeight="false" outlineLevel="0" collapsed="false">
      <c r="C357" s="328"/>
    </row>
    <row r="358" customFormat="false" ht="12.75" hidden="false" customHeight="false" outlineLevel="0" collapsed="false">
      <c r="C358" s="328"/>
    </row>
    <row r="359" customFormat="false" ht="12.75" hidden="false" customHeight="false" outlineLevel="0" collapsed="false">
      <c r="C359" s="328"/>
    </row>
    <row r="360" customFormat="false" ht="12.75" hidden="false" customHeight="false" outlineLevel="0" collapsed="false">
      <c r="C360" s="328"/>
    </row>
    <row r="361" customFormat="false" ht="12.75" hidden="false" customHeight="false" outlineLevel="0" collapsed="false">
      <c r="C361" s="328"/>
    </row>
    <row r="362" customFormat="false" ht="12.75" hidden="false" customHeight="false" outlineLevel="0" collapsed="false">
      <c r="C362" s="328"/>
    </row>
    <row r="363" customFormat="false" ht="12.75" hidden="false" customHeight="false" outlineLevel="0" collapsed="false">
      <c r="C363" s="328"/>
    </row>
    <row r="364" customFormat="false" ht="12.75" hidden="false" customHeight="false" outlineLevel="0" collapsed="false">
      <c r="C364" s="328"/>
    </row>
    <row r="365" customFormat="false" ht="12.75" hidden="false" customHeight="false" outlineLevel="0" collapsed="false">
      <c r="C365" s="328"/>
    </row>
    <row r="366" customFormat="false" ht="12.75" hidden="false" customHeight="false" outlineLevel="0" collapsed="false">
      <c r="C366" s="328"/>
    </row>
    <row r="367" customFormat="false" ht="12.75" hidden="false" customHeight="false" outlineLevel="0" collapsed="false">
      <c r="C367" s="328"/>
    </row>
    <row r="368" customFormat="false" ht="12.75" hidden="false" customHeight="false" outlineLevel="0" collapsed="false">
      <c r="C368" s="328"/>
    </row>
    <row r="369" customFormat="false" ht="12.75" hidden="false" customHeight="false" outlineLevel="0" collapsed="false">
      <c r="C369" s="328"/>
    </row>
    <row r="370" customFormat="false" ht="12.75" hidden="false" customHeight="false" outlineLevel="0" collapsed="false">
      <c r="C370" s="328"/>
    </row>
    <row r="371" customFormat="false" ht="12.75" hidden="false" customHeight="false" outlineLevel="0" collapsed="false">
      <c r="C371" s="328"/>
    </row>
    <row r="372" customFormat="false" ht="12.75" hidden="false" customHeight="false" outlineLevel="0" collapsed="false">
      <c r="C372" s="328"/>
    </row>
    <row r="373" customFormat="false" ht="12.75" hidden="false" customHeight="false" outlineLevel="0" collapsed="false">
      <c r="C373" s="328"/>
    </row>
    <row r="374" customFormat="false" ht="12.75" hidden="false" customHeight="false" outlineLevel="0" collapsed="false">
      <c r="C374" s="328"/>
    </row>
    <row r="375" customFormat="false" ht="12.75" hidden="false" customHeight="false" outlineLevel="0" collapsed="false">
      <c r="C375" s="328"/>
    </row>
    <row r="376" customFormat="false" ht="12.75" hidden="false" customHeight="false" outlineLevel="0" collapsed="false">
      <c r="C376" s="328"/>
    </row>
    <row r="377" customFormat="false" ht="12.75" hidden="false" customHeight="false" outlineLevel="0" collapsed="false">
      <c r="C377" s="328"/>
    </row>
    <row r="378" customFormat="false" ht="12.75" hidden="false" customHeight="false" outlineLevel="0" collapsed="false">
      <c r="C378" s="328"/>
    </row>
    <row r="379" customFormat="false" ht="12.75" hidden="false" customHeight="false" outlineLevel="0" collapsed="false">
      <c r="C379" s="328"/>
    </row>
    <row r="380" customFormat="false" ht="12.75" hidden="false" customHeight="false" outlineLevel="0" collapsed="false">
      <c r="C380" s="328"/>
    </row>
    <row r="381" customFormat="false" ht="12.75" hidden="false" customHeight="false" outlineLevel="0" collapsed="false">
      <c r="C381" s="328"/>
    </row>
    <row r="382" customFormat="false" ht="12.75" hidden="false" customHeight="false" outlineLevel="0" collapsed="false">
      <c r="C382" s="328"/>
    </row>
    <row r="383" customFormat="false" ht="12.75" hidden="false" customHeight="false" outlineLevel="0" collapsed="false">
      <c r="C383" s="328"/>
    </row>
    <row r="384" customFormat="false" ht="12.75" hidden="false" customHeight="false" outlineLevel="0" collapsed="false">
      <c r="C384" s="328"/>
    </row>
    <row r="385" customFormat="false" ht="12.75" hidden="false" customHeight="false" outlineLevel="0" collapsed="false">
      <c r="C385" s="328"/>
    </row>
    <row r="386" customFormat="false" ht="12.75" hidden="false" customHeight="false" outlineLevel="0" collapsed="false">
      <c r="C386" s="328"/>
    </row>
    <row r="387" customFormat="false" ht="12.75" hidden="false" customHeight="false" outlineLevel="0" collapsed="false">
      <c r="C387" s="328"/>
    </row>
    <row r="388" customFormat="false" ht="12.75" hidden="false" customHeight="false" outlineLevel="0" collapsed="false">
      <c r="C388" s="328"/>
    </row>
    <row r="389" customFormat="false" ht="12.75" hidden="false" customHeight="false" outlineLevel="0" collapsed="false">
      <c r="C389" s="328"/>
    </row>
    <row r="390" customFormat="false" ht="12.75" hidden="false" customHeight="false" outlineLevel="0" collapsed="false">
      <c r="C390" s="328"/>
    </row>
    <row r="391" customFormat="false" ht="12.75" hidden="false" customHeight="false" outlineLevel="0" collapsed="false">
      <c r="C391" s="328"/>
    </row>
    <row r="392" customFormat="false" ht="12.75" hidden="false" customHeight="false" outlineLevel="0" collapsed="false">
      <c r="C392" s="328"/>
    </row>
    <row r="393" customFormat="false" ht="12.75" hidden="false" customHeight="false" outlineLevel="0" collapsed="false">
      <c r="C393" s="328"/>
    </row>
    <row r="394" customFormat="false" ht="12.75" hidden="false" customHeight="false" outlineLevel="0" collapsed="false">
      <c r="C394" s="328"/>
    </row>
    <row r="395" customFormat="false" ht="12.75" hidden="false" customHeight="false" outlineLevel="0" collapsed="false">
      <c r="C395" s="328"/>
    </row>
    <row r="396" customFormat="false" ht="12.75" hidden="false" customHeight="false" outlineLevel="0" collapsed="false">
      <c r="C396" s="328"/>
    </row>
    <row r="397" customFormat="false" ht="12.75" hidden="false" customHeight="false" outlineLevel="0" collapsed="false">
      <c r="C397" s="328"/>
    </row>
    <row r="398" customFormat="false" ht="12.75" hidden="false" customHeight="false" outlineLevel="0" collapsed="false">
      <c r="C398" s="328"/>
    </row>
    <row r="399" customFormat="false" ht="12.75" hidden="false" customHeight="false" outlineLevel="0" collapsed="false">
      <c r="C399" s="328"/>
    </row>
    <row r="400" customFormat="false" ht="12.75" hidden="false" customHeight="false" outlineLevel="0" collapsed="false">
      <c r="C400" s="328"/>
    </row>
    <row r="401" customFormat="false" ht="12.75" hidden="false" customHeight="false" outlineLevel="0" collapsed="false">
      <c r="C401" s="328"/>
    </row>
    <row r="402" customFormat="false" ht="12.75" hidden="false" customHeight="false" outlineLevel="0" collapsed="false">
      <c r="C402" s="328"/>
    </row>
    <row r="403" customFormat="false" ht="12.75" hidden="false" customHeight="false" outlineLevel="0" collapsed="false">
      <c r="C403" s="328"/>
    </row>
    <row r="404" customFormat="false" ht="12.75" hidden="false" customHeight="false" outlineLevel="0" collapsed="false">
      <c r="C404" s="328"/>
    </row>
    <row r="405" customFormat="false" ht="12.75" hidden="false" customHeight="false" outlineLevel="0" collapsed="false">
      <c r="C405" s="328"/>
    </row>
    <row r="406" customFormat="false" ht="12.75" hidden="false" customHeight="false" outlineLevel="0" collapsed="false">
      <c r="C406" s="328"/>
    </row>
    <row r="407" customFormat="false" ht="12.75" hidden="false" customHeight="false" outlineLevel="0" collapsed="false">
      <c r="C407" s="328"/>
    </row>
    <row r="408" customFormat="false" ht="12.75" hidden="false" customHeight="false" outlineLevel="0" collapsed="false">
      <c r="C408" s="328"/>
    </row>
    <row r="409" customFormat="false" ht="12.75" hidden="false" customHeight="false" outlineLevel="0" collapsed="false">
      <c r="C409" s="328"/>
    </row>
    <row r="410" customFormat="false" ht="12.75" hidden="false" customHeight="false" outlineLevel="0" collapsed="false">
      <c r="C410" s="328"/>
    </row>
    <row r="411" customFormat="false" ht="12.75" hidden="false" customHeight="false" outlineLevel="0" collapsed="false">
      <c r="C411" s="328"/>
    </row>
    <row r="412" customFormat="false" ht="12.75" hidden="false" customHeight="false" outlineLevel="0" collapsed="false">
      <c r="C412" s="328"/>
    </row>
    <row r="413" customFormat="false" ht="12.75" hidden="false" customHeight="false" outlineLevel="0" collapsed="false">
      <c r="C413" s="328"/>
    </row>
    <row r="414" customFormat="false" ht="12.75" hidden="false" customHeight="false" outlineLevel="0" collapsed="false">
      <c r="C414" s="328"/>
    </row>
    <row r="415" customFormat="false" ht="12.75" hidden="false" customHeight="false" outlineLevel="0" collapsed="false">
      <c r="C415" s="328"/>
    </row>
    <row r="416" customFormat="false" ht="12.75" hidden="false" customHeight="false" outlineLevel="0" collapsed="false">
      <c r="C416" s="328"/>
    </row>
    <row r="417" customFormat="false" ht="12.75" hidden="false" customHeight="false" outlineLevel="0" collapsed="false">
      <c r="C417" s="328"/>
    </row>
    <row r="418" customFormat="false" ht="12.75" hidden="false" customHeight="false" outlineLevel="0" collapsed="false">
      <c r="C418" s="328"/>
    </row>
    <row r="419" customFormat="false" ht="12.75" hidden="false" customHeight="false" outlineLevel="0" collapsed="false">
      <c r="C419" s="328"/>
    </row>
    <row r="420" customFormat="false" ht="12.75" hidden="false" customHeight="false" outlineLevel="0" collapsed="false">
      <c r="C420" s="328"/>
    </row>
    <row r="421" customFormat="false" ht="12.75" hidden="false" customHeight="false" outlineLevel="0" collapsed="false">
      <c r="C421" s="328"/>
    </row>
    <row r="422" customFormat="false" ht="12.75" hidden="false" customHeight="false" outlineLevel="0" collapsed="false">
      <c r="C422" s="328"/>
    </row>
    <row r="423" customFormat="false" ht="12.75" hidden="false" customHeight="false" outlineLevel="0" collapsed="false">
      <c r="C423" s="328"/>
    </row>
    <row r="424" customFormat="false" ht="12.75" hidden="false" customHeight="false" outlineLevel="0" collapsed="false">
      <c r="C424" s="328"/>
    </row>
    <row r="425" customFormat="false" ht="12.75" hidden="false" customHeight="false" outlineLevel="0" collapsed="false">
      <c r="C425" s="328"/>
    </row>
    <row r="426" customFormat="false" ht="12.75" hidden="false" customHeight="false" outlineLevel="0" collapsed="false">
      <c r="C426" s="328"/>
    </row>
    <row r="427" customFormat="false" ht="12.75" hidden="false" customHeight="false" outlineLevel="0" collapsed="false">
      <c r="C427" s="328"/>
    </row>
    <row r="428" customFormat="false" ht="12.75" hidden="false" customHeight="false" outlineLevel="0" collapsed="false">
      <c r="C428" s="328"/>
    </row>
    <row r="429" customFormat="false" ht="12.75" hidden="false" customHeight="false" outlineLevel="0" collapsed="false">
      <c r="C429" s="328"/>
    </row>
    <row r="430" customFormat="false" ht="12.75" hidden="false" customHeight="false" outlineLevel="0" collapsed="false">
      <c r="C430" s="328"/>
    </row>
    <row r="431" customFormat="false" ht="12.75" hidden="false" customHeight="false" outlineLevel="0" collapsed="false">
      <c r="C431" s="328"/>
    </row>
    <row r="432" customFormat="false" ht="12.75" hidden="false" customHeight="false" outlineLevel="0" collapsed="false">
      <c r="C432" s="328"/>
    </row>
    <row r="433" customFormat="false" ht="12.75" hidden="false" customHeight="false" outlineLevel="0" collapsed="false">
      <c r="C433" s="328"/>
    </row>
    <row r="434" customFormat="false" ht="12.75" hidden="false" customHeight="false" outlineLevel="0" collapsed="false">
      <c r="C434" s="328"/>
    </row>
    <row r="435" customFormat="false" ht="12.75" hidden="false" customHeight="false" outlineLevel="0" collapsed="false">
      <c r="C435" s="328"/>
    </row>
    <row r="436" customFormat="false" ht="12.75" hidden="false" customHeight="false" outlineLevel="0" collapsed="false">
      <c r="C436" s="328"/>
    </row>
    <row r="437" customFormat="false" ht="12.75" hidden="false" customHeight="false" outlineLevel="0" collapsed="false">
      <c r="C437" s="328"/>
    </row>
    <row r="438" customFormat="false" ht="12.75" hidden="false" customHeight="false" outlineLevel="0" collapsed="false">
      <c r="C438" s="328"/>
    </row>
    <row r="439" customFormat="false" ht="12.75" hidden="false" customHeight="false" outlineLevel="0" collapsed="false">
      <c r="C439" s="328"/>
    </row>
    <row r="440" customFormat="false" ht="12.75" hidden="false" customHeight="false" outlineLevel="0" collapsed="false">
      <c r="C440" s="328"/>
    </row>
    <row r="441" customFormat="false" ht="12.75" hidden="false" customHeight="false" outlineLevel="0" collapsed="false">
      <c r="C441" s="328"/>
    </row>
    <row r="442" customFormat="false" ht="12.75" hidden="false" customHeight="false" outlineLevel="0" collapsed="false">
      <c r="C442" s="328"/>
    </row>
    <row r="443" customFormat="false" ht="12.75" hidden="false" customHeight="false" outlineLevel="0" collapsed="false">
      <c r="C443" s="328"/>
    </row>
    <row r="444" customFormat="false" ht="12.75" hidden="false" customHeight="false" outlineLevel="0" collapsed="false">
      <c r="C444" s="328"/>
    </row>
    <row r="445" customFormat="false" ht="12.75" hidden="false" customHeight="false" outlineLevel="0" collapsed="false">
      <c r="C445" s="328"/>
    </row>
    <row r="446" customFormat="false" ht="12.75" hidden="false" customHeight="false" outlineLevel="0" collapsed="false">
      <c r="C446" s="328"/>
    </row>
    <row r="447" customFormat="false" ht="12.75" hidden="false" customHeight="false" outlineLevel="0" collapsed="false">
      <c r="C447" s="328"/>
    </row>
    <row r="448" customFormat="false" ht="12.75" hidden="false" customHeight="false" outlineLevel="0" collapsed="false">
      <c r="C448" s="328"/>
    </row>
    <row r="449" customFormat="false" ht="12.75" hidden="false" customHeight="false" outlineLevel="0" collapsed="false">
      <c r="C449" s="328"/>
    </row>
    <row r="450" customFormat="false" ht="12.75" hidden="false" customHeight="false" outlineLevel="0" collapsed="false">
      <c r="C450" s="328"/>
    </row>
    <row r="451" customFormat="false" ht="12.75" hidden="false" customHeight="false" outlineLevel="0" collapsed="false">
      <c r="C451" s="328"/>
    </row>
    <row r="452" customFormat="false" ht="12.75" hidden="false" customHeight="false" outlineLevel="0" collapsed="false">
      <c r="C452" s="328"/>
    </row>
    <row r="453" customFormat="false" ht="12.75" hidden="false" customHeight="false" outlineLevel="0" collapsed="false">
      <c r="C453" s="328"/>
    </row>
    <row r="454" customFormat="false" ht="12.75" hidden="false" customHeight="false" outlineLevel="0" collapsed="false">
      <c r="C454" s="328"/>
    </row>
    <row r="455" customFormat="false" ht="12.75" hidden="false" customHeight="false" outlineLevel="0" collapsed="false">
      <c r="C455" s="328"/>
    </row>
    <row r="456" customFormat="false" ht="12.75" hidden="false" customHeight="false" outlineLevel="0" collapsed="false">
      <c r="C456" s="328"/>
    </row>
    <row r="457" customFormat="false" ht="12.75" hidden="false" customHeight="false" outlineLevel="0" collapsed="false">
      <c r="C457" s="328"/>
    </row>
    <row r="458" customFormat="false" ht="12.75" hidden="false" customHeight="false" outlineLevel="0" collapsed="false">
      <c r="C458" s="328"/>
    </row>
    <row r="459" customFormat="false" ht="12.75" hidden="false" customHeight="false" outlineLevel="0" collapsed="false">
      <c r="C459" s="328"/>
    </row>
    <row r="460" customFormat="false" ht="12.75" hidden="false" customHeight="false" outlineLevel="0" collapsed="false">
      <c r="C460" s="328"/>
    </row>
    <row r="461" customFormat="false" ht="12.75" hidden="false" customHeight="false" outlineLevel="0" collapsed="false">
      <c r="C461" s="328"/>
    </row>
    <row r="462" customFormat="false" ht="12.75" hidden="false" customHeight="false" outlineLevel="0" collapsed="false">
      <c r="C462" s="328"/>
    </row>
    <row r="463" customFormat="false" ht="12.75" hidden="false" customHeight="false" outlineLevel="0" collapsed="false">
      <c r="C463" s="328"/>
    </row>
    <row r="464" customFormat="false" ht="12.75" hidden="false" customHeight="false" outlineLevel="0" collapsed="false">
      <c r="C464" s="328"/>
    </row>
    <row r="465" customFormat="false" ht="12.75" hidden="false" customHeight="false" outlineLevel="0" collapsed="false">
      <c r="C465" s="328"/>
    </row>
    <row r="466" customFormat="false" ht="12.75" hidden="false" customHeight="false" outlineLevel="0" collapsed="false">
      <c r="C466" s="328"/>
    </row>
    <row r="467" customFormat="false" ht="12.75" hidden="false" customHeight="false" outlineLevel="0" collapsed="false">
      <c r="C467" s="328"/>
    </row>
    <row r="468" customFormat="false" ht="12.75" hidden="false" customHeight="false" outlineLevel="0" collapsed="false">
      <c r="C468" s="328"/>
    </row>
    <row r="469" customFormat="false" ht="12.75" hidden="false" customHeight="false" outlineLevel="0" collapsed="false">
      <c r="C469" s="328"/>
    </row>
    <row r="470" customFormat="false" ht="12.75" hidden="false" customHeight="false" outlineLevel="0" collapsed="false">
      <c r="C470" s="328"/>
    </row>
    <row r="471" customFormat="false" ht="12.75" hidden="false" customHeight="false" outlineLevel="0" collapsed="false">
      <c r="C471" s="328"/>
    </row>
    <row r="472" customFormat="false" ht="12.75" hidden="false" customHeight="false" outlineLevel="0" collapsed="false">
      <c r="C472" s="328"/>
    </row>
    <row r="473" customFormat="false" ht="12.75" hidden="false" customHeight="false" outlineLevel="0" collapsed="false">
      <c r="C473" s="328"/>
    </row>
    <row r="474" customFormat="false" ht="12.75" hidden="false" customHeight="false" outlineLevel="0" collapsed="false">
      <c r="C474" s="328"/>
    </row>
    <row r="475" customFormat="false" ht="12.75" hidden="false" customHeight="false" outlineLevel="0" collapsed="false">
      <c r="C475" s="328"/>
    </row>
    <row r="476" customFormat="false" ht="12.75" hidden="false" customHeight="false" outlineLevel="0" collapsed="false">
      <c r="C476" s="328"/>
    </row>
    <row r="477" customFormat="false" ht="12.75" hidden="false" customHeight="false" outlineLevel="0" collapsed="false">
      <c r="C477" s="328"/>
    </row>
    <row r="478" customFormat="false" ht="12.75" hidden="false" customHeight="false" outlineLevel="0" collapsed="false">
      <c r="C478" s="328"/>
    </row>
    <row r="479" customFormat="false" ht="12.75" hidden="false" customHeight="false" outlineLevel="0" collapsed="false">
      <c r="C479" s="328"/>
    </row>
    <row r="480" customFormat="false" ht="12.75" hidden="false" customHeight="false" outlineLevel="0" collapsed="false">
      <c r="C480" s="328"/>
    </row>
    <row r="481" customFormat="false" ht="12.75" hidden="false" customHeight="false" outlineLevel="0" collapsed="false">
      <c r="C481" s="328"/>
    </row>
    <row r="482" customFormat="false" ht="12.75" hidden="false" customHeight="false" outlineLevel="0" collapsed="false">
      <c r="C482" s="328"/>
    </row>
    <row r="483" customFormat="false" ht="12.75" hidden="false" customHeight="false" outlineLevel="0" collapsed="false">
      <c r="C483" s="328"/>
    </row>
    <row r="484" customFormat="false" ht="12.75" hidden="false" customHeight="false" outlineLevel="0" collapsed="false">
      <c r="C484" s="328"/>
    </row>
    <row r="485" customFormat="false" ht="12.75" hidden="false" customHeight="false" outlineLevel="0" collapsed="false">
      <c r="C485" s="328"/>
    </row>
    <row r="486" customFormat="false" ht="12.75" hidden="false" customHeight="false" outlineLevel="0" collapsed="false">
      <c r="C486" s="328"/>
    </row>
    <row r="487" customFormat="false" ht="12.75" hidden="false" customHeight="false" outlineLevel="0" collapsed="false">
      <c r="C487" s="328"/>
    </row>
    <row r="488" customFormat="false" ht="12.75" hidden="false" customHeight="false" outlineLevel="0" collapsed="false">
      <c r="C488" s="328"/>
    </row>
    <row r="489" customFormat="false" ht="12.75" hidden="false" customHeight="false" outlineLevel="0" collapsed="false">
      <c r="C489" s="328"/>
    </row>
    <row r="490" customFormat="false" ht="12.75" hidden="false" customHeight="false" outlineLevel="0" collapsed="false">
      <c r="C490" s="328"/>
    </row>
    <row r="491" customFormat="false" ht="12.75" hidden="false" customHeight="false" outlineLevel="0" collapsed="false">
      <c r="C491" s="328"/>
    </row>
    <row r="492" customFormat="false" ht="12.75" hidden="false" customHeight="false" outlineLevel="0" collapsed="false">
      <c r="C492" s="328"/>
    </row>
    <row r="493" customFormat="false" ht="12.75" hidden="false" customHeight="false" outlineLevel="0" collapsed="false">
      <c r="C493" s="328"/>
    </row>
    <row r="494" customFormat="false" ht="12.75" hidden="false" customHeight="false" outlineLevel="0" collapsed="false">
      <c r="C494" s="328"/>
    </row>
    <row r="495" customFormat="false" ht="12.75" hidden="false" customHeight="false" outlineLevel="0" collapsed="false">
      <c r="C495" s="328"/>
    </row>
    <row r="496" customFormat="false" ht="12.75" hidden="false" customHeight="false" outlineLevel="0" collapsed="false">
      <c r="C496" s="328"/>
    </row>
    <row r="497" customFormat="false" ht="12.75" hidden="false" customHeight="false" outlineLevel="0" collapsed="false">
      <c r="C497" s="328"/>
    </row>
    <row r="498" customFormat="false" ht="12.75" hidden="false" customHeight="false" outlineLevel="0" collapsed="false">
      <c r="C498" s="328"/>
    </row>
    <row r="499" customFormat="false" ht="12.75" hidden="false" customHeight="false" outlineLevel="0" collapsed="false">
      <c r="C499" s="328"/>
    </row>
    <row r="500" customFormat="false" ht="12.75" hidden="false" customHeight="false" outlineLevel="0" collapsed="false">
      <c r="C500" s="328"/>
    </row>
    <row r="501" customFormat="false" ht="12.75" hidden="false" customHeight="false" outlineLevel="0" collapsed="false">
      <c r="C501" s="328"/>
    </row>
    <row r="502" customFormat="false" ht="12.75" hidden="false" customHeight="false" outlineLevel="0" collapsed="false">
      <c r="C502" s="328"/>
    </row>
    <row r="503" customFormat="false" ht="12.75" hidden="false" customHeight="false" outlineLevel="0" collapsed="false">
      <c r="C503" s="328"/>
    </row>
    <row r="504" customFormat="false" ht="12.75" hidden="false" customHeight="false" outlineLevel="0" collapsed="false">
      <c r="C504" s="328"/>
    </row>
    <row r="505" customFormat="false" ht="12.75" hidden="false" customHeight="false" outlineLevel="0" collapsed="false">
      <c r="C505" s="328"/>
    </row>
    <row r="506" customFormat="false" ht="12.75" hidden="false" customHeight="false" outlineLevel="0" collapsed="false">
      <c r="C506" s="328"/>
    </row>
    <row r="507" customFormat="false" ht="12.75" hidden="false" customHeight="false" outlineLevel="0" collapsed="false">
      <c r="C507" s="328"/>
    </row>
    <row r="508" customFormat="false" ht="12.75" hidden="false" customHeight="false" outlineLevel="0" collapsed="false">
      <c r="C508" s="328"/>
    </row>
    <row r="509" customFormat="false" ht="12.75" hidden="false" customHeight="false" outlineLevel="0" collapsed="false">
      <c r="C509" s="328"/>
    </row>
    <row r="510" customFormat="false" ht="12.75" hidden="false" customHeight="false" outlineLevel="0" collapsed="false">
      <c r="C510" s="328"/>
    </row>
    <row r="511" customFormat="false" ht="12.75" hidden="false" customHeight="false" outlineLevel="0" collapsed="false">
      <c r="C511" s="328"/>
    </row>
    <row r="512" customFormat="false" ht="12.75" hidden="false" customHeight="false" outlineLevel="0" collapsed="false">
      <c r="C512" s="328"/>
    </row>
    <row r="513" customFormat="false" ht="12.75" hidden="false" customHeight="false" outlineLevel="0" collapsed="false">
      <c r="C513" s="328"/>
    </row>
    <row r="514" customFormat="false" ht="12.75" hidden="false" customHeight="false" outlineLevel="0" collapsed="false">
      <c r="C514" s="328"/>
    </row>
    <row r="515" customFormat="false" ht="12.75" hidden="false" customHeight="false" outlineLevel="0" collapsed="false">
      <c r="C515" s="328"/>
    </row>
    <row r="516" customFormat="false" ht="12.75" hidden="false" customHeight="false" outlineLevel="0" collapsed="false">
      <c r="C516" s="328"/>
    </row>
    <row r="517" customFormat="false" ht="12.75" hidden="false" customHeight="false" outlineLevel="0" collapsed="false">
      <c r="C517" s="328"/>
    </row>
    <row r="518" customFormat="false" ht="12.75" hidden="false" customHeight="false" outlineLevel="0" collapsed="false">
      <c r="C518" s="328"/>
    </row>
    <row r="519" customFormat="false" ht="12.75" hidden="false" customHeight="false" outlineLevel="0" collapsed="false">
      <c r="C519" s="328"/>
    </row>
    <row r="520" customFormat="false" ht="12.75" hidden="false" customHeight="false" outlineLevel="0" collapsed="false">
      <c r="C520" s="328"/>
    </row>
    <row r="521" customFormat="false" ht="12.75" hidden="false" customHeight="false" outlineLevel="0" collapsed="false">
      <c r="C521" s="328"/>
    </row>
    <row r="522" customFormat="false" ht="12.75" hidden="false" customHeight="false" outlineLevel="0" collapsed="false">
      <c r="C522" s="328"/>
    </row>
    <row r="523" customFormat="false" ht="12.75" hidden="false" customHeight="false" outlineLevel="0" collapsed="false">
      <c r="C523" s="328"/>
    </row>
    <row r="524" customFormat="false" ht="12.75" hidden="false" customHeight="false" outlineLevel="0" collapsed="false">
      <c r="C524" s="328"/>
    </row>
    <row r="525" customFormat="false" ht="12.75" hidden="false" customHeight="false" outlineLevel="0" collapsed="false">
      <c r="C525" s="328"/>
    </row>
    <row r="526" customFormat="false" ht="12.75" hidden="false" customHeight="false" outlineLevel="0" collapsed="false">
      <c r="C526" s="328"/>
    </row>
    <row r="527" customFormat="false" ht="12.75" hidden="false" customHeight="false" outlineLevel="0" collapsed="false">
      <c r="C527" s="328"/>
    </row>
    <row r="528" customFormat="false" ht="12.75" hidden="false" customHeight="false" outlineLevel="0" collapsed="false">
      <c r="C528" s="328"/>
    </row>
    <row r="529" customFormat="false" ht="12.75" hidden="false" customHeight="false" outlineLevel="0" collapsed="false">
      <c r="C529" s="328"/>
    </row>
    <row r="530" customFormat="false" ht="12.75" hidden="false" customHeight="false" outlineLevel="0" collapsed="false">
      <c r="C530" s="328"/>
    </row>
    <row r="531" customFormat="false" ht="12.75" hidden="false" customHeight="false" outlineLevel="0" collapsed="false">
      <c r="C531" s="328"/>
    </row>
    <row r="532" customFormat="false" ht="12.75" hidden="false" customHeight="false" outlineLevel="0" collapsed="false">
      <c r="C532" s="328"/>
    </row>
    <row r="533" customFormat="false" ht="12.75" hidden="false" customHeight="false" outlineLevel="0" collapsed="false">
      <c r="C533" s="328"/>
    </row>
    <row r="534" customFormat="false" ht="12.75" hidden="false" customHeight="false" outlineLevel="0" collapsed="false">
      <c r="C534" s="328"/>
    </row>
    <row r="535" customFormat="false" ht="12.75" hidden="false" customHeight="false" outlineLevel="0" collapsed="false">
      <c r="C535" s="328"/>
    </row>
    <row r="536" customFormat="false" ht="12.75" hidden="false" customHeight="false" outlineLevel="0" collapsed="false">
      <c r="C536" s="328"/>
    </row>
    <row r="537" customFormat="false" ht="12.75" hidden="false" customHeight="false" outlineLevel="0" collapsed="false">
      <c r="C537" s="328"/>
    </row>
    <row r="538" customFormat="false" ht="12.75" hidden="false" customHeight="false" outlineLevel="0" collapsed="false">
      <c r="C538" s="328"/>
    </row>
    <row r="539" customFormat="false" ht="12.75" hidden="false" customHeight="false" outlineLevel="0" collapsed="false">
      <c r="C539" s="328"/>
    </row>
    <row r="540" customFormat="false" ht="12.75" hidden="false" customHeight="false" outlineLevel="0" collapsed="false">
      <c r="C540" s="328"/>
    </row>
    <row r="541" customFormat="false" ht="12.75" hidden="false" customHeight="false" outlineLevel="0" collapsed="false">
      <c r="C541" s="328"/>
    </row>
    <row r="542" customFormat="false" ht="12.75" hidden="false" customHeight="false" outlineLevel="0" collapsed="false">
      <c r="C542" s="328"/>
    </row>
    <row r="543" customFormat="false" ht="12.75" hidden="false" customHeight="false" outlineLevel="0" collapsed="false">
      <c r="C543" s="328"/>
    </row>
    <row r="544" customFormat="false" ht="12.75" hidden="false" customHeight="false" outlineLevel="0" collapsed="false">
      <c r="C544" s="328"/>
    </row>
    <row r="545" customFormat="false" ht="12.75" hidden="false" customHeight="false" outlineLevel="0" collapsed="false">
      <c r="C545" s="328"/>
    </row>
    <row r="546" customFormat="false" ht="12.75" hidden="false" customHeight="false" outlineLevel="0" collapsed="false">
      <c r="C546" s="328"/>
    </row>
    <row r="547" customFormat="false" ht="12.75" hidden="false" customHeight="false" outlineLevel="0" collapsed="false">
      <c r="C547" s="328"/>
    </row>
    <row r="548" customFormat="false" ht="12.75" hidden="false" customHeight="false" outlineLevel="0" collapsed="false">
      <c r="C548" s="328"/>
    </row>
    <row r="549" customFormat="false" ht="12.75" hidden="false" customHeight="false" outlineLevel="0" collapsed="false">
      <c r="C549" s="328"/>
    </row>
    <row r="550" customFormat="false" ht="12.75" hidden="false" customHeight="false" outlineLevel="0" collapsed="false">
      <c r="C550" s="328"/>
    </row>
    <row r="551" customFormat="false" ht="12.75" hidden="false" customHeight="false" outlineLevel="0" collapsed="false">
      <c r="C551" s="328"/>
    </row>
    <row r="552" customFormat="false" ht="12.75" hidden="false" customHeight="false" outlineLevel="0" collapsed="false">
      <c r="C552" s="328"/>
    </row>
    <row r="553" customFormat="false" ht="12.75" hidden="false" customHeight="false" outlineLevel="0" collapsed="false">
      <c r="C553" s="328"/>
    </row>
    <row r="554" customFormat="false" ht="12.75" hidden="false" customHeight="false" outlineLevel="0" collapsed="false">
      <c r="C554" s="328"/>
    </row>
    <row r="555" customFormat="false" ht="12.75" hidden="false" customHeight="false" outlineLevel="0" collapsed="false">
      <c r="C555" s="328"/>
    </row>
    <row r="556" customFormat="false" ht="12.75" hidden="false" customHeight="false" outlineLevel="0" collapsed="false">
      <c r="C556" s="328"/>
    </row>
    <row r="557" customFormat="false" ht="12.75" hidden="false" customHeight="false" outlineLevel="0" collapsed="false">
      <c r="C557" s="328"/>
    </row>
    <row r="558" customFormat="false" ht="12.75" hidden="false" customHeight="false" outlineLevel="0" collapsed="false">
      <c r="C558" s="328"/>
    </row>
    <row r="559" customFormat="false" ht="12.75" hidden="false" customHeight="false" outlineLevel="0" collapsed="false">
      <c r="C559" s="328"/>
    </row>
    <row r="560" customFormat="false" ht="12.75" hidden="false" customHeight="false" outlineLevel="0" collapsed="false">
      <c r="C560" s="328"/>
    </row>
    <row r="561" customFormat="false" ht="12.75" hidden="false" customHeight="false" outlineLevel="0" collapsed="false">
      <c r="C561" s="328"/>
    </row>
    <row r="562" customFormat="false" ht="12.75" hidden="false" customHeight="false" outlineLevel="0" collapsed="false">
      <c r="C562" s="328"/>
    </row>
    <row r="563" customFormat="false" ht="12.75" hidden="false" customHeight="false" outlineLevel="0" collapsed="false">
      <c r="C563" s="328"/>
    </row>
    <row r="564" customFormat="false" ht="12.75" hidden="false" customHeight="false" outlineLevel="0" collapsed="false">
      <c r="C564" s="328"/>
    </row>
    <row r="565" customFormat="false" ht="12.75" hidden="false" customHeight="false" outlineLevel="0" collapsed="false">
      <c r="C565" s="328"/>
    </row>
    <row r="566" customFormat="false" ht="12.75" hidden="false" customHeight="false" outlineLevel="0" collapsed="false">
      <c r="C566" s="328"/>
    </row>
    <row r="567" customFormat="false" ht="12.75" hidden="false" customHeight="false" outlineLevel="0" collapsed="false">
      <c r="C567" s="328"/>
    </row>
    <row r="568" customFormat="false" ht="12.75" hidden="false" customHeight="false" outlineLevel="0" collapsed="false">
      <c r="C568" s="328"/>
    </row>
    <row r="569" customFormat="false" ht="12.75" hidden="false" customHeight="false" outlineLevel="0" collapsed="false">
      <c r="C569" s="328"/>
    </row>
    <row r="570" customFormat="false" ht="12.75" hidden="false" customHeight="false" outlineLevel="0" collapsed="false">
      <c r="C570" s="328"/>
    </row>
    <row r="571" customFormat="false" ht="12.75" hidden="false" customHeight="false" outlineLevel="0" collapsed="false">
      <c r="C571" s="328"/>
    </row>
    <row r="572" customFormat="false" ht="12.75" hidden="false" customHeight="false" outlineLevel="0" collapsed="false">
      <c r="C572" s="328"/>
    </row>
    <row r="573" customFormat="false" ht="12.75" hidden="false" customHeight="false" outlineLevel="0" collapsed="false">
      <c r="C573" s="328"/>
    </row>
    <row r="574" customFormat="false" ht="12.75" hidden="false" customHeight="false" outlineLevel="0" collapsed="false">
      <c r="C574" s="328"/>
    </row>
    <row r="575" customFormat="false" ht="12.75" hidden="false" customHeight="false" outlineLevel="0" collapsed="false">
      <c r="C575" s="328"/>
    </row>
    <row r="576" customFormat="false" ht="12.75" hidden="false" customHeight="false" outlineLevel="0" collapsed="false">
      <c r="C576" s="328"/>
    </row>
    <row r="577" customFormat="false" ht="12.75" hidden="false" customHeight="false" outlineLevel="0" collapsed="false">
      <c r="C577" s="328"/>
    </row>
    <row r="578" customFormat="false" ht="12.75" hidden="false" customHeight="false" outlineLevel="0" collapsed="false">
      <c r="C578" s="328"/>
    </row>
    <row r="579" customFormat="false" ht="12.75" hidden="false" customHeight="false" outlineLevel="0" collapsed="false">
      <c r="C579" s="328"/>
    </row>
    <row r="580" customFormat="false" ht="12.75" hidden="false" customHeight="false" outlineLevel="0" collapsed="false">
      <c r="C580" s="328"/>
    </row>
    <row r="581" customFormat="false" ht="12.75" hidden="false" customHeight="false" outlineLevel="0" collapsed="false">
      <c r="C581" s="328"/>
    </row>
    <row r="582" customFormat="false" ht="12.75" hidden="false" customHeight="false" outlineLevel="0" collapsed="false">
      <c r="C582" s="328"/>
    </row>
    <row r="583" customFormat="false" ht="12.75" hidden="false" customHeight="false" outlineLevel="0" collapsed="false">
      <c r="C583" s="328"/>
    </row>
    <row r="584" customFormat="false" ht="12.75" hidden="false" customHeight="false" outlineLevel="0" collapsed="false">
      <c r="C584" s="328"/>
    </row>
    <row r="585" customFormat="false" ht="12.75" hidden="false" customHeight="false" outlineLevel="0" collapsed="false">
      <c r="C585" s="328"/>
    </row>
    <row r="586" customFormat="false" ht="12.75" hidden="false" customHeight="false" outlineLevel="0" collapsed="false">
      <c r="C586" s="328"/>
    </row>
    <row r="587" customFormat="false" ht="12.75" hidden="false" customHeight="false" outlineLevel="0" collapsed="false">
      <c r="C587" s="328"/>
    </row>
    <row r="588" customFormat="false" ht="12.75" hidden="false" customHeight="false" outlineLevel="0" collapsed="false">
      <c r="C588" s="328"/>
    </row>
    <row r="589" customFormat="false" ht="12.75" hidden="false" customHeight="false" outlineLevel="0" collapsed="false">
      <c r="C589" s="328"/>
    </row>
    <row r="590" customFormat="false" ht="12.75" hidden="false" customHeight="false" outlineLevel="0" collapsed="false">
      <c r="C590" s="328"/>
    </row>
    <row r="591" customFormat="false" ht="12.75" hidden="false" customHeight="false" outlineLevel="0" collapsed="false">
      <c r="C591" s="328"/>
    </row>
    <row r="592" customFormat="false" ht="12.75" hidden="false" customHeight="false" outlineLevel="0" collapsed="false">
      <c r="C592" s="328"/>
    </row>
    <row r="593" customFormat="false" ht="12.75" hidden="false" customHeight="false" outlineLevel="0" collapsed="false">
      <c r="C593" s="328"/>
    </row>
    <row r="594" customFormat="false" ht="12.75" hidden="false" customHeight="false" outlineLevel="0" collapsed="false">
      <c r="C594" s="328"/>
    </row>
    <row r="595" customFormat="false" ht="12.75" hidden="false" customHeight="false" outlineLevel="0" collapsed="false">
      <c r="C595" s="328"/>
    </row>
    <row r="596" customFormat="false" ht="12.75" hidden="false" customHeight="false" outlineLevel="0" collapsed="false">
      <c r="C596" s="328"/>
    </row>
    <row r="597" customFormat="false" ht="12.75" hidden="false" customHeight="false" outlineLevel="0" collapsed="false">
      <c r="C597" s="328"/>
    </row>
    <row r="598" customFormat="false" ht="12.75" hidden="false" customHeight="false" outlineLevel="0" collapsed="false">
      <c r="C598" s="328"/>
    </row>
    <row r="599" customFormat="false" ht="12.75" hidden="false" customHeight="false" outlineLevel="0" collapsed="false">
      <c r="C599" s="328"/>
    </row>
    <row r="600" customFormat="false" ht="12.75" hidden="false" customHeight="false" outlineLevel="0" collapsed="false">
      <c r="C600" s="328"/>
    </row>
    <row r="601" customFormat="false" ht="12.75" hidden="false" customHeight="false" outlineLevel="0" collapsed="false">
      <c r="C601" s="328"/>
    </row>
    <row r="602" customFormat="false" ht="12.75" hidden="false" customHeight="false" outlineLevel="0" collapsed="false">
      <c r="C602" s="328"/>
    </row>
    <row r="603" customFormat="false" ht="12.75" hidden="false" customHeight="false" outlineLevel="0" collapsed="false">
      <c r="C603" s="328"/>
    </row>
    <row r="604" customFormat="false" ht="12.75" hidden="false" customHeight="false" outlineLevel="0" collapsed="false">
      <c r="C604" s="328"/>
    </row>
    <row r="605" customFormat="false" ht="12.75" hidden="false" customHeight="false" outlineLevel="0" collapsed="false">
      <c r="C605" s="328"/>
    </row>
    <row r="606" customFormat="false" ht="12.75" hidden="false" customHeight="false" outlineLevel="0" collapsed="false">
      <c r="C606" s="328"/>
    </row>
    <row r="607" customFormat="false" ht="12.75" hidden="false" customHeight="false" outlineLevel="0" collapsed="false">
      <c r="C607" s="328"/>
    </row>
    <row r="608" customFormat="false" ht="12.75" hidden="false" customHeight="false" outlineLevel="0" collapsed="false">
      <c r="C608" s="328"/>
    </row>
    <row r="609" customFormat="false" ht="12.75" hidden="false" customHeight="false" outlineLevel="0" collapsed="false">
      <c r="C609" s="328"/>
    </row>
    <row r="610" customFormat="false" ht="12.75" hidden="false" customHeight="false" outlineLevel="0" collapsed="false">
      <c r="C610" s="328"/>
    </row>
    <row r="611" customFormat="false" ht="12.75" hidden="false" customHeight="false" outlineLevel="0" collapsed="false">
      <c r="C611" s="328"/>
    </row>
    <row r="612" customFormat="false" ht="12.75" hidden="false" customHeight="false" outlineLevel="0" collapsed="false">
      <c r="C612" s="328"/>
    </row>
    <row r="613" customFormat="false" ht="12.75" hidden="false" customHeight="false" outlineLevel="0" collapsed="false">
      <c r="C613" s="328"/>
    </row>
    <row r="614" customFormat="false" ht="12.75" hidden="false" customHeight="false" outlineLevel="0" collapsed="false">
      <c r="C614" s="328"/>
    </row>
    <row r="615" customFormat="false" ht="12.75" hidden="false" customHeight="false" outlineLevel="0" collapsed="false">
      <c r="C615" s="328"/>
    </row>
    <row r="616" customFormat="false" ht="12.75" hidden="false" customHeight="false" outlineLevel="0" collapsed="false">
      <c r="C616" s="328"/>
    </row>
    <row r="617" customFormat="false" ht="12.75" hidden="false" customHeight="false" outlineLevel="0" collapsed="false">
      <c r="C617" s="328"/>
    </row>
    <row r="618" customFormat="false" ht="12.75" hidden="false" customHeight="false" outlineLevel="0" collapsed="false">
      <c r="C618" s="328"/>
    </row>
    <row r="619" customFormat="false" ht="12.75" hidden="false" customHeight="false" outlineLevel="0" collapsed="false">
      <c r="C619" s="328"/>
    </row>
    <row r="620" customFormat="false" ht="12.75" hidden="false" customHeight="false" outlineLevel="0" collapsed="false">
      <c r="C620" s="328"/>
    </row>
    <row r="621" customFormat="false" ht="12.75" hidden="false" customHeight="false" outlineLevel="0" collapsed="false">
      <c r="C621" s="328"/>
    </row>
    <row r="622" customFormat="false" ht="12.75" hidden="false" customHeight="false" outlineLevel="0" collapsed="false">
      <c r="C622" s="328"/>
    </row>
    <row r="623" customFormat="false" ht="12.75" hidden="false" customHeight="false" outlineLevel="0" collapsed="false">
      <c r="C623" s="328"/>
    </row>
    <row r="624" customFormat="false" ht="12.75" hidden="false" customHeight="false" outlineLevel="0" collapsed="false">
      <c r="C624" s="328"/>
    </row>
    <row r="625" customFormat="false" ht="12.75" hidden="false" customHeight="false" outlineLevel="0" collapsed="false">
      <c r="C625" s="328"/>
    </row>
    <row r="626" customFormat="false" ht="12.75" hidden="false" customHeight="false" outlineLevel="0" collapsed="false">
      <c r="C626" s="328"/>
    </row>
    <row r="627" customFormat="false" ht="12.75" hidden="false" customHeight="false" outlineLevel="0" collapsed="false">
      <c r="C627" s="328"/>
    </row>
    <row r="628" customFormat="false" ht="12.75" hidden="false" customHeight="false" outlineLevel="0" collapsed="false">
      <c r="C628" s="328"/>
    </row>
    <row r="629" customFormat="false" ht="12.75" hidden="false" customHeight="false" outlineLevel="0" collapsed="false">
      <c r="C629" s="328"/>
    </row>
    <row r="630" customFormat="false" ht="12.75" hidden="false" customHeight="false" outlineLevel="0" collapsed="false">
      <c r="C630" s="328"/>
    </row>
    <row r="631" customFormat="false" ht="12.75" hidden="false" customHeight="false" outlineLevel="0" collapsed="false">
      <c r="C631" s="328"/>
    </row>
    <row r="632" customFormat="false" ht="12.75" hidden="false" customHeight="false" outlineLevel="0" collapsed="false">
      <c r="C632" s="328"/>
    </row>
    <row r="633" customFormat="false" ht="12.75" hidden="false" customHeight="false" outlineLevel="0" collapsed="false">
      <c r="C633" s="328"/>
    </row>
    <row r="634" customFormat="false" ht="12.75" hidden="false" customHeight="false" outlineLevel="0" collapsed="false">
      <c r="C634" s="328"/>
    </row>
    <row r="635" customFormat="false" ht="12.75" hidden="false" customHeight="false" outlineLevel="0" collapsed="false">
      <c r="C635" s="328"/>
    </row>
    <row r="636" customFormat="false" ht="12.75" hidden="false" customHeight="false" outlineLevel="0" collapsed="false">
      <c r="C636" s="328"/>
    </row>
    <row r="637" customFormat="false" ht="12.75" hidden="false" customHeight="false" outlineLevel="0" collapsed="false">
      <c r="C637" s="328"/>
    </row>
    <row r="638" customFormat="false" ht="12.75" hidden="false" customHeight="false" outlineLevel="0" collapsed="false">
      <c r="C638" s="328"/>
    </row>
    <row r="639" customFormat="false" ht="12.75" hidden="false" customHeight="false" outlineLevel="0" collapsed="false">
      <c r="C639" s="328"/>
    </row>
    <row r="640" customFormat="false" ht="12.75" hidden="false" customHeight="false" outlineLevel="0" collapsed="false">
      <c r="C640" s="328"/>
    </row>
    <row r="641" customFormat="false" ht="12.75" hidden="false" customHeight="false" outlineLevel="0" collapsed="false">
      <c r="C641" s="328"/>
    </row>
    <row r="642" customFormat="false" ht="12.75" hidden="false" customHeight="false" outlineLevel="0" collapsed="false">
      <c r="C642" s="328"/>
    </row>
    <row r="643" customFormat="false" ht="12.75" hidden="false" customHeight="false" outlineLevel="0" collapsed="false">
      <c r="C643" s="328"/>
    </row>
    <row r="644" customFormat="false" ht="12.75" hidden="false" customHeight="false" outlineLevel="0" collapsed="false">
      <c r="C644" s="328"/>
    </row>
    <row r="645" customFormat="false" ht="12.75" hidden="false" customHeight="false" outlineLevel="0" collapsed="false">
      <c r="C645" s="328"/>
    </row>
    <row r="646" customFormat="false" ht="12.75" hidden="false" customHeight="false" outlineLevel="0" collapsed="false">
      <c r="C646" s="328"/>
    </row>
    <row r="647" customFormat="false" ht="12.75" hidden="false" customHeight="false" outlineLevel="0" collapsed="false">
      <c r="C647" s="328"/>
    </row>
    <row r="648" customFormat="false" ht="12.75" hidden="false" customHeight="false" outlineLevel="0" collapsed="false">
      <c r="C648" s="328"/>
    </row>
    <row r="649" customFormat="false" ht="12.75" hidden="false" customHeight="false" outlineLevel="0" collapsed="false">
      <c r="C649" s="328"/>
    </row>
    <row r="650" customFormat="false" ht="12.75" hidden="false" customHeight="false" outlineLevel="0" collapsed="false">
      <c r="C650" s="328"/>
    </row>
    <row r="651" customFormat="false" ht="12.75" hidden="false" customHeight="false" outlineLevel="0" collapsed="false">
      <c r="C651" s="328"/>
    </row>
    <row r="652" customFormat="false" ht="12.75" hidden="false" customHeight="false" outlineLevel="0" collapsed="false">
      <c r="C652" s="328"/>
    </row>
    <row r="653" customFormat="false" ht="12.75" hidden="false" customHeight="false" outlineLevel="0" collapsed="false">
      <c r="C653" s="328"/>
    </row>
    <row r="654" customFormat="false" ht="12.75" hidden="false" customHeight="false" outlineLevel="0" collapsed="false">
      <c r="C654" s="328"/>
    </row>
    <row r="655" customFormat="false" ht="12.75" hidden="false" customHeight="false" outlineLevel="0" collapsed="false">
      <c r="C655" s="328"/>
    </row>
    <row r="656" customFormat="false" ht="12.75" hidden="false" customHeight="false" outlineLevel="0" collapsed="false">
      <c r="C656" s="328"/>
    </row>
    <row r="657" customFormat="false" ht="12.75" hidden="false" customHeight="false" outlineLevel="0" collapsed="false">
      <c r="C657" s="328"/>
    </row>
    <row r="658" customFormat="false" ht="12.75" hidden="false" customHeight="false" outlineLevel="0" collapsed="false">
      <c r="C658" s="328"/>
    </row>
    <row r="659" customFormat="false" ht="12.75" hidden="false" customHeight="false" outlineLevel="0" collapsed="false">
      <c r="C659" s="328"/>
    </row>
    <row r="660" customFormat="false" ht="12.75" hidden="false" customHeight="false" outlineLevel="0" collapsed="false">
      <c r="C660" s="328"/>
    </row>
    <row r="661" customFormat="false" ht="12.75" hidden="false" customHeight="false" outlineLevel="0" collapsed="false">
      <c r="C661" s="328"/>
    </row>
    <row r="662" customFormat="false" ht="12.75" hidden="false" customHeight="false" outlineLevel="0" collapsed="false">
      <c r="C662" s="328"/>
    </row>
    <row r="663" customFormat="false" ht="12.75" hidden="false" customHeight="false" outlineLevel="0" collapsed="false">
      <c r="C663" s="328"/>
    </row>
    <row r="664" customFormat="false" ht="12.75" hidden="false" customHeight="false" outlineLevel="0" collapsed="false">
      <c r="C664" s="328"/>
    </row>
    <row r="665" customFormat="false" ht="12.75" hidden="false" customHeight="false" outlineLevel="0" collapsed="false">
      <c r="C665" s="328"/>
    </row>
    <row r="666" customFormat="false" ht="12.75" hidden="false" customHeight="false" outlineLevel="0" collapsed="false">
      <c r="C666" s="328"/>
    </row>
    <row r="667" customFormat="false" ht="12.75" hidden="false" customHeight="false" outlineLevel="0" collapsed="false">
      <c r="C667" s="328"/>
    </row>
    <row r="668" customFormat="false" ht="12.75" hidden="false" customHeight="false" outlineLevel="0" collapsed="false">
      <c r="C668" s="328"/>
    </row>
    <row r="669" customFormat="false" ht="12.75" hidden="false" customHeight="false" outlineLevel="0" collapsed="false">
      <c r="C669" s="328"/>
    </row>
    <row r="670" customFormat="false" ht="12.75" hidden="false" customHeight="false" outlineLevel="0" collapsed="false">
      <c r="C670" s="328"/>
    </row>
    <row r="671" customFormat="false" ht="12.75" hidden="false" customHeight="false" outlineLevel="0" collapsed="false">
      <c r="C671" s="328"/>
    </row>
    <row r="672" customFormat="false" ht="12.75" hidden="false" customHeight="false" outlineLevel="0" collapsed="false">
      <c r="C672" s="328"/>
    </row>
    <row r="673" customFormat="false" ht="12.75" hidden="false" customHeight="false" outlineLevel="0" collapsed="false">
      <c r="C673" s="328"/>
    </row>
    <row r="674" customFormat="false" ht="12.75" hidden="false" customHeight="false" outlineLevel="0" collapsed="false">
      <c r="C674" s="328"/>
    </row>
    <row r="675" customFormat="false" ht="12.75" hidden="false" customHeight="false" outlineLevel="0" collapsed="false">
      <c r="C675" s="328"/>
    </row>
    <row r="676" customFormat="false" ht="12.75" hidden="false" customHeight="false" outlineLevel="0" collapsed="false">
      <c r="C676" s="328"/>
    </row>
    <row r="677" customFormat="false" ht="12.75" hidden="false" customHeight="false" outlineLevel="0" collapsed="false">
      <c r="C677" s="328"/>
    </row>
    <row r="678" customFormat="false" ht="12.75" hidden="false" customHeight="false" outlineLevel="0" collapsed="false">
      <c r="C678" s="328"/>
    </row>
    <row r="679" customFormat="false" ht="12.75" hidden="false" customHeight="false" outlineLevel="0" collapsed="false">
      <c r="C679" s="328"/>
    </row>
    <row r="680" customFormat="false" ht="12.75" hidden="false" customHeight="false" outlineLevel="0" collapsed="false">
      <c r="C680" s="328"/>
    </row>
    <row r="681" customFormat="false" ht="12.75" hidden="false" customHeight="false" outlineLevel="0" collapsed="false">
      <c r="C681" s="328"/>
    </row>
    <row r="682" customFormat="false" ht="12.75" hidden="false" customHeight="false" outlineLevel="0" collapsed="false">
      <c r="C682" s="328"/>
    </row>
    <row r="683" customFormat="false" ht="12.75" hidden="false" customHeight="false" outlineLevel="0" collapsed="false">
      <c r="C683" s="328"/>
    </row>
    <row r="684" customFormat="false" ht="12.75" hidden="false" customHeight="false" outlineLevel="0" collapsed="false">
      <c r="C684" s="328"/>
    </row>
    <row r="685" customFormat="false" ht="12.75" hidden="false" customHeight="false" outlineLevel="0" collapsed="false">
      <c r="C685" s="328"/>
    </row>
    <row r="686" customFormat="false" ht="12.75" hidden="false" customHeight="false" outlineLevel="0" collapsed="false">
      <c r="C686" s="328"/>
    </row>
    <row r="687" customFormat="false" ht="12.75" hidden="false" customHeight="false" outlineLevel="0" collapsed="false">
      <c r="C687" s="328"/>
    </row>
    <row r="688" customFormat="false" ht="12.75" hidden="false" customHeight="false" outlineLevel="0" collapsed="false">
      <c r="C688" s="328"/>
    </row>
    <row r="689" customFormat="false" ht="12.75" hidden="false" customHeight="false" outlineLevel="0" collapsed="false">
      <c r="C689" s="328"/>
    </row>
    <row r="690" customFormat="false" ht="12.75" hidden="false" customHeight="false" outlineLevel="0" collapsed="false">
      <c r="C690" s="328"/>
    </row>
    <row r="691" customFormat="false" ht="12.75" hidden="false" customHeight="false" outlineLevel="0" collapsed="false">
      <c r="C691" s="328"/>
    </row>
    <row r="692" customFormat="false" ht="12.75" hidden="false" customHeight="false" outlineLevel="0" collapsed="false">
      <c r="C692" s="328"/>
    </row>
    <row r="693" customFormat="false" ht="12.75" hidden="false" customHeight="false" outlineLevel="0" collapsed="false">
      <c r="C693" s="328"/>
    </row>
    <row r="694" customFormat="false" ht="12.75" hidden="false" customHeight="false" outlineLevel="0" collapsed="false">
      <c r="C694" s="328"/>
    </row>
    <row r="695" customFormat="false" ht="12.75" hidden="false" customHeight="false" outlineLevel="0" collapsed="false">
      <c r="C695" s="328"/>
    </row>
    <row r="696" customFormat="false" ht="12.75" hidden="false" customHeight="false" outlineLevel="0" collapsed="false">
      <c r="C696" s="328"/>
    </row>
    <row r="697" customFormat="false" ht="12.75" hidden="false" customHeight="false" outlineLevel="0" collapsed="false">
      <c r="C697" s="328"/>
    </row>
    <row r="698" customFormat="false" ht="12.75" hidden="false" customHeight="false" outlineLevel="0" collapsed="false">
      <c r="C698" s="328"/>
    </row>
    <row r="699" customFormat="false" ht="12.75" hidden="false" customHeight="false" outlineLevel="0" collapsed="false">
      <c r="C699" s="328"/>
    </row>
    <row r="700" customFormat="false" ht="12.75" hidden="false" customHeight="false" outlineLevel="0" collapsed="false">
      <c r="C700" s="328"/>
    </row>
    <row r="701" customFormat="false" ht="12.75" hidden="false" customHeight="false" outlineLevel="0" collapsed="false">
      <c r="C701" s="328"/>
    </row>
    <row r="702" customFormat="false" ht="12.75" hidden="false" customHeight="false" outlineLevel="0" collapsed="false">
      <c r="C702" s="328"/>
    </row>
    <row r="703" customFormat="false" ht="12.75" hidden="false" customHeight="false" outlineLevel="0" collapsed="false">
      <c r="C703" s="328"/>
    </row>
    <row r="704" customFormat="false" ht="12.75" hidden="false" customHeight="false" outlineLevel="0" collapsed="false">
      <c r="C704" s="328"/>
    </row>
    <row r="705" customFormat="false" ht="12.75" hidden="false" customHeight="false" outlineLevel="0" collapsed="false">
      <c r="C705" s="328"/>
    </row>
    <row r="706" customFormat="false" ht="12.75" hidden="false" customHeight="false" outlineLevel="0" collapsed="false">
      <c r="C706" s="328"/>
    </row>
    <row r="707" customFormat="false" ht="12.75" hidden="false" customHeight="false" outlineLevel="0" collapsed="false">
      <c r="C707" s="328"/>
    </row>
    <row r="708" customFormat="false" ht="12.75" hidden="false" customHeight="false" outlineLevel="0" collapsed="false">
      <c r="C708" s="328"/>
    </row>
    <row r="709" customFormat="false" ht="12.75" hidden="false" customHeight="false" outlineLevel="0" collapsed="false">
      <c r="C709" s="328"/>
    </row>
    <row r="710" customFormat="false" ht="12.75" hidden="false" customHeight="false" outlineLevel="0" collapsed="false">
      <c r="C710" s="328"/>
    </row>
    <row r="711" customFormat="false" ht="12.75" hidden="false" customHeight="false" outlineLevel="0" collapsed="false">
      <c r="C711" s="328"/>
    </row>
    <row r="712" customFormat="false" ht="12.75" hidden="false" customHeight="false" outlineLevel="0" collapsed="false">
      <c r="C712" s="328"/>
    </row>
    <row r="713" customFormat="false" ht="12.75" hidden="false" customHeight="false" outlineLevel="0" collapsed="false">
      <c r="C713" s="328"/>
    </row>
    <row r="714" customFormat="false" ht="12.75" hidden="false" customHeight="false" outlineLevel="0" collapsed="false">
      <c r="C714" s="328"/>
    </row>
    <row r="715" customFormat="false" ht="12.75" hidden="false" customHeight="false" outlineLevel="0" collapsed="false">
      <c r="C715" s="328"/>
    </row>
    <row r="716" customFormat="false" ht="12.75" hidden="false" customHeight="false" outlineLevel="0" collapsed="false">
      <c r="C716" s="328"/>
    </row>
    <row r="717" customFormat="false" ht="12.75" hidden="false" customHeight="false" outlineLevel="0" collapsed="false">
      <c r="C717" s="328"/>
    </row>
    <row r="718" customFormat="false" ht="12.75" hidden="false" customHeight="false" outlineLevel="0" collapsed="false">
      <c r="C718" s="328"/>
    </row>
    <row r="719" customFormat="false" ht="12.75" hidden="false" customHeight="false" outlineLevel="0" collapsed="false">
      <c r="C719" s="328"/>
    </row>
    <row r="720" customFormat="false" ht="12.75" hidden="false" customHeight="false" outlineLevel="0" collapsed="false">
      <c r="C720" s="328"/>
    </row>
    <row r="721" customFormat="false" ht="12.75" hidden="false" customHeight="false" outlineLevel="0" collapsed="false">
      <c r="C721" s="328"/>
    </row>
    <row r="722" customFormat="false" ht="12.75" hidden="false" customHeight="false" outlineLevel="0" collapsed="false">
      <c r="C722" s="328"/>
    </row>
    <row r="723" customFormat="false" ht="12.75" hidden="false" customHeight="false" outlineLevel="0" collapsed="false">
      <c r="C723" s="328"/>
    </row>
    <row r="724" customFormat="false" ht="12.75" hidden="false" customHeight="false" outlineLevel="0" collapsed="false">
      <c r="C724" s="328"/>
    </row>
    <row r="725" customFormat="false" ht="12.75" hidden="false" customHeight="false" outlineLevel="0" collapsed="false">
      <c r="C725" s="328"/>
    </row>
    <row r="726" customFormat="false" ht="12.75" hidden="false" customHeight="false" outlineLevel="0" collapsed="false">
      <c r="C726" s="328"/>
    </row>
    <row r="727" customFormat="false" ht="12.75" hidden="false" customHeight="false" outlineLevel="0" collapsed="false">
      <c r="C727" s="328"/>
    </row>
    <row r="728" customFormat="false" ht="12.75" hidden="false" customHeight="false" outlineLevel="0" collapsed="false">
      <c r="C728" s="328"/>
    </row>
    <row r="729" customFormat="false" ht="12.75" hidden="false" customHeight="false" outlineLevel="0" collapsed="false">
      <c r="C729" s="328"/>
    </row>
    <row r="730" customFormat="false" ht="12.75" hidden="false" customHeight="false" outlineLevel="0" collapsed="false">
      <c r="C730" s="328"/>
    </row>
    <row r="731" customFormat="false" ht="12.75" hidden="false" customHeight="false" outlineLevel="0" collapsed="false">
      <c r="C731" s="328"/>
    </row>
    <row r="732" customFormat="false" ht="12.75" hidden="false" customHeight="false" outlineLevel="0" collapsed="false">
      <c r="C732" s="328"/>
    </row>
    <row r="733" customFormat="false" ht="12.75" hidden="false" customHeight="false" outlineLevel="0" collapsed="false">
      <c r="C733" s="328"/>
    </row>
    <row r="734" customFormat="false" ht="12.75" hidden="false" customHeight="false" outlineLevel="0" collapsed="false">
      <c r="C734" s="328"/>
    </row>
    <row r="735" customFormat="false" ht="12.75" hidden="false" customHeight="false" outlineLevel="0" collapsed="false">
      <c r="C735" s="328"/>
    </row>
    <row r="736" customFormat="false" ht="12.75" hidden="false" customHeight="false" outlineLevel="0" collapsed="false">
      <c r="C736" s="328"/>
    </row>
    <row r="737" customFormat="false" ht="12.75" hidden="false" customHeight="false" outlineLevel="0" collapsed="false">
      <c r="C737" s="328"/>
    </row>
    <row r="738" customFormat="false" ht="12.75" hidden="false" customHeight="false" outlineLevel="0" collapsed="false">
      <c r="C738" s="328"/>
    </row>
    <row r="739" customFormat="false" ht="12.75" hidden="false" customHeight="false" outlineLevel="0" collapsed="false">
      <c r="C739" s="328"/>
    </row>
    <row r="740" customFormat="false" ht="12.75" hidden="false" customHeight="false" outlineLevel="0" collapsed="false">
      <c r="C740" s="328"/>
    </row>
    <row r="741" customFormat="false" ht="12.75" hidden="false" customHeight="false" outlineLevel="0" collapsed="false">
      <c r="C741" s="328"/>
    </row>
    <row r="742" customFormat="false" ht="12.75" hidden="false" customHeight="false" outlineLevel="0" collapsed="false">
      <c r="C742" s="328"/>
    </row>
    <row r="743" customFormat="false" ht="12.75" hidden="false" customHeight="false" outlineLevel="0" collapsed="false">
      <c r="C743" s="328"/>
    </row>
    <row r="744" customFormat="false" ht="12.75" hidden="false" customHeight="false" outlineLevel="0" collapsed="false">
      <c r="C744" s="328"/>
    </row>
    <row r="745" customFormat="false" ht="12.75" hidden="false" customHeight="false" outlineLevel="0" collapsed="false">
      <c r="C745" s="328"/>
    </row>
    <row r="746" customFormat="false" ht="12.75" hidden="false" customHeight="false" outlineLevel="0" collapsed="false">
      <c r="C746" s="328"/>
    </row>
    <row r="747" customFormat="false" ht="12.75" hidden="false" customHeight="false" outlineLevel="0" collapsed="false">
      <c r="C747" s="328"/>
    </row>
    <row r="748" customFormat="false" ht="12.75" hidden="false" customHeight="false" outlineLevel="0" collapsed="false">
      <c r="C748" s="328"/>
    </row>
    <row r="749" customFormat="false" ht="12.75" hidden="false" customHeight="false" outlineLevel="0" collapsed="false">
      <c r="C749" s="328"/>
    </row>
    <row r="750" customFormat="false" ht="12.75" hidden="false" customHeight="false" outlineLevel="0" collapsed="false">
      <c r="C750" s="328"/>
    </row>
    <row r="751" customFormat="false" ht="12.75" hidden="false" customHeight="false" outlineLevel="0" collapsed="false">
      <c r="C751" s="328"/>
    </row>
    <row r="752" customFormat="false" ht="12.75" hidden="false" customHeight="false" outlineLevel="0" collapsed="false">
      <c r="C752" s="328"/>
    </row>
    <row r="753" customFormat="false" ht="12.75" hidden="false" customHeight="false" outlineLevel="0" collapsed="false">
      <c r="C753" s="328"/>
    </row>
    <row r="754" customFormat="false" ht="12.75" hidden="false" customHeight="false" outlineLevel="0" collapsed="false">
      <c r="C754" s="328"/>
    </row>
    <row r="755" customFormat="false" ht="12.75" hidden="false" customHeight="false" outlineLevel="0" collapsed="false">
      <c r="C755" s="328"/>
    </row>
    <row r="756" customFormat="false" ht="12.75" hidden="false" customHeight="false" outlineLevel="0" collapsed="false">
      <c r="C756" s="328"/>
    </row>
    <row r="757" customFormat="false" ht="12.75" hidden="false" customHeight="false" outlineLevel="0" collapsed="false">
      <c r="C757" s="328"/>
    </row>
    <row r="758" customFormat="false" ht="12.75" hidden="false" customHeight="false" outlineLevel="0" collapsed="false">
      <c r="C758" s="328"/>
    </row>
    <row r="759" customFormat="false" ht="12.75" hidden="false" customHeight="false" outlineLevel="0" collapsed="false">
      <c r="C759" s="328"/>
    </row>
    <row r="760" customFormat="false" ht="12.75" hidden="false" customHeight="false" outlineLevel="0" collapsed="false">
      <c r="C760" s="328"/>
    </row>
    <row r="761" customFormat="false" ht="12.75" hidden="false" customHeight="false" outlineLevel="0" collapsed="false">
      <c r="C761" s="328"/>
    </row>
    <row r="762" customFormat="false" ht="12.75" hidden="false" customHeight="false" outlineLevel="0" collapsed="false">
      <c r="C762" s="328"/>
    </row>
    <row r="763" customFormat="false" ht="12.75" hidden="false" customHeight="false" outlineLevel="0" collapsed="false">
      <c r="C763" s="328"/>
    </row>
    <row r="764" customFormat="false" ht="12.75" hidden="false" customHeight="false" outlineLevel="0" collapsed="false">
      <c r="C764" s="328"/>
    </row>
    <row r="765" customFormat="false" ht="12.75" hidden="false" customHeight="false" outlineLevel="0" collapsed="false">
      <c r="C765" s="328"/>
    </row>
    <row r="766" customFormat="false" ht="12.75" hidden="false" customHeight="false" outlineLevel="0" collapsed="false">
      <c r="C766" s="328"/>
    </row>
    <row r="767" customFormat="false" ht="12.75" hidden="false" customHeight="false" outlineLevel="0" collapsed="false">
      <c r="C767" s="328"/>
    </row>
    <row r="768" customFormat="false" ht="12.75" hidden="false" customHeight="false" outlineLevel="0" collapsed="false">
      <c r="C768" s="328"/>
    </row>
    <row r="769" customFormat="false" ht="12.75" hidden="false" customHeight="false" outlineLevel="0" collapsed="false">
      <c r="C769" s="328"/>
    </row>
    <row r="770" customFormat="false" ht="12.75" hidden="false" customHeight="false" outlineLevel="0" collapsed="false">
      <c r="C770" s="328"/>
    </row>
    <row r="771" customFormat="false" ht="12.75" hidden="false" customHeight="false" outlineLevel="0" collapsed="false">
      <c r="C771" s="328"/>
    </row>
    <row r="772" customFormat="false" ht="12.75" hidden="false" customHeight="false" outlineLevel="0" collapsed="false">
      <c r="C772" s="328"/>
    </row>
    <row r="773" customFormat="false" ht="12.75" hidden="false" customHeight="false" outlineLevel="0" collapsed="false">
      <c r="C773" s="328"/>
    </row>
    <row r="774" customFormat="false" ht="12.75" hidden="false" customHeight="false" outlineLevel="0" collapsed="false">
      <c r="C774" s="328"/>
    </row>
    <row r="775" customFormat="false" ht="12.75" hidden="false" customHeight="false" outlineLevel="0" collapsed="false">
      <c r="C775" s="328"/>
    </row>
    <row r="776" customFormat="false" ht="12.75" hidden="false" customHeight="false" outlineLevel="0" collapsed="false">
      <c r="C776" s="328"/>
    </row>
    <row r="777" customFormat="false" ht="12.75" hidden="false" customHeight="false" outlineLevel="0" collapsed="false">
      <c r="C777" s="328"/>
    </row>
    <row r="778" customFormat="false" ht="12.75" hidden="false" customHeight="false" outlineLevel="0" collapsed="false">
      <c r="C778" s="328"/>
    </row>
    <row r="779" customFormat="false" ht="12.75" hidden="false" customHeight="false" outlineLevel="0" collapsed="false">
      <c r="C779" s="328"/>
    </row>
    <row r="780" customFormat="false" ht="12.75" hidden="false" customHeight="false" outlineLevel="0" collapsed="false">
      <c r="C780" s="328"/>
    </row>
    <row r="781" customFormat="false" ht="12.75" hidden="false" customHeight="false" outlineLevel="0" collapsed="false">
      <c r="C781" s="328"/>
    </row>
    <row r="782" customFormat="false" ht="12.75" hidden="false" customHeight="false" outlineLevel="0" collapsed="false">
      <c r="C782" s="328"/>
    </row>
    <row r="783" customFormat="false" ht="12.75" hidden="false" customHeight="false" outlineLevel="0" collapsed="false">
      <c r="C783" s="328"/>
    </row>
    <row r="784" customFormat="false" ht="12.75" hidden="false" customHeight="false" outlineLevel="0" collapsed="false">
      <c r="C784" s="328"/>
    </row>
    <row r="785" customFormat="false" ht="12.75" hidden="false" customHeight="false" outlineLevel="0" collapsed="false">
      <c r="C785" s="328"/>
    </row>
    <row r="786" customFormat="false" ht="12.75" hidden="false" customHeight="false" outlineLevel="0" collapsed="false">
      <c r="C786" s="328"/>
    </row>
    <row r="787" customFormat="false" ht="12.75" hidden="false" customHeight="false" outlineLevel="0" collapsed="false">
      <c r="C787" s="328"/>
    </row>
    <row r="788" customFormat="false" ht="12.75" hidden="false" customHeight="false" outlineLevel="0" collapsed="false">
      <c r="C788" s="328"/>
    </row>
    <row r="789" customFormat="false" ht="12.75" hidden="false" customHeight="false" outlineLevel="0" collapsed="false">
      <c r="C789" s="328"/>
    </row>
    <row r="790" customFormat="false" ht="12.75" hidden="false" customHeight="false" outlineLevel="0" collapsed="false">
      <c r="C790" s="328"/>
    </row>
    <row r="791" customFormat="false" ht="12.75" hidden="false" customHeight="false" outlineLevel="0" collapsed="false">
      <c r="C791" s="328"/>
    </row>
    <row r="792" customFormat="false" ht="12.75" hidden="false" customHeight="false" outlineLevel="0" collapsed="false">
      <c r="C792" s="328"/>
    </row>
    <row r="793" customFormat="false" ht="12.75" hidden="false" customHeight="false" outlineLevel="0" collapsed="false">
      <c r="C793" s="328"/>
    </row>
    <row r="794" customFormat="false" ht="12.75" hidden="false" customHeight="false" outlineLevel="0" collapsed="false">
      <c r="C794" s="328"/>
    </row>
    <row r="795" customFormat="false" ht="12.75" hidden="false" customHeight="false" outlineLevel="0" collapsed="false">
      <c r="C795" s="328"/>
    </row>
    <row r="796" customFormat="false" ht="12.75" hidden="false" customHeight="false" outlineLevel="0" collapsed="false">
      <c r="C796" s="328"/>
    </row>
    <row r="797" customFormat="false" ht="12.75" hidden="false" customHeight="false" outlineLevel="0" collapsed="false">
      <c r="C797" s="328"/>
    </row>
    <row r="798" customFormat="false" ht="12.75" hidden="false" customHeight="false" outlineLevel="0" collapsed="false">
      <c r="C798" s="328"/>
    </row>
    <row r="799" customFormat="false" ht="12.75" hidden="false" customHeight="false" outlineLevel="0" collapsed="false">
      <c r="C799" s="328"/>
    </row>
    <row r="800" customFormat="false" ht="12.75" hidden="false" customHeight="false" outlineLevel="0" collapsed="false">
      <c r="C800" s="328"/>
    </row>
    <row r="801" customFormat="false" ht="12.75" hidden="false" customHeight="false" outlineLevel="0" collapsed="false">
      <c r="C801" s="328"/>
    </row>
    <row r="802" customFormat="false" ht="12.75" hidden="false" customHeight="false" outlineLevel="0" collapsed="false">
      <c r="C802" s="328"/>
    </row>
    <row r="803" customFormat="false" ht="12.75" hidden="false" customHeight="false" outlineLevel="0" collapsed="false">
      <c r="C803" s="328"/>
    </row>
    <row r="804" customFormat="false" ht="12.75" hidden="false" customHeight="false" outlineLevel="0" collapsed="false">
      <c r="C804" s="328"/>
    </row>
    <row r="805" customFormat="false" ht="12.75" hidden="false" customHeight="false" outlineLevel="0" collapsed="false">
      <c r="C805" s="328"/>
    </row>
    <row r="806" customFormat="false" ht="12.75" hidden="false" customHeight="false" outlineLevel="0" collapsed="false">
      <c r="C806" s="328"/>
    </row>
    <row r="807" customFormat="false" ht="12.75" hidden="false" customHeight="false" outlineLevel="0" collapsed="false">
      <c r="C807" s="328"/>
    </row>
    <row r="808" customFormat="false" ht="12.75" hidden="false" customHeight="false" outlineLevel="0" collapsed="false">
      <c r="C808" s="328"/>
    </row>
    <row r="809" customFormat="false" ht="12.75" hidden="false" customHeight="false" outlineLevel="0" collapsed="false">
      <c r="C809" s="328"/>
    </row>
    <row r="810" customFormat="false" ht="12.75" hidden="false" customHeight="false" outlineLevel="0" collapsed="false">
      <c r="C810" s="328"/>
    </row>
    <row r="811" customFormat="false" ht="12.75" hidden="false" customHeight="false" outlineLevel="0" collapsed="false">
      <c r="C811" s="328"/>
    </row>
    <row r="812" customFormat="false" ht="12.75" hidden="false" customHeight="false" outlineLevel="0" collapsed="false">
      <c r="C812" s="328"/>
    </row>
    <row r="813" customFormat="false" ht="12.75" hidden="false" customHeight="false" outlineLevel="0" collapsed="false">
      <c r="C813" s="328"/>
    </row>
    <row r="814" customFormat="false" ht="12.75" hidden="false" customHeight="false" outlineLevel="0" collapsed="false">
      <c r="C814" s="328"/>
    </row>
    <row r="815" customFormat="false" ht="12.75" hidden="false" customHeight="false" outlineLevel="0" collapsed="false">
      <c r="C815" s="328"/>
    </row>
    <row r="816" customFormat="false" ht="12.75" hidden="false" customHeight="false" outlineLevel="0" collapsed="false">
      <c r="C816" s="328"/>
    </row>
    <row r="817" customFormat="false" ht="12.75" hidden="false" customHeight="false" outlineLevel="0" collapsed="false">
      <c r="C817" s="328"/>
    </row>
    <row r="818" customFormat="false" ht="12.75" hidden="false" customHeight="false" outlineLevel="0" collapsed="false">
      <c r="C818" s="328"/>
    </row>
    <row r="819" customFormat="false" ht="12.75" hidden="false" customHeight="false" outlineLevel="0" collapsed="false">
      <c r="C819" s="328"/>
    </row>
    <row r="820" customFormat="false" ht="12.75" hidden="false" customHeight="false" outlineLevel="0" collapsed="false">
      <c r="C820" s="328"/>
    </row>
    <row r="821" customFormat="false" ht="12.75" hidden="false" customHeight="false" outlineLevel="0" collapsed="false">
      <c r="C821" s="328"/>
    </row>
    <row r="822" customFormat="false" ht="12.75" hidden="false" customHeight="false" outlineLevel="0" collapsed="false">
      <c r="C822" s="328"/>
    </row>
    <row r="823" customFormat="false" ht="12.75" hidden="false" customHeight="false" outlineLevel="0" collapsed="false">
      <c r="C823" s="328"/>
    </row>
    <row r="824" customFormat="false" ht="12.75" hidden="false" customHeight="false" outlineLevel="0" collapsed="false">
      <c r="C824" s="328"/>
    </row>
    <row r="825" customFormat="false" ht="12.75" hidden="false" customHeight="false" outlineLevel="0" collapsed="false">
      <c r="C825" s="328"/>
    </row>
    <row r="826" customFormat="false" ht="12.75" hidden="false" customHeight="false" outlineLevel="0" collapsed="false">
      <c r="C826" s="328"/>
    </row>
    <row r="827" customFormat="false" ht="12.75" hidden="false" customHeight="false" outlineLevel="0" collapsed="false">
      <c r="C827" s="328"/>
    </row>
    <row r="828" customFormat="false" ht="12.75" hidden="false" customHeight="false" outlineLevel="0" collapsed="false">
      <c r="C828" s="328"/>
    </row>
    <row r="829" customFormat="false" ht="12.75" hidden="false" customHeight="false" outlineLevel="0" collapsed="false">
      <c r="C829" s="328"/>
    </row>
    <row r="830" customFormat="false" ht="12.75" hidden="false" customHeight="false" outlineLevel="0" collapsed="false">
      <c r="C830" s="328"/>
    </row>
    <row r="831" customFormat="false" ht="12.75" hidden="false" customHeight="false" outlineLevel="0" collapsed="false">
      <c r="C831" s="328"/>
    </row>
    <row r="832" customFormat="false" ht="12.75" hidden="false" customHeight="false" outlineLevel="0" collapsed="false">
      <c r="C832" s="328"/>
    </row>
    <row r="833" customFormat="false" ht="12.75" hidden="false" customHeight="false" outlineLevel="0" collapsed="false">
      <c r="C833" s="328"/>
    </row>
    <row r="834" customFormat="false" ht="12.75" hidden="false" customHeight="false" outlineLevel="0" collapsed="false">
      <c r="C834" s="328"/>
    </row>
    <row r="835" customFormat="false" ht="12.75" hidden="false" customHeight="false" outlineLevel="0" collapsed="false">
      <c r="C835" s="328"/>
    </row>
    <row r="836" customFormat="false" ht="12.75" hidden="false" customHeight="false" outlineLevel="0" collapsed="false">
      <c r="C836" s="328"/>
    </row>
    <row r="837" customFormat="false" ht="12.75" hidden="false" customHeight="false" outlineLevel="0" collapsed="false">
      <c r="C837" s="328"/>
    </row>
    <row r="838" customFormat="false" ht="12.75" hidden="false" customHeight="false" outlineLevel="0" collapsed="false">
      <c r="C838" s="328"/>
    </row>
    <row r="839" customFormat="false" ht="12.75" hidden="false" customHeight="false" outlineLevel="0" collapsed="false">
      <c r="C839" s="328"/>
    </row>
    <row r="840" customFormat="false" ht="12.75" hidden="false" customHeight="false" outlineLevel="0" collapsed="false">
      <c r="C840" s="328"/>
    </row>
    <row r="841" customFormat="false" ht="12.75" hidden="false" customHeight="false" outlineLevel="0" collapsed="false">
      <c r="C841" s="328"/>
    </row>
    <row r="842" customFormat="false" ht="12.75" hidden="false" customHeight="false" outlineLevel="0" collapsed="false">
      <c r="C842" s="328"/>
    </row>
    <row r="843" customFormat="false" ht="12.75" hidden="false" customHeight="false" outlineLevel="0" collapsed="false">
      <c r="C843" s="328"/>
    </row>
    <row r="844" customFormat="false" ht="12.75" hidden="false" customHeight="false" outlineLevel="0" collapsed="false">
      <c r="C844" s="328"/>
    </row>
    <row r="845" customFormat="false" ht="12.75" hidden="false" customHeight="false" outlineLevel="0" collapsed="false">
      <c r="C845" s="328"/>
    </row>
    <row r="846" customFormat="false" ht="12.75" hidden="false" customHeight="false" outlineLevel="0" collapsed="false">
      <c r="C846" s="328"/>
    </row>
    <row r="847" customFormat="false" ht="12.75" hidden="false" customHeight="false" outlineLevel="0" collapsed="false">
      <c r="C847" s="328"/>
    </row>
    <row r="848" customFormat="false" ht="12.75" hidden="false" customHeight="false" outlineLevel="0" collapsed="false">
      <c r="C848" s="328"/>
    </row>
    <row r="849" customFormat="false" ht="12.75" hidden="false" customHeight="false" outlineLevel="0" collapsed="false">
      <c r="C849" s="328"/>
    </row>
    <row r="850" customFormat="false" ht="12.75" hidden="false" customHeight="false" outlineLevel="0" collapsed="false">
      <c r="C850" s="328"/>
    </row>
    <row r="851" customFormat="false" ht="12.75" hidden="false" customHeight="false" outlineLevel="0" collapsed="false">
      <c r="C851" s="328"/>
    </row>
    <row r="852" customFormat="false" ht="12.75" hidden="false" customHeight="false" outlineLevel="0" collapsed="false">
      <c r="C852" s="328"/>
    </row>
    <row r="853" customFormat="false" ht="12.75" hidden="false" customHeight="false" outlineLevel="0" collapsed="false">
      <c r="C853" s="328"/>
    </row>
    <row r="854" customFormat="false" ht="12.75" hidden="false" customHeight="false" outlineLevel="0" collapsed="false">
      <c r="C854" s="328"/>
    </row>
    <row r="855" customFormat="false" ht="12.75" hidden="false" customHeight="false" outlineLevel="0" collapsed="false">
      <c r="C855" s="328"/>
    </row>
    <row r="856" customFormat="false" ht="12.75" hidden="false" customHeight="false" outlineLevel="0" collapsed="false">
      <c r="C856" s="328"/>
    </row>
    <row r="857" customFormat="false" ht="12.75" hidden="false" customHeight="false" outlineLevel="0" collapsed="false">
      <c r="C857" s="328"/>
    </row>
    <row r="858" customFormat="false" ht="12.75" hidden="false" customHeight="false" outlineLevel="0" collapsed="false">
      <c r="C858" s="328"/>
    </row>
    <row r="859" customFormat="false" ht="12.75" hidden="false" customHeight="false" outlineLevel="0" collapsed="false">
      <c r="C859" s="328"/>
    </row>
    <row r="860" customFormat="false" ht="12.75" hidden="false" customHeight="false" outlineLevel="0" collapsed="false">
      <c r="C860" s="328"/>
    </row>
    <row r="861" customFormat="false" ht="12.75" hidden="false" customHeight="false" outlineLevel="0" collapsed="false">
      <c r="C861" s="328"/>
    </row>
    <row r="862" customFormat="false" ht="12.75" hidden="false" customHeight="false" outlineLevel="0" collapsed="false">
      <c r="C862" s="328"/>
    </row>
    <row r="863" customFormat="false" ht="12.75" hidden="false" customHeight="false" outlineLevel="0" collapsed="false">
      <c r="C863" s="328"/>
    </row>
    <row r="864" customFormat="false" ht="12.75" hidden="false" customHeight="false" outlineLevel="0" collapsed="false">
      <c r="C864" s="328"/>
    </row>
    <row r="865" customFormat="false" ht="12.75" hidden="false" customHeight="false" outlineLevel="0" collapsed="false">
      <c r="C865" s="328"/>
    </row>
    <row r="866" customFormat="false" ht="12.75" hidden="false" customHeight="false" outlineLevel="0" collapsed="false">
      <c r="C866" s="328"/>
    </row>
    <row r="867" customFormat="false" ht="12.75" hidden="false" customHeight="false" outlineLevel="0" collapsed="false">
      <c r="C867" s="328"/>
    </row>
    <row r="868" customFormat="false" ht="12.75" hidden="false" customHeight="false" outlineLevel="0" collapsed="false">
      <c r="C868" s="328"/>
    </row>
    <row r="869" customFormat="false" ht="12.75" hidden="false" customHeight="false" outlineLevel="0" collapsed="false">
      <c r="C869" s="328"/>
    </row>
    <row r="870" customFormat="false" ht="12.75" hidden="false" customHeight="false" outlineLevel="0" collapsed="false">
      <c r="C870" s="328"/>
    </row>
    <row r="871" customFormat="false" ht="12.75" hidden="false" customHeight="false" outlineLevel="0" collapsed="false">
      <c r="C871" s="328"/>
    </row>
    <row r="872" customFormat="false" ht="12.75" hidden="false" customHeight="false" outlineLevel="0" collapsed="false">
      <c r="C872" s="328"/>
    </row>
    <row r="873" customFormat="false" ht="12.75" hidden="false" customHeight="false" outlineLevel="0" collapsed="false">
      <c r="C873" s="328"/>
    </row>
    <row r="874" customFormat="false" ht="12.75" hidden="false" customHeight="false" outlineLevel="0" collapsed="false">
      <c r="C874" s="328"/>
    </row>
    <row r="875" customFormat="false" ht="12.75" hidden="false" customHeight="false" outlineLevel="0" collapsed="false">
      <c r="C875" s="328"/>
    </row>
    <row r="876" customFormat="false" ht="12.75" hidden="false" customHeight="false" outlineLevel="0" collapsed="false">
      <c r="C876" s="328"/>
    </row>
    <row r="877" customFormat="false" ht="12.75" hidden="false" customHeight="false" outlineLevel="0" collapsed="false">
      <c r="C877" s="328"/>
    </row>
    <row r="878" customFormat="false" ht="12.75" hidden="false" customHeight="false" outlineLevel="0" collapsed="false">
      <c r="C878" s="328"/>
    </row>
    <row r="879" customFormat="false" ht="12.75" hidden="false" customHeight="false" outlineLevel="0" collapsed="false">
      <c r="C879" s="328"/>
    </row>
    <row r="880" customFormat="false" ht="12.75" hidden="false" customHeight="false" outlineLevel="0" collapsed="false">
      <c r="C880" s="328"/>
    </row>
    <row r="881" customFormat="false" ht="12.75" hidden="false" customHeight="false" outlineLevel="0" collapsed="false">
      <c r="C881" s="328"/>
    </row>
    <row r="882" customFormat="false" ht="12.75" hidden="false" customHeight="false" outlineLevel="0" collapsed="false">
      <c r="C882" s="328"/>
    </row>
    <row r="883" customFormat="false" ht="12.75" hidden="false" customHeight="false" outlineLevel="0" collapsed="false">
      <c r="C883" s="328"/>
    </row>
    <row r="884" customFormat="false" ht="12.75" hidden="false" customHeight="false" outlineLevel="0" collapsed="false">
      <c r="C884" s="328"/>
    </row>
    <row r="885" customFormat="false" ht="12.75" hidden="false" customHeight="false" outlineLevel="0" collapsed="false">
      <c r="C885" s="328"/>
    </row>
    <row r="886" customFormat="false" ht="12.75" hidden="false" customHeight="false" outlineLevel="0" collapsed="false">
      <c r="C886" s="328"/>
    </row>
    <row r="887" customFormat="false" ht="12.75" hidden="false" customHeight="false" outlineLevel="0" collapsed="false">
      <c r="C887" s="328"/>
    </row>
    <row r="888" customFormat="false" ht="12.75" hidden="false" customHeight="false" outlineLevel="0" collapsed="false">
      <c r="C888" s="328"/>
    </row>
    <row r="889" customFormat="false" ht="12.75" hidden="false" customHeight="false" outlineLevel="0" collapsed="false">
      <c r="C889" s="328"/>
    </row>
    <row r="890" customFormat="false" ht="12.75" hidden="false" customHeight="false" outlineLevel="0" collapsed="false">
      <c r="C890" s="328"/>
    </row>
    <row r="891" customFormat="false" ht="12.75" hidden="false" customHeight="false" outlineLevel="0" collapsed="false">
      <c r="C891" s="328"/>
    </row>
    <row r="892" customFormat="false" ht="12.75" hidden="false" customHeight="false" outlineLevel="0" collapsed="false">
      <c r="C892" s="328"/>
    </row>
    <row r="893" customFormat="false" ht="12.75" hidden="false" customHeight="false" outlineLevel="0" collapsed="false">
      <c r="C893" s="328"/>
    </row>
    <row r="894" customFormat="false" ht="12.75" hidden="false" customHeight="false" outlineLevel="0" collapsed="false">
      <c r="C894" s="328"/>
    </row>
    <row r="895" customFormat="false" ht="12.75" hidden="false" customHeight="false" outlineLevel="0" collapsed="false">
      <c r="C895" s="328"/>
    </row>
    <row r="896" customFormat="false" ht="12.75" hidden="false" customHeight="false" outlineLevel="0" collapsed="false">
      <c r="C896" s="328"/>
    </row>
    <row r="897" customFormat="false" ht="12.75" hidden="false" customHeight="false" outlineLevel="0" collapsed="false">
      <c r="C897" s="328"/>
    </row>
    <row r="898" customFormat="false" ht="12.75" hidden="false" customHeight="false" outlineLevel="0" collapsed="false">
      <c r="C898" s="328"/>
    </row>
    <row r="899" customFormat="false" ht="12.75" hidden="false" customHeight="false" outlineLevel="0" collapsed="false">
      <c r="C899" s="328"/>
    </row>
    <row r="900" customFormat="false" ht="12.75" hidden="false" customHeight="false" outlineLevel="0" collapsed="false">
      <c r="C900" s="328"/>
    </row>
    <row r="901" customFormat="false" ht="12.75" hidden="false" customHeight="false" outlineLevel="0" collapsed="false">
      <c r="C901" s="328"/>
    </row>
    <row r="902" customFormat="false" ht="12.75" hidden="false" customHeight="false" outlineLevel="0" collapsed="false">
      <c r="C902" s="328"/>
    </row>
    <row r="903" customFormat="false" ht="12.75" hidden="false" customHeight="false" outlineLevel="0" collapsed="false">
      <c r="C903" s="328"/>
    </row>
    <row r="904" customFormat="false" ht="12.75" hidden="false" customHeight="false" outlineLevel="0" collapsed="false">
      <c r="C904" s="328"/>
    </row>
    <row r="905" customFormat="false" ht="12.75" hidden="false" customHeight="false" outlineLevel="0" collapsed="false">
      <c r="C905" s="328"/>
    </row>
    <row r="906" customFormat="false" ht="12.75" hidden="false" customHeight="false" outlineLevel="0" collapsed="false">
      <c r="C906" s="328"/>
    </row>
    <row r="907" customFormat="false" ht="12.75" hidden="false" customHeight="false" outlineLevel="0" collapsed="false">
      <c r="C907" s="328"/>
    </row>
    <row r="908" customFormat="false" ht="12.75" hidden="false" customHeight="false" outlineLevel="0" collapsed="false">
      <c r="C908" s="328"/>
    </row>
    <row r="909" customFormat="false" ht="12.75" hidden="false" customHeight="false" outlineLevel="0" collapsed="false">
      <c r="C909" s="328"/>
    </row>
    <row r="910" customFormat="false" ht="12.75" hidden="false" customHeight="false" outlineLevel="0" collapsed="false">
      <c r="C910" s="328"/>
    </row>
    <row r="911" customFormat="false" ht="12.75" hidden="false" customHeight="false" outlineLevel="0" collapsed="false">
      <c r="C911" s="328"/>
    </row>
    <row r="912" customFormat="false" ht="12.75" hidden="false" customHeight="false" outlineLevel="0" collapsed="false">
      <c r="C912" s="328"/>
    </row>
    <row r="913" customFormat="false" ht="12.75" hidden="false" customHeight="false" outlineLevel="0" collapsed="false">
      <c r="C913" s="328"/>
    </row>
    <row r="914" customFormat="false" ht="12.75" hidden="false" customHeight="false" outlineLevel="0" collapsed="false">
      <c r="C914" s="328"/>
    </row>
    <row r="915" customFormat="false" ht="12.75" hidden="false" customHeight="false" outlineLevel="0" collapsed="false">
      <c r="C915" s="328"/>
    </row>
    <row r="916" customFormat="false" ht="12.75" hidden="false" customHeight="false" outlineLevel="0" collapsed="false">
      <c r="C916" s="328"/>
    </row>
    <row r="917" customFormat="false" ht="12.75" hidden="false" customHeight="false" outlineLevel="0" collapsed="false">
      <c r="C917" s="328"/>
    </row>
    <row r="918" customFormat="false" ht="12.75" hidden="false" customHeight="false" outlineLevel="0" collapsed="false">
      <c r="C918" s="328"/>
    </row>
    <row r="919" customFormat="false" ht="12.75" hidden="false" customHeight="false" outlineLevel="0" collapsed="false">
      <c r="C919" s="328"/>
    </row>
    <row r="920" customFormat="false" ht="12.75" hidden="false" customHeight="false" outlineLevel="0" collapsed="false">
      <c r="C920" s="328"/>
    </row>
    <row r="921" customFormat="false" ht="12.75" hidden="false" customHeight="false" outlineLevel="0" collapsed="false">
      <c r="C921" s="328"/>
    </row>
    <row r="922" customFormat="false" ht="12.75" hidden="false" customHeight="false" outlineLevel="0" collapsed="false">
      <c r="C922" s="328"/>
    </row>
    <row r="923" customFormat="false" ht="12.75" hidden="false" customHeight="false" outlineLevel="0" collapsed="false">
      <c r="C923" s="328"/>
    </row>
    <row r="924" customFormat="false" ht="12.75" hidden="false" customHeight="false" outlineLevel="0" collapsed="false">
      <c r="C924" s="328"/>
    </row>
    <row r="925" customFormat="false" ht="12.75" hidden="false" customHeight="false" outlineLevel="0" collapsed="false">
      <c r="C925" s="328"/>
    </row>
    <row r="926" customFormat="false" ht="12.75" hidden="false" customHeight="false" outlineLevel="0" collapsed="false">
      <c r="C926" s="328"/>
    </row>
    <row r="927" customFormat="false" ht="12.75" hidden="false" customHeight="false" outlineLevel="0" collapsed="false">
      <c r="C927" s="328"/>
    </row>
    <row r="928" customFormat="false" ht="12.75" hidden="false" customHeight="false" outlineLevel="0" collapsed="false">
      <c r="C928" s="328"/>
    </row>
    <row r="929" customFormat="false" ht="12.75" hidden="false" customHeight="false" outlineLevel="0" collapsed="false">
      <c r="C929" s="328"/>
    </row>
    <row r="930" customFormat="false" ht="12.75" hidden="false" customHeight="false" outlineLevel="0" collapsed="false">
      <c r="C930" s="328"/>
    </row>
    <row r="931" customFormat="false" ht="12.75" hidden="false" customHeight="false" outlineLevel="0" collapsed="false">
      <c r="C931" s="328"/>
    </row>
    <row r="932" customFormat="false" ht="12.75" hidden="false" customHeight="false" outlineLevel="0" collapsed="false">
      <c r="C932" s="328"/>
    </row>
    <row r="933" customFormat="false" ht="12.75" hidden="false" customHeight="false" outlineLevel="0" collapsed="false">
      <c r="C933" s="328"/>
    </row>
    <row r="934" customFormat="false" ht="12.75" hidden="false" customHeight="false" outlineLevel="0" collapsed="false">
      <c r="C934" s="328"/>
    </row>
    <row r="935" customFormat="false" ht="12.75" hidden="false" customHeight="false" outlineLevel="0" collapsed="false">
      <c r="C935" s="328"/>
    </row>
    <row r="936" customFormat="false" ht="12.75" hidden="false" customHeight="false" outlineLevel="0" collapsed="false">
      <c r="C936" s="328"/>
    </row>
    <row r="937" customFormat="false" ht="12.75" hidden="false" customHeight="false" outlineLevel="0" collapsed="false">
      <c r="C937" s="328"/>
    </row>
    <row r="938" customFormat="false" ht="12.75" hidden="false" customHeight="false" outlineLevel="0" collapsed="false">
      <c r="C938" s="328"/>
    </row>
    <row r="939" customFormat="false" ht="12.75" hidden="false" customHeight="false" outlineLevel="0" collapsed="false">
      <c r="C939" s="328"/>
    </row>
    <row r="940" customFormat="false" ht="12.75" hidden="false" customHeight="false" outlineLevel="0" collapsed="false">
      <c r="C940" s="328"/>
    </row>
    <row r="941" customFormat="false" ht="12.75" hidden="false" customHeight="false" outlineLevel="0" collapsed="false">
      <c r="C941" s="328"/>
    </row>
    <row r="942" customFormat="false" ht="12.75" hidden="false" customHeight="false" outlineLevel="0" collapsed="false">
      <c r="C942" s="328"/>
    </row>
    <row r="943" customFormat="false" ht="12.75" hidden="false" customHeight="false" outlineLevel="0" collapsed="false">
      <c r="C943" s="328"/>
    </row>
    <row r="944" customFormat="false" ht="12.75" hidden="false" customHeight="false" outlineLevel="0" collapsed="false">
      <c r="C944" s="328"/>
    </row>
    <row r="945" customFormat="false" ht="12.75" hidden="false" customHeight="false" outlineLevel="0" collapsed="false">
      <c r="C945" s="328"/>
    </row>
    <row r="946" customFormat="false" ht="12.75" hidden="false" customHeight="false" outlineLevel="0" collapsed="false">
      <c r="C946" s="328"/>
    </row>
    <row r="947" customFormat="false" ht="12.75" hidden="false" customHeight="false" outlineLevel="0" collapsed="false">
      <c r="C947" s="328"/>
    </row>
    <row r="948" customFormat="false" ht="12.75" hidden="false" customHeight="false" outlineLevel="0" collapsed="false">
      <c r="C948" s="328"/>
    </row>
    <row r="949" customFormat="false" ht="12.75" hidden="false" customHeight="false" outlineLevel="0" collapsed="false">
      <c r="C949" s="328"/>
    </row>
    <row r="950" customFormat="false" ht="12.75" hidden="false" customHeight="false" outlineLevel="0" collapsed="false">
      <c r="C950" s="328"/>
    </row>
    <row r="951" customFormat="false" ht="12.75" hidden="false" customHeight="false" outlineLevel="0" collapsed="false">
      <c r="C951" s="328"/>
    </row>
    <row r="952" customFormat="false" ht="12.75" hidden="false" customHeight="false" outlineLevel="0" collapsed="false">
      <c r="C952" s="328"/>
    </row>
    <row r="953" customFormat="false" ht="12.75" hidden="false" customHeight="false" outlineLevel="0" collapsed="false">
      <c r="C953" s="328"/>
    </row>
    <row r="954" customFormat="false" ht="12.75" hidden="false" customHeight="false" outlineLevel="0" collapsed="false">
      <c r="C954" s="328"/>
    </row>
    <row r="955" customFormat="false" ht="12.75" hidden="false" customHeight="false" outlineLevel="0" collapsed="false">
      <c r="C955" s="328"/>
    </row>
    <row r="956" customFormat="false" ht="12.75" hidden="false" customHeight="false" outlineLevel="0" collapsed="false">
      <c r="C956" s="328"/>
    </row>
    <row r="957" customFormat="false" ht="12.75" hidden="false" customHeight="false" outlineLevel="0" collapsed="false">
      <c r="C957" s="328"/>
    </row>
    <row r="958" customFormat="false" ht="12.75" hidden="false" customHeight="false" outlineLevel="0" collapsed="false">
      <c r="C958" s="328"/>
    </row>
    <row r="959" customFormat="false" ht="12.75" hidden="false" customHeight="false" outlineLevel="0" collapsed="false">
      <c r="C959" s="328"/>
    </row>
    <row r="960" customFormat="false" ht="12.75" hidden="false" customHeight="false" outlineLevel="0" collapsed="false">
      <c r="C960" s="328"/>
    </row>
    <row r="961" customFormat="false" ht="12.75" hidden="false" customHeight="false" outlineLevel="0" collapsed="false">
      <c r="C961" s="328"/>
    </row>
    <row r="962" customFormat="false" ht="12.75" hidden="false" customHeight="false" outlineLevel="0" collapsed="false">
      <c r="C962" s="328"/>
    </row>
    <row r="963" customFormat="false" ht="12.75" hidden="false" customHeight="false" outlineLevel="0" collapsed="false">
      <c r="C963" s="328"/>
    </row>
    <row r="964" customFormat="false" ht="12.75" hidden="false" customHeight="false" outlineLevel="0" collapsed="false">
      <c r="C964" s="328"/>
    </row>
    <row r="965" customFormat="false" ht="12.75" hidden="false" customHeight="false" outlineLevel="0" collapsed="false">
      <c r="C965" s="328"/>
    </row>
    <row r="966" customFormat="false" ht="12.75" hidden="false" customHeight="false" outlineLevel="0" collapsed="false">
      <c r="C966" s="328"/>
    </row>
    <row r="967" customFormat="false" ht="12.75" hidden="false" customHeight="false" outlineLevel="0" collapsed="false">
      <c r="C967" s="328"/>
    </row>
    <row r="968" customFormat="false" ht="12.75" hidden="false" customHeight="false" outlineLevel="0" collapsed="false">
      <c r="C968" s="328"/>
    </row>
    <row r="969" customFormat="false" ht="12.75" hidden="false" customHeight="false" outlineLevel="0" collapsed="false">
      <c r="C969" s="328"/>
    </row>
    <row r="970" customFormat="false" ht="12.75" hidden="false" customHeight="false" outlineLevel="0" collapsed="false">
      <c r="C970" s="328"/>
    </row>
    <row r="971" customFormat="false" ht="12.75" hidden="false" customHeight="false" outlineLevel="0" collapsed="false">
      <c r="C971" s="328"/>
    </row>
    <row r="972" customFormat="false" ht="12.75" hidden="false" customHeight="false" outlineLevel="0" collapsed="false">
      <c r="C972" s="328"/>
    </row>
    <row r="973" customFormat="false" ht="12.75" hidden="false" customHeight="false" outlineLevel="0" collapsed="false">
      <c r="C973" s="328"/>
    </row>
    <row r="974" customFormat="false" ht="12.75" hidden="false" customHeight="false" outlineLevel="0" collapsed="false">
      <c r="C974" s="328"/>
    </row>
    <row r="975" customFormat="false" ht="12.75" hidden="false" customHeight="false" outlineLevel="0" collapsed="false">
      <c r="C975" s="328"/>
    </row>
    <row r="976" customFormat="false" ht="12.75" hidden="false" customHeight="false" outlineLevel="0" collapsed="false">
      <c r="C976" s="328"/>
    </row>
    <row r="977" customFormat="false" ht="12.75" hidden="false" customHeight="false" outlineLevel="0" collapsed="false">
      <c r="C977" s="328"/>
    </row>
    <row r="978" customFormat="false" ht="12.75" hidden="false" customHeight="false" outlineLevel="0" collapsed="false">
      <c r="C978" s="328"/>
    </row>
    <row r="979" customFormat="false" ht="12.75" hidden="false" customHeight="false" outlineLevel="0" collapsed="false">
      <c r="C979" s="328"/>
    </row>
    <row r="980" customFormat="false" ht="12.75" hidden="false" customHeight="false" outlineLevel="0" collapsed="false">
      <c r="C980" s="328"/>
    </row>
    <row r="981" customFormat="false" ht="12.75" hidden="false" customHeight="false" outlineLevel="0" collapsed="false">
      <c r="C981" s="328"/>
    </row>
    <row r="982" customFormat="false" ht="12.75" hidden="false" customHeight="false" outlineLevel="0" collapsed="false">
      <c r="C982" s="328"/>
    </row>
    <row r="983" customFormat="false" ht="12.75" hidden="false" customHeight="false" outlineLevel="0" collapsed="false">
      <c r="C983" s="328"/>
    </row>
    <row r="984" customFormat="false" ht="12.75" hidden="false" customHeight="false" outlineLevel="0" collapsed="false">
      <c r="C984" s="328"/>
    </row>
    <row r="985" customFormat="false" ht="12.75" hidden="false" customHeight="false" outlineLevel="0" collapsed="false">
      <c r="C985" s="328"/>
    </row>
    <row r="986" customFormat="false" ht="12.75" hidden="false" customHeight="false" outlineLevel="0" collapsed="false">
      <c r="C986" s="328"/>
    </row>
    <row r="987" customFormat="false" ht="12.75" hidden="false" customHeight="false" outlineLevel="0" collapsed="false">
      <c r="C987" s="328"/>
    </row>
    <row r="988" customFormat="false" ht="12.75" hidden="false" customHeight="false" outlineLevel="0" collapsed="false">
      <c r="C988" s="328"/>
    </row>
    <row r="989" customFormat="false" ht="12.75" hidden="false" customHeight="false" outlineLevel="0" collapsed="false">
      <c r="C989" s="328"/>
    </row>
    <row r="990" customFormat="false" ht="12.75" hidden="false" customHeight="false" outlineLevel="0" collapsed="false">
      <c r="C990" s="328"/>
    </row>
    <row r="991" customFormat="false" ht="12.75" hidden="false" customHeight="false" outlineLevel="0" collapsed="false">
      <c r="C991" s="328"/>
    </row>
    <row r="992" customFormat="false" ht="12.75" hidden="false" customHeight="false" outlineLevel="0" collapsed="false">
      <c r="C992" s="328"/>
    </row>
    <row r="993" customFormat="false" ht="12.75" hidden="false" customHeight="false" outlineLevel="0" collapsed="false">
      <c r="C993" s="328"/>
    </row>
    <row r="994" customFormat="false" ht="12.75" hidden="false" customHeight="false" outlineLevel="0" collapsed="false">
      <c r="C994" s="328"/>
    </row>
    <row r="995" customFormat="false" ht="12.75" hidden="false" customHeight="false" outlineLevel="0" collapsed="false">
      <c r="C995" s="328"/>
    </row>
    <row r="996" customFormat="false" ht="12.75" hidden="false" customHeight="false" outlineLevel="0" collapsed="false">
      <c r="C996" s="328"/>
    </row>
    <row r="997" customFormat="false" ht="12.75" hidden="false" customHeight="false" outlineLevel="0" collapsed="false">
      <c r="C997" s="328"/>
    </row>
    <row r="998" customFormat="false" ht="12.75" hidden="false" customHeight="false" outlineLevel="0" collapsed="false">
      <c r="C998" s="328"/>
    </row>
    <row r="999" customFormat="false" ht="12.75" hidden="false" customHeight="false" outlineLevel="0" collapsed="false">
      <c r="C999" s="328"/>
    </row>
    <row r="1000" customFormat="false" ht="12.75" hidden="false" customHeight="false" outlineLevel="0" collapsed="false">
      <c r="C1000" s="328"/>
    </row>
    <row r="1001" customFormat="false" ht="12.75" hidden="false" customHeight="false" outlineLevel="0" collapsed="false">
      <c r="C1001" s="328"/>
    </row>
    <row r="1002" customFormat="false" ht="12.75" hidden="false" customHeight="false" outlineLevel="0" collapsed="false">
      <c r="C1002" s="328"/>
    </row>
    <row r="1003" customFormat="false" ht="12.75" hidden="false" customHeight="false" outlineLevel="0" collapsed="false">
      <c r="C1003" s="328"/>
    </row>
    <row r="1004" customFormat="false" ht="12.75" hidden="false" customHeight="false" outlineLevel="0" collapsed="false">
      <c r="C1004" s="328"/>
    </row>
    <row r="1005" customFormat="false" ht="12.75" hidden="false" customHeight="false" outlineLevel="0" collapsed="false">
      <c r="C1005" s="328"/>
    </row>
    <row r="1006" customFormat="false" ht="12.75" hidden="false" customHeight="false" outlineLevel="0" collapsed="false">
      <c r="C1006" s="328"/>
    </row>
    <row r="1007" customFormat="false" ht="12.75" hidden="false" customHeight="false" outlineLevel="0" collapsed="false">
      <c r="C1007" s="328"/>
    </row>
    <row r="1008" customFormat="false" ht="12.75" hidden="false" customHeight="false" outlineLevel="0" collapsed="false">
      <c r="C1008" s="328"/>
    </row>
    <row r="1009" customFormat="false" ht="12.75" hidden="false" customHeight="false" outlineLevel="0" collapsed="false">
      <c r="C1009" s="328"/>
    </row>
    <row r="1010" customFormat="false" ht="12.75" hidden="false" customHeight="false" outlineLevel="0" collapsed="false">
      <c r="C1010" s="328"/>
    </row>
    <row r="1011" customFormat="false" ht="12.75" hidden="false" customHeight="false" outlineLevel="0" collapsed="false">
      <c r="C1011" s="328"/>
    </row>
    <row r="1012" customFormat="false" ht="12.75" hidden="false" customHeight="false" outlineLevel="0" collapsed="false">
      <c r="C1012" s="328"/>
    </row>
    <row r="1013" customFormat="false" ht="12.75" hidden="false" customHeight="false" outlineLevel="0" collapsed="false">
      <c r="C1013" s="328"/>
    </row>
    <row r="1014" customFormat="false" ht="12.75" hidden="false" customHeight="false" outlineLevel="0" collapsed="false">
      <c r="C1014" s="328"/>
    </row>
    <row r="1015" customFormat="false" ht="12.75" hidden="false" customHeight="false" outlineLevel="0" collapsed="false">
      <c r="C1015" s="328"/>
    </row>
    <row r="1016" customFormat="false" ht="12.75" hidden="false" customHeight="false" outlineLevel="0" collapsed="false">
      <c r="C1016" s="328"/>
    </row>
    <row r="1017" customFormat="false" ht="12.75" hidden="false" customHeight="false" outlineLevel="0" collapsed="false">
      <c r="C1017" s="328"/>
    </row>
    <row r="1018" customFormat="false" ht="12.75" hidden="false" customHeight="false" outlineLevel="0" collapsed="false">
      <c r="C1018" s="328"/>
    </row>
    <row r="1019" customFormat="false" ht="12.75" hidden="false" customHeight="false" outlineLevel="0" collapsed="false">
      <c r="C1019" s="328"/>
    </row>
    <row r="1020" customFormat="false" ht="12.75" hidden="false" customHeight="false" outlineLevel="0" collapsed="false">
      <c r="C1020" s="328"/>
    </row>
    <row r="1021" customFormat="false" ht="12.75" hidden="false" customHeight="false" outlineLevel="0" collapsed="false">
      <c r="C1021" s="328"/>
    </row>
    <row r="1022" customFormat="false" ht="12.75" hidden="false" customHeight="false" outlineLevel="0" collapsed="false">
      <c r="C1022" s="328"/>
    </row>
    <row r="1023" customFormat="false" ht="12.75" hidden="false" customHeight="false" outlineLevel="0" collapsed="false">
      <c r="C1023" s="328"/>
    </row>
    <row r="1024" customFormat="false" ht="12.75" hidden="false" customHeight="false" outlineLevel="0" collapsed="false">
      <c r="C1024" s="328"/>
    </row>
    <row r="1025" customFormat="false" ht="12.75" hidden="false" customHeight="false" outlineLevel="0" collapsed="false">
      <c r="C1025" s="328"/>
    </row>
    <row r="1026" customFormat="false" ht="12.75" hidden="false" customHeight="false" outlineLevel="0" collapsed="false">
      <c r="C1026" s="328"/>
    </row>
    <row r="1027" customFormat="false" ht="12.75" hidden="false" customHeight="false" outlineLevel="0" collapsed="false">
      <c r="C1027" s="328"/>
    </row>
    <row r="1028" customFormat="false" ht="12.75" hidden="false" customHeight="false" outlineLevel="0" collapsed="false">
      <c r="C1028" s="328"/>
    </row>
    <row r="1029" customFormat="false" ht="12.75" hidden="false" customHeight="false" outlineLevel="0" collapsed="false">
      <c r="C1029" s="328"/>
    </row>
    <row r="1030" customFormat="false" ht="12.75" hidden="false" customHeight="false" outlineLevel="0" collapsed="false">
      <c r="C1030" s="328"/>
    </row>
    <row r="1031" customFormat="false" ht="12.75" hidden="false" customHeight="false" outlineLevel="0" collapsed="false">
      <c r="C1031" s="328"/>
    </row>
    <row r="1032" customFormat="false" ht="12.75" hidden="false" customHeight="false" outlineLevel="0" collapsed="false">
      <c r="C1032" s="328"/>
    </row>
    <row r="1033" customFormat="false" ht="12.75" hidden="false" customHeight="false" outlineLevel="0" collapsed="false">
      <c r="C1033" s="328"/>
    </row>
    <row r="1034" customFormat="false" ht="12.75" hidden="false" customHeight="false" outlineLevel="0" collapsed="false">
      <c r="C1034" s="328"/>
    </row>
    <row r="1035" customFormat="false" ht="12.75" hidden="false" customHeight="false" outlineLevel="0" collapsed="false">
      <c r="C1035" s="328"/>
    </row>
    <row r="1036" customFormat="false" ht="12.75" hidden="false" customHeight="false" outlineLevel="0" collapsed="false">
      <c r="C1036" s="328"/>
    </row>
    <row r="1037" customFormat="false" ht="12.75" hidden="false" customHeight="false" outlineLevel="0" collapsed="false">
      <c r="C1037" s="328"/>
    </row>
    <row r="1038" customFormat="false" ht="12.75" hidden="false" customHeight="false" outlineLevel="0" collapsed="false">
      <c r="C1038" s="328"/>
    </row>
    <row r="1039" customFormat="false" ht="12.75" hidden="false" customHeight="false" outlineLevel="0" collapsed="false">
      <c r="C1039" s="328"/>
    </row>
    <row r="1040" customFormat="false" ht="12.75" hidden="false" customHeight="false" outlineLevel="0" collapsed="false">
      <c r="C1040" s="328"/>
    </row>
    <row r="1041" customFormat="false" ht="12.75" hidden="false" customHeight="false" outlineLevel="0" collapsed="false">
      <c r="C1041" s="328"/>
    </row>
    <row r="1042" customFormat="false" ht="12.75" hidden="false" customHeight="false" outlineLevel="0" collapsed="false">
      <c r="C1042" s="328"/>
    </row>
    <row r="1043" customFormat="false" ht="12.75" hidden="false" customHeight="false" outlineLevel="0" collapsed="false">
      <c r="C1043" s="328"/>
    </row>
    <row r="1044" customFormat="false" ht="12.75" hidden="false" customHeight="false" outlineLevel="0" collapsed="false">
      <c r="C1044" s="328"/>
    </row>
    <row r="1045" customFormat="false" ht="12.75" hidden="false" customHeight="false" outlineLevel="0" collapsed="false">
      <c r="C1045" s="328"/>
    </row>
    <row r="1046" customFormat="false" ht="12.75" hidden="false" customHeight="false" outlineLevel="0" collapsed="false">
      <c r="C1046" s="328"/>
    </row>
    <row r="1047" customFormat="false" ht="12.75" hidden="false" customHeight="false" outlineLevel="0" collapsed="false">
      <c r="C1047" s="328"/>
    </row>
    <row r="1048" customFormat="false" ht="12.75" hidden="false" customHeight="false" outlineLevel="0" collapsed="false">
      <c r="C1048" s="328"/>
    </row>
    <row r="1049" customFormat="false" ht="12.75" hidden="false" customHeight="false" outlineLevel="0" collapsed="false">
      <c r="C1049" s="328"/>
    </row>
    <row r="1050" customFormat="false" ht="12.75" hidden="false" customHeight="false" outlineLevel="0" collapsed="false">
      <c r="C1050" s="328"/>
    </row>
    <row r="1051" customFormat="false" ht="12.75" hidden="false" customHeight="false" outlineLevel="0" collapsed="false">
      <c r="C1051" s="328"/>
    </row>
  </sheetData>
  <mergeCells count="9">
    <mergeCell ref="A1:B1"/>
    <mergeCell ref="A6:A10"/>
    <mergeCell ref="B6:B10"/>
    <mergeCell ref="C6:L6"/>
    <mergeCell ref="C7:D9"/>
    <mergeCell ref="E7:F9"/>
    <mergeCell ref="G7:H9"/>
    <mergeCell ref="I7:J9"/>
    <mergeCell ref="K7:L9"/>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4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330" t="s">
        <v>501</v>
      </c>
      <c r="B3" s="330"/>
      <c r="M3" s="210"/>
      <c r="N3" s="210"/>
      <c r="O3" s="210"/>
      <c r="P3" s="210"/>
      <c r="Q3" s="210"/>
      <c r="R3" s="210"/>
    </row>
    <row r="4" customFormat="false" ht="30" hidden="false" customHeight="true" outlineLevel="0" collapsed="false">
      <c r="A4" s="331" t="s">
        <v>502</v>
      </c>
      <c r="B4" s="331"/>
      <c r="M4" s="332"/>
      <c r="N4" s="332"/>
      <c r="O4" s="332"/>
      <c r="P4" s="333"/>
    </row>
    <row r="5" customFormat="false" ht="21" hidden="false" customHeight="true" outlineLevel="0" collapsed="false">
      <c r="D5" s="334"/>
    </row>
    <row r="6" s="151" customFormat="true" ht="15.95" hidden="false" customHeight="true" outlineLevel="0" collapsed="false">
      <c r="A6" s="95" t="s">
        <v>458</v>
      </c>
      <c r="B6" s="96" t="s">
        <v>459</v>
      </c>
      <c r="C6" s="96" t="s">
        <v>460</v>
      </c>
      <c r="D6" s="96"/>
      <c r="E6" s="242" t="s">
        <v>503</v>
      </c>
      <c r="F6" s="242"/>
      <c r="G6" s="242"/>
      <c r="H6" s="242"/>
      <c r="I6" s="242"/>
      <c r="J6" s="242"/>
      <c r="K6" s="242"/>
      <c r="L6" s="242"/>
      <c r="M6" s="242" t="s">
        <v>504</v>
      </c>
      <c r="N6" s="242"/>
      <c r="O6" s="242"/>
      <c r="P6" s="242"/>
      <c r="Q6" s="242"/>
      <c r="R6" s="242"/>
      <c r="S6" s="242"/>
      <c r="T6" s="242"/>
      <c r="U6" s="242"/>
      <c r="V6" s="242"/>
    </row>
    <row r="7" s="151" customFormat="true" ht="15.95" hidden="false" customHeight="true" outlineLevel="0" collapsed="false">
      <c r="A7" s="95"/>
      <c r="B7" s="96"/>
      <c r="C7" s="96"/>
      <c r="D7" s="96"/>
      <c r="E7" s="96" t="s">
        <v>505</v>
      </c>
      <c r="F7" s="96"/>
      <c r="G7" s="242" t="s">
        <v>506</v>
      </c>
      <c r="H7" s="242"/>
      <c r="I7" s="242"/>
      <c r="J7" s="242"/>
      <c r="K7" s="242"/>
      <c r="L7" s="242"/>
      <c r="M7" s="96" t="s">
        <v>505</v>
      </c>
      <c r="N7" s="96"/>
      <c r="O7" s="242" t="s">
        <v>507</v>
      </c>
      <c r="P7" s="242"/>
      <c r="Q7" s="242"/>
      <c r="R7" s="242"/>
      <c r="S7" s="242"/>
      <c r="T7" s="242"/>
      <c r="U7" s="242"/>
      <c r="V7" s="242"/>
    </row>
    <row r="8" s="151" customFormat="true" ht="15.95" hidden="false" customHeight="true" outlineLevel="0" collapsed="false">
      <c r="A8" s="95"/>
      <c r="B8" s="96"/>
      <c r="C8" s="96"/>
      <c r="D8" s="96"/>
      <c r="E8" s="96"/>
      <c r="F8" s="96"/>
      <c r="G8" s="96" t="s">
        <v>508</v>
      </c>
      <c r="H8" s="96"/>
      <c r="I8" s="96" t="s">
        <v>509</v>
      </c>
      <c r="J8" s="96"/>
      <c r="K8" s="242" t="s">
        <v>510</v>
      </c>
      <c r="L8" s="242"/>
      <c r="M8" s="96"/>
      <c r="N8" s="96"/>
      <c r="O8" s="96" t="s">
        <v>511</v>
      </c>
      <c r="P8" s="96"/>
      <c r="Q8" s="96" t="s">
        <v>512</v>
      </c>
      <c r="R8" s="96"/>
      <c r="S8" s="96" t="s">
        <v>513</v>
      </c>
      <c r="T8" s="96"/>
      <c r="U8" s="242" t="s">
        <v>514</v>
      </c>
      <c r="V8" s="242"/>
    </row>
    <row r="9" s="151" customFormat="true" ht="15.95" hidden="false" customHeight="true" outlineLevel="0" collapsed="false">
      <c r="A9" s="95"/>
      <c r="B9" s="96"/>
      <c r="C9" s="96" t="s">
        <v>165</v>
      </c>
      <c r="D9" s="96" t="s">
        <v>167</v>
      </c>
      <c r="E9" s="96" t="s">
        <v>165</v>
      </c>
      <c r="F9" s="96" t="s">
        <v>167</v>
      </c>
      <c r="G9" s="96" t="s">
        <v>165</v>
      </c>
      <c r="H9" s="96" t="s">
        <v>167</v>
      </c>
      <c r="I9" s="96" t="s">
        <v>165</v>
      </c>
      <c r="J9" s="96" t="s">
        <v>167</v>
      </c>
      <c r="K9" s="96" t="s">
        <v>165</v>
      </c>
      <c r="L9" s="242" t="s">
        <v>167</v>
      </c>
      <c r="M9" s="96" t="s">
        <v>165</v>
      </c>
      <c r="N9" s="96" t="s">
        <v>167</v>
      </c>
      <c r="O9" s="96" t="s">
        <v>165</v>
      </c>
      <c r="P9" s="96" t="s">
        <v>167</v>
      </c>
      <c r="Q9" s="96" t="s">
        <v>165</v>
      </c>
      <c r="R9" s="96" t="s">
        <v>167</v>
      </c>
      <c r="S9" s="96" t="s">
        <v>165</v>
      </c>
      <c r="T9" s="96" t="s">
        <v>167</v>
      </c>
      <c r="U9" s="96" t="s">
        <v>165</v>
      </c>
      <c r="V9" s="242" t="s">
        <v>167</v>
      </c>
    </row>
    <row r="10" s="151" customFormat="true" ht="14.1" hidden="false" customHeight="true" outlineLevel="0" collapsed="false">
      <c r="A10" s="95"/>
      <c r="B10" s="96"/>
      <c r="C10" s="96" t="n">
        <v>1</v>
      </c>
      <c r="D10" s="96" t="n">
        <v>2</v>
      </c>
      <c r="E10" s="96" t="n">
        <v>3</v>
      </c>
      <c r="F10" s="96" t="n">
        <v>4</v>
      </c>
      <c r="G10" s="96" t="n">
        <v>5</v>
      </c>
      <c r="H10" s="96" t="n">
        <v>6</v>
      </c>
      <c r="I10" s="96" t="n">
        <v>7</v>
      </c>
      <c r="J10" s="96" t="n">
        <v>8</v>
      </c>
      <c r="K10" s="96" t="n">
        <v>9</v>
      </c>
      <c r="L10" s="242" t="n">
        <v>10</v>
      </c>
      <c r="M10" s="96" t="n">
        <v>11</v>
      </c>
      <c r="N10" s="96" t="n">
        <v>12</v>
      </c>
      <c r="O10" s="96" t="n">
        <v>13</v>
      </c>
      <c r="P10" s="96" t="n">
        <v>14</v>
      </c>
      <c r="Q10" s="96" t="n">
        <v>15</v>
      </c>
      <c r="R10" s="96" t="n">
        <v>16</v>
      </c>
      <c r="S10" s="96" t="n">
        <v>17</v>
      </c>
      <c r="T10" s="96" t="n">
        <v>18</v>
      </c>
      <c r="U10" s="96" t="n">
        <v>19</v>
      </c>
      <c r="V10" s="242" t="n">
        <v>20</v>
      </c>
    </row>
    <row r="11" s="151" customFormat="true" ht="14.1" hidden="false" customHeight="true" outlineLevel="0" collapsed="false">
      <c r="A11" s="310"/>
      <c r="B11" s="289"/>
      <c r="C11" s="214"/>
      <c r="D11" s="214"/>
      <c r="E11" s="214"/>
      <c r="F11" s="214"/>
      <c r="G11" s="214"/>
      <c r="H11" s="214"/>
      <c r="I11" s="214"/>
      <c r="J11" s="214"/>
      <c r="K11" s="214"/>
      <c r="L11" s="214"/>
      <c r="M11" s="335"/>
      <c r="N11" s="214"/>
      <c r="O11" s="214"/>
      <c r="P11" s="214"/>
      <c r="Q11" s="214"/>
      <c r="R11" s="214"/>
      <c r="S11" s="214"/>
      <c r="T11" s="214"/>
      <c r="U11" s="214"/>
      <c r="V11" s="214"/>
    </row>
    <row r="12" s="183" customFormat="true" ht="14.1" hidden="false" customHeight="true" outlineLevel="0" collapsed="false">
      <c r="A12" s="223" t="n">
        <v>1</v>
      </c>
      <c r="B12" s="336" t="s">
        <v>463</v>
      </c>
      <c r="C12" s="337" t="n">
        <v>2266607</v>
      </c>
      <c r="D12" s="338" t="n">
        <v>275791819</v>
      </c>
      <c r="E12" s="337" t="n">
        <v>1044354</v>
      </c>
      <c r="F12" s="337" t="n">
        <v>39517569</v>
      </c>
      <c r="G12" s="339" t="n">
        <v>81697</v>
      </c>
      <c r="H12" s="337" t="n">
        <v>15810908</v>
      </c>
      <c r="I12" s="337" t="n">
        <v>395235</v>
      </c>
      <c r="J12" s="337" t="n">
        <v>15228940</v>
      </c>
      <c r="K12" s="337" t="n">
        <v>567422</v>
      </c>
      <c r="L12" s="337" t="n">
        <v>8477720</v>
      </c>
      <c r="M12" s="340" t="n">
        <v>1222253</v>
      </c>
      <c r="N12" s="338" t="n">
        <v>236274250</v>
      </c>
      <c r="O12" s="338" t="n">
        <v>663328</v>
      </c>
      <c r="P12" s="338" t="n">
        <v>20572248</v>
      </c>
      <c r="Q12" s="337" t="n">
        <v>478722</v>
      </c>
      <c r="R12" s="337" t="n">
        <v>46821820</v>
      </c>
      <c r="S12" s="337" t="n">
        <v>75759</v>
      </c>
      <c r="T12" s="337" t="n">
        <v>69092929</v>
      </c>
      <c r="U12" s="337" t="n">
        <v>4444</v>
      </c>
      <c r="V12" s="337" t="n">
        <v>99787254</v>
      </c>
    </row>
    <row r="13" s="183" customFormat="true" ht="14.1" hidden="false" customHeight="true" outlineLevel="0" collapsed="false">
      <c r="A13" s="223" t="n">
        <v>2</v>
      </c>
      <c r="B13" s="336" t="s">
        <v>464</v>
      </c>
      <c r="C13" s="341" t="n">
        <v>708414</v>
      </c>
      <c r="D13" s="341" t="n">
        <v>-98613369</v>
      </c>
      <c r="E13" s="341" t="n">
        <v>697030</v>
      </c>
      <c r="F13" s="341" t="n">
        <v>-74755614</v>
      </c>
      <c r="G13" s="341" t="n">
        <v>667988</v>
      </c>
      <c r="H13" s="341" t="n">
        <v>-72509953</v>
      </c>
      <c r="I13" s="339" t="n">
        <v>20876</v>
      </c>
      <c r="J13" s="337" t="n">
        <v>-1991536</v>
      </c>
      <c r="K13" s="339" t="n">
        <v>8166</v>
      </c>
      <c r="L13" s="337" t="n">
        <v>-254125</v>
      </c>
      <c r="M13" s="342" t="n">
        <v>11384</v>
      </c>
      <c r="N13" s="337" t="n">
        <v>-23857755</v>
      </c>
      <c r="O13" s="338" t="n">
        <v>7408</v>
      </c>
      <c r="P13" s="338" t="n">
        <v>-308320</v>
      </c>
      <c r="Q13" s="337" t="n">
        <v>1669</v>
      </c>
      <c r="R13" s="337" t="n">
        <v>-361159</v>
      </c>
      <c r="S13" s="337" t="n">
        <v>1673</v>
      </c>
      <c r="T13" s="337" t="n">
        <v>-2929318</v>
      </c>
      <c r="U13" s="337" t="n">
        <v>634</v>
      </c>
      <c r="V13" s="337" t="n">
        <v>-20258958</v>
      </c>
    </row>
    <row r="14" s="183" customFormat="true" ht="14.1" hidden="false" customHeight="true" outlineLevel="0" collapsed="false">
      <c r="A14" s="223" t="n">
        <v>3</v>
      </c>
      <c r="B14" s="336" t="s">
        <v>465</v>
      </c>
      <c r="C14" s="343" t="n">
        <v>887</v>
      </c>
      <c r="D14" s="341" t="n">
        <v>471800</v>
      </c>
      <c r="E14" s="343" t="n">
        <v>529</v>
      </c>
      <c r="F14" s="343" t="n">
        <v>87389</v>
      </c>
      <c r="G14" s="343" t="n">
        <v>31</v>
      </c>
      <c r="H14" s="343" t="n">
        <v>-7271</v>
      </c>
      <c r="I14" s="339" t="n">
        <v>112</v>
      </c>
      <c r="J14" s="339" t="n">
        <v>27083</v>
      </c>
      <c r="K14" s="339" t="n">
        <v>386</v>
      </c>
      <c r="L14" s="339" t="n">
        <v>67576</v>
      </c>
      <c r="M14" s="342" t="n">
        <v>358</v>
      </c>
      <c r="N14" s="337" t="n">
        <v>384411</v>
      </c>
      <c r="O14" s="338" t="n">
        <v>120</v>
      </c>
      <c r="P14" s="344" t="n">
        <v>35693</v>
      </c>
      <c r="Q14" s="337" t="n">
        <v>170</v>
      </c>
      <c r="R14" s="337" t="n">
        <v>106719</v>
      </c>
      <c r="S14" s="345" t="s">
        <v>259</v>
      </c>
      <c r="T14" s="345" t="s">
        <v>259</v>
      </c>
      <c r="U14" s="345" t="s">
        <v>259</v>
      </c>
      <c r="V14" s="345" t="s">
        <v>259</v>
      </c>
    </row>
    <row r="15" s="183" customFormat="true" ht="14.1" hidden="false" customHeight="true" outlineLevel="0" collapsed="false">
      <c r="A15" s="223"/>
      <c r="B15" s="346" t="s">
        <v>466</v>
      </c>
      <c r="C15" s="347"/>
      <c r="D15" s="347"/>
      <c r="E15" s="347"/>
      <c r="F15" s="347"/>
      <c r="G15" s="347"/>
      <c r="H15" s="347"/>
      <c r="I15" s="347"/>
      <c r="J15" s="347"/>
      <c r="K15" s="347"/>
      <c r="L15" s="347"/>
      <c r="M15" s="348"/>
      <c r="N15" s="347"/>
      <c r="O15" s="338"/>
      <c r="P15" s="338"/>
      <c r="Q15" s="337"/>
      <c r="R15" s="337"/>
      <c r="S15" s="337"/>
      <c r="T15" s="337"/>
      <c r="U15" s="337"/>
      <c r="V15" s="337"/>
    </row>
    <row r="16" s="183" customFormat="true" ht="14.1" hidden="false" customHeight="true" outlineLevel="0" collapsed="false">
      <c r="A16" s="223" t="n">
        <v>4</v>
      </c>
      <c r="B16" s="336" t="s">
        <v>467</v>
      </c>
      <c r="C16" s="337" t="n">
        <v>1258912</v>
      </c>
      <c r="D16" s="337" t="n">
        <v>30249310</v>
      </c>
      <c r="E16" s="337" t="n">
        <v>588345</v>
      </c>
      <c r="F16" s="337" t="n">
        <v>12375872</v>
      </c>
      <c r="G16" s="337" t="n">
        <v>243709</v>
      </c>
      <c r="H16" s="337" t="n">
        <v>8751606</v>
      </c>
      <c r="I16" s="337" t="n">
        <v>141102</v>
      </c>
      <c r="J16" s="337" t="n">
        <v>2906612</v>
      </c>
      <c r="K16" s="337" t="n">
        <v>203534</v>
      </c>
      <c r="L16" s="337" t="n">
        <v>717655</v>
      </c>
      <c r="M16" s="340" t="n">
        <v>670567</v>
      </c>
      <c r="N16" s="337" t="n">
        <v>17873438</v>
      </c>
      <c r="O16" s="338" t="n">
        <v>326924</v>
      </c>
      <c r="P16" s="338" t="n">
        <v>1159473</v>
      </c>
      <c r="Q16" s="337" t="n">
        <v>293876</v>
      </c>
      <c r="R16" s="337" t="n">
        <v>2369909</v>
      </c>
      <c r="S16" s="337" t="n">
        <v>46984</v>
      </c>
      <c r="T16" s="337" t="n">
        <v>4276798</v>
      </c>
      <c r="U16" s="337" t="n">
        <v>2783</v>
      </c>
      <c r="V16" s="337" t="n">
        <v>10067257</v>
      </c>
    </row>
    <row r="17" s="183" customFormat="true" ht="14.1" hidden="false" customHeight="true" outlineLevel="0" collapsed="false">
      <c r="A17" s="223" t="n">
        <v>5</v>
      </c>
      <c r="B17" s="336" t="s">
        <v>468</v>
      </c>
      <c r="C17" s="339" t="n">
        <v>3361</v>
      </c>
      <c r="D17" s="339" t="n">
        <v>80648</v>
      </c>
      <c r="E17" s="339" t="n">
        <v>1192</v>
      </c>
      <c r="F17" s="339" t="n">
        <v>27309</v>
      </c>
      <c r="G17" s="339" t="n">
        <v>435</v>
      </c>
      <c r="H17" s="339" t="n">
        <v>10607</v>
      </c>
      <c r="I17" s="339" t="n">
        <v>360</v>
      </c>
      <c r="J17" s="339" t="n">
        <v>11605</v>
      </c>
      <c r="K17" s="339" t="n">
        <v>397</v>
      </c>
      <c r="L17" s="339" t="n">
        <v>5097</v>
      </c>
      <c r="M17" s="342" t="n">
        <v>2169</v>
      </c>
      <c r="N17" s="339" t="n">
        <v>53338</v>
      </c>
      <c r="O17" s="338" t="n">
        <v>568</v>
      </c>
      <c r="P17" s="338" t="n">
        <v>5329</v>
      </c>
      <c r="Q17" s="337" t="n">
        <v>1078</v>
      </c>
      <c r="R17" s="337" t="n">
        <v>15686</v>
      </c>
      <c r="S17" s="337" t="n">
        <v>447</v>
      </c>
      <c r="T17" s="337" t="n">
        <v>16085</v>
      </c>
      <c r="U17" s="337" t="n">
        <v>76</v>
      </c>
      <c r="V17" s="337" t="n">
        <v>16240</v>
      </c>
    </row>
    <row r="18" s="183" customFormat="true" ht="14.1" hidden="false" customHeight="true" outlineLevel="0" collapsed="false">
      <c r="A18" s="223" t="n">
        <v>6</v>
      </c>
      <c r="B18" s="336" t="s">
        <v>469</v>
      </c>
      <c r="C18" s="339" t="n">
        <v>10523</v>
      </c>
      <c r="D18" s="337" t="n">
        <v>568035</v>
      </c>
      <c r="E18" s="339" t="n">
        <v>3708</v>
      </c>
      <c r="F18" s="339" t="n">
        <v>53012</v>
      </c>
      <c r="G18" s="339" t="n">
        <v>1917</v>
      </c>
      <c r="H18" s="339" t="n">
        <v>19435</v>
      </c>
      <c r="I18" s="339" t="n">
        <v>1325</v>
      </c>
      <c r="J18" s="339" t="n">
        <v>30121</v>
      </c>
      <c r="K18" s="339" t="n">
        <v>466</v>
      </c>
      <c r="L18" s="339" t="n">
        <v>3456</v>
      </c>
      <c r="M18" s="342" t="n">
        <v>6815</v>
      </c>
      <c r="N18" s="337" t="n">
        <v>515023</v>
      </c>
      <c r="O18" s="338" t="n">
        <v>1531</v>
      </c>
      <c r="P18" s="338" t="n">
        <v>12757</v>
      </c>
      <c r="Q18" s="337" t="n">
        <v>2970</v>
      </c>
      <c r="R18" s="337" t="n">
        <v>59732</v>
      </c>
      <c r="S18" s="337" t="n">
        <v>2141</v>
      </c>
      <c r="T18" s="337" t="n">
        <v>147631</v>
      </c>
      <c r="U18" s="337" t="n">
        <v>173</v>
      </c>
      <c r="V18" s="337" t="n">
        <v>294903</v>
      </c>
    </row>
    <row r="19" s="183" customFormat="true" ht="14.1" hidden="false" customHeight="true" outlineLevel="0" collapsed="false">
      <c r="A19" s="223" t="n">
        <v>7</v>
      </c>
      <c r="B19" s="336" t="s">
        <v>470</v>
      </c>
      <c r="C19" s="339" t="n">
        <v>131</v>
      </c>
      <c r="D19" s="337" t="n">
        <v>324397</v>
      </c>
      <c r="E19" s="339" t="n">
        <v>63</v>
      </c>
      <c r="F19" s="337" t="n">
        <v>139272</v>
      </c>
      <c r="G19" s="339" t="n">
        <v>54</v>
      </c>
      <c r="H19" s="337" t="n">
        <v>135266</v>
      </c>
      <c r="I19" s="339" t="n">
        <v>9</v>
      </c>
      <c r="J19" s="339" t="n">
        <v>4006</v>
      </c>
      <c r="K19" s="339" t="s">
        <v>515</v>
      </c>
      <c r="L19" s="339" t="s">
        <v>515</v>
      </c>
      <c r="M19" s="342" t="n">
        <v>68</v>
      </c>
      <c r="N19" s="337" t="n">
        <v>185125</v>
      </c>
      <c r="O19" s="338" t="n">
        <v>16</v>
      </c>
      <c r="P19" s="338" t="n">
        <v>246</v>
      </c>
      <c r="Q19" s="337" t="n">
        <v>11</v>
      </c>
      <c r="R19" s="337" t="n">
        <v>3409</v>
      </c>
      <c r="S19" s="337" t="n">
        <v>24</v>
      </c>
      <c r="T19" s="337" t="n">
        <v>41187</v>
      </c>
      <c r="U19" s="337" t="n">
        <v>17</v>
      </c>
      <c r="V19" s="337" t="n">
        <v>140283</v>
      </c>
    </row>
    <row r="20" s="183" customFormat="true" ht="14.1" hidden="false" customHeight="true" outlineLevel="0" collapsed="false">
      <c r="A20" s="223" t="n">
        <v>8</v>
      </c>
      <c r="B20" s="336" t="s">
        <v>471</v>
      </c>
      <c r="C20" s="339" t="n">
        <v>43174</v>
      </c>
      <c r="D20" s="337" t="n">
        <v>5796247</v>
      </c>
      <c r="E20" s="339" t="n">
        <v>15751</v>
      </c>
      <c r="F20" s="337" t="n">
        <v>918458</v>
      </c>
      <c r="G20" s="339" t="n">
        <v>8573</v>
      </c>
      <c r="H20" s="337" t="n">
        <v>825330</v>
      </c>
      <c r="I20" s="339" t="n">
        <v>5650</v>
      </c>
      <c r="J20" s="339" t="n">
        <v>88569</v>
      </c>
      <c r="K20" s="339" t="n">
        <v>1528</v>
      </c>
      <c r="L20" s="339" t="n">
        <v>4559</v>
      </c>
      <c r="M20" s="342" t="n">
        <v>27423</v>
      </c>
      <c r="N20" s="337" t="n">
        <v>4877789</v>
      </c>
      <c r="O20" s="338" t="n">
        <v>8133</v>
      </c>
      <c r="P20" s="338" t="n">
        <v>53678</v>
      </c>
      <c r="Q20" s="337" t="n">
        <v>11105</v>
      </c>
      <c r="R20" s="337" t="n">
        <v>125686</v>
      </c>
      <c r="S20" s="337" t="n">
        <v>7055</v>
      </c>
      <c r="T20" s="337" t="n">
        <v>755926</v>
      </c>
      <c r="U20" s="337" t="n">
        <v>1130</v>
      </c>
      <c r="V20" s="337" t="n">
        <v>3942499</v>
      </c>
    </row>
    <row r="21" s="183" customFormat="true" ht="14.1" hidden="false" customHeight="true" outlineLevel="0" collapsed="false">
      <c r="A21" s="223" t="n">
        <v>9</v>
      </c>
      <c r="B21" s="336" t="s">
        <v>472</v>
      </c>
      <c r="C21" s="339" t="n">
        <v>12349</v>
      </c>
      <c r="D21" s="337" t="n">
        <v>1104763</v>
      </c>
      <c r="E21" s="339" t="n">
        <v>3852</v>
      </c>
      <c r="F21" s="339" t="n">
        <v>86675</v>
      </c>
      <c r="G21" s="339" t="n">
        <v>1927</v>
      </c>
      <c r="H21" s="339" t="n">
        <v>68055</v>
      </c>
      <c r="I21" s="339" t="n">
        <v>924</v>
      </c>
      <c r="J21" s="339" t="n">
        <v>14565</v>
      </c>
      <c r="K21" s="339" t="n">
        <v>1001</v>
      </c>
      <c r="L21" s="339" t="n">
        <v>4055</v>
      </c>
      <c r="M21" s="342" t="n">
        <v>8497</v>
      </c>
      <c r="N21" s="337" t="n">
        <v>1018088</v>
      </c>
      <c r="O21" s="338" t="n">
        <v>2633</v>
      </c>
      <c r="P21" s="338" t="n">
        <v>20330</v>
      </c>
      <c r="Q21" s="337" t="n">
        <v>3633</v>
      </c>
      <c r="R21" s="337" t="n">
        <v>92671</v>
      </c>
      <c r="S21" s="337" t="n">
        <v>2067</v>
      </c>
      <c r="T21" s="337" t="n">
        <v>433432</v>
      </c>
      <c r="U21" s="337" t="n">
        <v>164</v>
      </c>
      <c r="V21" s="337" t="n">
        <v>471656</v>
      </c>
    </row>
    <row r="22" s="183" customFormat="true" ht="14.1" hidden="false" customHeight="true" outlineLevel="0" collapsed="false">
      <c r="A22" s="223" t="n">
        <v>10</v>
      </c>
      <c r="B22" s="336" t="s">
        <v>474</v>
      </c>
      <c r="C22" s="339" t="n">
        <v>14842</v>
      </c>
      <c r="D22" s="337" t="n">
        <v>8471477</v>
      </c>
      <c r="E22" s="339" t="n">
        <v>9058</v>
      </c>
      <c r="F22" s="337" t="n">
        <v>6588292</v>
      </c>
      <c r="G22" s="339" t="n">
        <v>5674</v>
      </c>
      <c r="H22" s="337" t="n">
        <v>5301102</v>
      </c>
      <c r="I22" s="339" t="n">
        <v>3056</v>
      </c>
      <c r="J22" s="337" t="n">
        <v>1172209</v>
      </c>
      <c r="K22" s="339" t="n">
        <v>328</v>
      </c>
      <c r="L22" s="337" t="n">
        <v>114982</v>
      </c>
      <c r="M22" s="342" t="n">
        <v>5784</v>
      </c>
      <c r="N22" s="337" t="n">
        <v>1883185</v>
      </c>
      <c r="O22" s="338" t="n">
        <v>1323</v>
      </c>
      <c r="P22" s="338" t="n">
        <v>191610</v>
      </c>
      <c r="Q22" s="337" t="n">
        <v>1654</v>
      </c>
      <c r="R22" s="337" t="n">
        <v>165899</v>
      </c>
      <c r="S22" s="337" t="n">
        <v>2138</v>
      </c>
      <c r="T22" s="337" t="n">
        <v>731913</v>
      </c>
      <c r="U22" s="337" t="n">
        <v>669</v>
      </c>
      <c r="V22" s="337" t="n">
        <v>793762</v>
      </c>
    </row>
    <row r="23" s="183" customFormat="true" ht="14.1" hidden="false" customHeight="true" outlineLevel="0" collapsed="false">
      <c r="A23" s="223" t="n">
        <v>11</v>
      </c>
      <c r="B23" s="336" t="s">
        <v>475</v>
      </c>
      <c r="C23" s="337" t="n">
        <v>164780</v>
      </c>
      <c r="D23" s="337" t="n">
        <v>908277</v>
      </c>
      <c r="E23" s="339" t="n">
        <v>61242</v>
      </c>
      <c r="F23" s="337" t="n">
        <v>144388</v>
      </c>
      <c r="G23" s="339" t="n">
        <v>36620</v>
      </c>
      <c r="H23" s="337" t="n">
        <v>119402</v>
      </c>
      <c r="I23" s="339" t="n">
        <v>24317</v>
      </c>
      <c r="J23" s="339" t="n">
        <v>24765</v>
      </c>
      <c r="K23" s="339" t="n">
        <v>305</v>
      </c>
      <c r="L23" s="339" t="n">
        <v>221</v>
      </c>
      <c r="M23" s="340" t="n">
        <v>103538</v>
      </c>
      <c r="N23" s="337" t="n">
        <v>763889</v>
      </c>
      <c r="O23" s="338" t="n">
        <v>45661</v>
      </c>
      <c r="P23" s="338" t="n">
        <v>40171</v>
      </c>
      <c r="Q23" s="337" t="n">
        <v>32498</v>
      </c>
      <c r="R23" s="337" t="n">
        <v>53445</v>
      </c>
      <c r="S23" s="337" t="n">
        <v>23135</v>
      </c>
      <c r="T23" s="337" t="n">
        <v>167920</v>
      </c>
      <c r="U23" s="337" t="n">
        <v>2244</v>
      </c>
      <c r="V23" s="337" t="n">
        <v>502353</v>
      </c>
    </row>
    <row r="24" s="183" customFormat="true" ht="14.1" hidden="false" customHeight="true" outlineLevel="0" collapsed="false">
      <c r="A24" s="223" t="n">
        <v>12</v>
      </c>
      <c r="B24" s="336" t="s">
        <v>476</v>
      </c>
      <c r="C24" s="339" t="n">
        <v>188</v>
      </c>
      <c r="D24" s="339" t="n">
        <v>95814</v>
      </c>
      <c r="E24" s="339" t="n">
        <v>68</v>
      </c>
      <c r="F24" s="339" t="n">
        <v>3492</v>
      </c>
      <c r="G24" s="339" t="n">
        <v>35</v>
      </c>
      <c r="H24" s="339" t="n">
        <v>1433</v>
      </c>
      <c r="I24" s="339" t="n">
        <v>18</v>
      </c>
      <c r="J24" s="339" t="n">
        <v>2025</v>
      </c>
      <c r="K24" s="339" t="n">
        <v>15</v>
      </c>
      <c r="L24" s="339" t="n">
        <v>34</v>
      </c>
      <c r="M24" s="342" t="n">
        <v>120</v>
      </c>
      <c r="N24" s="339" t="n">
        <v>92322</v>
      </c>
      <c r="O24" s="338" t="n">
        <v>23</v>
      </c>
      <c r="P24" s="338" t="n">
        <v>302</v>
      </c>
      <c r="Q24" s="337" t="n">
        <v>51</v>
      </c>
      <c r="R24" s="337" t="n">
        <v>-2681</v>
      </c>
      <c r="S24" s="337" t="n">
        <v>35</v>
      </c>
      <c r="T24" s="337" t="n">
        <v>3104</v>
      </c>
      <c r="U24" s="337" t="n">
        <v>11</v>
      </c>
      <c r="V24" s="337" t="n">
        <v>91596</v>
      </c>
    </row>
    <row r="25" s="183" customFormat="true" ht="14.1" hidden="false" customHeight="true" outlineLevel="0" collapsed="false">
      <c r="A25" s="223" t="n">
        <v>13</v>
      </c>
      <c r="B25" s="336" t="s">
        <v>477</v>
      </c>
      <c r="C25" s="339" t="n">
        <v>348</v>
      </c>
      <c r="D25" s="339" t="n">
        <v>36888</v>
      </c>
      <c r="E25" s="339" t="n">
        <v>226</v>
      </c>
      <c r="F25" s="339" t="n">
        <v>5806</v>
      </c>
      <c r="G25" s="339" t="n">
        <v>117</v>
      </c>
      <c r="H25" s="339" t="n">
        <v>4419</v>
      </c>
      <c r="I25" s="339" t="n">
        <v>70</v>
      </c>
      <c r="J25" s="339" t="n">
        <v>1211</v>
      </c>
      <c r="K25" s="339" t="n">
        <v>39</v>
      </c>
      <c r="L25" s="339" t="n">
        <v>175</v>
      </c>
      <c r="M25" s="342" t="n">
        <v>122</v>
      </c>
      <c r="N25" s="339" t="n">
        <v>31083</v>
      </c>
      <c r="O25" s="338" t="n">
        <v>47</v>
      </c>
      <c r="P25" s="338" t="n">
        <v>30</v>
      </c>
      <c r="Q25" s="337" t="n">
        <v>36</v>
      </c>
      <c r="R25" s="337" t="n">
        <v>44</v>
      </c>
      <c r="S25" s="337" t="n">
        <v>28</v>
      </c>
      <c r="T25" s="337" t="n">
        <v>9441</v>
      </c>
      <c r="U25" s="337" t="n">
        <v>11</v>
      </c>
      <c r="V25" s="337" t="n">
        <v>21568</v>
      </c>
    </row>
    <row r="26" s="183" customFormat="true" ht="14.1" hidden="false" customHeight="true" outlineLevel="0" collapsed="false">
      <c r="A26" s="347"/>
      <c r="B26" s="346" t="s">
        <v>478</v>
      </c>
      <c r="C26" s="347"/>
      <c r="D26" s="347"/>
      <c r="E26" s="347"/>
      <c r="F26" s="347"/>
      <c r="G26" s="347"/>
      <c r="H26" s="347"/>
      <c r="I26" s="347"/>
      <c r="J26" s="347"/>
      <c r="K26" s="347"/>
      <c r="L26" s="347"/>
      <c r="M26" s="348"/>
      <c r="N26" s="347"/>
      <c r="O26" s="338"/>
      <c r="P26" s="338"/>
      <c r="Q26" s="337"/>
      <c r="R26" s="337"/>
      <c r="S26" s="337"/>
      <c r="T26" s="337"/>
      <c r="U26" s="337"/>
      <c r="V26" s="337"/>
    </row>
    <row r="27" s="183" customFormat="true" ht="14.1" hidden="false" customHeight="true" outlineLevel="0" collapsed="false">
      <c r="A27" s="223" t="n">
        <v>14</v>
      </c>
      <c r="B27" s="336" t="s">
        <v>479</v>
      </c>
      <c r="C27" s="339" t="n">
        <v>521</v>
      </c>
      <c r="D27" s="337" t="n">
        <v>332639</v>
      </c>
      <c r="E27" s="339" t="n">
        <v>355</v>
      </c>
      <c r="F27" s="337" t="n">
        <v>276572</v>
      </c>
      <c r="G27" s="339" t="n">
        <v>241</v>
      </c>
      <c r="H27" s="337" t="n">
        <v>196921</v>
      </c>
      <c r="I27" s="339" t="n">
        <v>60</v>
      </c>
      <c r="J27" s="339" t="n">
        <v>19004</v>
      </c>
      <c r="K27" s="339" t="n">
        <v>54</v>
      </c>
      <c r="L27" s="339" t="n">
        <v>60647</v>
      </c>
      <c r="M27" s="342" t="n">
        <v>166</v>
      </c>
      <c r="N27" s="339" t="n">
        <v>56067</v>
      </c>
      <c r="O27" s="338" t="n">
        <v>42</v>
      </c>
      <c r="P27" s="338" t="n">
        <v>660</v>
      </c>
      <c r="Q27" s="337" t="n">
        <v>51</v>
      </c>
      <c r="R27" s="337" t="n">
        <v>1439</v>
      </c>
      <c r="S27" s="337" t="n">
        <v>60</v>
      </c>
      <c r="T27" s="337" t="n">
        <v>33894</v>
      </c>
      <c r="U27" s="337" t="n">
        <v>13</v>
      </c>
      <c r="V27" s="337" t="n">
        <v>20074</v>
      </c>
    </row>
    <row r="28" s="183" customFormat="true" ht="14.1" hidden="false" customHeight="true" outlineLevel="0" collapsed="false">
      <c r="A28" s="223" t="n">
        <v>15</v>
      </c>
      <c r="B28" s="336" t="s">
        <v>480</v>
      </c>
      <c r="C28" s="337" t="n">
        <v>1335919</v>
      </c>
      <c r="D28" s="337" t="n">
        <v>47968495</v>
      </c>
      <c r="E28" s="337" t="n">
        <v>618959</v>
      </c>
      <c r="F28" s="337" t="n">
        <v>20619148</v>
      </c>
      <c r="G28" s="337" t="n">
        <v>262483</v>
      </c>
      <c r="H28" s="337" t="n">
        <v>15433576</v>
      </c>
      <c r="I28" s="337" t="n">
        <v>151213</v>
      </c>
      <c r="J28" s="337" t="n">
        <v>4274691</v>
      </c>
      <c r="K28" s="337" t="n">
        <v>205263</v>
      </c>
      <c r="L28" s="337" t="n">
        <v>910881</v>
      </c>
      <c r="M28" s="340" t="n">
        <v>716960</v>
      </c>
      <c r="N28" s="337" t="n">
        <v>27349347</v>
      </c>
      <c r="O28" s="338" t="n">
        <v>345705</v>
      </c>
      <c r="P28" s="338" t="n">
        <v>1484584</v>
      </c>
      <c r="Q28" s="337" t="n">
        <v>309072</v>
      </c>
      <c r="R28" s="337" t="n">
        <v>2885242</v>
      </c>
      <c r="S28" s="337" t="n">
        <v>58055</v>
      </c>
      <c r="T28" s="337" t="n">
        <v>6617333</v>
      </c>
      <c r="U28" s="337" t="n">
        <v>4128</v>
      </c>
      <c r="V28" s="337" t="n">
        <v>16362190</v>
      </c>
    </row>
    <row r="29" s="183" customFormat="true" ht="14.1" hidden="false" customHeight="true" outlineLevel="0" collapsed="false">
      <c r="A29" s="223" t="n">
        <v>16</v>
      </c>
      <c r="B29" s="336" t="s">
        <v>481</v>
      </c>
      <c r="C29" s="337" t="n">
        <v>2876475</v>
      </c>
      <c r="D29" s="338" t="n">
        <v>225618740</v>
      </c>
      <c r="E29" s="337" t="n">
        <v>1643252</v>
      </c>
      <c r="F29" s="337" t="n">
        <v>-14531512</v>
      </c>
      <c r="G29" s="337" t="n">
        <v>749205</v>
      </c>
      <c r="H29" s="337" t="n">
        <v>-41272740</v>
      </c>
      <c r="I29" s="337" t="n">
        <v>319027</v>
      </c>
      <c r="J29" s="337" t="n">
        <v>17539176</v>
      </c>
      <c r="K29" s="337" t="n">
        <v>575020</v>
      </c>
      <c r="L29" s="337" t="n">
        <v>9202052</v>
      </c>
      <c r="M29" s="340" t="n">
        <v>1233223</v>
      </c>
      <c r="N29" s="338" t="n">
        <v>240150251</v>
      </c>
      <c r="O29" s="338" t="n">
        <v>670595</v>
      </c>
      <c r="P29" s="338" t="n">
        <v>21784203</v>
      </c>
      <c r="Q29" s="337" t="n">
        <v>480165</v>
      </c>
      <c r="R29" s="337" t="n">
        <v>49452621</v>
      </c>
      <c r="S29" s="345" t="s">
        <v>259</v>
      </c>
      <c r="T29" s="345" t="s">
        <v>259</v>
      </c>
      <c r="U29" s="345" t="s">
        <v>259</v>
      </c>
      <c r="V29" s="345" t="s">
        <v>259</v>
      </c>
    </row>
    <row r="30" s="183" customFormat="true" ht="14.1" hidden="false" customHeight="true" outlineLevel="0" collapsed="false">
      <c r="A30" s="347"/>
      <c r="B30" s="346" t="s">
        <v>482</v>
      </c>
      <c r="C30" s="347"/>
      <c r="D30" s="347"/>
      <c r="E30" s="347"/>
      <c r="F30" s="347"/>
      <c r="G30" s="347"/>
      <c r="H30" s="347"/>
      <c r="I30" s="347"/>
      <c r="J30" s="347"/>
      <c r="K30" s="347"/>
      <c r="L30" s="347"/>
      <c r="M30" s="348"/>
      <c r="N30" s="347"/>
      <c r="O30" s="338"/>
      <c r="P30" s="338"/>
      <c r="Q30" s="337"/>
      <c r="R30" s="337"/>
      <c r="S30" s="337"/>
      <c r="T30" s="337"/>
      <c r="U30" s="337"/>
      <c r="V30" s="337"/>
    </row>
    <row r="31" s="183" customFormat="true" ht="14.1" hidden="false" customHeight="true" outlineLevel="0" collapsed="false">
      <c r="A31" s="223" t="n">
        <v>17</v>
      </c>
      <c r="B31" s="336" t="s">
        <v>483</v>
      </c>
      <c r="C31" s="337" t="n">
        <v>284890</v>
      </c>
      <c r="D31" s="337" t="n">
        <v>2460488</v>
      </c>
      <c r="E31" s="337" t="n">
        <v>104027</v>
      </c>
      <c r="F31" s="337" t="n">
        <v>811189</v>
      </c>
      <c r="G31" s="339" t="n">
        <v>44684</v>
      </c>
      <c r="H31" s="337" t="n">
        <v>590258</v>
      </c>
      <c r="I31" s="339" t="n">
        <v>23383</v>
      </c>
      <c r="J31" s="337" t="n">
        <v>174060</v>
      </c>
      <c r="K31" s="339" t="n">
        <v>35960</v>
      </c>
      <c r="L31" s="339" t="n">
        <v>46871</v>
      </c>
      <c r="M31" s="340" t="n">
        <v>180863</v>
      </c>
      <c r="N31" s="337" t="n">
        <v>1649299</v>
      </c>
      <c r="O31" s="338" t="n">
        <v>58351</v>
      </c>
      <c r="P31" s="338" t="n">
        <v>89380</v>
      </c>
      <c r="Q31" s="337" t="n">
        <v>90601</v>
      </c>
      <c r="R31" s="337" t="n">
        <v>275206</v>
      </c>
      <c r="S31" s="337" t="n">
        <v>28966</v>
      </c>
      <c r="T31" s="337" t="n">
        <v>680930</v>
      </c>
      <c r="U31" s="337" t="n">
        <v>2945</v>
      </c>
      <c r="V31" s="337" t="n">
        <v>603781</v>
      </c>
    </row>
    <row r="32" s="183" customFormat="true" ht="14.1" hidden="false" customHeight="true" outlineLevel="0" collapsed="false">
      <c r="A32" s="223" t="n">
        <v>18</v>
      </c>
      <c r="B32" s="336" t="s">
        <v>484</v>
      </c>
      <c r="C32" s="339" t="n">
        <v>18299</v>
      </c>
      <c r="D32" s="337" t="n">
        <v>6276761</v>
      </c>
      <c r="E32" s="339" t="n">
        <v>16659</v>
      </c>
      <c r="F32" s="337" t="n">
        <v>4434593</v>
      </c>
      <c r="G32" s="339" t="n">
        <v>955</v>
      </c>
      <c r="H32" s="337" t="n">
        <v>272444</v>
      </c>
      <c r="I32" s="339" t="n">
        <v>13595</v>
      </c>
      <c r="J32" s="337" t="n">
        <v>3401541</v>
      </c>
      <c r="K32" s="339" t="n">
        <v>2109</v>
      </c>
      <c r="L32" s="337" t="n">
        <v>760608</v>
      </c>
      <c r="M32" s="342" t="n">
        <v>1640</v>
      </c>
      <c r="N32" s="337" t="n">
        <v>1842168</v>
      </c>
      <c r="O32" s="349" t="s">
        <v>259</v>
      </c>
      <c r="P32" s="349" t="s">
        <v>259</v>
      </c>
      <c r="Q32" s="337" t="n">
        <v>499</v>
      </c>
      <c r="R32" s="337" t="n">
        <v>700543</v>
      </c>
      <c r="S32" s="337" t="n">
        <v>136</v>
      </c>
      <c r="T32" s="337" t="n">
        <v>399518</v>
      </c>
      <c r="U32" s="345" t="s">
        <v>259</v>
      </c>
      <c r="V32" s="345" t="s">
        <v>259</v>
      </c>
    </row>
    <row r="33" s="183" customFormat="true" ht="14.1" hidden="false" customHeight="true" outlineLevel="0" collapsed="false">
      <c r="A33" s="223" t="n">
        <v>19</v>
      </c>
      <c r="B33" s="336" t="s">
        <v>485</v>
      </c>
      <c r="C33" s="337" t="n">
        <v>138960</v>
      </c>
      <c r="D33" s="337" t="n">
        <v>34436498</v>
      </c>
      <c r="E33" s="337" t="n">
        <v>115014</v>
      </c>
      <c r="F33" s="337" t="n">
        <v>21480073</v>
      </c>
      <c r="G33" s="339" t="n">
        <v>94205</v>
      </c>
      <c r="H33" s="337" t="n">
        <v>15983674</v>
      </c>
      <c r="I33" s="339" t="n">
        <v>19621</v>
      </c>
      <c r="J33" s="337" t="n">
        <v>5143013</v>
      </c>
      <c r="K33" s="339" t="n">
        <v>1188</v>
      </c>
      <c r="L33" s="337" t="n">
        <v>353385</v>
      </c>
      <c r="M33" s="342" t="n">
        <v>23946</v>
      </c>
      <c r="N33" s="337" t="n">
        <v>12956425</v>
      </c>
      <c r="O33" s="338" t="n">
        <v>11404</v>
      </c>
      <c r="P33" s="338" t="n">
        <v>657985</v>
      </c>
      <c r="Q33" s="337" t="n">
        <v>5613</v>
      </c>
      <c r="R33" s="337" t="n">
        <v>1485137</v>
      </c>
      <c r="S33" s="337" t="n">
        <v>5657</v>
      </c>
      <c r="T33" s="337" t="n">
        <v>4875964</v>
      </c>
      <c r="U33" s="337" t="n">
        <v>1272</v>
      </c>
      <c r="V33" s="337" t="n">
        <v>5937339</v>
      </c>
    </row>
    <row r="34" s="183" customFormat="true" ht="14.1" hidden="false" customHeight="true" outlineLevel="0" collapsed="false">
      <c r="A34" s="223" t="n">
        <v>20</v>
      </c>
      <c r="B34" s="336" t="s">
        <v>486</v>
      </c>
      <c r="C34" s="339" t="n">
        <v>17409</v>
      </c>
      <c r="D34" s="337" t="n">
        <v>5698630</v>
      </c>
      <c r="E34" s="339" t="n">
        <v>6436</v>
      </c>
      <c r="F34" s="337" t="n">
        <v>2017227</v>
      </c>
      <c r="G34" s="339" t="n">
        <v>2965</v>
      </c>
      <c r="H34" s="337" t="n">
        <v>1387515</v>
      </c>
      <c r="I34" s="339" t="n">
        <v>1453</v>
      </c>
      <c r="J34" s="337" t="n">
        <v>435551</v>
      </c>
      <c r="K34" s="339" t="n">
        <v>2018</v>
      </c>
      <c r="L34" s="337" t="n">
        <v>194161</v>
      </c>
      <c r="M34" s="342" t="n">
        <v>10973</v>
      </c>
      <c r="N34" s="337" t="n">
        <v>3681403</v>
      </c>
      <c r="O34" s="338" t="n">
        <v>2515</v>
      </c>
      <c r="P34" s="338" t="n">
        <v>239639</v>
      </c>
      <c r="Q34" s="337" t="n">
        <v>5366</v>
      </c>
      <c r="R34" s="337" t="n">
        <v>1068530</v>
      </c>
      <c r="S34" s="337" t="n">
        <v>2761</v>
      </c>
      <c r="T34" s="337" t="n">
        <v>1285500</v>
      </c>
      <c r="U34" s="337" t="n">
        <v>331</v>
      </c>
      <c r="V34" s="337" t="n">
        <v>1087734</v>
      </c>
    </row>
    <row r="35" s="183" customFormat="true" ht="14.1" hidden="false" customHeight="true" outlineLevel="0" collapsed="false">
      <c r="A35" s="223" t="n">
        <v>21</v>
      </c>
      <c r="B35" s="336" t="s">
        <v>487</v>
      </c>
      <c r="C35" s="339" t="n">
        <v>162</v>
      </c>
      <c r="D35" s="337" t="n">
        <v>214383</v>
      </c>
      <c r="E35" s="339" t="n">
        <v>129</v>
      </c>
      <c r="F35" s="337" t="n">
        <v>175974</v>
      </c>
      <c r="G35" s="339" t="n">
        <v>99</v>
      </c>
      <c r="H35" s="337" t="n">
        <v>144776</v>
      </c>
      <c r="I35" s="339" t="n">
        <v>25</v>
      </c>
      <c r="J35" s="339" t="n">
        <v>17272</v>
      </c>
      <c r="K35" s="339" t="n">
        <v>5</v>
      </c>
      <c r="L35" s="339" t="n">
        <v>13926</v>
      </c>
      <c r="M35" s="342" t="n">
        <v>33</v>
      </c>
      <c r="N35" s="339" t="n">
        <v>38409</v>
      </c>
      <c r="O35" s="349" t="s">
        <v>259</v>
      </c>
      <c r="P35" s="349" t="s">
        <v>259</v>
      </c>
      <c r="Q35" s="337" t="n">
        <v>9</v>
      </c>
      <c r="R35" s="337" t="n">
        <v>179</v>
      </c>
      <c r="S35" s="337" t="n">
        <v>10</v>
      </c>
      <c r="T35" s="337" t="n">
        <v>37911</v>
      </c>
      <c r="U35" s="345" t="s">
        <v>259</v>
      </c>
      <c r="V35" s="345" t="s">
        <v>259</v>
      </c>
    </row>
    <row r="36" s="183" customFormat="true" ht="14.1" hidden="false" customHeight="true" outlineLevel="0" collapsed="false">
      <c r="A36" s="223" t="n">
        <v>22</v>
      </c>
      <c r="B36" s="336" t="s">
        <v>488</v>
      </c>
      <c r="C36" s="339" t="n">
        <v>1588</v>
      </c>
      <c r="D36" s="337" t="n">
        <v>4213444</v>
      </c>
      <c r="E36" s="339" t="n">
        <v>877</v>
      </c>
      <c r="F36" s="337" t="n">
        <v>2299385</v>
      </c>
      <c r="G36" s="339" t="n">
        <v>112</v>
      </c>
      <c r="H36" s="337" t="n">
        <v>2055825</v>
      </c>
      <c r="I36" s="339" t="n">
        <v>243</v>
      </c>
      <c r="J36" s="337" t="n">
        <v>146966</v>
      </c>
      <c r="K36" s="339" t="n">
        <v>522</v>
      </c>
      <c r="L36" s="339" t="n">
        <v>96593</v>
      </c>
      <c r="M36" s="342" t="n">
        <v>711</v>
      </c>
      <c r="N36" s="337" t="n">
        <v>1914060</v>
      </c>
      <c r="O36" s="338" t="n">
        <v>184</v>
      </c>
      <c r="P36" s="338" t="n">
        <v>51301</v>
      </c>
      <c r="Q36" s="337" t="n">
        <v>253</v>
      </c>
      <c r="R36" s="337" t="n">
        <v>118183</v>
      </c>
      <c r="S36" s="337" t="n">
        <v>205</v>
      </c>
      <c r="T36" s="337" t="n">
        <v>330502</v>
      </c>
      <c r="U36" s="337" t="n">
        <v>69</v>
      </c>
      <c r="V36" s="337" t="n">
        <v>1414073</v>
      </c>
    </row>
    <row r="37" s="183" customFormat="true" ht="14.1" hidden="false" customHeight="true" outlineLevel="0" collapsed="false">
      <c r="A37" s="223" t="n">
        <v>23</v>
      </c>
      <c r="B37" s="336" t="s">
        <v>489</v>
      </c>
      <c r="C37" s="339" t="n">
        <v>1846</v>
      </c>
      <c r="D37" s="337" t="n">
        <v>1311602</v>
      </c>
      <c r="E37" s="339" t="n">
        <v>988</v>
      </c>
      <c r="F37" s="337" t="n">
        <v>403740</v>
      </c>
      <c r="G37" s="339" t="n">
        <v>671</v>
      </c>
      <c r="H37" s="337" t="n">
        <v>323532</v>
      </c>
      <c r="I37" s="339" t="n">
        <v>250</v>
      </c>
      <c r="J37" s="339" t="n">
        <v>71738</v>
      </c>
      <c r="K37" s="339" t="n">
        <v>67</v>
      </c>
      <c r="L37" s="339" t="n">
        <v>8470</v>
      </c>
      <c r="M37" s="342" t="n">
        <v>858</v>
      </c>
      <c r="N37" s="337" t="n">
        <v>907862</v>
      </c>
      <c r="O37" s="338" t="n">
        <v>68</v>
      </c>
      <c r="P37" s="338" t="n">
        <v>12672</v>
      </c>
      <c r="Q37" s="337" t="n">
        <v>417</v>
      </c>
      <c r="R37" s="337" t="n">
        <v>83558</v>
      </c>
      <c r="S37" s="337" t="n">
        <v>335</v>
      </c>
      <c r="T37" s="337" t="n">
        <v>227626</v>
      </c>
      <c r="U37" s="337" t="n">
        <v>38</v>
      </c>
      <c r="V37" s="337" t="n">
        <v>584005</v>
      </c>
    </row>
    <row r="38" s="183" customFormat="true" ht="14.1" hidden="false" customHeight="true" outlineLevel="0" collapsed="false">
      <c r="A38" s="223" t="n">
        <v>24</v>
      </c>
      <c r="B38" s="336" t="s">
        <v>490</v>
      </c>
      <c r="C38" s="337" t="n">
        <v>266131</v>
      </c>
      <c r="D38" s="337" t="n">
        <v>1119653</v>
      </c>
      <c r="E38" s="339" t="n">
        <v>78955</v>
      </c>
      <c r="F38" s="337" t="n">
        <v>174560</v>
      </c>
      <c r="G38" s="339" t="n">
        <v>41171</v>
      </c>
      <c r="H38" s="337" t="n">
        <v>139660</v>
      </c>
      <c r="I38" s="339" t="n">
        <v>25481</v>
      </c>
      <c r="J38" s="339" t="n">
        <v>28671</v>
      </c>
      <c r="K38" s="339" t="n">
        <v>12303</v>
      </c>
      <c r="L38" s="339" t="n">
        <v>6229</v>
      </c>
      <c r="M38" s="340" t="n">
        <v>187176</v>
      </c>
      <c r="N38" s="337" t="n">
        <v>945093</v>
      </c>
      <c r="O38" s="338" t="n">
        <v>67271</v>
      </c>
      <c r="P38" s="338" t="n">
        <v>49361</v>
      </c>
      <c r="Q38" s="337" t="n">
        <v>82221</v>
      </c>
      <c r="R38" s="337" t="n">
        <v>95755</v>
      </c>
      <c r="S38" s="337" t="n">
        <v>34483</v>
      </c>
      <c r="T38" s="337" t="n">
        <v>214999</v>
      </c>
      <c r="U38" s="337" t="n">
        <v>3201</v>
      </c>
      <c r="V38" s="337" t="n">
        <v>584979</v>
      </c>
    </row>
    <row r="39" s="183" customFormat="true" ht="14.1" hidden="false" customHeight="true" outlineLevel="0" collapsed="false">
      <c r="A39" s="223" t="n">
        <v>25</v>
      </c>
      <c r="B39" s="336" t="s">
        <v>491</v>
      </c>
      <c r="C39" s="339" t="n">
        <v>781</v>
      </c>
      <c r="D39" s="337" t="n">
        <v>1308978</v>
      </c>
      <c r="E39" s="339" t="n">
        <v>272</v>
      </c>
      <c r="F39" s="337" t="n">
        <v>291701</v>
      </c>
      <c r="G39" s="339" t="n">
        <v>182</v>
      </c>
      <c r="H39" s="337" t="n">
        <v>255066</v>
      </c>
      <c r="I39" s="339" t="n">
        <v>70</v>
      </c>
      <c r="J39" s="339" t="n">
        <v>33008</v>
      </c>
      <c r="K39" s="339" t="n">
        <v>20</v>
      </c>
      <c r="L39" s="339" t="n">
        <v>3627</v>
      </c>
      <c r="M39" s="342" t="n">
        <v>509</v>
      </c>
      <c r="N39" s="337" t="n">
        <v>1017277</v>
      </c>
      <c r="O39" s="338" t="n">
        <v>46</v>
      </c>
      <c r="P39" s="338" t="n">
        <v>8878</v>
      </c>
      <c r="Q39" s="337" t="n">
        <v>91</v>
      </c>
      <c r="R39" s="337" t="n">
        <v>16320</v>
      </c>
      <c r="S39" s="337" t="n">
        <v>259</v>
      </c>
      <c r="T39" s="337" t="n">
        <v>124657</v>
      </c>
      <c r="U39" s="337" t="n">
        <v>113</v>
      </c>
      <c r="V39" s="337" t="n">
        <v>867421</v>
      </c>
    </row>
    <row r="40" s="183" customFormat="true" ht="14.1" hidden="false" customHeight="true" outlineLevel="0" collapsed="false">
      <c r="A40" s="223" t="n">
        <v>26</v>
      </c>
      <c r="B40" s="336" t="s">
        <v>493</v>
      </c>
      <c r="C40" s="337" t="n">
        <v>632440</v>
      </c>
      <c r="D40" s="337" t="n">
        <v>57040438</v>
      </c>
      <c r="E40" s="337" t="n">
        <v>295788</v>
      </c>
      <c r="F40" s="337" t="n">
        <v>32088442</v>
      </c>
      <c r="G40" s="337" t="n">
        <v>170536</v>
      </c>
      <c r="H40" s="337" t="n">
        <v>21152750</v>
      </c>
      <c r="I40" s="339" t="n">
        <v>76268</v>
      </c>
      <c r="J40" s="337" t="n">
        <v>9451820</v>
      </c>
      <c r="K40" s="339" t="n">
        <v>48984</v>
      </c>
      <c r="L40" s="337" t="n">
        <v>1483871</v>
      </c>
      <c r="M40" s="340" t="n">
        <v>336652</v>
      </c>
      <c r="N40" s="337" t="n">
        <v>24951996</v>
      </c>
      <c r="O40" s="338" t="n">
        <v>127320</v>
      </c>
      <c r="P40" s="338" t="n">
        <v>1433222</v>
      </c>
      <c r="Q40" s="337" t="n">
        <v>154292</v>
      </c>
      <c r="R40" s="337" t="n">
        <v>3843411</v>
      </c>
      <c r="S40" s="337" t="n">
        <v>50929</v>
      </c>
      <c r="T40" s="337" t="n">
        <v>8177606</v>
      </c>
      <c r="U40" s="337" t="n">
        <v>4111</v>
      </c>
      <c r="V40" s="337" t="n">
        <v>11497757</v>
      </c>
    </row>
    <row r="41" s="183" customFormat="true" ht="14.1" hidden="false" customHeight="true" outlineLevel="0" collapsed="false">
      <c r="A41" s="223" t="n">
        <v>27</v>
      </c>
      <c r="B41" s="336" t="s">
        <v>494</v>
      </c>
      <c r="C41" s="339" t="n">
        <v>2609</v>
      </c>
      <c r="D41" s="337" t="n">
        <v>188464</v>
      </c>
      <c r="E41" s="339" t="n">
        <v>1516</v>
      </c>
      <c r="F41" s="339" t="n">
        <v>82302</v>
      </c>
      <c r="G41" s="339" t="n">
        <v>89</v>
      </c>
      <c r="H41" s="339" t="n">
        <v>-3971</v>
      </c>
      <c r="I41" s="339" t="n">
        <v>333</v>
      </c>
      <c r="J41" s="339" t="n">
        <v>16420</v>
      </c>
      <c r="K41" s="339" t="n">
        <v>1094</v>
      </c>
      <c r="L41" s="339" t="n">
        <v>69852</v>
      </c>
      <c r="M41" s="342" t="n">
        <v>1093</v>
      </c>
      <c r="N41" s="337" t="n">
        <v>106162</v>
      </c>
      <c r="O41" s="338" t="n">
        <v>328</v>
      </c>
      <c r="P41" s="338" t="n">
        <v>15073</v>
      </c>
      <c r="Q41" s="337" t="n">
        <v>572</v>
      </c>
      <c r="R41" s="337" t="n">
        <v>47861</v>
      </c>
      <c r="S41" s="337" t="n">
        <v>188</v>
      </c>
      <c r="T41" s="337" t="n">
        <v>30634</v>
      </c>
      <c r="U41" s="337" t="n">
        <v>5</v>
      </c>
      <c r="V41" s="337" t="n">
        <v>12594</v>
      </c>
    </row>
    <row r="42" s="183" customFormat="true" ht="14.1" hidden="false" customHeight="true" outlineLevel="0" collapsed="false">
      <c r="A42" s="223" t="n">
        <v>28</v>
      </c>
      <c r="B42" s="336" t="s">
        <v>495</v>
      </c>
      <c r="C42" s="339" t="n">
        <v>11</v>
      </c>
      <c r="D42" s="339" t="n">
        <v>38137</v>
      </c>
      <c r="E42" s="350" t="s">
        <v>259</v>
      </c>
      <c r="F42" s="350" t="s">
        <v>259</v>
      </c>
      <c r="G42" s="350" t="s">
        <v>259</v>
      </c>
      <c r="H42" s="350" t="s">
        <v>259</v>
      </c>
      <c r="I42" s="350" t="s">
        <v>259</v>
      </c>
      <c r="J42" s="350" t="s">
        <v>259</v>
      </c>
      <c r="K42" s="339" t="s">
        <v>515</v>
      </c>
      <c r="L42" s="339" t="s">
        <v>515</v>
      </c>
      <c r="M42" s="351" t="s">
        <v>259</v>
      </c>
      <c r="N42" s="349" t="s">
        <v>259</v>
      </c>
      <c r="O42" s="349" t="s">
        <v>259</v>
      </c>
      <c r="P42" s="349" t="s">
        <v>259</v>
      </c>
      <c r="Q42" s="345" t="s">
        <v>259</v>
      </c>
      <c r="R42" s="345" t="s">
        <v>259</v>
      </c>
      <c r="S42" s="345" t="s">
        <v>259</v>
      </c>
      <c r="T42" s="345" t="s">
        <v>259</v>
      </c>
      <c r="U42" s="345" t="s">
        <v>259</v>
      </c>
      <c r="V42" s="345" t="s">
        <v>259</v>
      </c>
    </row>
    <row r="43" s="183" customFormat="true" ht="14.1" hidden="false" customHeight="true" outlineLevel="0" collapsed="false">
      <c r="A43" s="223" t="n">
        <v>29</v>
      </c>
      <c r="B43" s="336" t="s">
        <v>496</v>
      </c>
      <c r="C43" s="339" t="n">
        <v>10334</v>
      </c>
      <c r="D43" s="337" t="n">
        <v>67569011</v>
      </c>
      <c r="E43" s="339" t="n">
        <v>3827</v>
      </c>
      <c r="F43" s="337" t="n">
        <v>390274</v>
      </c>
      <c r="G43" s="339" t="n">
        <v>2488</v>
      </c>
      <c r="H43" s="339" t="n">
        <v>50795</v>
      </c>
      <c r="I43" s="339" t="n">
        <v>1265</v>
      </c>
      <c r="J43" s="337" t="n">
        <v>339428</v>
      </c>
      <c r="K43" s="339" t="n">
        <v>74</v>
      </c>
      <c r="L43" s="339" t="n">
        <v>51</v>
      </c>
      <c r="M43" s="342" t="n">
        <v>6507</v>
      </c>
      <c r="N43" s="337" t="n">
        <v>67178737</v>
      </c>
      <c r="O43" s="338" t="n">
        <v>410</v>
      </c>
      <c r="P43" s="338" t="n">
        <v>73794</v>
      </c>
      <c r="Q43" s="337" t="n">
        <v>1060</v>
      </c>
      <c r="R43" s="337" t="n">
        <v>264045</v>
      </c>
      <c r="S43" s="337" t="n">
        <v>3418</v>
      </c>
      <c r="T43" s="337" t="n">
        <v>5631869</v>
      </c>
      <c r="U43" s="337" t="n">
        <v>1619</v>
      </c>
      <c r="V43" s="337" t="n">
        <v>61209029</v>
      </c>
    </row>
    <row r="44" s="183" customFormat="true" ht="14.1" hidden="false" customHeight="true" outlineLevel="0" collapsed="false">
      <c r="A44" s="223" t="n">
        <v>30</v>
      </c>
      <c r="B44" s="336" t="s">
        <v>497</v>
      </c>
      <c r="C44" s="339" t="n">
        <v>1409</v>
      </c>
      <c r="D44" s="337" t="n">
        <v>-1456165</v>
      </c>
      <c r="E44" s="339" t="n">
        <v>420</v>
      </c>
      <c r="F44" s="337" t="n">
        <v>-805347</v>
      </c>
      <c r="G44" s="339" t="n">
        <v>331</v>
      </c>
      <c r="H44" s="337" t="n">
        <v>-823079</v>
      </c>
      <c r="I44" s="339" t="n">
        <v>85</v>
      </c>
      <c r="J44" s="339" t="n">
        <v>16862</v>
      </c>
      <c r="K44" s="339" t="n">
        <v>4</v>
      </c>
      <c r="L44" s="339" t="n">
        <v>871</v>
      </c>
      <c r="M44" s="342" t="n">
        <v>989</v>
      </c>
      <c r="N44" s="337" t="n">
        <v>-650819</v>
      </c>
      <c r="O44" s="338" t="n">
        <v>21</v>
      </c>
      <c r="P44" s="338" t="n">
        <v>-5020</v>
      </c>
      <c r="Q44" s="337" t="n">
        <v>67</v>
      </c>
      <c r="R44" s="337" t="n">
        <v>-2920</v>
      </c>
      <c r="S44" s="337" t="n">
        <v>403</v>
      </c>
      <c r="T44" s="337" t="n">
        <v>-269549</v>
      </c>
      <c r="U44" s="337" t="n">
        <v>498</v>
      </c>
      <c r="V44" s="337" t="n">
        <v>-373330</v>
      </c>
    </row>
    <row r="45" s="183" customFormat="true" ht="14.1" hidden="false" customHeight="true" outlineLevel="0" collapsed="false">
      <c r="A45" s="223" t="n">
        <v>31</v>
      </c>
      <c r="B45" s="336" t="s">
        <v>498</v>
      </c>
      <c r="C45" s="337" t="n">
        <v>444958</v>
      </c>
      <c r="D45" s="337" t="n">
        <v>37560810</v>
      </c>
      <c r="E45" s="337" t="n">
        <v>367705</v>
      </c>
      <c r="F45" s="337" t="n">
        <v>9331921</v>
      </c>
      <c r="G45" s="339" t="s">
        <v>515</v>
      </c>
      <c r="H45" s="339" t="s">
        <v>515</v>
      </c>
      <c r="I45" s="337" t="n">
        <v>297296</v>
      </c>
      <c r="J45" s="337" t="n">
        <v>8459662</v>
      </c>
      <c r="K45" s="339" t="n">
        <v>70409</v>
      </c>
      <c r="L45" s="337" t="n">
        <v>872259</v>
      </c>
      <c r="M45" s="342" t="n">
        <v>77253</v>
      </c>
      <c r="N45" s="337" t="n">
        <v>28228889</v>
      </c>
      <c r="O45" s="338" t="n">
        <v>55172</v>
      </c>
      <c r="P45" s="338" t="n">
        <v>1340392</v>
      </c>
      <c r="Q45" s="337" t="n">
        <v>15930</v>
      </c>
      <c r="R45" s="337" t="n">
        <v>1791023</v>
      </c>
      <c r="S45" s="337" t="n">
        <v>5478</v>
      </c>
      <c r="T45" s="337" t="n">
        <v>5820059</v>
      </c>
      <c r="U45" s="337" t="n">
        <v>673</v>
      </c>
      <c r="V45" s="337" t="n">
        <v>19277417</v>
      </c>
    </row>
    <row r="46" s="183" customFormat="true" ht="14.1" hidden="false" customHeight="true" outlineLevel="0" collapsed="false">
      <c r="A46" s="220" t="n">
        <v>32</v>
      </c>
      <c r="B46" s="346" t="s">
        <v>214</v>
      </c>
      <c r="C46" s="337" t="n">
        <v>2975021</v>
      </c>
      <c r="D46" s="338" t="n">
        <v>197273233</v>
      </c>
      <c r="E46" s="337" t="n">
        <v>1741384</v>
      </c>
      <c r="F46" s="337" t="n">
        <v>-56311568</v>
      </c>
      <c r="G46" s="337" t="n">
        <v>749685</v>
      </c>
      <c r="H46" s="337" t="n">
        <v>-63201524</v>
      </c>
      <c r="I46" s="337" t="n">
        <v>416111</v>
      </c>
      <c r="J46" s="339" t="s">
        <v>515</v>
      </c>
      <c r="K46" s="337" t="n">
        <v>575588</v>
      </c>
      <c r="L46" s="337" t="n">
        <v>6889956</v>
      </c>
      <c r="M46" s="340" t="n">
        <v>1233637</v>
      </c>
      <c r="N46" s="338" t="n">
        <v>253584801</v>
      </c>
      <c r="O46" s="338" t="n">
        <v>670736</v>
      </c>
      <c r="P46" s="338" t="n">
        <v>19063534</v>
      </c>
      <c r="Q46" s="337" t="n">
        <v>480391</v>
      </c>
      <c r="R46" s="337" t="n">
        <v>44105254</v>
      </c>
      <c r="S46" s="337" t="n">
        <v>77432</v>
      </c>
      <c r="T46" s="337" t="n">
        <v>64379834</v>
      </c>
      <c r="U46" s="337" t="n">
        <v>5078</v>
      </c>
      <c r="V46" s="337" t="n">
        <v>126036179</v>
      </c>
    </row>
    <row r="47" s="183" customFormat="true" ht="14.1" hidden="false" customHeight="true" outlineLevel="0" collapsed="false">
      <c r="A47" s="223" t="n">
        <v>33</v>
      </c>
      <c r="B47" s="336" t="s">
        <v>499</v>
      </c>
      <c r="C47" s="337" t="n">
        <v>1499302</v>
      </c>
      <c r="D47" s="337" t="n">
        <v>29291994</v>
      </c>
      <c r="E47" s="337" t="n">
        <v>575588</v>
      </c>
      <c r="F47" s="337" t="n">
        <v>6889956</v>
      </c>
      <c r="G47" s="339" t="s">
        <v>515</v>
      </c>
      <c r="H47" s="339" t="s">
        <v>515</v>
      </c>
      <c r="I47" s="339" t="s">
        <v>515</v>
      </c>
      <c r="J47" s="339" t="s">
        <v>515</v>
      </c>
      <c r="K47" s="337" t="n">
        <v>575588</v>
      </c>
      <c r="L47" s="337" t="n">
        <v>6889956</v>
      </c>
      <c r="M47" s="340" t="n">
        <v>923714</v>
      </c>
      <c r="N47" s="337" t="n">
        <v>22402038</v>
      </c>
      <c r="O47" s="338" t="n">
        <v>478077</v>
      </c>
      <c r="P47" s="338" t="n">
        <v>11542805</v>
      </c>
      <c r="Q47" s="337" t="n">
        <v>404739</v>
      </c>
      <c r="R47" s="337" t="n">
        <v>9885780</v>
      </c>
      <c r="S47" s="337" t="n">
        <v>38594</v>
      </c>
      <c r="T47" s="337" t="n">
        <v>925709</v>
      </c>
      <c r="U47" s="337" t="n">
        <v>2304</v>
      </c>
      <c r="V47" s="337" t="n">
        <v>47743</v>
      </c>
    </row>
    <row r="48" s="183" customFormat="true" ht="14.1" hidden="false" customHeight="true" outlineLevel="0" collapsed="false">
      <c r="A48" s="223" t="n">
        <v>34</v>
      </c>
      <c r="B48" s="336" t="s">
        <v>215</v>
      </c>
      <c r="C48" s="337" t="n">
        <v>2975021</v>
      </c>
      <c r="D48" s="337" t="n">
        <v>10884778</v>
      </c>
      <c r="E48" s="337" t="n">
        <v>1741384</v>
      </c>
      <c r="F48" s="339" t="s">
        <v>515</v>
      </c>
      <c r="G48" s="337" t="n">
        <v>749685</v>
      </c>
      <c r="H48" s="339" t="s">
        <v>515</v>
      </c>
      <c r="I48" s="337" t="n">
        <v>416111</v>
      </c>
      <c r="J48" s="339" t="s">
        <v>515</v>
      </c>
      <c r="K48" s="337" t="n">
        <v>575588</v>
      </c>
      <c r="L48" s="339" t="s">
        <v>515</v>
      </c>
      <c r="M48" s="340" t="n">
        <v>1233637</v>
      </c>
      <c r="N48" s="337" t="n">
        <v>10884778</v>
      </c>
      <c r="O48" s="338" t="n">
        <v>670736</v>
      </c>
      <c r="P48" s="338" t="n">
        <v>197547</v>
      </c>
      <c r="Q48" s="337" t="n">
        <v>480391</v>
      </c>
      <c r="R48" s="337" t="n">
        <v>1262832</v>
      </c>
      <c r="S48" s="337" t="n">
        <v>77432</v>
      </c>
      <c r="T48" s="337" t="n">
        <v>3127274</v>
      </c>
      <c r="U48" s="337" t="n">
        <v>5078</v>
      </c>
      <c r="V48" s="337" t="n">
        <v>6297125</v>
      </c>
    </row>
    <row r="49" s="183" customFormat="true" ht="14.1" hidden="false" customHeight="true" outlineLevel="0" collapsed="false">
      <c r="A49" s="223" t="n">
        <v>35</v>
      </c>
      <c r="B49" s="336" t="s">
        <v>500</v>
      </c>
      <c r="C49" s="337" t="n">
        <v>1102134</v>
      </c>
      <c r="D49" s="338" t="n">
        <v>591063880</v>
      </c>
      <c r="E49" s="337" t="n">
        <v>1098298</v>
      </c>
      <c r="F49" s="338" t="n">
        <v>440837327</v>
      </c>
      <c r="G49" s="337" t="n">
        <v>746389</v>
      </c>
      <c r="H49" s="338" t="n">
        <v>316739353</v>
      </c>
      <c r="I49" s="337" t="n">
        <v>350150</v>
      </c>
      <c r="J49" s="338" t="n">
        <v>120590946</v>
      </c>
      <c r="K49" s="339" t="n">
        <v>1759</v>
      </c>
      <c r="L49" s="337" t="n">
        <v>3507027</v>
      </c>
      <c r="M49" s="342" t="n">
        <v>3836</v>
      </c>
      <c r="N49" s="338" t="n">
        <v>150226553</v>
      </c>
      <c r="O49" s="338" t="n">
        <v>690</v>
      </c>
      <c r="P49" s="338" t="n">
        <v>3163348</v>
      </c>
      <c r="Q49" s="337" t="n">
        <v>1106</v>
      </c>
      <c r="R49" s="337" t="n">
        <v>8620097</v>
      </c>
      <c r="S49" s="337" t="n">
        <v>1689</v>
      </c>
      <c r="T49" s="337" t="n">
        <v>37349860</v>
      </c>
      <c r="U49" s="337" t="n">
        <v>351</v>
      </c>
      <c r="V49" s="337" t="n">
        <v>101093248</v>
      </c>
    </row>
  </sheetData>
  <mergeCells count="20">
    <mergeCell ref="A1:B1"/>
    <mergeCell ref="A3:B3"/>
    <mergeCell ref="M3:R3"/>
    <mergeCell ref="M4:O4"/>
    <mergeCell ref="A6:A10"/>
    <mergeCell ref="B6:B10"/>
    <mergeCell ref="C6:D8"/>
    <mergeCell ref="E6:L6"/>
    <mergeCell ref="M6:V6"/>
    <mergeCell ref="E7:F8"/>
    <mergeCell ref="G7:L7"/>
    <mergeCell ref="M7:N8"/>
    <mergeCell ref="O7:V7"/>
    <mergeCell ref="G8:H8"/>
    <mergeCell ref="I8:J8"/>
    <mergeCell ref="K8:L8"/>
    <mergeCell ref="O8:P8"/>
    <mergeCell ref="Q8:R8"/>
    <mergeCell ref="S8:T8"/>
    <mergeCell ref="U8:V8"/>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330" t="s">
        <v>501</v>
      </c>
      <c r="B3" s="330"/>
      <c r="M3" s="210"/>
      <c r="N3" s="210"/>
      <c r="O3" s="210"/>
      <c r="P3" s="210"/>
      <c r="Q3" s="210"/>
      <c r="R3" s="210"/>
    </row>
    <row r="4" customFormat="false" ht="30" hidden="false" customHeight="true" outlineLevel="0" collapsed="false">
      <c r="A4" s="352" t="s">
        <v>516</v>
      </c>
      <c r="B4" s="352"/>
      <c r="M4" s="352"/>
      <c r="N4" s="352"/>
    </row>
    <row r="5" customFormat="false" ht="21" hidden="false" customHeight="true" outlineLevel="0" collapsed="false"/>
    <row r="6" s="151" customFormat="true" ht="15.95" hidden="false" customHeight="true" outlineLevel="0" collapsed="false">
      <c r="A6" s="95" t="s">
        <v>458</v>
      </c>
      <c r="B6" s="96" t="s">
        <v>459</v>
      </c>
      <c r="C6" s="96" t="s">
        <v>460</v>
      </c>
      <c r="D6" s="96"/>
      <c r="E6" s="242" t="s">
        <v>503</v>
      </c>
      <c r="F6" s="242"/>
      <c r="G6" s="242"/>
      <c r="H6" s="242"/>
      <c r="I6" s="242"/>
      <c r="J6" s="242"/>
      <c r="K6" s="242"/>
      <c r="L6" s="242"/>
      <c r="M6" s="242" t="s">
        <v>504</v>
      </c>
      <c r="N6" s="242"/>
      <c r="O6" s="242"/>
      <c r="P6" s="242"/>
      <c r="Q6" s="242"/>
      <c r="R6" s="242"/>
      <c r="S6" s="242"/>
      <c r="T6" s="242"/>
      <c r="U6" s="242"/>
      <c r="V6" s="242"/>
    </row>
    <row r="7" s="151" customFormat="true" ht="15.95" hidden="false" customHeight="true" outlineLevel="0" collapsed="false">
      <c r="A7" s="95"/>
      <c r="B7" s="96"/>
      <c r="C7" s="96"/>
      <c r="D7" s="96"/>
      <c r="E7" s="96" t="s">
        <v>505</v>
      </c>
      <c r="F7" s="96"/>
      <c r="G7" s="242" t="s">
        <v>506</v>
      </c>
      <c r="H7" s="242"/>
      <c r="I7" s="242"/>
      <c r="J7" s="242"/>
      <c r="K7" s="242"/>
      <c r="L7" s="242"/>
      <c r="M7" s="96" t="s">
        <v>505</v>
      </c>
      <c r="N7" s="96"/>
      <c r="O7" s="242" t="s">
        <v>507</v>
      </c>
      <c r="P7" s="242"/>
      <c r="Q7" s="242"/>
      <c r="R7" s="242"/>
      <c r="S7" s="242"/>
      <c r="T7" s="242"/>
      <c r="U7" s="242"/>
      <c r="V7" s="242"/>
    </row>
    <row r="8" s="151" customFormat="true" ht="15.95" hidden="false" customHeight="true" outlineLevel="0" collapsed="false">
      <c r="A8" s="95"/>
      <c r="B8" s="96"/>
      <c r="C8" s="96"/>
      <c r="D8" s="96"/>
      <c r="E8" s="96"/>
      <c r="F8" s="96"/>
      <c r="G8" s="96" t="s">
        <v>508</v>
      </c>
      <c r="H8" s="96"/>
      <c r="I8" s="96" t="s">
        <v>509</v>
      </c>
      <c r="J8" s="96"/>
      <c r="K8" s="242" t="s">
        <v>510</v>
      </c>
      <c r="L8" s="242"/>
      <c r="M8" s="96"/>
      <c r="N8" s="96"/>
      <c r="O8" s="96" t="s">
        <v>511</v>
      </c>
      <c r="P8" s="96"/>
      <c r="Q8" s="96" t="s">
        <v>512</v>
      </c>
      <c r="R8" s="96"/>
      <c r="S8" s="96" t="s">
        <v>513</v>
      </c>
      <c r="T8" s="96"/>
      <c r="U8" s="242" t="s">
        <v>514</v>
      </c>
      <c r="V8" s="242"/>
    </row>
    <row r="9" s="151" customFormat="true" ht="15.95" hidden="false" customHeight="true" outlineLevel="0" collapsed="false">
      <c r="A9" s="95"/>
      <c r="B9" s="96"/>
      <c r="C9" s="96" t="s">
        <v>165</v>
      </c>
      <c r="D9" s="96" t="s">
        <v>167</v>
      </c>
      <c r="E9" s="96" t="s">
        <v>165</v>
      </c>
      <c r="F9" s="96" t="s">
        <v>167</v>
      </c>
      <c r="G9" s="96" t="s">
        <v>165</v>
      </c>
      <c r="H9" s="96" t="s">
        <v>167</v>
      </c>
      <c r="I9" s="96" t="s">
        <v>165</v>
      </c>
      <c r="J9" s="96" t="s">
        <v>167</v>
      </c>
      <c r="K9" s="96" t="s">
        <v>165</v>
      </c>
      <c r="L9" s="242" t="s">
        <v>167</v>
      </c>
      <c r="M9" s="96" t="s">
        <v>165</v>
      </c>
      <c r="N9" s="96" t="s">
        <v>167</v>
      </c>
      <c r="O9" s="96" t="s">
        <v>165</v>
      </c>
      <c r="P9" s="96" t="s">
        <v>167</v>
      </c>
      <c r="Q9" s="96" t="s">
        <v>165</v>
      </c>
      <c r="R9" s="96" t="s">
        <v>167</v>
      </c>
      <c r="S9" s="96" t="s">
        <v>165</v>
      </c>
      <c r="T9" s="96" t="s">
        <v>167</v>
      </c>
      <c r="U9" s="96" t="s">
        <v>165</v>
      </c>
      <c r="V9" s="242" t="s">
        <v>167</v>
      </c>
    </row>
    <row r="10" s="151" customFormat="true" ht="14.1" hidden="false" customHeight="true" outlineLevel="0" collapsed="false">
      <c r="A10" s="95"/>
      <c r="B10" s="96"/>
      <c r="C10" s="96" t="n">
        <v>1</v>
      </c>
      <c r="D10" s="96" t="n">
        <v>2</v>
      </c>
      <c r="E10" s="96" t="n">
        <v>3</v>
      </c>
      <c r="F10" s="96" t="n">
        <v>4</v>
      </c>
      <c r="G10" s="96" t="n">
        <v>5</v>
      </c>
      <c r="H10" s="96" t="n">
        <v>6</v>
      </c>
      <c r="I10" s="96" t="n">
        <v>7</v>
      </c>
      <c r="J10" s="96" t="n">
        <v>8</v>
      </c>
      <c r="K10" s="96" t="n">
        <v>9</v>
      </c>
      <c r="L10" s="242" t="n">
        <v>10</v>
      </c>
      <c r="M10" s="96" t="n">
        <v>11</v>
      </c>
      <c r="N10" s="96" t="n">
        <v>12</v>
      </c>
      <c r="O10" s="96" t="n">
        <v>13</v>
      </c>
      <c r="P10" s="96" t="n">
        <v>14</v>
      </c>
      <c r="Q10" s="96" t="n">
        <v>15</v>
      </c>
      <c r="R10" s="96" t="n">
        <v>16</v>
      </c>
      <c r="S10" s="96" t="n">
        <v>17</v>
      </c>
      <c r="T10" s="96" t="n">
        <v>18</v>
      </c>
      <c r="U10" s="96" t="n">
        <v>19</v>
      </c>
      <c r="V10" s="242" t="n">
        <v>20</v>
      </c>
    </row>
    <row r="11" s="151" customFormat="true" ht="14.1" hidden="false" customHeight="true" outlineLevel="0" collapsed="false">
      <c r="A11" s="310"/>
      <c r="B11" s="289"/>
      <c r="C11" s="214"/>
      <c r="D11" s="214"/>
      <c r="E11" s="214"/>
      <c r="F11" s="214"/>
      <c r="G11" s="214"/>
      <c r="H11" s="214"/>
      <c r="I11" s="214"/>
      <c r="J11" s="214"/>
      <c r="K11" s="214"/>
      <c r="L11" s="214"/>
      <c r="M11" s="335"/>
      <c r="N11" s="214"/>
      <c r="O11" s="214"/>
      <c r="P11" s="214"/>
      <c r="Q11" s="214"/>
      <c r="R11" s="214"/>
      <c r="S11" s="214"/>
      <c r="T11" s="214"/>
      <c r="U11" s="214"/>
      <c r="V11" s="214"/>
    </row>
    <row r="12" s="183" customFormat="true" ht="14.1" hidden="false" customHeight="true" outlineLevel="0" collapsed="false">
      <c r="A12" s="223" t="n">
        <v>1</v>
      </c>
      <c r="B12" s="336" t="s">
        <v>463</v>
      </c>
      <c r="C12" s="337" t="n">
        <v>2261054</v>
      </c>
      <c r="D12" s="338" t="n">
        <v>222698213</v>
      </c>
      <c r="E12" s="337" t="n">
        <v>1042965</v>
      </c>
      <c r="F12" s="337" t="n">
        <v>32953603</v>
      </c>
      <c r="G12" s="339" t="n">
        <v>81155</v>
      </c>
      <c r="H12" s="337" t="n">
        <v>9760518</v>
      </c>
      <c r="I12" s="337" t="n">
        <v>394450</v>
      </c>
      <c r="J12" s="337" t="n">
        <v>14721933</v>
      </c>
      <c r="K12" s="337" t="n">
        <v>567360</v>
      </c>
      <c r="L12" s="337" t="n">
        <v>8471152</v>
      </c>
      <c r="M12" s="340" t="n">
        <v>1218089</v>
      </c>
      <c r="N12" s="338" t="n">
        <v>189744610</v>
      </c>
      <c r="O12" s="338" t="n">
        <v>663081</v>
      </c>
      <c r="P12" s="338" t="n">
        <v>20487052</v>
      </c>
      <c r="Q12" s="337" t="n">
        <v>478025</v>
      </c>
      <c r="R12" s="337" t="n">
        <v>46592900</v>
      </c>
      <c r="S12" s="337" t="n">
        <v>73552</v>
      </c>
      <c r="T12" s="337" t="n">
        <v>64533490</v>
      </c>
      <c r="U12" s="337" t="n">
        <v>3431</v>
      </c>
      <c r="V12" s="337" t="n">
        <v>58131169</v>
      </c>
    </row>
    <row r="13" s="183" customFormat="true" ht="14.1" hidden="false" customHeight="true" outlineLevel="0" collapsed="false">
      <c r="A13" s="223" t="n">
        <v>2</v>
      </c>
      <c r="B13" s="336" t="s">
        <v>464</v>
      </c>
      <c r="C13" s="337" t="n">
        <v>703528</v>
      </c>
      <c r="D13" s="337" t="n">
        <v>-53302301</v>
      </c>
      <c r="E13" s="337" t="n">
        <v>694522</v>
      </c>
      <c r="F13" s="337" t="n">
        <v>-52186602</v>
      </c>
      <c r="G13" s="337" t="n">
        <v>666012</v>
      </c>
      <c r="H13" s="337" t="n">
        <v>-50416120</v>
      </c>
      <c r="I13" s="339" t="n">
        <v>20362</v>
      </c>
      <c r="J13" s="337" t="n">
        <v>-1537969</v>
      </c>
      <c r="K13" s="339" t="n">
        <v>8148</v>
      </c>
      <c r="L13" s="337" t="n">
        <v>-232512</v>
      </c>
      <c r="M13" s="342" t="n">
        <v>9006</v>
      </c>
      <c r="N13" s="337" t="n">
        <v>-1115700</v>
      </c>
      <c r="O13" s="338" t="n">
        <v>7239</v>
      </c>
      <c r="P13" s="338" t="n">
        <v>-178180</v>
      </c>
      <c r="Q13" s="337" t="n">
        <v>1299</v>
      </c>
      <c r="R13" s="337" t="n">
        <v>-189387</v>
      </c>
      <c r="S13" s="337" t="n">
        <v>445</v>
      </c>
      <c r="T13" s="337" t="n">
        <v>-396353</v>
      </c>
      <c r="U13" s="337" t="n">
        <v>23</v>
      </c>
      <c r="V13" s="337" t="n">
        <v>-351780</v>
      </c>
    </row>
    <row r="14" s="183" customFormat="true" ht="14.1" hidden="false" customHeight="true" outlineLevel="0" collapsed="false">
      <c r="A14" s="223" t="n">
        <v>3</v>
      </c>
      <c r="B14" s="336" t="s">
        <v>465</v>
      </c>
      <c r="C14" s="350" t="s">
        <v>259</v>
      </c>
      <c r="D14" s="345" t="s">
        <v>259</v>
      </c>
      <c r="E14" s="339" t="n">
        <v>529</v>
      </c>
      <c r="F14" s="339" t="n">
        <v>87389</v>
      </c>
      <c r="G14" s="339" t="n">
        <v>31</v>
      </c>
      <c r="H14" s="339" t="n">
        <v>-7271</v>
      </c>
      <c r="I14" s="339" t="n">
        <v>112</v>
      </c>
      <c r="J14" s="339" t="n">
        <v>27083</v>
      </c>
      <c r="K14" s="339" t="n">
        <v>386</v>
      </c>
      <c r="L14" s="339" t="n">
        <v>67576</v>
      </c>
      <c r="M14" s="353" t="s">
        <v>259</v>
      </c>
      <c r="N14" s="345" t="s">
        <v>259</v>
      </c>
      <c r="O14" s="338" t="n">
        <v>120</v>
      </c>
      <c r="P14" s="338" t="n">
        <v>35693</v>
      </c>
      <c r="Q14" s="337" t="n">
        <v>170</v>
      </c>
      <c r="R14" s="337" t="n">
        <v>106719</v>
      </c>
      <c r="S14" s="337" t="n">
        <v>65</v>
      </c>
      <c r="T14" s="337" t="n">
        <v>205304</v>
      </c>
      <c r="U14" s="345" t="s">
        <v>259</v>
      </c>
      <c r="V14" s="345" t="s">
        <v>259</v>
      </c>
    </row>
    <row r="15" s="183" customFormat="true" ht="14.1" hidden="false" customHeight="true" outlineLevel="0" collapsed="false">
      <c r="A15" s="223"/>
      <c r="B15" s="346" t="s">
        <v>466</v>
      </c>
      <c r="C15" s="347"/>
      <c r="D15" s="347"/>
      <c r="E15" s="347"/>
      <c r="F15" s="347"/>
      <c r="G15" s="347"/>
      <c r="H15" s="347"/>
      <c r="I15" s="347"/>
      <c r="J15" s="347"/>
      <c r="K15" s="347"/>
      <c r="L15" s="347"/>
      <c r="M15" s="348"/>
      <c r="N15" s="347"/>
      <c r="O15" s="338"/>
      <c r="P15" s="338"/>
      <c r="Q15" s="337"/>
      <c r="R15" s="337"/>
      <c r="S15" s="337"/>
      <c r="T15" s="337"/>
      <c r="U15" s="337"/>
      <c r="V15" s="337"/>
    </row>
    <row r="16" s="183" customFormat="true" ht="14.1" hidden="false" customHeight="true" outlineLevel="0" collapsed="false">
      <c r="A16" s="223" t="n">
        <v>4</v>
      </c>
      <c r="B16" s="336" t="s">
        <v>467</v>
      </c>
      <c r="C16" s="337" t="n">
        <v>1251742</v>
      </c>
      <c r="D16" s="337" t="n">
        <v>16395933</v>
      </c>
      <c r="E16" s="337" t="n">
        <v>585608</v>
      </c>
      <c r="F16" s="337" t="n">
        <v>8516313</v>
      </c>
      <c r="G16" s="337" t="n">
        <v>241929</v>
      </c>
      <c r="H16" s="337" t="n">
        <v>5086788</v>
      </c>
      <c r="I16" s="337" t="n">
        <v>140186</v>
      </c>
      <c r="J16" s="337" t="n">
        <v>2716160</v>
      </c>
      <c r="K16" s="337" t="n">
        <v>203493</v>
      </c>
      <c r="L16" s="337" t="n">
        <v>713365</v>
      </c>
      <c r="M16" s="340" t="n">
        <v>666134</v>
      </c>
      <c r="N16" s="337" t="n">
        <v>7879620</v>
      </c>
      <c r="O16" s="338" t="n">
        <v>326659</v>
      </c>
      <c r="P16" s="338" t="n">
        <v>1120401</v>
      </c>
      <c r="Q16" s="337" t="n">
        <v>293103</v>
      </c>
      <c r="R16" s="337" t="n">
        <v>2265436</v>
      </c>
      <c r="S16" s="337" t="n">
        <v>44675</v>
      </c>
      <c r="T16" s="337" t="n">
        <v>3019768</v>
      </c>
      <c r="U16" s="337" t="n">
        <v>1697</v>
      </c>
      <c r="V16" s="337" t="n">
        <v>1474014</v>
      </c>
    </row>
    <row r="17" s="183" customFormat="true" ht="14.1" hidden="false" customHeight="true" outlineLevel="0" collapsed="false">
      <c r="A17" s="223" t="n">
        <v>5</v>
      </c>
      <c r="B17" s="336" t="s">
        <v>468</v>
      </c>
      <c r="C17" s="339" t="n">
        <v>3246</v>
      </c>
      <c r="D17" s="339" t="n">
        <v>72263</v>
      </c>
      <c r="E17" s="339" t="n">
        <v>1176</v>
      </c>
      <c r="F17" s="339" t="n">
        <v>26517</v>
      </c>
      <c r="G17" s="339" t="n">
        <v>423</v>
      </c>
      <c r="H17" s="339" t="n">
        <v>9908</v>
      </c>
      <c r="I17" s="339" t="n">
        <v>356</v>
      </c>
      <c r="J17" s="339" t="n">
        <v>11513</v>
      </c>
      <c r="K17" s="339" t="n">
        <v>397</v>
      </c>
      <c r="L17" s="339" t="n">
        <v>5097</v>
      </c>
      <c r="M17" s="342" t="n">
        <v>2070</v>
      </c>
      <c r="N17" s="339" t="n">
        <v>45746</v>
      </c>
      <c r="O17" s="338" t="n">
        <v>565</v>
      </c>
      <c r="P17" s="338" t="n">
        <v>5153</v>
      </c>
      <c r="Q17" s="337" t="n">
        <v>1072</v>
      </c>
      <c r="R17" s="337" t="n">
        <v>15509</v>
      </c>
      <c r="S17" s="337" t="n">
        <v>396</v>
      </c>
      <c r="T17" s="337" t="n">
        <v>11556</v>
      </c>
      <c r="U17" s="337" t="n">
        <v>37</v>
      </c>
      <c r="V17" s="337" t="n">
        <v>13529</v>
      </c>
    </row>
    <row r="18" s="183" customFormat="true" ht="14.1" hidden="false" customHeight="true" outlineLevel="0" collapsed="false">
      <c r="A18" s="223" t="n">
        <v>6</v>
      </c>
      <c r="B18" s="336" t="s">
        <v>469</v>
      </c>
      <c r="C18" s="339" t="n">
        <v>10269</v>
      </c>
      <c r="D18" s="337" t="n">
        <v>287433</v>
      </c>
      <c r="E18" s="339" t="n">
        <v>3642</v>
      </c>
      <c r="F18" s="339" t="n">
        <v>46396</v>
      </c>
      <c r="G18" s="339" t="n">
        <v>1874</v>
      </c>
      <c r="H18" s="339" t="n">
        <v>13449</v>
      </c>
      <c r="I18" s="339" t="n">
        <v>1302</v>
      </c>
      <c r="J18" s="339" t="n">
        <v>29491</v>
      </c>
      <c r="K18" s="339" t="n">
        <v>466</v>
      </c>
      <c r="L18" s="339" t="n">
        <v>3456</v>
      </c>
      <c r="M18" s="342" t="n">
        <v>6627</v>
      </c>
      <c r="N18" s="339" t="n">
        <v>241037</v>
      </c>
      <c r="O18" s="338" t="n">
        <v>1521</v>
      </c>
      <c r="P18" s="338" t="n">
        <v>13621</v>
      </c>
      <c r="Q18" s="337" t="n">
        <v>2942</v>
      </c>
      <c r="R18" s="337" t="n">
        <v>55932</v>
      </c>
      <c r="S18" s="337" t="n">
        <v>2035</v>
      </c>
      <c r="T18" s="337" t="n">
        <v>132806</v>
      </c>
      <c r="U18" s="337" t="n">
        <v>129</v>
      </c>
      <c r="V18" s="337" t="n">
        <v>38678</v>
      </c>
    </row>
    <row r="19" s="183" customFormat="true" ht="14.1" hidden="false" customHeight="true" outlineLevel="0" collapsed="false">
      <c r="A19" s="223" t="n">
        <v>7</v>
      </c>
      <c r="B19" s="336" t="s">
        <v>470</v>
      </c>
      <c r="C19" s="339" t="n">
        <v>104</v>
      </c>
      <c r="D19" s="337" t="n">
        <v>102264</v>
      </c>
      <c r="E19" s="350" t="s">
        <v>259</v>
      </c>
      <c r="F19" s="350" t="s">
        <v>259</v>
      </c>
      <c r="G19" s="339" t="n">
        <v>44</v>
      </c>
      <c r="H19" s="339" t="n">
        <v>38379</v>
      </c>
      <c r="I19" s="350" t="s">
        <v>259</v>
      </c>
      <c r="J19" s="350" t="s">
        <v>259</v>
      </c>
      <c r="K19" s="339" t="s">
        <v>515</v>
      </c>
      <c r="L19" s="339" t="s">
        <v>515</v>
      </c>
      <c r="M19" s="351" t="s">
        <v>259</v>
      </c>
      <c r="N19" s="349" t="s">
        <v>259</v>
      </c>
      <c r="O19" s="349" t="s">
        <v>259</v>
      </c>
      <c r="P19" s="349" t="s">
        <v>259</v>
      </c>
      <c r="Q19" s="337" t="n">
        <v>11</v>
      </c>
      <c r="R19" s="337" t="n">
        <v>3409</v>
      </c>
      <c r="S19" s="345" t="s">
        <v>259</v>
      </c>
      <c r="T19" s="345" t="s">
        <v>259</v>
      </c>
      <c r="U19" s="337" t="n">
        <v>7</v>
      </c>
      <c r="V19" s="337" t="n">
        <v>39314</v>
      </c>
    </row>
    <row r="20" s="183" customFormat="true" ht="14.1" hidden="false" customHeight="true" outlineLevel="0" collapsed="false">
      <c r="A20" s="223" t="n">
        <v>8</v>
      </c>
      <c r="B20" s="336" t="s">
        <v>471</v>
      </c>
      <c r="C20" s="339" t="n">
        <v>41333</v>
      </c>
      <c r="D20" s="337" t="n">
        <v>2660616</v>
      </c>
      <c r="E20" s="339" t="n">
        <v>15187</v>
      </c>
      <c r="F20" s="337" t="n">
        <v>639793</v>
      </c>
      <c r="G20" s="339" t="n">
        <v>8221</v>
      </c>
      <c r="H20" s="337" t="n">
        <v>567321</v>
      </c>
      <c r="I20" s="350" t="s">
        <v>259</v>
      </c>
      <c r="J20" s="350" t="s">
        <v>259</v>
      </c>
      <c r="K20" s="350" t="s">
        <v>259</v>
      </c>
      <c r="L20" s="350" t="s">
        <v>259</v>
      </c>
      <c r="M20" s="342" t="n">
        <v>26146</v>
      </c>
      <c r="N20" s="337" t="n">
        <v>2020823</v>
      </c>
      <c r="O20" s="338" t="n">
        <v>8091</v>
      </c>
      <c r="P20" s="338" t="n">
        <v>52872</v>
      </c>
      <c r="Q20" s="337" t="n">
        <v>10997</v>
      </c>
      <c r="R20" s="337" t="n">
        <v>113607</v>
      </c>
      <c r="S20" s="337" t="n">
        <v>6374</v>
      </c>
      <c r="T20" s="337" t="n">
        <v>620576</v>
      </c>
      <c r="U20" s="337" t="n">
        <v>684</v>
      </c>
      <c r="V20" s="337" t="n">
        <v>1233769</v>
      </c>
    </row>
    <row r="21" s="183" customFormat="true" ht="14.1" hidden="false" customHeight="true" outlineLevel="0" collapsed="false">
      <c r="A21" s="223" t="n">
        <v>9</v>
      </c>
      <c r="B21" s="336" t="s">
        <v>472</v>
      </c>
      <c r="C21" s="339" t="n">
        <v>12216</v>
      </c>
      <c r="D21" s="337" t="n">
        <v>871333</v>
      </c>
      <c r="E21" s="339" t="n">
        <v>3822</v>
      </c>
      <c r="F21" s="339" t="n">
        <v>69553</v>
      </c>
      <c r="G21" s="339" t="n">
        <v>1901</v>
      </c>
      <c r="H21" s="339" t="n">
        <v>51778</v>
      </c>
      <c r="I21" s="339" t="n">
        <v>920</v>
      </c>
      <c r="J21" s="339" t="n">
        <v>13719</v>
      </c>
      <c r="K21" s="339" t="n">
        <v>1001</v>
      </c>
      <c r="L21" s="339" t="n">
        <v>4055</v>
      </c>
      <c r="M21" s="354" t="n">
        <v>8394</v>
      </c>
      <c r="N21" s="341" t="n">
        <v>801780</v>
      </c>
      <c r="O21" s="338" t="n">
        <v>2629</v>
      </c>
      <c r="P21" s="338" t="n">
        <v>20209</v>
      </c>
      <c r="Q21" s="345" t="s">
        <v>259</v>
      </c>
      <c r="R21" s="345" t="s">
        <v>259</v>
      </c>
      <c r="S21" s="345" t="s">
        <v>259</v>
      </c>
      <c r="T21" s="345" t="s">
        <v>259</v>
      </c>
      <c r="U21" s="337" t="n">
        <v>125</v>
      </c>
      <c r="V21" s="337" t="n">
        <v>307176</v>
      </c>
    </row>
    <row r="22" s="183" customFormat="true" ht="14.1" hidden="false" customHeight="true" outlineLevel="0" collapsed="false">
      <c r="A22" s="223" t="n">
        <v>10</v>
      </c>
      <c r="B22" s="336" t="s">
        <v>474</v>
      </c>
      <c r="C22" s="339" t="n">
        <v>13714</v>
      </c>
      <c r="D22" s="337" t="n">
        <v>6866423</v>
      </c>
      <c r="E22" s="339" t="n">
        <v>8659</v>
      </c>
      <c r="F22" s="337" t="n">
        <v>5810506</v>
      </c>
      <c r="G22" s="350" t="s">
        <v>259</v>
      </c>
      <c r="H22" s="345" t="s">
        <v>259</v>
      </c>
      <c r="I22" s="339" t="n">
        <v>2958</v>
      </c>
      <c r="J22" s="337" t="n">
        <v>1025905</v>
      </c>
      <c r="K22" s="350" t="s">
        <v>259</v>
      </c>
      <c r="L22" s="350" t="s">
        <v>259</v>
      </c>
      <c r="M22" s="342" t="n">
        <v>5055</v>
      </c>
      <c r="N22" s="337" t="n">
        <v>1055917</v>
      </c>
      <c r="O22" s="338" t="n">
        <v>1303</v>
      </c>
      <c r="P22" s="338" t="n">
        <v>110153</v>
      </c>
      <c r="Q22" s="337" t="n">
        <v>1593</v>
      </c>
      <c r="R22" s="337" t="n">
        <v>156027</v>
      </c>
      <c r="S22" s="337" t="n">
        <v>1798</v>
      </c>
      <c r="T22" s="337" t="n">
        <v>498428</v>
      </c>
      <c r="U22" s="337" t="n">
        <v>361</v>
      </c>
      <c r="V22" s="337" t="n">
        <v>291309</v>
      </c>
    </row>
    <row r="23" s="183" customFormat="true" ht="14.1" hidden="false" customHeight="true" outlineLevel="0" collapsed="false">
      <c r="A23" s="223" t="n">
        <v>11</v>
      </c>
      <c r="B23" s="336" t="s">
        <v>475</v>
      </c>
      <c r="C23" s="337" t="n">
        <v>160884</v>
      </c>
      <c r="D23" s="337" t="n">
        <v>505359</v>
      </c>
      <c r="E23" s="339" t="n">
        <v>59982</v>
      </c>
      <c r="F23" s="339" t="n">
        <v>82666</v>
      </c>
      <c r="G23" s="339" t="n">
        <v>35792</v>
      </c>
      <c r="H23" s="339" t="n">
        <v>60601</v>
      </c>
      <c r="I23" s="339" t="n">
        <v>23885</v>
      </c>
      <c r="J23" s="339" t="n">
        <v>21844</v>
      </c>
      <c r="K23" s="339" t="n">
        <v>305</v>
      </c>
      <c r="L23" s="339" t="n">
        <v>221</v>
      </c>
      <c r="M23" s="340" t="n">
        <v>100902</v>
      </c>
      <c r="N23" s="337" t="n">
        <v>422693</v>
      </c>
      <c r="O23" s="338" t="n">
        <v>45537</v>
      </c>
      <c r="P23" s="338" t="n">
        <v>35021</v>
      </c>
      <c r="Q23" s="337" t="n">
        <v>32150</v>
      </c>
      <c r="R23" s="337" t="n">
        <v>52055</v>
      </c>
      <c r="S23" s="337" t="n">
        <v>21757</v>
      </c>
      <c r="T23" s="337" t="n">
        <v>140982</v>
      </c>
      <c r="U23" s="337" t="n">
        <v>1458</v>
      </c>
      <c r="V23" s="337" t="n">
        <v>194634</v>
      </c>
    </row>
    <row r="24" s="183" customFormat="true" ht="14.1" hidden="false" customHeight="true" outlineLevel="0" collapsed="false">
      <c r="A24" s="223" t="n">
        <v>12</v>
      </c>
      <c r="B24" s="336" t="s">
        <v>476</v>
      </c>
      <c r="C24" s="339" t="n">
        <v>172</v>
      </c>
      <c r="D24" s="339" t="n">
        <v>8812</v>
      </c>
      <c r="E24" s="350" t="s">
        <v>259</v>
      </c>
      <c r="F24" s="350" t="s">
        <v>259</v>
      </c>
      <c r="G24" s="339" t="n">
        <v>35</v>
      </c>
      <c r="H24" s="339" t="n">
        <v>1433</v>
      </c>
      <c r="I24" s="350" t="s">
        <v>259</v>
      </c>
      <c r="J24" s="350" t="s">
        <v>259</v>
      </c>
      <c r="K24" s="339" t="n">
        <v>15</v>
      </c>
      <c r="L24" s="339" t="n">
        <v>34</v>
      </c>
      <c r="M24" s="353" t="s">
        <v>259</v>
      </c>
      <c r="N24" s="350" t="s">
        <v>259</v>
      </c>
      <c r="O24" s="349" t="s">
        <v>259</v>
      </c>
      <c r="P24" s="349" t="s">
        <v>259</v>
      </c>
      <c r="Q24" s="345" t="s">
        <v>259</v>
      </c>
      <c r="R24" s="345" t="s">
        <v>259</v>
      </c>
      <c r="S24" s="337" t="n">
        <v>28</v>
      </c>
      <c r="T24" s="337" t="n">
        <v>1083</v>
      </c>
      <c r="U24" s="337" t="n">
        <v>6</v>
      </c>
      <c r="V24" s="337" t="n">
        <v>3907</v>
      </c>
    </row>
    <row r="25" s="183" customFormat="true" ht="14.1" hidden="false" customHeight="true" outlineLevel="0" collapsed="false">
      <c r="A25" s="223" t="n">
        <v>13</v>
      </c>
      <c r="B25" s="336" t="s">
        <v>477</v>
      </c>
      <c r="C25" s="339" t="n">
        <v>336</v>
      </c>
      <c r="D25" s="339" t="n">
        <v>17209</v>
      </c>
      <c r="E25" s="339" t="n">
        <v>223</v>
      </c>
      <c r="F25" s="339" t="n">
        <v>5431</v>
      </c>
      <c r="G25" s="350" t="s">
        <v>259</v>
      </c>
      <c r="H25" s="350" t="s">
        <v>259</v>
      </c>
      <c r="I25" s="350" t="s">
        <v>259</v>
      </c>
      <c r="J25" s="350" t="s">
        <v>259</v>
      </c>
      <c r="K25" s="339" t="n">
        <v>39</v>
      </c>
      <c r="L25" s="339" t="n">
        <v>175</v>
      </c>
      <c r="M25" s="342" t="n">
        <v>113</v>
      </c>
      <c r="N25" s="339" t="n">
        <v>11777</v>
      </c>
      <c r="O25" s="338" t="n">
        <v>47</v>
      </c>
      <c r="P25" s="338" t="n">
        <v>30</v>
      </c>
      <c r="Q25" s="337" t="n">
        <v>36</v>
      </c>
      <c r="R25" s="337" t="n">
        <v>44</v>
      </c>
      <c r="S25" s="337" t="n">
        <v>24</v>
      </c>
      <c r="T25" s="337" t="n">
        <v>8727</v>
      </c>
      <c r="U25" s="337" t="n">
        <v>6</v>
      </c>
      <c r="V25" s="337" t="n">
        <v>2977</v>
      </c>
    </row>
    <row r="26" s="183" customFormat="true" ht="14.1" hidden="false" customHeight="true" outlineLevel="0" collapsed="false">
      <c r="A26" s="347"/>
      <c r="B26" s="346" t="s">
        <v>478</v>
      </c>
      <c r="C26" s="347"/>
      <c r="D26" s="347"/>
      <c r="E26" s="347"/>
      <c r="F26" s="347"/>
      <c r="G26" s="347"/>
      <c r="H26" s="347"/>
      <c r="I26" s="347"/>
      <c r="J26" s="347"/>
      <c r="K26" s="347"/>
      <c r="L26" s="347"/>
      <c r="M26" s="348"/>
      <c r="N26" s="347"/>
      <c r="O26" s="338"/>
      <c r="P26" s="338"/>
      <c r="Q26" s="337"/>
      <c r="R26" s="337"/>
      <c r="S26" s="337"/>
      <c r="T26" s="337"/>
      <c r="U26" s="337"/>
      <c r="V26" s="337"/>
    </row>
    <row r="27" s="183" customFormat="true" ht="14.1" hidden="false" customHeight="true" outlineLevel="0" collapsed="false">
      <c r="A27" s="223" t="n">
        <v>14</v>
      </c>
      <c r="B27" s="336" t="s">
        <v>479</v>
      </c>
      <c r="C27" s="339" t="n">
        <v>490</v>
      </c>
      <c r="D27" s="337" t="n">
        <v>292316</v>
      </c>
      <c r="E27" s="339" t="n">
        <v>342</v>
      </c>
      <c r="F27" s="337" t="n">
        <v>259949</v>
      </c>
      <c r="G27" s="339" t="n">
        <v>231</v>
      </c>
      <c r="H27" s="337" t="n">
        <v>183158</v>
      </c>
      <c r="I27" s="339" t="n">
        <v>57</v>
      </c>
      <c r="J27" s="339" t="n">
        <v>16144</v>
      </c>
      <c r="K27" s="339" t="n">
        <v>54</v>
      </c>
      <c r="L27" s="339" t="n">
        <v>60647</v>
      </c>
      <c r="M27" s="342" t="n">
        <v>148</v>
      </c>
      <c r="N27" s="339" t="n">
        <v>32367</v>
      </c>
      <c r="O27" s="338" t="n">
        <v>42</v>
      </c>
      <c r="P27" s="338" t="n">
        <v>660</v>
      </c>
      <c r="Q27" s="337" t="n">
        <v>51</v>
      </c>
      <c r="R27" s="337" t="n">
        <v>1439</v>
      </c>
      <c r="S27" s="337" t="n">
        <v>47</v>
      </c>
      <c r="T27" s="337" t="n">
        <v>27272</v>
      </c>
      <c r="U27" s="337" t="n">
        <v>8</v>
      </c>
      <c r="V27" s="337" t="n">
        <v>2996</v>
      </c>
    </row>
    <row r="28" s="183" customFormat="true" ht="14.1" hidden="false" customHeight="true" outlineLevel="0" collapsed="false">
      <c r="A28" s="223" t="n">
        <v>15</v>
      </c>
      <c r="B28" s="336" t="s">
        <v>480</v>
      </c>
      <c r="C28" s="337" t="n">
        <v>1327220</v>
      </c>
      <c r="D28" s="337" t="n">
        <v>28079961</v>
      </c>
      <c r="E28" s="337" t="n">
        <v>615825</v>
      </c>
      <c r="F28" s="337" t="n">
        <v>15501693</v>
      </c>
      <c r="G28" s="337" t="n">
        <v>260435</v>
      </c>
      <c r="H28" s="337" t="n">
        <v>10704995</v>
      </c>
      <c r="I28" s="337" t="n">
        <v>150170</v>
      </c>
      <c r="J28" s="337" t="n">
        <v>3908360</v>
      </c>
      <c r="K28" s="337" t="n">
        <v>205220</v>
      </c>
      <c r="L28" s="337" t="n">
        <v>888337</v>
      </c>
      <c r="M28" s="340" t="n">
        <v>711395</v>
      </c>
      <c r="N28" s="337" t="n">
        <v>12578268</v>
      </c>
      <c r="O28" s="338" t="n">
        <v>345392</v>
      </c>
      <c r="P28" s="338" t="n">
        <v>1358567</v>
      </c>
      <c r="Q28" s="337" t="n">
        <v>308188</v>
      </c>
      <c r="R28" s="337" t="n">
        <v>2756272</v>
      </c>
      <c r="S28" s="337" t="n">
        <v>55150</v>
      </c>
      <c r="T28" s="337" t="n">
        <v>4861129</v>
      </c>
      <c r="U28" s="337" t="n">
        <v>2665</v>
      </c>
      <c r="V28" s="337" t="n">
        <v>3602301</v>
      </c>
    </row>
    <row r="29" s="183" customFormat="true" ht="14.1" hidden="false" customHeight="true" outlineLevel="0" collapsed="false">
      <c r="A29" s="223" t="n">
        <v>16</v>
      </c>
      <c r="B29" s="336" t="s">
        <v>481</v>
      </c>
      <c r="C29" s="350" t="s">
        <v>259</v>
      </c>
      <c r="D29" s="345" t="s">
        <v>259</v>
      </c>
      <c r="E29" s="337" t="n">
        <v>1639393</v>
      </c>
      <c r="F29" s="337" t="n">
        <v>-3643920</v>
      </c>
      <c r="G29" s="337" t="n">
        <v>746700</v>
      </c>
      <c r="H29" s="337" t="n">
        <v>-29957878</v>
      </c>
      <c r="I29" s="337" t="n">
        <v>317752</v>
      </c>
      <c r="J29" s="337" t="n">
        <v>17119406</v>
      </c>
      <c r="K29" s="337" t="n">
        <v>574941</v>
      </c>
      <c r="L29" s="337" t="n">
        <v>9194553</v>
      </c>
      <c r="M29" s="353" t="s">
        <v>259</v>
      </c>
      <c r="N29" s="350" t="s">
        <v>259</v>
      </c>
      <c r="O29" s="338" t="n">
        <v>670186</v>
      </c>
      <c r="P29" s="338" t="n">
        <v>21703132</v>
      </c>
      <c r="Q29" s="337" t="n">
        <v>479106</v>
      </c>
      <c r="R29" s="337" t="n">
        <v>49266502</v>
      </c>
      <c r="S29" s="337" t="n">
        <v>73957</v>
      </c>
      <c r="T29" s="337" t="n">
        <v>69203568</v>
      </c>
      <c r="U29" s="345" t="s">
        <v>259</v>
      </c>
      <c r="V29" s="345" t="s">
        <v>259</v>
      </c>
    </row>
    <row r="30" s="183" customFormat="true" ht="14.1" hidden="false" customHeight="true" outlineLevel="0" collapsed="false">
      <c r="A30" s="347"/>
      <c r="B30" s="346" t="s">
        <v>482</v>
      </c>
      <c r="C30" s="347"/>
      <c r="D30" s="347"/>
      <c r="E30" s="347"/>
      <c r="F30" s="347"/>
      <c r="G30" s="347"/>
      <c r="H30" s="347"/>
      <c r="I30" s="347"/>
      <c r="J30" s="347"/>
      <c r="K30" s="347"/>
      <c r="L30" s="347"/>
      <c r="M30" s="348"/>
      <c r="N30" s="347"/>
      <c r="O30" s="338"/>
      <c r="P30" s="338"/>
      <c r="Q30" s="337"/>
      <c r="R30" s="337"/>
      <c r="S30" s="337"/>
      <c r="T30" s="337"/>
      <c r="U30" s="337"/>
      <c r="V30" s="337"/>
    </row>
    <row r="31" s="183" customFormat="true" ht="14.1" hidden="false" customHeight="true" outlineLevel="0" collapsed="false">
      <c r="A31" s="223" t="n">
        <v>17</v>
      </c>
      <c r="B31" s="336" t="s">
        <v>483</v>
      </c>
      <c r="C31" s="337" t="n">
        <v>280337</v>
      </c>
      <c r="D31" s="337" t="n">
        <v>1717166</v>
      </c>
      <c r="E31" s="337" t="n">
        <v>102556</v>
      </c>
      <c r="F31" s="337" t="n">
        <v>617351</v>
      </c>
      <c r="G31" s="339" t="n">
        <v>43759</v>
      </c>
      <c r="H31" s="337" t="n">
        <v>418244</v>
      </c>
      <c r="I31" s="339" t="n">
        <v>22862</v>
      </c>
      <c r="J31" s="337" t="n">
        <v>152362</v>
      </c>
      <c r="K31" s="339" t="n">
        <v>35935</v>
      </c>
      <c r="L31" s="339" t="n">
        <v>46744</v>
      </c>
      <c r="M31" s="340" t="n">
        <v>177781</v>
      </c>
      <c r="N31" s="337" t="n">
        <v>1099815</v>
      </c>
      <c r="O31" s="338" t="n">
        <v>58249</v>
      </c>
      <c r="P31" s="338" t="n">
        <v>86228</v>
      </c>
      <c r="Q31" s="337" t="n">
        <v>90208</v>
      </c>
      <c r="R31" s="337" t="n">
        <v>259954</v>
      </c>
      <c r="S31" s="337" t="n">
        <v>27276</v>
      </c>
      <c r="T31" s="337" t="n">
        <v>512144</v>
      </c>
      <c r="U31" s="337" t="n">
        <v>2048</v>
      </c>
      <c r="V31" s="337" t="n">
        <v>241491</v>
      </c>
    </row>
    <row r="32" s="183" customFormat="true" ht="14.1" hidden="false" customHeight="true" outlineLevel="0" collapsed="false">
      <c r="A32" s="223" t="n">
        <v>18</v>
      </c>
      <c r="B32" s="336" t="s">
        <v>484</v>
      </c>
      <c r="C32" s="339" t="n">
        <v>18221</v>
      </c>
      <c r="D32" s="337" t="n">
        <v>6151273</v>
      </c>
      <c r="E32" s="339" t="n">
        <v>16616</v>
      </c>
      <c r="F32" s="337" t="n">
        <v>4393104</v>
      </c>
      <c r="G32" s="339" t="n">
        <v>941</v>
      </c>
      <c r="H32" s="337" t="n">
        <v>261818</v>
      </c>
      <c r="I32" s="350" t="s">
        <v>259</v>
      </c>
      <c r="J32" s="345" t="s">
        <v>259</v>
      </c>
      <c r="K32" s="350" t="s">
        <v>259</v>
      </c>
      <c r="L32" s="345" t="s">
        <v>259</v>
      </c>
      <c r="M32" s="342" t="n">
        <v>1605</v>
      </c>
      <c r="N32" s="337" t="n">
        <v>1758169</v>
      </c>
      <c r="O32" s="338" t="n">
        <v>991</v>
      </c>
      <c r="P32" s="338" t="n">
        <v>309587</v>
      </c>
      <c r="Q32" s="337" t="n">
        <v>490</v>
      </c>
      <c r="R32" s="337" t="n">
        <v>674730</v>
      </c>
      <c r="S32" s="337" t="n">
        <v>120</v>
      </c>
      <c r="T32" s="337" t="n">
        <v>359756</v>
      </c>
      <c r="U32" s="337" t="n">
        <v>4</v>
      </c>
      <c r="V32" s="337" t="n">
        <v>414097</v>
      </c>
    </row>
    <row r="33" s="183" customFormat="true" ht="14.1" hidden="false" customHeight="true" outlineLevel="0" collapsed="false">
      <c r="A33" s="223" t="n">
        <v>19</v>
      </c>
      <c r="B33" s="336" t="s">
        <v>485</v>
      </c>
      <c r="C33" s="337" t="n">
        <v>136816</v>
      </c>
      <c r="D33" s="337" t="n">
        <v>23149815</v>
      </c>
      <c r="E33" s="337" t="n">
        <v>114274</v>
      </c>
      <c r="F33" s="337" t="n">
        <v>15993495</v>
      </c>
      <c r="G33" s="339" t="n">
        <v>93645</v>
      </c>
      <c r="H33" s="337" t="n">
        <v>10828287</v>
      </c>
      <c r="I33" s="339" t="n">
        <v>19447</v>
      </c>
      <c r="J33" s="337" t="n">
        <v>4813284</v>
      </c>
      <c r="K33" s="339" t="n">
        <v>1182</v>
      </c>
      <c r="L33" s="337" t="n">
        <v>351924</v>
      </c>
      <c r="M33" s="342" t="n">
        <v>22542</v>
      </c>
      <c r="N33" s="337" t="n">
        <v>7156320</v>
      </c>
      <c r="O33" s="338" t="n">
        <v>11373</v>
      </c>
      <c r="P33" s="338" t="n">
        <v>599417</v>
      </c>
      <c r="Q33" s="337" t="n">
        <v>5490</v>
      </c>
      <c r="R33" s="337" t="n">
        <v>1401271</v>
      </c>
      <c r="S33" s="337" t="n">
        <v>4954</v>
      </c>
      <c r="T33" s="337" t="n">
        <v>3504064</v>
      </c>
      <c r="U33" s="337" t="n">
        <v>725</v>
      </c>
      <c r="V33" s="337" t="n">
        <v>1651569</v>
      </c>
    </row>
    <row r="34" s="183" customFormat="true" ht="14.1" hidden="false" customHeight="true" outlineLevel="0" collapsed="false">
      <c r="A34" s="223" t="n">
        <v>20</v>
      </c>
      <c r="B34" s="336" t="s">
        <v>486</v>
      </c>
      <c r="C34" s="339" t="n">
        <v>16852</v>
      </c>
      <c r="D34" s="337" t="n">
        <v>4507319</v>
      </c>
      <c r="E34" s="339" t="n">
        <v>6283</v>
      </c>
      <c r="F34" s="337" t="n">
        <v>1717965</v>
      </c>
      <c r="G34" s="339" t="n">
        <v>2856</v>
      </c>
      <c r="H34" s="337" t="n">
        <v>1122799</v>
      </c>
      <c r="I34" s="339" t="n">
        <v>1412</v>
      </c>
      <c r="J34" s="337" t="n">
        <v>401165</v>
      </c>
      <c r="K34" s="339" t="n">
        <v>2015</v>
      </c>
      <c r="L34" s="337" t="n">
        <v>194001</v>
      </c>
      <c r="M34" s="342" t="n">
        <v>10569</v>
      </c>
      <c r="N34" s="337" t="n">
        <v>2789354</v>
      </c>
      <c r="O34" s="338" t="n">
        <v>2507</v>
      </c>
      <c r="P34" s="338" t="n">
        <v>238833</v>
      </c>
      <c r="Q34" s="337" t="n">
        <v>5329</v>
      </c>
      <c r="R34" s="337" t="n">
        <v>1064025</v>
      </c>
      <c r="S34" s="337" t="n">
        <v>2529</v>
      </c>
      <c r="T34" s="337" t="n">
        <v>1129255</v>
      </c>
      <c r="U34" s="337" t="n">
        <v>204</v>
      </c>
      <c r="V34" s="337" t="n">
        <v>357241</v>
      </c>
    </row>
    <row r="35" s="183" customFormat="true" ht="14.1" hidden="false" customHeight="true" outlineLevel="0" collapsed="false">
      <c r="A35" s="223" t="n">
        <v>21</v>
      </c>
      <c r="B35" s="336" t="s">
        <v>487</v>
      </c>
      <c r="C35" s="339" t="n">
        <v>158</v>
      </c>
      <c r="D35" s="337" t="n">
        <v>197882</v>
      </c>
      <c r="E35" s="339" t="n">
        <v>129</v>
      </c>
      <c r="F35" s="337" t="n">
        <v>175974</v>
      </c>
      <c r="G35" s="339" t="n">
        <v>99</v>
      </c>
      <c r="H35" s="337" t="n">
        <v>144776</v>
      </c>
      <c r="I35" s="355" t="n">
        <v>25</v>
      </c>
      <c r="J35" s="355" t="n">
        <v>17272</v>
      </c>
      <c r="K35" s="355" t="n">
        <v>5</v>
      </c>
      <c r="L35" s="355" t="n">
        <v>13926</v>
      </c>
      <c r="M35" s="342" t="n">
        <v>29</v>
      </c>
      <c r="N35" s="339" t="n">
        <v>21908</v>
      </c>
      <c r="O35" s="338" t="n">
        <v>12</v>
      </c>
      <c r="P35" s="338" t="n">
        <v>312</v>
      </c>
      <c r="Q35" s="337" t="n">
        <v>9</v>
      </c>
      <c r="R35" s="337" t="n">
        <v>179</v>
      </c>
      <c r="S35" s="345" t="s">
        <v>259</v>
      </c>
      <c r="T35" s="345" t="s">
        <v>259</v>
      </c>
      <c r="U35" s="345" t="s">
        <v>259</v>
      </c>
      <c r="V35" s="345" t="s">
        <v>259</v>
      </c>
    </row>
    <row r="36" s="183" customFormat="true" ht="14.1" hidden="false" customHeight="true" outlineLevel="0" collapsed="false">
      <c r="A36" s="223" t="n">
        <v>22</v>
      </c>
      <c r="B36" s="336" t="s">
        <v>488</v>
      </c>
      <c r="C36" s="339" t="n">
        <v>1527</v>
      </c>
      <c r="D36" s="337" t="n">
        <v>1053638</v>
      </c>
      <c r="E36" s="339" t="n">
        <v>864</v>
      </c>
      <c r="F36" s="337" t="n">
        <v>409671</v>
      </c>
      <c r="G36" s="339" t="n">
        <v>102</v>
      </c>
      <c r="H36" s="337" t="n">
        <v>166272</v>
      </c>
      <c r="I36" s="350" t="s">
        <v>259</v>
      </c>
      <c r="J36" s="345" t="s">
        <v>259</v>
      </c>
      <c r="K36" s="350" t="s">
        <v>259</v>
      </c>
      <c r="L36" s="350" t="s">
        <v>259</v>
      </c>
      <c r="M36" s="342" t="n">
        <v>663</v>
      </c>
      <c r="N36" s="337" t="n">
        <v>643967</v>
      </c>
      <c r="O36" s="338" t="n">
        <v>184</v>
      </c>
      <c r="P36" s="338" t="n">
        <v>51301</v>
      </c>
      <c r="Q36" s="337" t="n">
        <v>250</v>
      </c>
      <c r="R36" s="337" t="n">
        <v>117495</v>
      </c>
      <c r="S36" s="337" t="n">
        <v>185</v>
      </c>
      <c r="T36" s="337" t="n">
        <v>319157</v>
      </c>
      <c r="U36" s="337" t="n">
        <v>44</v>
      </c>
      <c r="V36" s="337" t="n">
        <v>156014</v>
      </c>
    </row>
    <row r="37" s="183" customFormat="true" ht="14.1" hidden="false" customHeight="true" outlineLevel="0" collapsed="false">
      <c r="A37" s="223" t="n">
        <v>23</v>
      </c>
      <c r="B37" s="336" t="s">
        <v>489</v>
      </c>
      <c r="C37" s="339" t="n">
        <v>1793</v>
      </c>
      <c r="D37" s="337" t="n">
        <v>817065</v>
      </c>
      <c r="E37" s="339" t="n">
        <v>974</v>
      </c>
      <c r="F37" s="337" t="n">
        <v>386777</v>
      </c>
      <c r="G37" s="339" t="n">
        <v>662</v>
      </c>
      <c r="H37" s="337" t="n">
        <v>308211</v>
      </c>
      <c r="I37" s="339" t="n">
        <v>245</v>
      </c>
      <c r="J37" s="339" t="n">
        <v>70096</v>
      </c>
      <c r="K37" s="339" t="n">
        <v>67</v>
      </c>
      <c r="L37" s="339" t="n">
        <v>8470</v>
      </c>
      <c r="M37" s="342" t="n">
        <v>819</v>
      </c>
      <c r="N37" s="337" t="n">
        <v>430288</v>
      </c>
      <c r="O37" s="338" t="n">
        <v>68</v>
      </c>
      <c r="P37" s="338" t="n">
        <v>12672</v>
      </c>
      <c r="Q37" s="337" t="n">
        <v>413</v>
      </c>
      <c r="R37" s="337" t="n">
        <v>82484</v>
      </c>
      <c r="S37" s="345" t="s">
        <v>259</v>
      </c>
      <c r="T37" s="345" t="s">
        <v>259</v>
      </c>
      <c r="U37" s="345" t="s">
        <v>259</v>
      </c>
      <c r="V37" s="345" t="s">
        <v>259</v>
      </c>
    </row>
    <row r="38" s="183" customFormat="true" ht="14.1" hidden="false" customHeight="true" outlineLevel="0" collapsed="false">
      <c r="A38" s="223" t="n">
        <v>24</v>
      </c>
      <c r="B38" s="336" t="s">
        <v>490</v>
      </c>
      <c r="C38" s="337" t="n">
        <v>261477</v>
      </c>
      <c r="D38" s="337" t="n">
        <v>683186</v>
      </c>
      <c r="E38" s="339" t="n">
        <v>77493</v>
      </c>
      <c r="F38" s="337" t="n">
        <v>103546</v>
      </c>
      <c r="G38" s="339" t="n">
        <v>40188</v>
      </c>
      <c r="H38" s="339" t="n">
        <v>72428</v>
      </c>
      <c r="I38" s="339" t="n">
        <v>25009</v>
      </c>
      <c r="J38" s="339" t="n">
        <v>24939</v>
      </c>
      <c r="K38" s="339" t="n">
        <v>12296</v>
      </c>
      <c r="L38" s="339" t="n">
        <v>6179</v>
      </c>
      <c r="M38" s="340" t="n">
        <v>183984</v>
      </c>
      <c r="N38" s="337" t="n">
        <v>579641</v>
      </c>
      <c r="O38" s="338" t="n">
        <v>67146</v>
      </c>
      <c r="P38" s="338" t="n">
        <v>44173</v>
      </c>
      <c r="Q38" s="337" t="n">
        <v>81824</v>
      </c>
      <c r="R38" s="337" t="n">
        <v>93901</v>
      </c>
      <c r="S38" s="337" t="n">
        <v>32774</v>
      </c>
      <c r="T38" s="337" t="n">
        <v>185489</v>
      </c>
      <c r="U38" s="337" t="n">
        <v>2240</v>
      </c>
      <c r="V38" s="337" t="n">
        <v>256079</v>
      </c>
    </row>
    <row r="39" s="183" customFormat="true" ht="14.1" hidden="false" customHeight="true" outlineLevel="0" collapsed="false">
      <c r="A39" s="223" t="n">
        <v>25</v>
      </c>
      <c r="B39" s="336" t="s">
        <v>491</v>
      </c>
      <c r="C39" s="339" t="n">
        <v>680</v>
      </c>
      <c r="D39" s="337" t="n">
        <v>530204</v>
      </c>
      <c r="E39" s="339" t="n">
        <v>249</v>
      </c>
      <c r="F39" s="337" t="n">
        <v>186562</v>
      </c>
      <c r="G39" s="339" t="n">
        <v>166</v>
      </c>
      <c r="H39" s="337" t="n">
        <v>153220</v>
      </c>
      <c r="I39" s="339" t="n">
        <v>63</v>
      </c>
      <c r="J39" s="339" t="n">
        <v>29715</v>
      </c>
      <c r="K39" s="339" t="n">
        <v>20</v>
      </c>
      <c r="L39" s="339" t="n">
        <v>3627</v>
      </c>
      <c r="M39" s="342" t="n">
        <v>431</v>
      </c>
      <c r="N39" s="337" t="n">
        <v>343642</v>
      </c>
      <c r="O39" s="338" t="n">
        <v>46</v>
      </c>
      <c r="P39" s="338" t="n">
        <v>8878</v>
      </c>
      <c r="Q39" s="337" t="n">
        <v>87</v>
      </c>
      <c r="R39" s="337" t="n">
        <v>14777</v>
      </c>
      <c r="S39" s="337" t="n">
        <v>231</v>
      </c>
      <c r="T39" s="337" t="n">
        <v>102002</v>
      </c>
      <c r="U39" s="337" t="n">
        <v>67</v>
      </c>
      <c r="V39" s="337" t="n">
        <v>217985</v>
      </c>
    </row>
    <row r="40" s="183" customFormat="true" ht="14.1" hidden="false" customHeight="true" outlineLevel="0" collapsed="false">
      <c r="A40" s="223" t="n">
        <v>26</v>
      </c>
      <c r="B40" s="336" t="s">
        <v>493</v>
      </c>
      <c r="C40" s="337" t="n">
        <v>625563</v>
      </c>
      <c r="D40" s="337" t="n">
        <v>38807547</v>
      </c>
      <c r="E40" s="337" t="n">
        <v>293425</v>
      </c>
      <c r="F40" s="337" t="n">
        <v>23984444</v>
      </c>
      <c r="G40" s="337" t="n">
        <v>169002</v>
      </c>
      <c r="H40" s="337" t="n">
        <v>13476055</v>
      </c>
      <c r="I40" s="339" t="n">
        <v>75474</v>
      </c>
      <c r="J40" s="337" t="n">
        <v>9026948</v>
      </c>
      <c r="K40" s="339" t="n">
        <v>48949</v>
      </c>
      <c r="L40" s="337" t="n">
        <v>1481441</v>
      </c>
      <c r="M40" s="340" t="n">
        <v>332138</v>
      </c>
      <c r="N40" s="337" t="n">
        <v>14823104</v>
      </c>
      <c r="O40" s="338" t="n">
        <v>127123</v>
      </c>
      <c r="P40" s="338" t="n">
        <v>1351400</v>
      </c>
      <c r="Q40" s="337" t="n">
        <v>153643</v>
      </c>
      <c r="R40" s="337" t="n">
        <v>3708814</v>
      </c>
      <c r="S40" s="337" t="n">
        <v>48493</v>
      </c>
      <c r="T40" s="337" t="n">
        <v>6343782</v>
      </c>
      <c r="U40" s="337" t="n">
        <v>2879</v>
      </c>
      <c r="V40" s="337" t="n">
        <v>3419109</v>
      </c>
    </row>
    <row r="41" s="183" customFormat="true" ht="14.1" hidden="false" customHeight="true" outlineLevel="0" collapsed="false">
      <c r="A41" s="223" t="n">
        <v>27</v>
      </c>
      <c r="B41" s="336" t="s">
        <v>494</v>
      </c>
      <c r="C41" s="350" t="s">
        <v>259</v>
      </c>
      <c r="D41" s="345" t="s">
        <v>259</v>
      </c>
      <c r="E41" s="339" t="n">
        <v>1516</v>
      </c>
      <c r="F41" s="339" t="n">
        <v>82302</v>
      </c>
      <c r="G41" s="339" t="n">
        <v>89</v>
      </c>
      <c r="H41" s="339" t="n">
        <v>-3971</v>
      </c>
      <c r="I41" s="339" t="n">
        <v>333</v>
      </c>
      <c r="J41" s="339" t="n">
        <v>16420</v>
      </c>
      <c r="K41" s="339" t="n">
        <v>1094</v>
      </c>
      <c r="L41" s="339" t="n">
        <v>69852</v>
      </c>
      <c r="M41" s="353" t="s">
        <v>259</v>
      </c>
      <c r="N41" s="345" t="s">
        <v>259</v>
      </c>
      <c r="O41" s="338" t="n">
        <v>328</v>
      </c>
      <c r="P41" s="338" t="n">
        <v>15073</v>
      </c>
      <c r="Q41" s="337" t="n">
        <v>572</v>
      </c>
      <c r="R41" s="337" t="n">
        <v>47861</v>
      </c>
      <c r="S41" s="345" t="s">
        <v>259</v>
      </c>
      <c r="T41" s="345" t="s">
        <v>259</v>
      </c>
      <c r="U41" s="337" t="n">
        <v>5</v>
      </c>
      <c r="V41" s="337" t="n">
        <v>12594</v>
      </c>
    </row>
    <row r="42" s="183" customFormat="true" ht="13.5" hidden="false" customHeight="true" outlineLevel="0" collapsed="false">
      <c r="A42" s="223" t="n">
        <v>28</v>
      </c>
      <c r="B42" s="336" t="s">
        <v>495</v>
      </c>
      <c r="C42" s="339" t="n">
        <v>11</v>
      </c>
      <c r="D42" s="339" t="n">
        <v>38137</v>
      </c>
      <c r="E42" s="350" t="s">
        <v>259</v>
      </c>
      <c r="F42" s="350" t="s">
        <v>259</v>
      </c>
      <c r="G42" s="350" t="s">
        <v>259</v>
      </c>
      <c r="H42" s="350" t="s">
        <v>259</v>
      </c>
      <c r="I42" s="350" t="s">
        <v>259</v>
      </c>
      <c r="J42" s="350" t="s">
        <v>259</v>
      </c>
      <c r="K42" s="339" t="s">
        <v>515</v>
      </c>
      <c r="L42" s="339" t="s">
        <v>515</v>
      </c>
      <c r="M42" s="353" t="s">
        <v>259</v>
      </c>
      <c r="N42" s="345" t="s">
        <v>259</v>
      </c>
      <c r="O42" s="349" t="s">
        <v>259</v>
      </c>
      <c r="P42" s="349" t="s">
        <v>259</v>
      </c>
      <c r="Q42" s="345" t="s">
        <v>259</v>
      </c>
      <c r="R42" s="345" t="s">
        <v>259</v>
      </c>
      <c r="S42" s="345" t="s">
        <v>259</v>
      </c>
      <c r="T42" s="345" t="s">
        <v>259</v>
      </c>
      <c r="U42" s="345" t="s">
        <v>259</v>
      </c>
      <c r="V42" s="345" t="s">
        <v>259</v>
      </c>
    </row>
    <row r="43" s="183" customFormat="true" ht="14.1" hidden="false" customHeight="true" outlineLevel="0" collapsed="false">
      <c r="A43" s="223" t="n">
        <v>29</v>
      </c>
      <c r="B43" s="336" t="s">
        <v>496</v>
      </c>
      <c r="C43" s="339" t="s">
        <v>515</v>
      </c>
      <c r="D43" s="339" t="s">
        <v>515</v>
      </c>
      <c r="E43" s="339" t="s">
        <v>515</v>
      </c>
      <c r="F43" s="339" t="s">
        <v>515</v>
      </c>
      <c r="G43" s="339" t="s">
        <v>515</v>
      </c>
      <c r="H43" s="339" t="s">
        <v>515</v>
      </c>
      <c r="I43" s="339" t="s">
        <v>515</v>
      </c>
      <c r="J43" s="339" t="s">
        <v>515</v>
      </c>
      <c r="K43" s="339" t="s">
        <v>515</v>
      </c>
      <c r="L43" s="339" t="s">
        <v>515</v>
      </c>
      <c r="M43" s="342" t="s">
        <v>515</v>
      </c>
      <c r="N43" s="339" t="s">
        <v>515</v>
      </c>
      <c r="O43" s="344" t="n">
        <v>0</v>
      </c>
      <c r="P43" s="344" t="n">
        <v>0</v>
      </c>
      <c r="Q43" s="344" t="n">
        <v>0</v>
      </c>
      <c r="R43" s="344" t="n">
        <v>0</v>
      </c>
      <c r="S43" s="344" t="n">
        <v>0</v>
      </c>
      <c r="T43" s="344" t="n">
        <v>0</v>
      </c>
      <c r="U43" s="344" t="n">
        <v>0</v>
      </c>
      <c r="V43" s="344" t="n">
        <v>0</v>
      </c>
    </row>
    <row r="44" s="183" customFormat="true" ht="14.1" hidden="false" customHeight="true" outlineLevel="0" collapsed="false">
      <c r="A44" s="223" t="n">
        <v>30</v>
      </c>
      <c r="B44" s="336" t="s">
        <v>497</v>
      </c>
      <c r="C44" s="339" t="n">
        <v>8</v>
      </c>
      <c r="D44" s="339" t="n">
        <v>-648</v>
      </c>
      <c r="E44" s="339" t="n">
        <v>3</v>
      </c>
      <c r="F44" s="339" t="n">
        <v>1</v>
      </c>
      <c r="G44" s="339" t="s">
        <v>515</v>
      </c>
      <c r="H44" s="339" t="s">
        <v>515</v>
      </c>
      <c r="I44" s="339" t="n">
        <v>3</v>
      </c>
      <c r="J44" s="339" t="n">
        <v>1</v>
      </c>
      <c r="K44" s="339" t="s">
        <v>515</v>
      </c>
      <c r="L44" s="339" t="s">
        <v>515</v>
      </c>
      <c r="M44" s="342" t="n">
        <v>5</v>
      </c>
      <c r="N44" s="339" t="n">
        <v>-648</v>
      </c>
      <c r="O44" s="349" t="s">
        <v>259</v>
      </c>
      <c r="P44" s="349" t="s">
        <v>259</v>
      </c>
      <c r="Q44" s="345" t="s">
        <v>259</v>
      </c>
      <c r="R44" s="345" t="s">
        <v>259</v>
      </c>
      <c r="S44" s="337" t="n">
        <v>3</v>
      </c>
      <c r="T44" s="337" t="n">
        <v>-36</v>
      </c>
      <c r="U44" s="344" t="n">
        <v>0</v>
      </c>
      <c r="V44" s="344" t="n">
        <v>0</v>
      </c>
    </row>
    <row r="45" s="183" customFormat="true" ht="14.1" hidden="false" customHeight="true" outlineLevel="0" collapsed="false">
      <c r="A45" s="223" t="n">
        <v>31</v>
      </c>
      <c r="B45" s="336" t="s">
        <v>498</v>
      </c>
      <c r="C45" s="337" t="n">
        <v>442100</v>
      </c>
      <c r="D45" s="337" t="n">
        <v>20201981</v>
      </c>
      <c r="E45" s="337" t="n">
        <v>366403</v>
      </c>
      <c r="F45" s="337" t="n">
        <v>8975662</v>
      </c>
      <c r="G45" s="339" t="s">
        <v>515</v>
      </c>
      <c r="H45" s="339" t="s">
        <v>515</v>
      </c>
      <c r="I45" s="337" t="n">
        <v>296024</v>
      </c>
      <c r="J45" s="337" t="n">
        <v>8108475</v>
      </c>
      <c r="K45" s="339" t="n">
        <v>70379</v>
      </c>
      <c r="L45" s="337" t="n">
        <v>867187</v>
      </c>
      <c r="M45" s="342" t="n">
        <v>75697</v>
      </c>
      <c r="N45" s="337" t="n">
        <v>11226319</v>
      </c>
      <c r="O45" s="338" t="n">
        <v>55030</v>
      </c>
      <c r="P45" s="338" t="n">
        <v>1282008</v>
      </c>
      <c r="Q45" s="337" t="n">
        <v>15653</v>
      </c>
      <c r="R45" s="337" t="n">
        <v>1624602</v>
      </c>
      <c r="S45" s="337" t="n">
        <v>4672</v>
      </c>
      <c r="T45" s="337" t="n">
        <v>4026935</v>
      </c>
      <c r="U45" s="337" t="n">
        <v>342</v>
      </c>
      <c r="V45" s="337" t="n">
        <v>4292773</v>
      </c>
    </row>
    <row r="46" s="183" customFormat="true" ht="14.1" hidden="false" customHeight="true" outlineLevel="0" collapsed="false">
      <c r="A46" s="220" t="n">
        <v>32</v>
      </c>
      <c r="B46" s="346" t="s">
        <v>214</v>
      </c>
      <c r="C46" s="337" t="n">
        <v>2964582</v>
      </c>
      <c r="D46" s="338" t="n">
        <v>139079989</v>
      </c>
      <c r="E46" s="337" t="n">
        <v>1737487</v>
      </c>
      <c r="F46" s="337" t="n">
        <v>-36548642</v>
      </c>
      <c r="G46" s="337" t="n">
        <v>747167</v>
      </c>
      <c r="H46" s="337" t="n">
        <v>-43437683</v>
      </c>
      <c r="I46" s="337" t="n">
        <v>414812</v>
      </c>
      <c r="J46" s="339" t="s">
        <v>515</v>
      </c>
      <c r="K46" s="337" t="n">
        <v>575508</v>
      </c>
      <c r="L46" s="337" t="n">
        <v>6889040</v>
      </c>
      <c r="M46" s="340" t="n">
        <v>1227095</v>
      </c>
      <c r="N46" s="338" t="n">
        <v>175628631</v>
      </c>
      <c r="O46" s="338" t="n">
        <v>670320</v>
      </c>
      <c r="P46" s="338" t="n">
        <v>19053165</v>
      </c>
      <c r="Q46" s="337" t="n">
        <v>479324</v>
      </c>
      <c r="R46" s="337" t="n">
        <v>43959210</v>
      </c>
      <c r="S46" s="337" t="n">
        <v>73997</v>
      </c>
      <c r="T46" s="337" t="n">
        <v>58861203</v>
      </c>
      <c r="U46" s="337" t="n">
        <v>3454</v>
      </c>
      <c r="V46" s="337" t="n">
        <v>53755053</v>
      </c>
    </row>
    <row r="47" s="183" customFormat="true" ht="14.1" hidden="false" customHeight="true" outlineLevel="0" collapsed="false">
      <c r="A47" s="223" t="n">
        <v>33</v>
      </c>
      <c r="B47" s="336" t="s">
        <v>499</v>
      </c>
      <c r="C47" s="337" t="n">
        <v>1497349</v>
      </c>
      <c r="D47" s="337" t="n">
        <v>29250014</v>
      </c>
      <c r="E47" s="337" t="n">
        <v>575508</v>
      </c>
      <c r="F47" s="337" t="n">
        <v>6889040</v>
      </c>
      <c r="G47" s="339" t="s">
        <v>515</v>
      </c>
      <c r="H47" s="339" t="s">
        <v>515</v>
      </c>
      <c r="I47" s="339" t="s">
        <v>515</v>
      </c>
      <c r="J47" s="339" t="s">
        <v>515</v>
      </c>
      <c r="K47" s="337" t="n">
        <v>575508</v>
      </c>
      <c r="L47" s="337" t="n">
        <v>6889040</v>
      </c>
      <c r="M47" s="340" t="n">
        <v>921841</v>
      </c>
      <c r="N47" s="337" t="n">
        <v>22360973</v>
      </c>
      <c r="O47" s="338" t="n">
        <v>478012</v>
      </c>
      <c r="P47" s="338" t="n">
        <v>11541381</v>
      </c>
      <c r="Q47" s="337" t="n">
        <v>404385</v>
      </c>
      <c r="R47" s="337" t="n">
        <v>9877540</v>
      </c>
      <c r="S47" s="337" t="n">
        <v>37642</v>
      </c>
      <c r="T47" s="337" t="n">
        <v>903971</v>
      </c>
      <c r="U47" s="337" t="n">
        <v>1802</v>
      </c>
      <c r="V47" s="337" t="n">
        <v>38081</v>
      </c>
    </row>
    <row r="48" s="183" customFormat="true" ht="14.1" hidden="false" customHeight="true" outlineLevel="0" collapsed="false">
      <c r="A48" s="223" t="n">
        <v>34</v>
      </c>
      <c r="B48" s="336" t="s">
        <v>215</v>
      </c>
      <c r="C48" s="337" t="n">
        <v>2964582</v>
      </c>
      <c r="D48" s="337" t="n">
        <v>6990934</v>
      </c>
      <c r="E48" s="337" t="n">
        <v>1737487</v>
      </c>
      <c r="F48" s="339" t="s">
        <v>515</v>
      </c>
      <c r="G48" s="337" t="n">
        <v>747167</v>
      </c>
      <c r="H48" s="339" t="s">
        <v>515</v>
      </c>
      <c r="I48" s="337" t="n">
        <v>414812</v>
      </c>
      <c r="J48" s="339" t="s">
        <v>515</v>
      </c>
      <c r="K48" s="337" t="n">
        <v>575508</v>
      </c>
      <c r="L48" s="339" t="s">
        <v>515</v>
      </c>
      <c r="M48" s="340" t="n">
        <v>1227095</v>
      </c>
      <c r="N48" s="337" t="n">
        <v>6990934</v>
      </c>
      <c r="O48" s="338" t="n">
        <v>670320</v>
      </c>
      <c r="P48" s="338" t="n">
        <v>197123</v>
      </c>
      <c r="Q48" s="337" t="n">
        <v>479324</v>
      </c>
      <c r="R48" s="337" t="n">
        <v>1256330</v>
      </c>
      <c r="S48" s="337" t="n">
        <v>73997</v>
      </c>
      <c r="T48" s="337" t="n">
        <v>2853481</v>
      </c>
      <c r="U48" s="337" t="n">
        <v>3454</v>
      </c>
      <c r="V48" s="337" t="n">
        <v>2683999</v>
      </c>
    </row>
    <row r="49" s="183" customFormat="true" ht="14.1" hidden="false" customHeight="true" outlineLevel="0" collapsed="false">
      <c r="A49" s="223" t="n">
        <v>35</v>
      </c>
      <c r="B49" s="336" t="s">
        <v>500</v>
      </c>
      <c r="C49" s="337" t="n">
        <v>1097515</v>
      </c>
      <c r="D49" s="338" t="n">
        <v>355754301</v>
      </c>
      <c r="E49" s="337" t="n">
        <v>1094537</v>
      </c>
      <c r="F49" s="338" t="n">
        <v>313109850</v>
      </c>
      <c r="G49" s="337" t="n">
        <v>743908</v>
      </c>
      <c r="H49" s="338" t="n">
        <v>199317959</v>
      </c>
      <c r="I49" s="337" t="n">
        <v>348878</v>
      </c>
      <c r="J49" s="338" t="n">
        <v>110332418</v>
      </c>
      <c r="K49" s="339" t="n">
        <v>1751</v>
      </c>
      <c r="L49" s="337" t="n">
        <v>3459473</v>
      </c>
      <c r="M49" s="342" t="n">
        <v>2978</v>
      </c>
      <c r="N49" s="337" t="n">
        <v>42644451</v>
      </c>
      <c r="O49" s="338" t="n">
        <v>642</v>
      </c>
      <c r="P49" s="338" t="n">
        <v>2592170</v>
      </c>
      <c r="Q49" s="337" t="n">
        <v>981</v>
      </c>
      <c r="R49" s="337" t="n">
        <v>6319025</v>
      </c>
      <c r="S49" s="337" t="n">
        <v>1193</v>
      </c>
      <c r="T49" s="337" t="n">
        <v>22030260</v>
      </c>
      <c r="U49" s="337" t="n">
        <v>162</v>
      </c>
      <c r="V49" s="337" t="n">
        <v>11702997</v>
      </c>
    </row>
  </sheetData>
  <mergeCells count="19">
    <mergeCell ref="A1:B1"/>
    <mergeCell ref="A3:B3"/>
    <mergeCell ref="M3:R3"/>
    <mergeCell ref="A6:A10"/>
    <mergeCell ref="B6:B10"/>
    <mergeCell ref="C6:D8"/>
    <mergeCell ref="E6:L6"/>
    <mergeCell ref="M6:V6"/>
    <mergeCell ref="E7:F8"/>
    <mergeCell ref="G7:L7"/>
    <mergeCell ref="M7:N8"/>
    <mergeCell ref="O7:V7"/>
    <mergeCell ref="G8:H8"/>
    <mergeCell ref="I8:J8"/>
    <mergeCell ref="K8:L8"/>
    <mergeCell ref="O8:P8"/>
    <mergeCell ref="Q8:R8"/>
    <mergeCell ref="S8:T8"/>
    <mergeCell ref="U8:V8"/>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330" t="s">
        <v>501</v>
      </c>
      <c r="B3" s="330"/>
      <c r="C3" s="356"/>
      <c r="M3" s="210"/>
      <c r="N3" s="210"/>
      <c r="O3" s="210"/>
      <c r="P3" s="210"/>
      <c r="Q3" s="210"/>
      <c r="R3" s="210"/>
    </row>
    <row r="4" customFormat="false" ht="30" hidden="false" customHeight="true" outlineLevel="0" collapsed="false">
      <c r="A4" s="352" t="s">
        <v>517</v>
      </c>
      <c r="B4" s="352"/>
      <c r="C4" s="356"/>
      <c r="M4" s="331"/>
      <c r="N4" s="331"/>
      <c r="O4" s="333"/>
      <c r="P4" s="333"/>
      <c r="Q4" s="333"/>
    </row>
    <row r="5" customFormat="false" ht="21" hidden="false" customHeight="true" outlineLevel="0" collapsed="false">
      <c r="C5" s="334"/>
      <c r="E5" s="334"/>
    </row>
    <row r="6" s="151" customFormat="true" ht="15.95" hidden="false" customHeight="true" outlineLevel="0" collapsed="false">
      <c r="A6" s="95" t="s">
        <v>458</v>
      </c>
      <c r="B6" s="96" t="s">
        <v>459</v>
      </c>
      <c r="C6" s="96" t="s">
        <v>460</v>
      </c>
      <c r="D6" s="96"/>
      <c r="E6" s="242" t="s">
        <v>503</v>
      </c>
      <c r="F6" s="242"/>
      <c r="G6" s="242"/>
      <c r="H6" s="242"/>
      <c r="I6" s="242"/>
      <c r="J6" s="242"/>
      <c r="K6" s="242"/>
      <c r="L6" s="242"/>
      <c r="M6" s="242" t="s">
        <v>504</v>
      </c>
      <c r="N6" s="242"/>
      <c r="O6" s="242"/>
      <c r="P6" s="242"/>
      <c r="Q6" s="242"/>
      <c r="R6" s="242"/>
      <c r="S6" s="242"/>
      <c r="T6" s="242"/>
      <c r="U6" s="242"/>
      <c r="V6" s="242"/>
    </row>
    <row r="7" s="151" customFormat="true" ht="15.95" hidden="false" customHeight="true" outlineLevel="0" collapsed="false">
      <c r="A7" s="95"/>
      <c r="B7" s="96"/>
      <c r="C7" s="96"/>
      <c r="D7" s="96"/>
      <c r="E7" s="96" t="s">
        <v>505</v>
      </c>
      <c r="F7" s="96"/>
      <c r="G7" s="242" t="s">
        <v>506</v>
      </c>
      <c r="H7" s="242"/>
      <c r="I7" s="242"/>
      <c r="J7" s="242"/>
      <c r="K7" s="242"/>
      <c r="L7" s="242"/>
      <c r="M7" s="96" t="s">
        <v>505</v>
      </c>
      <c r="N7" s="96"/>
      <c r="O7" s="242" t="s">
        <v>507</v>
      </c>
      <c r="P7" s="242"/>
      <c r="Q7" s="242"/>
      <c r="R7" s="242"/>
      <c r="S7" s="242"/>
      <c r="T7" s="242"/>
      <c r="U7" s="242"/>
      <c r="V7" s="242"/>
    </row>
    <row r="8" s="151" customFormat="true" ht="15.95" hidden="false" customHeight="true" outlineLevel="0" collapsed="false">
      <c r="A8" s="95"/>
      <c r="B8" s="96"/>
      <c r="C8" s="96"/>
      <c r="D8" s="96"/>
      <c r="E8" s="96"/>
      <c r="F8" s="96"/>
      <c r="G8" s="96" t="s">
        <v>508</v>
      </c>
      <c r="H8" s="96"/>
      <c r="I8" s="96" t="s">
        <v>509</v>
      </c>
      <c r="J8" s="96"/>
      <c r="K8" s="242" t="s">
        <v>510</v>
      </c>
      <c r="L8" s="242"/>
      <c r="M8" s="96"/>
      <c r="N8" s="96"/>
      <c r="O8" s="96" t="s">
        <v>511</v>
      </c>
      <c r="P8" s="96"/>
      <c r="Q8" s="96" t="s">
        <v>512</v>
      </c>
      <c r="R8" s="96"/>
      <c r="S8" s="96" t="s">
        <v>513</v>
      </c>
      <c r="T8" s="96"/>
      <c r="U8" s="242" t="s">
        <v>514</v>
      </c>
      <c r="V8" s="242"/>
    </row>
    <row r="9" s="151" customFormat="true" ht="15.95" hidden="false" customHeight="true" outlineLevel="0" collapsed="false">
      <c r="A9" s="95"/>
      <c r="B9" s="96"/>
      <c r="C9" s="96" t="s">
        <v>165</v>
      </c>
      <c r="D9" s="96" t="s">
        <v>167</v>
      </c>
      <c r="E9" s="96" t="s">
        <v>165</v>
      </c>
      <c r="F9" s="96" t="s">
        <v>167</v>
      </c>
      <c r="G9" s="96" t="s">
        <v>165</v>
      </c>
      <c r="H9" s="96" t="s">
        <v>167</v>
      </c>
      <c r="I9" s="96" t="s">
        <v>165</v>
      </c>
      <c r="J9" s="96" t="s">
        <v>167</v>
      </c>
      <c r="K9" s="96" t="s">
        <v>165</v>
      </c>
      <c r="L9" s="242" t="s">
        <v>167</v>
      </c>
      <c r="M9" s="96" t="s">
        <v>165</v>
      </c>
      <c r="N9" s="96" t="s">
        <v>167</v>
      </c>
      <c r="O9" s="96" t="s">
        <v>165</v>
      </c>
      <c r="P9" s="96" t="s">
        <v>167</v>
      </c>
      <c r="Q9" s="96" t="s">
        <v>165</v>
      </c>
      <c r="R9" s="96" t="s">
        <v>167</v>
      </c>
      <c r="S9" s="96" t="s">
        <v>165</v>
      </c>
      <c r="T9" s="96" t="s">
        <v>167</v>
      </c>
      <c r="U9" s="96" t="s">
        <v>165</v>
      </c>
      <c r="V9" s="242" t="s">
        <v>167</v>
      </c>
    </row>
    <row r="10" s="151" customFormat="true" ht="14.1" hidden="false" customHeight="true" outlineLevel="0" collapsed="false">
      <c r="A10" s="95"/>
      <c r="B10" s="96"/>
      <c r="C10" s="96" t="n">
        <v>1</v>
      </c>
      <c r="D10" s="96" t="n">
        <v>2</v>
      </c>
      <c r="E10" s="96" t="n">
        <v>3</v>
      </c>
      <c r="F10" s="96" t="n">
        <v>4</v>
      </c>
      <c r="G10" s="96" t="n">
        <v>5</v>
      </c>
      <c r="H10" s="96" t="n">
        <v>6</v>
      </c>
      <c r="I10" s="96" t="n">
        <v>7</v>
      </c>
      <c r="J10" s="96" t="n">
        <v>8</v>
      </c>
      <c r="K10" s="96" t="n">
        <v>9</v>
      </c>
      <c r="L10" s="242" t="n">
        <v>10</v>
      </c>
      <c r="M10" s="96" t="n">
        <v>11</v>
      </c>
      <c r="N10" s="96" t="n">
        <v>12</v>
      </c>
      <c r="O10" s="96" t="n">
        <v>13</v>
      </c>
      <c r="P10" s="96" t="n">
        <v>14</v>
      </c>
      <c r="Q10" s="96" t="n">
        <v>15</v>
      </c>
      <c r="R10" s="96" t="n">
        <v>16</v>
      </c>
      <c r="S10" s="96" t="n">
        <v>17</v>
      </c>
      <c r="T10" s="96" t="n">
        <v>18</v>
      </c>
      <c r="U10" s="96" t="n">
        <v>19</v>
      </c>
      <c r="V10" s="242" t="n">
        <v>20</v>
      </c>
    </row>
    <row r="11" s="151" customFormat="true" ht="14.1" hidden="false" customHeight="true" outlineLevel="0" collapsed="false">
      <c r="A11" s="310"/>
      <c r="B11" s="289"/>
      <c r="C11" s="214"/>
      <c r="D11" s="214"/>
      <c r="E11" s="214"/>
      <c r="F11" s="214"/>
      <c r="G11" s="214"/>
      <c r="H11" s="214"/>
      <c r="I11" s="214"/>
      <c r="J11" s="214"/>
      <c r="K11" s="214"/>
      <c r="L11" s="214"/>
      <c r="M11" s="335"/>
      <c r="N11" s="214"/>
      <c r="O11" s="214"/>
      <c r="P11" s="214"/>
      <c r="Q11" s="214"/>
      <c r="R11" s="214"/>
      <c r="S11" s="214"/>
      <c r="T11" s="214"/>
      <c r="U11" s="214"/>
      <c r="V11" s="214"/>
    </row>
    <row r="12" s="183" customFormat="true" ht="14.1" hidden="false" customHeight="true" outlineLevel="0" collapsed="false">
      <c r="A12" s="223" t="n">
        <v>1</v>
      </c>
      <c r="B12" s="336" t="s">
        <v>463</v>
      </c>
      <c r="C12" s="339" t="n">
        <v>5553</v>
      </c>
      <c r="D12" s="337" t="n">
        <v>53093606</v>
      </c>
      <c r="E12" s="339" t="n">
        <v>1389</v>
      </c>
      <c r="F12" s="337" t="n">
        <v>6563966</v>
      </c>
      <c r="G12" s="339" t="n">
        <v>542</v>
      </c>
      <c r="H12" s="337" t="n">
        <v>6050391</v>
      </c>
      <c r="I12" s="339" t="n">
        <v>785</v>
      </c>
      <c r="J12" s="337" t="n">
        <v>507007</v>
      </c>
      <c r="K12" s="339" t="n">
        <v>62</v>
      </c>
      <c r="L12" s="339" t="n">
        <v>6568</v>
      </c>
      <c r="M12" s="342" t="n">
        <v>4164</v>
      </c>
      <c r="N12" s="337" t="n">
        <v>46529640</v>
      </c>
      <c r="O12" s="337" t="n">
        <v>247</v>
      </c>
      <c r="P12" s="337" t="n">
        <v>85196</v>
      </c>
      <c r="Q12" s="339" t="n">
        <v>697</v>
      </c>
      <c r="R12" s="339" t="n">
        <v>228921</v>
      </c>
      <c r="S12" s="337" t="n">
        <v>2207</v>
      </c>
      <c r="T12" s="337" t="n">
        <v>4559439</v>
      </c>
      <c r="U12" s="337" t="n">
        <v>1013</v>
      </c>
      <c r="V12" s="337" t="n">
        <v>41656085</v>
      </c>
    </row>
    <row r="13" s="183" customFormat="true" ht="14.1" hidden="false" customHeight="true" outlineLevel="0" collapsed="false">
      <c r="A13" s="223" t="n">
        <v>2</v>
      </c>
      <c r="B13" s="336" t="s">
        <v>464</v>
      </c>
      <c r="C13" s="339" t="n">
        <v>4886</v>
      </c>
      <c r="D13" s="337" t="n">
        <v>-45311068</v>
      </c>
      <c r="E13" s="339" t="n">
        <v>2508</v>
      </c>
      <c r="F13" s="337" t="n">
        <v>-22569012</v>
      </c>
      <c r="G13" s="339" t="n">
        <v>1976</v>
      </c>
      <c r="H13" s="337" t="n">
        <v>-22093833</v>
      </c>
      <c r="I13" s="339" t="n">
        <v>514</v>
      </c>
      <c r="J13" s="337" t="n">
        <v>-453567</v>
      </c>
      <c r="K13" s="339" t="n">
        <v>18</v>
      </c>
      <c r="L13" s="339" t="n">
        <v>-21612</v>
      </c>
      <c r="M13" s="342" t="n">
        <v>2378</v>
      </c>
      <c r="N13" s="337" t="n">
        <v>-22742055</v>
      </c>
      <c r="O13" s="337" t="n">
        <v>169</v>
      </c>
      <c r="P13" s="337" t="n">
        <v>-130140</v>
      </c>
      <c r="Q13" s="339" t="n">
        <v>370</v>
      </c>
      <c r="R13" s="339" t="n">
        <v>-171772</v>
      </c>
      <c r="S13" s="337" t="n">
        <v>1228</v>
      </c>
      <c r="T13" s="337" t="n">
        <v>-2532965</v>
      </c>
      <c r="U13" s="337" t="n">
        <v>611</v>
      </c>
      <c r="V13" s="337" t="n">
        <v>-19907178</v>
      </c>
    </row>
    <row r="14" s="183" customFormat="true" ht="14.1" hidden="false" customHeight="true" outlineLevel="0" collapsed="false">
      <c r="A14" s="223" t="n">
        <v>3</v>
      </c>
      <c r="B14" s="336" t="s">
        <v>465</v>
      </c>
      <c r="C14" s="350" t="s">
        <v>259</v>
      </c>
      <c r="D14" s="350" t="s">
        <v>259</v>
      </c>
      <c r="E14" s="339" t="s">
        <v>515</v>
      </c>
      <c r="F14" s="339" t="s">
        <v>515</v>
      </c>
      <c r="G14" s="339" t="s">
        <v>515</v>
      </c>
      <c r="H14" s="339" t="s">
        <v>515</v>
      </c>
      <c r="I14" s="339" t="s">
        <v>515</v>
      </c>
      <c r="J14" s="339" t="s">
        <v>515</v>
      </c>
      <c r="K14" s="339" t="s">
        <v>515</v>
      </c>
      <c r="L14" s="339" t="s">
        <v>515</v>
      </c>
      <c r="M14" s="353" t="s">
        <v>259</v>
      </c>
      <c r="N14" s="350" t="s">
        <v>259</v>
      </c>
      <c r="O14" s="344" t="n">
        <v>0</v>
      </c>
      <c r="P14" s="344" t="n">
        <v>0</v>
      </c>
      <c r="Q14" s="344" t="n">
        <v>0</v>
      </c>
      <c r="R14" s="344" t="n">
        <v>0</v>
      </c>
      <c r="S14" s="345" t="s">
        <v>259</v>
      </c>
      <c r="T14" s="345" t="s">
        <v>259</v>
      </c>
      <c r="U14" s="344" t="n">
        <v>0</v>
      </c>
      <c r="V14" s="344" t="n">
        <v>0</v>
      </c>
    </row>
    <row r="15" s="183" customFormat="true" ht="14.1" hidden="false" customHeight="true" outlineLevel="0" collapsed="false">
      <c r="A15" s="223"/>
      <c r="B15" s="346" t="s">
        <v>466</v>
      </c>
      <c r="C15" s="347"/>
      <c r="D15" s="347"/>
      <c r="E15" s="347"/>
      <c r="F15" s="347"/>
      <c r="G15" s="347"/>
      <c r="H15" s="347"/>
      <c r="I15" s="347"/>
      <c r="J15" s="347"/>
      <c r="K15" s="347"/>
      <c r="L15" s="347"/>
      <c r="M15" s="348"/>
      <c r="N15" s="347"/>
      <c r="O15" s="337"/>
      <c r="P15" s="337"/>
      <c r="Q15" s="339"/>
      <c r="R15" s="339"/>
      <c r="S15" s="337"/>
      <c r="T15" s="337"/>
      <c r="U15" s="337"/>
      <c r="V15" s="337"/>
    </row>
    <row r="16" s="183" customFormat="true" ht="14.1" hidden="false" customHeight="true" outlineLevel="0" collapsed="false">
      <c r="A16" s="223" t="n">
        <v>4</v>
      </c>
      <c r="B16" s="336" t="s">
        <v>467</v>
      </c>
      <c r="C16" s="339" t="n">
        <v>7170</v>
      </c>
      <c r="D16" s="337" t="n">
        <v>13853377</v>
      </c>
      <c r="E16" s="339" t="n">
        <v>2737</v>
      </c>
      <c r="F16" s="337" t="n">
        <v>3859559</v>
      </c>
      <c r="G16" s="339" t="n">
        <v>1780</v>
      </c>
      <c r="H16" s="337" t="n">
        <v>3664818</v>
      </c>
      <c r="I16" s="339" t="n">
        <v>916</v>
      </c>
      <c r="J16" s="337" t="n">
        <v>190452</v>
      </c>
      <c r="K16" s="339" t="n">
        <v>41</v>
      </c>
      <c r="L16" s="339" t="n">
        <v>4290</v>
      </c>
      <c r="M16" s="342" t="n">
        <v>4433</v>
      </c>
      <c r="N16" s="337" t="n">
        <v>9993818</v>
      </c>
      <c r="O16" s="337" t="n">
        <v>265</v>
      </c>
      <c r="P16" s="337" t="n">
        <v>39072</v>
      </c>
      <c r="Q16" s="339" t="n">
        <v>773</v>
      </c>
      <c r="R16" s="339" t="n">
        <v>104474</v>
      </c>
      <c r="S16" s="337" t="n">
        <v>2309</v>
      </c>
      <c r="T16" s="337" t="n">
        <v>1257029</v>
      </c>
      <c r="U16" s="337" t="n">
        <v>1086</v>
      </c>
      <c r="V16" s="337" t="n">
        <v>8593244</v>
      </c>
    </row>
    <row r="17" s="183" customFormat="true" ht="14.1" hidden="false" customHeight="true" outlineLevel="0" collapsed="false">
      <c r="A17" s="223" t="n">
        <v>5</v>
      </c>
      <c r="B17" s="336" t="s">
        <v>468</v>
      </c>
      <c r="C17" s="339" t="n">
        <v>115</v>
      </c>
      <c r="D17" s="339" t="n">
        <v>8384</v>
      </c>
      <c r="E17" s="339" t="n">
        <v>16</v>
      </c>
      <c r="F17" s="339" t="n">
        <v>792</v>
      </c>
      <c r="G17" s="339" t="n">
        <v>12</v>
      </c>
      <c r="H17" s="339" t="n">
        <v>699</v>
      </c>
      <c r="I17" s="339" t="n">
        <v>4</v>
      </c>
      <c r="J17" s="339" t="n">
        <v>93</v>
      </c>
      <c r="K17" s="339" t="s">
        <v>515</v>
      </c>
      <c r="L17" s="339" t="s">
        <v>515</v>
      </c>
      <c r="M17" s="342" t="n">
        <v>99</v>
      </c>
      <c r="N17" s="339" t="n">
        <v>7592</v>
      </c>
      <c r="O17" s="337" t="n">
        <v>3</v>
      </c>
      <c r="P17" s="337" t="n">
        <v>175</v>
      </c>
      <c r="Q17" s="339" t="n">
        <v>6</v>
      </c>
      <c r="R17" s="339" t="n">
        <v>177</v>
      </c>
      <c r="S17" s="337" t="n">
        <v>51</v>
      </c>
      <c r="T17" s="337" t="n">
        <v>4529</v>
      </c>
      <c r="U17" s="337" t="n">
        <v>39</v>
      </c>
      <c r="V17" s="337" t="n">
        <v>2711</v>
      </c>
    </row>
    <row r="18" s="183" customFormat="true" ht="14.1" hidden="false" customHeight="true" outlineLevel="0" collapsed="false">
      <c r="A18" s="223" t="n">
        <v>6</v>
      </c>
      <c r="B18" s="336" t="s">
        <v>469</v>
      </c>
      <c r="C18" s="339" t="n">
        <v>254</v>
      </c>
      <c r="D18" s="337" t="n">
        <v>280601</v>
      </c>
      <c r="E18" s="339" t="n">
        <v>66</v>
      </c>
      <c r="F18" s="339" t="n">
        <v>6616</v>
      </c>
      <c r="G18" s="339" t="n">
        <v>43</v>
      </c>
      <c r="H18" s="339" t="n">
        <v>5986</v>
      </c>
      <c r="I18" s="339" t="n">
        <v>23</v>
      </c>
      <c r="J18" s="339" t="n">
        <v>630</v>
      </c>
      <c r="K18" s="339" t="s">
        <v>515</v>
      </c>
      <c r="L18" s="339" t="s">
        <v>515</v>
      </c>
      <c r="M18" s="342" t="n">
        <v>188</v>
      </c>
      <c r="N18" s="337" t="n">
        <v>273985</v>
      </c>
      <c r="O18" s="337" t="n">
        <v>10</v>
      </c>
      <c r="P18" s="337" t="n">
        <v>-863</v>
      </c>
      <c r="Q18" s="339" t="n">
        <v>28</v>
      </c>
      <c r="R18" s="339" t="n">
        <v>3799</v>
      </c>
      <c r="S18" s="337" t="n">
        <v>106</v>
      </c>
      <c r="T18" s="337" t="n">
        <v>14826</v>
      </c>
      <c r="U18" s="337" t="n">
        <v>44</v>
      </c>
      <c r="V18" s="337" t="n">
        <v>256225</v>
      </c>
    </row>
    <row r="19" s="183" customFormat="true" ht="14.1" hidden="false" customHeight="true" outlineLevel="0" collapsed="false">
      <c r="A19" s="223" t="n">
        <v>7</v>
      </c>
      <c r="B19" s="336" t="s">
        <v>470</v>
      </c>
      <c r="C19" s="339" t="n">
        <v>27</v>
      </c>
      <c r="D19" s="337" t="n">
        <v>222133</v>
      </c>
      <c r="E19" s="350" t="s">
        <v>259</v>
      </c>
      <c r="F19" s="350" t="s">
        <v>259</v>
      </c>
      <c r="G19" s="339" t="n">
        <v>10</v>
      </c>
      <c r="H19" s="339" t="n">
        <v>96887</v>
      </c>
      <c r="I19" s="350" t="s">
        <v>259</v>
      </c>
      <c r="J19" s="350" t="s">
        <v>259</v>
      </c>
      <c r="K19" s="339" t="s">
        <v>515</v>
      </c>
      <c r="L19" s="339" t="s">
        <v>515</v>
      </c>
      <c r="M19" s="353" t="s">
        <v>259</v>
      </c>
      <c r="N19" s="345" t="s">
        <v>259</v>
      </c>
      <c r="O19" s="345" t="s">
        <v>259</v>
      </c>
      <c r="P19" s="345" t="s">
        <v>259</v>
      </c>
      <c r="Q19" s="344" t="n">
        <v>0</v>
      </c>
      <c r="R19" s="344" t="n">
        <v>0</v>
      </c>
      <c r="S19" s="345" t="s">
        <v>259</v>
      </c>
      <c r="T19" s="345" t="s">
        <v>259</v>
      </c>
      <c r="U19" s="337" t="n">
        <v>10</v>
      </c>
      <c r="V19" s="337" t="n">
        <v>100969</v>
      </c>
    </row>
    <row r="20" s="183" customFormat="true" ht="14.1" hidden="false" customHeight="true" outlineLevel="0" collapsed="false">
      <c r="A20" s="223" t="n">
        <v>8</v>
      </c>
      <c r="B20" s="336" t="s">
        <v>471</v>
      </c>
      <c r="C20" s="339" t="n">
        <v>1841</v>
      </c>
      <c r="D20" s="337" t="n">
        <v>3135631</v>
      </c>
      <c r="E20" s="339" t="n">
        <v>564</v>
      </c>
      <c r="F20" s="337" t="n">
        <v>278665</v>
      </c>
      <c r="G20" s="339" t="n">
        <v>352</v>
      </c>
      <c r="H20" s="337" t="n">
        <v>258010</v>
      </c>
      <c r="I20" s="350" t="s">
        <v>259</v>
      </c>
      <c r="J20" s="350" t="s">
        <v>259</v>
      </c>
      <c r="K20" s="350" t="s">
        <v>259</v>
      </c>
      <c r="L20" s="350" t="s">
        <v>259</v>
      </c>
      <c r="M20" s="342" t="n">
        <v>1277</v>
      </c>
      <c r="N20" s="337" t="n">
        <v>2856966</v>
      </c>
      <c r="O20" s="337" t="n">
        <v>42</v>
      </c>
      <c r="P20" s="337" t="n">
        <v>806</v>
      </c>
      <c r="Q20" s="339" t="n">
        <v>108</v>
      </c>
      <c r="R20" s="339" t="n">
        <v>12079</v>
      </c>
      <c r="S20" s="337" t="n">
        <v>681</v>
      </c>
      <c r="T20" s="337" t="n">
        <v>135350</v>
      </c>
      <c r="U20" s="337" t="n">
        <v>446</v>
      </c>
      <c r="V20" s="337" t="n">
        <v>2708730</v>
      </c>
    </row>
    <row r="21" s="183" customFormat="true" ht="14.1" hidden="false" customHeight="true" outlineLevel="0" collapsed="false">
      <c r="A21" s="223" t="n">
        <v>9</v>
      </c>
      <c r="B21" s="336" t="s">
        <v>472</v>
      </c>
      <c r="C21" s="339" t="n">
        <v>133</v>
      </c>
      <c r="D21" s="337" t="n">
        <v>233430</v>
      </c>
      <c r="E21" s="339" t="n">
        <v>30</v>
      </c>
      <c r="F21" s="339" t="n">
        <v>17122</v>
      </c>
      <c r="G21" s="339" t="n">
        <v>26</v>
      </c>
      <c r="H21" s="339" t="n">
        <v>16276</v>
      </c>
      <c r="I21" s="339" t="n">
        <v>4</v>
      </c>
      <c r="J21" s="339" t="n">
        <v>845</v>
      </c>
      <c r="K21" s="339" t="s">
        <v>515</v>
      </c>
      <c r="L21" s="339" t="s">
        <v>515</v>
      </c>
      <c r="M21" s="342" t="n">
        <v>103</v>
      </c>
      <c r="N21" s="337" t="n">
        <v>216308</v>
      </c>
      <c r="O21" s="337" t="n">
        <v>4</v>
      </c>
      <c r="P21" s="337" t="n">
        <v>120</v>
      </c>
      <c r="Q21" s="350" t="s">
        <v>259</v>
      </c>
      <c r="R21" s="350" t="s">
        <v>259</v>
      </c>
      <c r="S21" s="345" t="s">
        <v>259</v>
      </c>
      <c r="T21" s="345" t="s">
        <v>259</v>
      </c>
      <c r="U21" s="337" t="n">
        <v>39</v>
      </c>
      <c r="V21" s="337" t="n">
        <v>164480</v>
      </c>
    </row>
    <row r="22" s="183" customFormat="true" ht="14.1" hidden="false" customHeight="true" outlineLevel="0" collapsed="false">
      <c r="A22" s="223" t="n">
        <v>10</v>
      </c>
      <c r="B22" s="336" t="s">
        <v>474</v>
      </c>
      <c r="C22" s="339" t="n">
        <v>1128</v>
      </c>
      <c r="D22" s="337" t="n">
        <v>1605054</v>
      </c>
      <c r="E22" s="339" t="n">
        <v>399</v>
      </c>
      <c r="F22" s="337" t="n">
        <v>777786</v>
      </c>
      <c r="G22" s="350" t="s">
        <v>259</v>
      </c>
      <c r="H22" s="345" t="s">
        <v>259</v>
      </c>
      <c r="I22" s="339" t="n">
        <v>98</v>
      </c>
      <c r="J22" s="337" t="n">
        <v>146304</v>
      </c>
      <c r="K22" s="350" t="s">
        <v>259</v>
      </c>
      <c r="L22" s="350" t="s">
        <v>259</v>
      </c>
      <c r="M22" s="342" t="n">
        <v>729</v>
      </c>
      <c r="N22" s="337" t="n">
        <v>827268</v>
      </c>
      <c r="O22" s="337" t="n">
        <v>20</v>
      </c>
      <c r="P22" s="337" t="n">
        <v>81458</v>
      </c>
      <c r="Q22" s="339" t="n">
        <v>61</v>
      </c>
      <c r="R22" s="339" t="n">
        <v>9871</v>
      </c>
      <c r="S22" s="337" t="n">
        <v>340</v>
      </c>
      <c r="T22" s="337" t="n">
        <v>233485</v>
      </c>
      <c r="U22" s="337" t="n">
        <v>308</v>
      </c>
      <c r="V22" s="337" t="n">
        <v>502454</v>
      </c>
    </row>
    <row r="23" s="183" customFormat="true" ht="14.1" hidden="false" customHeight="true" outlineLevel="0" collapsed="false">
      <c r="A23" s="223" t="n">
        <v>11</v>
      </c>
      <c r="B23" s="336" t="s">
        <v>475</v>
      </c>
      <c r="C23" s="339" t="n">
        <v>3896</v>
      </c>
      <c r="D23" s="337" t="n">
        <v>402918</v>
      </c>
      <c r="E23" s="339" t="n">
        <v>1260</v>
      </c>
      <c r="F23" s="339" t="n">
        <v>61722</v>
      </c>
      <c r="G23" s="339" t="n">
        <v>828</v>
      </c>
      <c r="H23" s="339" t="n">
        <v>58802</v>
      </c>
      <c r="I23" s="339" t="n">
        <v>432</v>
      </c>
      <c r="J23" s="339" t="n">
        <v>2920</v>
      </c>
      <c r="K23" s="339" t="s">
        <v>515</v>
      </c>
      <c r="L23" s="339" t="s">
        <v>515</v>
      </c>
      <c r="M23" s="342" t="n">
        <v>2636</v>
      </c>
      <c r="N23" s="337" t="n">
        <v>341196</v>
      </c>
      <c r="O23" s="337" t="n">
        <v>124</v>
      </c>
      <c r="P23" s="337" t="n">
        <v>5150</v>
      </c>
      <c r="Q23" s="339" t="n">
        <v>348</v>
      </c>
      <c r="R23" s="339" t="n">
        <v>1389</v>
      </c>
      <c r="S23" s="337" t="n">
        <v>1378</v>
      </c>
      <c r="T23" s="337" t="n">
        <v>26938</v>
      </c>
      <c r="U23" s="337" t="n">
        <v>786</v>
      </c>
      <c r="V23" s="337" t="n">
        <v>307718</v>
      </c>
    </row>
    <row r="24" s="183" customFormat="true" ht="14.1" hidden="false" customHeight="true" outlineLevel="0" collapsed="false">
      <c r="A24" s="223" t="n">
        <v>12</v>
      </c>
      <c r="B24" s="336" t="s">
        <v>476</v>
      </c>
      <c r="C24" s="339" t="n">
        <v>16</v>
      </c>
      <c r="D24" s="339" t="n">
        <v>87002</v>
      </c>
      <c r="E24" s="350" t="s">
        <v>259</v>
      </c>
      <c r="F24" s="350" t="s">
        <v>259</v>
      </c>
      <c r="G24" s="339" t="s">
        <v>515</v>
      </c>
      <c r="H24" s="339" t="s">
        <v>515</v>
      </c>
      <c r="I24" s="350" t="s">
        <v>259</v>
      </c>
      <c r="J24" s="350" t="s">
        <v>259</v>
      </c>
      <c r="K24" s="339" t="s">
        <v>515</v>
      </c>
      <c r="L24" s="339" t="s">
        <v>515</v>
      </c>
      <c r="M24" s="353" t="s">
        <v>259</v>
      </c>
      <c r="N24" s="350" t="s">
        <v>259</v>
      </c>
      <c r="O24" s="345" t="s">
        <v>259</v>
      </c>
      <c r="P24" s="345" t="s">
        <v>259</v>
      </c>
      <c r="Q24" s="350" t="s">
        <v>259</v>
      </c>
      <c r="R24" s="350" t="s">
        <v>259</v>
      </c>
      <c r="S24" s="337" t="n">
        <v>7</v>
      </c>
      <c r="T24" s="337" t="n">
        <v>2021</v>
      </c>
      <c r="U24" s="337" t="n">
        <v>5</v>
      </c>
      <c r="V24" s="337" t="n">
        <v>87689</v>
      </c>
    </row>
    <row r="25" s="183" customFormat="true" ht="14.1" hidden="false" customHeight="true" outlineLevel="0" collapsed="false">
      <c r="A25" s="223" t="n">
        <v>13</v>
      </c>
      <c r="B25" s="336" t="s">
        <v>477</v>
      </c>
      <c r="C25" s="339" t="n">
        <v>12</v>
      </c>
      <c r="D25" s="339" t="n">
        <v>19679</v>
      </c>
      <c r="E25" s="339" t="n">
        <v>3</v>
      </c>
      <c r="F25" s="339" t="n">
        <v>374</v>
      </c>
      <c r="G25" s="350" t="s">
        <v>259</v>
      </c>
      <c r="H25" s="350" t="s">
        <v>259</v>
      </c>
      <c r="I25" s="350" t="s">
        <v>259</v>
      </c>
      <c r="J25" s="350" t="s">
        <v>259</v>
      </c>
      <c r="K25" s="339" t="s">
        <v>515</v>
      </c>
      <c r="L25" s="339" t="s">
        <v>515</v>
      </c>
      <c r="M25" s="342" t="n">
        <v>9</v>
      </c>
      <c r="N25" s="339" t="n">
        <v>19305</v>
      </c>
      <c r="O25" s="344" t="n">
        <v>0</v>
      </c>
      <c r="P25" s="344" t="n">
        <v>0</v>
      </c>
      <c r="Q25" s="344" t="n">
        <v>0</v>
      </c>
      <c r="R25" s="344" t="n">
        <v>0</v>
      </c>
      <c r="S25" s="337" t="n">
        <v>4</v>
      </c>
      <c r="T25" s="337" t="n">
        <v>713</v>
      </c>
      <c r="U25" s="337" t="n">
        <v>5</v>
      </c>
      <c r="V25" s="337" t="n">
        <v>18592</v>
      </c>
    </row>
    <row r="26" s="183" customFormat="true" ht="14.1" hidden="false" customHeight="true" outlineLevel="0" collapsed="false">
      <c r="A26" s="347"/>
      <c r="B26" s="346" t="s">
        <v>478</v>
      </c>
      <c r="C26" s="347"/>
      <c r="D26" s="347"/>
      <c r="E26" s="347"/>
      <c r="F26" s="347"/>
      <c r="G26" s="347"/>
      <c r="H26" s="347"/>
      <c r="I26" s="347"/>
      <c r="J26" s="347"/>
      <c r="K26" s="347"/>
      <c r="L26" s="347"/>
      <c r="M26" s="348"/>
      <c r="N26" s="347"/>
      <c r="O26" s="337"/>
      <c r="P26" s="337"/>
      <c r="Q26" s="339"/>
      <c r="R26" s="339"/>
      <c r="S26" s="337"/>
      <c r="T26" s="337"/>
      <c r="U26" s="337"/>
      <c r="V26" s="337"/>
    </row>
    <row r="27" s="183" customFormat="true" ht="14.1" hidden="false" customHeight="true" outlineLevel="0" collapsed="false">
      <c r="A27" s="223" t="n">
        <v>14</v>
      </c>
      <c r="B27" s="336" t="s">
        <v>479</v>
      </c>
      <c r="C27" s="339" t="n">
        <v>31</v>
      </c>
      <c r="D27" s="339" t="n">
        <v>40324</v>
      </c>
      <c r="E27" s="339" t="n">
        <v>13</v>
      </c>
      <c r="F27" s="339" t="n">
        <v>16624</v>
      </c>
      <c r="G27" s="339" t="n">
        <v>10</v>
      </c>
      <c r="H27" s="339" t="n">
        <v>13763</v>
      </c>
      <c r="I27" s="339" t="n">
        <v>3</v>
      </c>
      <c r="J27" s="339" t="n">
        <v>2861</v>
      </c>
      <c r="K27" s="339" t="s">
        <v>515</v>
      </c>
      <c r="L27" s="339" t="s">
        <v>515</v>
      </c>
      <c r="M27" s="342" t="n">
        <v>18</v>
      </c>
      <c r="N27" s="339" t="n">
        <v>23700</v>
      </c>
      <c r="O27" s="344" t="n">
        <v>0</v>
      </c>
      <c r="P27" s="344" t="n">
        <v>0</v>
      </c>
      <c r="Q27" s="344" t="n">
        <v>0</v>
      </c>
      <c r="R27" s="344" t="n">
        <v>0</v>
      </c>
      <c r="S27" s="337" t="n">
        <v>13</v>
      </c>
      <c r="T27" s="337" t="n">
        <v>6622</v>
      </c>
      <c r="U27" s="337" t="n">
        <v>5</v>
      </c>
      <c r="V27" s="337" t="n">
        <v>17078</v>
      </c>
    </row>
    <row r="28" s="183" customFormat="true" ht="14.1" hidden="false" customHeight="true" outlineLevel="0" collapsed="false">
      <c r="A28" s="223" t="n">
        <v>15</v>
      </c>
      <c r="B28" s="336" t="s">
        <v>480</v>
      </c>
      <c r="C28" s="339" t="n">
        <v>8699</v>
      </c>
      <c r="D28" s="337" t="n">
        <v>19888534</v>
      </c>
      <c r="E28" s="339" t="n">
        <v>3134</v>
      </c>
      <c r="F28" s="337" t="n">
        <v>5117455</v>
      </c>
      <c r="G28" s="339" t="n">
        <v>2048</v>
      </c>
      <c r="H28" s="337" t="n">
        <v>4728581</v>
      </c>
      <c r="I28" s="339" t="n">
        <v>1043</v>
      </c>
      <c r="J28" s="337" t="n">
        <v>366331</v>
      </c>
      <c r="K28" s="339" t="n">
        <v>43</v>
      </c>
      <c r="L28" s="339" t="n">
        <v>22544</v>
      </c>
      <c r="M28" s="342" t="n">
        <v>5565</v>
      </c>
      <c r="N28" s="337" t="n">
        <v>14771079</v>
      </c>
      <c r="O28" s="337" t="n">
        <v>313</v>
      </c>
      <c r="P28" s="337" t="n">
        <v>126017</v>
      </c>
      <c r="Q28" s="339" t="n">
        <v>884</v>
      </c>
      <c r="R28" s="339" t="n">
        <v>128970</v>
      </c>
      <c r="S28" s="337" t="n">
        <v>2905</v>
      </c>
      <c r="T28" s="337" t="n">
        <v>1756204</v>
      </c>
      <c r="U28" s="337" t="n">
        <v>1463</v>
      </c>
      <c r="V28" s="337" t="n">
        <v>12759888</v>
      </c>
    </row>
    <row r="29" s="183" customFormat="true" ht="14.1" hidden="false" customHeight="true" outlineLevel="0" collapsed="false">
      <c r="A29" s="223" t="n">
        <v>16</v>
      </c>
      <c r="B29" s="336" t="s">
        <v>481</v>
      </c>
      <c r="C29" s="350" t="s">
        <v>259</v>
      </c>
      <c r="D29" s="350" t="s">
        <v>259</v>
      </c>
      <c r="E29" s="339" t="n">
        <v>3859</v>
      </c>
      <c r="F29" s="337" t="n">
        <v>-10887592</v>
      </c>
      <c r="G29" s="339" t="n">
        <v>2505</v>
      </c>
      <c r="H29" s="337" t="n">
        <v>-11314862</v>
      </c>
      <c r="I29" s="339" t="n">
        <v>1275</v>
      </c>
      <c r="J29" s="337" t="n">
        <v>419771</v>
      </c>
      <c r="K29" s="339" t="n">
        <v>79</v>
      </c>
      <c r="L29" s="339" t="n">
        <v>7500</v>
      </c>
      <c r="M29" s="353" t="s">
        <v>259</v>
      </c>
      <c r="N29" s="350" t="s">
        <v>259</v>
      </c>
      <c r="O29" s="337" t="n">
        <v>409</v>
      </c>
      <c r="P29" s="337" t="n">
        <v>81071</v>
      </c>
      <c r="Q29" s="339" t="n">
        <v>1059</v>
      </c>
      <c r="R29" s="339" t="n">
        <v>186119</v>
      </c>
      <c r="S29" s="350" t="s">
        <v>259</v>
      </c>
      <c r="T29" s="350" t="s">
        <v>259</v>
      </c>
      <c r="U29" s="337" t="n">
        <v>1623</v>
      </c>
      <c r="V29" s="337" t="n">
        <v>34508795</v>
      </c>
    </row>
    <row r="30" s="183" customFormat="true" ht="14.1" hidden="false" customHeight="true" outlineLevel="0" collapsed="false">
      <c r="A30" s="347"/>
      <c r="B30" s="346" t="s">
        <v>482</v>
      </c>
      <c r="C30" s="347"/>
      <c r="D30" s="347"/>
      <c r="E30" s="347"/>
      <c r="F30" s="347"/>
      <c r="G30" s="347"/>
      <c r="H30" s="347"/>
      <c r="I30" s="347"/>
      <c r="J30" s="347"/>
      <c r="K30" s="347"/>
      <c r="L30" s="347"/>
      <c r="M30" s="348"/>
      <c r="N30" s="347"/>
      <c r="O30" s="337"/>
      <c r="P30" s="337"/>
      <c r="Q30" s="339"/>
      <c r="R30" s="339"/>
      <c r="S30" s="337"/>
      <c r="T30" s="337"/>
      <c r="U30" s="337"/>
      <c r="V30" s="337"/>
    </row>
    <row r="31" s="183" customFormat="true" ht="14.1" hidden="false" customHeight="true" outlineLevel="0" collapsed="false">
      <c r="A31" s="223" t="n">
        <v>17</v>
      </c>
      <c r="B31" s="336" t="s">
        <v>483</v>
      </c>
      <c r="C31" s="339" t="n">
        <v>4553</v>
      </c>
      <c r="D31" s="337" t="n">
        <v>743322</v>
      </c>
      <c r="E31" s="339" t="n">
        <v>1471</v>
      </c>
      <c r="F31" s="337" t="n">
        <v>193839</v>
      </c>
      <c r="G31" s="339" t="n">
        <v>925</v>
      </c>
      <c r="H31" s="337" t="n">
        <v>172014</v>
      </c>
      <c r="I31" s="339" t="n">
        <v>521</v>
      </c>
      <c r="J31" s="339" t="n">
        <v>21698</v>
      </c>
      <c r="K31" s="339" t="n">
        <v>25</v>
      </c>
      <c r="L31" s="339" t="n">
        <v>127</v>
      </c>
      <c r="M31" s="342" t="n">
        <v>3082</v>
      </c>
      <c r="N31" s="337" t="n">
        <v>549483</v>
      </c>
      <c r="O31" s="337" t="n">
        <v>102</v>
      </c>
      <c r="P31" s="337" t="n">
        <v>3155</v>
      </c>
      <c r="Q31" s="339" t="n">
        <v>393</v>
      </c>
      <c r="R31" s="339" t="n">
        <v>15252</v>
      </c>
      <c r="S31" s="337" t="n">
        <v>1690</v>
      </c>
      <c r="T31" s="337" t="n">
        <v>168787</v>
      </c>
      <c r="U31" s="337" t="n">
        <v>897</v>
      </c>
      <c r="V31" s="337" t="n">
        <v>362290</v>
      </c>
    </row>
    <row r="32" s="183" customFormat="true" ht="14.1" hidden="false" customHeight="true" outlineLevel="0" collapsed="false">
      <c r="A32" s="223" t="n">
        <v>18</v>
      </c>
      <c r="B32" s="336" t="s">
        <v>484</v>
      </c>
      <c r="C32" s="339" t="n">
        <v>78</v>
      </c>
      <c r="D32" s="337" t="n">
        <v>125488</v>
      </c>
      <c r="E32" s="339" t="n">
        <v>43</v>
      </c>
      <c r="F32" s="339" t="n">
        <v>41489</v>
      </c>
      <c r="G32" s="339" t="n">
        <v>14</v>
      </c>
      <c r="H32" s="339" t="n">
        <v>10626</v>
      </c>
      <c r="I32" s="350" t="s">
        <v>259</v>
      </c>
      <c r="J32" s="350" t="s">
        <v>259</v>
      </c>
      <c r="K32" s="350" t="s">
        <v>259</v>
      </c>
      <c r="L32" s="350" t="s">
        <v>259</v>
      </c>
      <c r="M32" s="342" t="n">
        <v>35</v>
      </c>
      <c r="N32" s="339" t="n">
        <v>83999</v>
      </c>
      <c r="O32" s="345" t="s">
        <v>259</v>
      </c>
      <c r="P32" s="345" t="s">
        <v>259</v>
      </c>
      <c r="Q32" s="339" t="n">
        <v>9</v>
      </c>
      <c r="R32" s="339" t="n">
        <v>25814</v>
      </c>
      <c r="S32" s="337" t="n">
        <v>16</v>
      </c>
      <c r="T32" s="337" t="n">
        <v>39762</v>
      </c>
      <c r="U32" s="345" t="s">
        <v>259</v>
      </c>
      <c r="V32" s="345" t="s">
        <v>259</v>
      </c>
    </row>
    <row r="33" s="183" customFormat="true" ht="14.1" hidden="false" customHeight="true" outlineLevel="0" collapsed="false">
      <c r="A33" s="223" t="n">
        <v>19</v>
      </c>
      <c r="B33" s="336" t="s">
        <v>485</v>
      </c>
      <c r="C33" s="339" t="n">
        <v>2144</v>
      </c>
      <c r="D33" s="337" t="n">
        <v>11286683</v>
      </c>
      <c r="E33" s="339" t="n">
        <v>740</v>
      </c>
      <c r="F33" s="337" t="n">
        <v>5486578</v>
      </c>
      <c r="G33" s="339" t="n">
        <v>560</v>
      </c>
      <c r="H33" s="337" t="n">
        <v>5155387</v>
      </c>
      <c r="I33" s="339" t="n">
        <v>174</v>
      </c>
      <c r="J33" s="337" t="n">
        <v>329729</v>
      </c>
      <c r="K33" s="339" t="n">
        <v>6</v>
      </c>
      <c r="L33" s="339" t="n">
        <v>1462</v>
      </c>
      <c r="M33" s="342" t="n">
        <v>1404</v>
      </c>
      <c r="N33" s="337" t="n">
        <v>5800105</v>
      </c>
      <c r="O33" s="337" t="n">
        <v>31</v>
      </c>
      <c r="P33" s="337" t="n">
        <v>58568</v>
      </c>
      <c r="Q33" s="339" t="n">
        <v>123</v>
      </c>
      <c r="R33" s="339" t="n">
        <v>83866</v>
      </c>
      <c r="S33" s="337" t="n">
        <v>703</v>
      </c>
      <c r="T33" s="337" t="n">
        <v>1371900</v>
      </c>
      <c r="U33" s="337" t="n">
        <v>547</v>
      </c>
      <c r="V33" s="337" t="n">
        <v>4285771</v>
      </c>
    </row>
    <row r="34" s="183" customFormat="true" ht="14.1" hidden="false" customHeight="true" outlineLevel="0" collapsed="false">
      <c r="A34" s="223" t="n">
        <v>20</v>
      </c>
      <c r="B34" s="336" t="s">
        <v>486</v>
      </c>
      <c r="C34" s="339" t="n">
        <v>557</v>
      </c>
      <c r="D34" s="337" t="n">
        <v>1191312</v>
      </c>
      <c r="E34" s="339" t="n">
        <v>153</v>
      </c>
      <c r="F34" s="337" t="n">
        <v>299262</v>
      </c>
      <c r="G34" s="339" t="n">
        <v>109</v>
      </c>
      <c r="H34" s="337" t="n">
        <v>264716</v>
      </c>
      <c r="I34" s="339" t="n">
        <v>41</v>
      </c>
      <c r="J34" s="339" t="n">
        <v>34386</v>
      </c>
      <c r="K34" s="339" t="n">
        <v>3</v>
      </c>
      <c r="L34" s="339" t="n">
        <v>160</v>
      </c>
      <c r="M34" s="342" t="n">
        <v>404</v>
      </c>
      <c r="N34" s="337" t="n">
        <v>892049</v>
      </c>
      <c r="O34" s="337" t="n">
        <v>8</v>
      </c>
      <c r="P34" s="337" t="n">
        <v>806</v>
      </c>
      <c r="Q34" s="339" t="n">
        <v>37</v>
      </c>
      <c r="R34" s="339" t="n">
        <v>4505</v>
      </c>
      <c r="S34" s="337" t="n">
        <v>232</v>
      </c>
      <c r="T34" s="337" t="n">
        <v>156245</v>
      </c>
      <c r="U34" s="337" t="n">
        <v>127</v>
      </c>
      <c r="V34" s="337" t="n">
        <v>730494</v>
      </c>
    </row>
    <row r="35" s="183" customFormat="true" ht="14.1" hidden="false" customHeight="true" outlineLevel="0" collapsed="false">
      <c r="A35" s="223" t="n">
        <v>21</v>
      </c>
      <c r="B35" s="336" t="s">
        <v>487</v>
      </c>
      <c r="C35" s="339" t="n">
        <v>4</v>
      </c>
      <c r="D35" s="339" t="n">
        <v>16501</v>
      </c>
      <c r="E35" s="339" t="s">
        <v>515</v>
      </c>
      <c r="F35" s="339" t="s">
        <v>515</v>
      </c>
      <c r="G35" s="339" t="s">
        <v>515</v>
      </c>
      <c r="H35" s="339" t="s">
        <v>515</v>
      </c>
      <c r="I35" s="339" t="s">
        <v>515</v>
      </c>
      <c r="J35" s="339" t="s">
        <v>515</v>
      </c>
      <c r="K35" s="339" t="s">
        <v>515</v>
      </c>
      <c r="L35" s="339" t="s">
        <v>515</v>
      </c>
      <c r="M35" s="342" t="n">
        <v>4</v>
      </c>
      <c r="N35" s="339" t="n">
        <v>16501</v>
      </c>
      <c r="O35" s="345" t="s">
        <v>259</v>
      </c>
      <c r="P35" s="345" t="s">
        <v>259</v>
      </c>
      <c r="Q35" s="344" t="n">
        <v>0</v>
      </c>
      <c r="R35" s="344" t="n">
        <v>0</v>
      </c>
      <c r="S35" s="345" t="s">
        <v>259</v>
      </c>
      <c r="T35" s="345" t="s">
        <v>259</v>
      </c>
      <c r="U35" s="344" t="n">
        <v>0</v>
      </c>
      <c r="V35" s="344" t="n">
        <v>0</v>
      </c>
    </row>
    <row r="36" s="183" customFormat="true" ht="14.1" hidden="false" customHeight="true" outlineLevel="0" collapsed="false">
      <c r="A36" s="223" t="n">
        <v>22</v>
      </c>
      <c r="B36" s="336" t="s">
        <v>488</v>
      </c>
      <c r="C36" s="339" t="n">
        <v>61</v>
      </c>
      <c r="D36" s="337" t="n">
        <v>3159806</v>
      </c>
      <c r="E36" s="339" t="n">
        <v>13</v>
      </c>
      <c r="F36" s="337" t="n">
        <v>1889714</v>
      </c>
      <c r="G36" s="339" t="n">
        <v>10</v>
      </c>
      <c r="H36" s="337" t="n">
        <v>1889553</v>
      </c>
      <c r="I36" s="350" t="s">
        <v>259</v>
      </c>
      <c r="J36" s="350" t="s">
        <v>259</v>
      </c>
      <c r="K36" s="350" t="s">
        <v>259</v>
      </c>
      <c r="L36" s="350" t="s">
        <v>259</v>
      </c>
      <c r="M36" s="342" t="n">
        <v>48</v>
      </c>
      <c r="N36" s="337" t="n">
        <v>1270093</v>
      </c>
      <c r="O36" s="344" t="n">
        <v>0</v>
      </c>
      <c r="P36" s="344" t="n">
        <v>0</v>
      </c>
      <c r="Q36" s="339" t="n">
        <v>3</v>
      </c>
      <c r="R36" s="339" t="n">
        <v>689</v>
      </c>
      <c r="S36" s="341" t="n">
        <v>20</v>
      </c>
      <c r="T36" s="341" t="n">
        <v>11344</v>
      </c>
      <c r="U36" s="341" t="n">
        <v>25</v>
      </c>
      <c r="V36" s="341" t="n">
        <v>1258059</v>
      </c>
    </row>
    <row r="37" s="183" customFormat="true" ht="14.1" hidden="false" customHeight="true" outlineLevel="0" collapsed="false">
      <c r="A37" s="223" t="n">
        <v>23</v>
      </c>
      <c r="B37" s="336" t="s">
        <v>489</v>
      </c>
      <c r="C37" s="339" t="n">
        <v>53</v>
      </c>
      <c r="D37" s="337" t="n">
        <v>494537</v>
      </c>
      <c r="E37" s="339" t="n">
        <v>14</v>
      </c>
      <c r="F37" s="339" t="n">
        <v>16963</v>
      </c>
      <c r="G37" s="339" t="n">
        <v>9</v>
      </c>
      <c r="H37" s="339" t="n">
        <v>15321</v>
      </c>
      <c r="I37" s="339" t="n">
        <v>5</v>
      </c>
      <c r="J37" s="339" t="n">
        <v>1642</v>
      </c>
      <c r="K37" s="339" t="s">
        <v>515</v>
      </c>
      <c r="L37" s="339" t="s">
        <v>515</v>
      </c>
      <c r="M37" s="342" t="n">
        <v>39</v>
      </c>
      <c r="N37" s="337" t="n">
        <v>477574</v>
      </c>
      <c r="O37" s="344" t="n">
        <v>0</v>
      </c>
      <c r="P37" s="344" t="n">
        <v>0</v>
      </c>
      <c r="Q37" s="339" t="n">
        <v>4</v>
      </c>
      <c r="R37" s="339" t="n">
        <v>1075</v>
      </c>
      <c r="S37" s="345" t="s">
        <v>259</v>
      </c>
      <c r="T37" s="345" t="s">
        <v>259</v>
      </c>
      <c r="U37" s="345" t="s">
        <v>259</v>
      </c>
      <c r="V37" s="345" t="s">
        <v>259</v>
      </c>
    </row>
    <row r="38" s="183" customFormat="true" ht="14.1" hidden="false" customHeight="true" outlineLevel="0" collapsed="false">
      <c r="A38" s="223" t="n">
        <v>24</v>
      </c>
      <c r="B38" s="336" t="s">
        <v>490</v>
      </c>
      <c r="C38" s="339" t="n">
        <v>4654</v>
      </c>
      <c r="D38" s="337" t="n">
        <v>436467</v>
      </c>
      <c r="E38" s="339" t="n">
        <v>1462</v>
      </c>
      <c r="F38" s="339" t="n">
        <v>71014</v>
      </c>
      <c r="G38" s="339" t="n">
        <v>983</v>
      </c>
      <c r="H38" s="339" t="n">
        <v>67232</v>
      </c>
      <c r="I38" s="339" t="n">
        <v>472</v>
      </c>
      <c r="J38" s="339" t="n">
        <v>3732</v>
      </c>
      <c r="K38" s="339" t="n">
        <v>7</v>
      </c>
      <c r="L38" s="339" t="n">
        <v>50</v>
      </c>
      <c r="M38" s="342" t="n">
        <v>3192</v>
      </c>
      <c r="N38" s="337" t="n">
        <v>365452</v>
      </c>
      <c r="O38" s="337" t="n">
        <v>125</v>
      </c>
      <c r="P38" s="337" t="n">
        <v>5189</v>
      </c>
      <c r="Q38" s="339" t="n">
        <v>397</v>
      </c>
      <c r="R38" s="339" t="n">
        <v>1854</v>
      </c>
      <c r="S38" s="337" t="n">
        <v>1709</v>
      </c>
      <c r="T38" s="337" t="n">
        <v>29510</v>
      </c>
      <c r="U38" s="337" t="n">
        <v>961</v>
      </c>
      <c r="V38" s="337" t="n">
        <v>328901</v>
      </c>
    </row>
    <row r="39" s="183" customFormat="true" ht="14.1" hidden="false" customHeight="true" outlineLevel="0" collapsed="false">
      <c r="A39" s="223" t="n">
        <v>25</v>
      </c>
      <c r="B39" s="336" t="s">
        <v>491</v>
      </c>
      <c r="C39" s="339" t="n">
        <v>101</v>
      </c>
      <c r="D39" s="337" t="n">
        <v>778775</v>
      </c>
      <c r="E39" s="339" t="n">
        <v>23</v>
      </c>
      <c r="F39" s="337" t="n">
        <v>105139</v>
      </c>
      <c r="G39" s="339" t="n">
        <v>16</v>
      </c>
      <c r="H39" s="337" t="n">
        <v>101846</v>
      </c>
      <c r="I39" s="339" t="n">
        <v>7</v>
      </c>
      <c r="J39" s="339" t="n">
        <v>3294</v>
      </c>
      <c r="K39" s="339" t="s">
        <v>515</v>
      </c>
      <c r="L39" s="339" t="s">
        <v>515</v>
      </c>
      <c r="M39" s="342" t="n">
        <v>78</v>
      </c>
      <c r="N39" s="337" t="n">
        <v>673636</v>
      </c>
      <c r="O39" s="344" t="n">
        <v>0</v>
      </c>
      <c r="P39" s="344" t="n">
        <v>0</v>
      </c>
      <c r="Q39" s="339" t="n">
        <v>4</v>
      </c>
      <c r="R39" s="339" t="n">
        <v>1543</v>
      </c>
      <c r="S39" s="337" t="n">
        <v>28</v>
      </c>
      <c r="T39" s="337" t="n">
        <v>22657</v>
      </c>
      <c r="U39" s="337" t="n">
        <v>46</v>
      </c>
      <c r="V39" s="337" t="n">
        <v>649436</v>
      </c>
    </row>
    <row r="40" s="183" customFormat="true" ht="14.1" hidden="false" customHeight="true" outlineLevel="0" collapsed="false">
      <c r="A40" s="223" t="n">
        <v>26</v>
      </c>
      <c r="B40" s="336" t="s">
        <v>493</v>
      </c>
      <c r="C40" s="339" t="n">
        <v>6877</v>
      </c>
      <c r="D40" s="337" t="n">
        <v>18232890</v>
      </c>
      <c r="E40" s="339" t="n">
        <v>2363</v>
      </c>
      <c r="F40" s="337" t="n">
        <v>8103998</v>
      </c>
      <c r="G40" s="339" t="n">
        <v>1534</v>
      </c>
      <c r="H40" s="337" t="n">
        <v>7676695</v>
      </c>
      <c r="I40" s="339" t="n">
        <v>794</v>
      </c>
      <c r="J40" s="337" t="n">
        <v>424872</v>
      </c>
      <c r="K40" s="339" t="n">
        <v>35</v>
      </c>
      <c r="L40" s="339" t="n">
        <v>2430</v>
      </c>
      <c r="M40" s="342" t="n">
        <v>4514</v>
      </c>
      <c r="N40" s="337" t="n">
        <v>10128892</v>
      </c>
      <c r="O40" s="337" t="n">
        <v>197</v>
      </c>
      <c r="P40" s="337" t="n">
        <v>81821</v>
      </c>
      <c r="Q40" s="339" t="n">
        <v>649</v>
      </c>
      <c r="R40" s="339" t="n">
        <v>134597</v>
      </c>
      <c r="S40" s="337" t="n">
        <v>2436</v>
      </c>
      <c r="T40" s="337" t="n">
        <v>1833825</v>
      </c>
      <c r="U40" s="337" t="n">
        <v>1232</v>
      </c>
      <c r="V40" s="337" t="n">
        <v>8078648</v>
      </c>
    </row>
    <row r="41" s="183" customFormat="true" ht="14.1" hidden="false" customHeight="true" outlineLevel="0" collapsed="false">
      <c r="A41" s="223" t="n">
        <v>27</v>
      </c>
      <c r="B41" s="336" t="s">
        <v>494</v>
      </c>
      <c r="C41" s="350" t="s">
        <v>259</v>
      </c>
      <c r="D41" s="350" t="s">
        <v>259</v>
      </c>
      <c r="E41" s="339" t="s">
        <v>515</v>
      </c>
      <c r="F41" s="339" t="s">
        <v>515</v>
      </c>
      <c r="G41" s="339" t="s">
        <v>515</v>
      </c>
      <c r="H41" s="339" t="s">
        <v>515</v>
      </c>
      <c r="I41" s="339" t="s">
        <v>515</v>
      </c>
      <c r="J41" s="339" t="s">
        <v>515</v>
      </c>
      <c r="K41" s="339" t="s">
        <v>515</v>
      </c>
      <c r="L41" s="339" t="s">
        <v>515</v>
      </c>
      <c r="M41" s="353" t="s">
        <v>259</v>
      </c>
      <c r="N41" s="350" t="s">
        <v>259</v>
      </c>
      <c r="O41" s="344" t="n">
        <v>0</v>
      </c>
      <c r="P41" s="344" t="n">
        <v>0</v>
      </c>
      <c r="Q41" s="344" t="n">
        <v>0</v>
      </c>
      <c r="R41" s="344" t="n">
        <v>0</v>
      </c>
      <c r="S41" s="345" t="s">
        <v>259</v>
      </c>
      <c r="T41" s="345" t="s">
        <v>259</v>
      </c>
      <c r="U41" s="344" t="n">
        <v>0</v>
      </c>
      <c r="V41" s="344" t="n">
        <v>0</v>
      </c>
    </row>
    <row r="42" s="183" customFormat="true" ht="14.1" hidden="false" customHeight="true" outlineLevel="0" collapsed="false">
      <c r="A42" s="223" t="n">
        <v>28</v>
      </c>
      <c r="B42" s="336" t="s">
        <v>495</v>
      </c>
      <c r="C42" s="339" t="s">
        <v>515</v>
      </c>
      <c r="D42" s="339" t="s">
        <v>515</v>
      </c>
      <c r="E42" s="339" t="s">
        <v>515</v>
      </c>
      <c r="F42" s="339" t="s">
        <v>515</v>
      </c>
      <c r="G42" s="339" t="s">
        <v>515</v>
      </c>
      <c r="H42" s="339" t="s">
        <v>515</v>
      </c>
      <c r="I42" s="339" t="s">
        <v>515</v>
      </c>
      <c r="J42" s="339" t="s">
        <v>515</v>
      </c>
      <c r="K42" s="339" t="s">
        <v>515</v>
      </c>
      <c r="L42" s="339" t="s">
        <v>515</v>
      </c>
      <c r="M42" s="342" t="s">
        <v>515</v>
      </c>
      <c r="N42" s="339" t="s">
        <v>515</v>
      </c>
      <c r="O42" s="344" t="n">
        <v>0</v>
      </c>
      <c r="P42" s="344" t="n">
        <v>0</v>
      </c>
      <c r="Q42" s="344" t="n">
        <v>0</v>
      </c>
      <c r="R42" s="344" t="n">
        <v>0</v>
      </c>
      <c r="S42" s="344" t="n">
        <v>0</v>
      </c>
      <c r="T42" s="344" t="n">
        <v>0</v>
      </c>
      <c r="U42" s="344" t="n">
        <v>0</v>
      </c>
      <c r="V42" s="344" t="n">
        <v>0</v>
      </c>
    </row>
    <row r="43" s="183" customFormat="true" ht="14.1" hidden="false" customHeight="true" outlineLevel="0" collapsed="false">
      <c r="A43" s="223" t="n">
        <v>29</v>
      </c>
      <c r="B43" s="336" t="s">
        <v>496</v>
      </c>
      <c r="C43" s="339" t="n">
        <v>10334</v>
      </c>
      <c r="D43" s="337" t="n">
        <v>67569011</v>
      </c>
      <c r="E43" s="339" t="n">
        <v>3827</v>
      </c>
      <c r="F43" s="337" t="n">
        <v>390274</v>
      </c>
      <c r="G43" s="339" t="n">
        <v>2488</v>
      </c>
      <c r="H43" s="339" t="n">
        <v>50795</v>
      </c>
      <c r="I43" s="339" t="n">
        <v>1265</v>
      </c>
      <c r="J43" s="337" t="n">
        <v>339428</v>
      </c>
      <c r="K43" s="339" t="n">
        <v>74</v>
      </c>
      <c r="L43" s="339" t="n">
        <v>51</v>
      </c>
      <c r="M43" s="342" t="n">
        <v>6507</v>
      </c>
      <c r="N43" s="337" t="n">
        <v>67178737</v>
      </c>
      <c r="O43" s="337" t="n">
        <v>410</v>
      </c>
      <c r="P43" s="337" t="n">
        <v>73794</v>
      </c>
      <c r="Q43" s="339" t="n">
        <v>1060</v>
      </c>
      <c r="R43" s="339" t="n">
        <v>264045</v>
      </c>
      <c r="S43" s="337" t="n">
        <v>3418</v>
      </c>
      <c r="T43" s="337" t="n">
        <v>5631869</v>
      </c>
      <c r="U43" s="337" t="n">
        <v>1619</v>
      </c>
      <c r="V43" s="337" t="n">
        <v>61209029</v>
      </c>
    </row>
    <row r="44" s="183" customFormat="true" ht="14.1" hidden="false" customHeight="true" outlineLevel="0" collapsed="false">
      <c r="A44" s="223" t="n">
        <v>30</v>
      </c>
      <c r="B44" s="336" t="s">
        <v>497</v>
      </c>
      <c r="C44" s="339" t="n">
        <v>1401</v>
      </c>
      <c r="D44" s="337" t="n">
        <v>-1455518</v>
      </c>
      <c r="E44" s="339" t="n">
        <v>417</v>
      </c>
      <c r="F44" s="337" t="n">
        <v>-805347</v>
      </c>
      <c r="G44" s="339" t="n">
        <v>331</v>
      </c>
      <c r="H44" s="337" t="n">
        <v>-823079</v>
      </c>
      <c r="I44" s="339" t="n">
        <v>82</v>
      </c>
      <c r="J44" s="339" t="n">
        <v>16861</v>
      </c>
      <c r="K44" s="339" t="n">
        <v>4</v>
      </c>
      <c r="L44" s="339" t="n">
        <v>871</v>
      </c>
      <c r="M44" s="342" t="n">
        <v>984</v>
      </c>
      <c r="N44" s="337" t="n">
        <v>-650170</v>
      </c>
      <c r="O44" s="345" t="s">
        <v>259</v>
      </c>
      <c r="P44" s="345" t="s">
        <v>259</v>
      </c>
      <c r="Q44" s="350" t="s">
        <v>259</v>
      </c>
      <c r="R44" s="350" t="s">
        <v>259</v>
      </c>
      <c r="S44" s="337" t="n">
        <v>400</v>
      </c>
      <c r="T44" s="337" t="n">
        <v>-269513</v>
      </c>
      <c r="U44" s="337" t="n">
        <v>498</v>
      </c>
      <c r="V44" s="337" t="n">
        <v>-373330</v>
      </c>
    </row>
    <row r="45" s="183" customFormat="true" ht="14.1" hidden="false" customHeight="true" outlineLevel="0" collapsed="false">
      <c r="A45" s="223" t="n">
        <v>31</v>
      </c>
      <c r="B45" s="336" t="s">
        <v>498</v>
      </c>
      <c r="C45" s="339" t="n">
        <v>2858</v>
      </c>
      <c r="D45" s="337" t="n">
        <v>17358829</v>
      </c>
      <c r="E45" s="339" t="n">
        <v>1302</v>
      </c>
      <c r="F45" s="337" t="n">
        <v>356259</v>
      </c>
      <c r="G45" s="339" t="s">
        <v>515</v>
      </c>
      <c r="H45" s="339" t="s">
        <v>515</v>
      </c>
      <c r="I45" s="339" t="n">
        <v>1272</v>
      </c>
      <c r="J45" s="337" t="n">
        <v>351187</v>
      </c>
      <c r="K45" s="339" t="n">
        <v>30</v>
      </c>
      <c r="L45" s="339" t="n">
        <v>5072</v>
      </c>
      <c r="M45" s="342" t="n">
        <v>1556</v>
      </c>
      <c r="N45" s="337" t="n">
        <v>17002570</v>
      </c>
      <c r="O45" s="337" t="n">
        <v>142</v>
      </c>
      <c r="P45" s="337" t="n">
        <v>58383</v>
      </c>
      <c r="Q45" s="339" t="n">
        <v>277</v>
      </c>
      <c r="R45" s="339" t="n">
        <v>166420</v>
      </c>
      <c r="S45" s="337" t="n">
        <v>806</v>
      </c>
      <c r="T45" s="337" t="n">
        <v>1793123</v>
      </c>
      <c r="U45" s="337" t="n">
        <v>331</v>
      </c>
      <c r="V45" s="337" t="n">
        <v>14984642</v>
      </c>
    </row>
    <row r="46" s="183" customFormat="true" ht="14.1" hidden="false" customHeight="true" outlineLevel="0" collapsed="false">
      <c r="A46" s="220" t="n">
        <v>32</v>
      </c>
      <c r="B46" s="346" t="s">
        <v>214</v>
      </c>
      <c r="C46" s="339" t="n">
        <v>10439</v>
      </c>
      <c r="D46" s="337" t="n">
        <v>58193244</v>
      </c>
      <c r="E46" s="339" t="n">
        <v>3897</v>
      </c>
      <c r="F46" s="337" t="n">
        <v>-19762926</v>
      </c>
      <c r="G46" s="339" t="n">
        <v>2518</v>
      </c>
      <c r="H46" s="337" t="n">
        <v>-19763842</v>
      </c>
      <c r="I46" s="339" t="n">
        <v>1299</v>
      </c>
      <c r="J46" s="339" t="s">
        <v>515</v>
      </c>
      <c r="K46" s="339" t="n">
        <v>80</v>
      </c>
      <c r="L46" s="339" t="n">
        <v>916</v>
      </c>
      <c r="M46" s="342" t="n">
        <v>6542</v>
      </c>
      <c r="N46" s="337" t="n">
        <v>77956169</v>
      </c>
      <c r="O46" s="337" t="n">
        <v>416</v>
      </c>
      <c r="P46" s="337" t="n">
        <v>10369</v>
      </c>
      <c r="Q46" s="339" t="n">
        <v>1067</v>
      </c>
      <c r="R46" s="339" t="n">
        <v>146043</v>
      </c>
      <c r="S46" s="337" t="n">
        <v>3435</v>
      </c>
      <c r="T46" s="337" t="n">
        <v>5518631</v>
      </c>
      <c r="U46" s="337" t="n">
        <v>1624</v>
      </c>
      <c r="V46" s="337" t="n">
        <v>72281126</v>
      </c>
    </row>
    <row r="47" s="183" customFormat="true" ht="14.1" hidden="false" customHeight="true" outlineLevel="0" collapsed="false">
      <c r="A47" s="223" t="n">
        <v>33</v>
      </c>
      <c r="B47" s="336" t="s">
        <v>499</v>
      </c>
      <c r="C47" s="339" t="n">
        <v>1953</v>
      </c>
      <c r="D47" s="339" t="n">
        <v>41980</v>
      </c>
      <c r="E47" s="339" t="n">
        <v>80</v>
      </c>
      <c r="F47" s="339" t="n">
        <v>916</v>
      </c>
      <c r="G47" s="339" t="s">
        <v>515</v>
      </c>
      <c r="H47" s="339" t="s">
        <v>515</v>
      </c>
      <c r="I47" s="339" t="s">
        <v>515</v>
      </c>
      <c r="J47" s="339" t="s">
        <v>515</v>
      </c>
      <c r="K47" s="339" t="n">
        <v>80</v>
      </c>
      <c r="L47" s="339" t="n">
        <v>916</v>
      </c>
      <c r="M47" s="342" t="n">
        <v>1873</v>
      </c>
      <c r="N47" s="339" t="n">
        <v>41064</v>
      </c>
      <c r="O47" s="337" t="n">
        <v>65</v>
      </c>
      <c r="P47" s="337" t="n">
        <v>1424</v>
      </c>
      <c r="Q47" s="339" t="n">
        <v>354</v>
      </c>
      <c r="R47" s="339" t="n">
        <v>8240</v>
      </c>
      <c r="S47" s="337" t="n">
        <v>952</v>
      </c>
      <c r="T47" s="337" t="n">
        <v>21738</v>
      </c>
      <c r="U47" s="337" t="n">
        <v>502</v>
      </c>
      <c r="V47" s="337" t="n">
        <v>9663</v>
      </c>
    </row>
    <row r="48" s="183" customFormat="true" ht="14.1" hidden="false" customHeight="true" outlineLevel="0" collapsed="false">
      <c r="A48" s="223" t="n">
        <v>34</v>
      </c>
      <c r="B48" s="336" t="s">
        <v>215</v>
      </c>
      <c r="C48" s="339" t="n">
        <v>10439</v>
      </c>
      <c r="D48" s="337" t="n">
        <v>3893844</v>
      </c>
      <c r="E48" s="339" t="n">
        <v>3897</v>
      </c>
      <c r="F48" s="339" t="s">
        <v>515</v>
      </c>
      <c r="G48" s="339" t="n">
        <v>2518</v>
      </c>
      <c r="H48" s="339" t="s">
        <v>515</v>
      </c>
      <c r="I48" s="339" t="n">
        <v>1299</v>
      </c>
      <c r="J48" s="339" t="s">
        <v>515</v>
      </c>
      <c r="K48" s="339" t="n">
        <v>80</v>
      </c>
      <c r="L48" s="339" t="s">
        <v>515</v>
      </c>
      <c r="M48" s="342" t="n">
        <v>6542</v>
      </c>
      <c r="N48" s="337" t="n">
        <v>3893844</v>
      </c>
      <c r="O48" s="337" t="n">
        <v>416</v>
      </c>
      <c r="P48" s="337" t="n">
        <v>424</v>
      </c>
      <c r="Q48" s="339" t="n">
        <v>1067</v>
      </c>
      <c r="R48" s="339" t="n">
        <v>6502</v>
      </c>
      <c r="S48" s="337" t="n">
        <v>3435</v>
      </c>
      <c r="T48" s="337" t="n">
        <v>273793</v>
      </c>
      <c r="U48" s="337" t="n">
        <v>1624</v>
      </c>
      <c r="V48" s="337" t="n">
        <v>3613124</v>
      </c>
    </row>
    <row r="49" s="183" customFormat="true" ht="14.1" hidden="false" customHeight="true" outlineLevel="0" collapsed="false">
      <c r="A49" s="223" t="n">
        <v>35</v>
      </c>
      <c r="B49" s="336" t="s">
        <v>500</v>
      </c>
      <c r="C49" s="339" t="n">
        <v>4619</v>
      </c>
      <c r="D49" s="338" t="n">
        <v>235309579</v>
      </c>
      <c r="E49" s="339" t="n">
        <v>3761</v>
      </c>
      <c r="F49" s="338" t="n">
        <v>127727477</v>
      </c>
      <c r="G49" s="339" t="n">
        <v>2481</v>
      </c>
      <c r="H49" s="338" t="n">
        <v>117421394</v>
      </c>
      <c r="I49" s="339" t="n">
        <v>1272</v>
      </c>
      <c r="J49" s="337" t="n">
        <v>10258528</v>
      </c>
      <c r="K49" s="339" t="n">
        <v>8</v>
      </c>
      <c r="L49" s="339" t="n">
        <v>47554</v>
      </c>
      <c r="M49" s="342" t="n">
        <v>858</v>
      </c>
      <c r="N49" s="338" t="n">
        <v>107582102</v>
      </c>
      <c r="O49" s="337" t="n">
        <v>48</v>
      </c>
      <c r="P49" s="337" t="n">
        <v>571179</v>
      </c>
      <c r="Q49" s="339" t="n">
        <v>125</v>
      </c>
      <c r="R49" s="339" t="n">
        <v>2301073</v>
      </c>
      <c r="S49" s="337" t="n">
        <v>496</v>
      </c>
      <c r="T49" s="337" t="n">
        <v>15319600</v>
      </c>
      <c r="U49" s="337" t="n">
        <v>189</v>
      </c>
      <c r="V49" s="337" t="n">
        <v>89390252</v>
      </c>
    </row>
  </sheetData>
  <mergeCells count="19">
    <mergeCell ref="A1:B1"/>
    <mergeCell ref="A3:B3"/>
    <mergeCell ref="M3:R3"/>
    <mergeCell ref="A6:A10"/>
    <mergeCell ref="B6:B10"/>
    <mergeCell ref="C6:D8"/>
    <mergeCell ref="E6:L6"/>
    <mergeCell ref="M6:V6"/>
    <mergeCell ref="E7:F8"/>
    <mergeCell ref="G7:L7"/>
    <mergeCell ref="M7:N8"/>
    <mergeCell ref="O7:V7"/>
    <mergeCell ref="G8:H8"/>
    <mergeCell ref="I8:J8"/>
    <mergeCell ref="K8:L8"/>
    <mergeCell ref="O8:P8"/>
    <mergeCell ref="Q8:R8"/>
    <mergeCell ref="S8:T8"/>
    <mergeCell ref="U8:V8"/>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10" min="3" style="154" width="11.42"/>
    <col collapsed="false" customWidth="false" hidden="false" outlineLevel="0" max="257" min="11" style="47" width="11.42"/>
  </cols>
  <sheetData>
    <row r="1" customFormat="false" ht="24" hidden="false" customHeight="true" outlineLevel="0" collapsed="false">
      <c r="A1" s="329" t="s">
        <v>76</v>
      </c>
      <c r="B1" s="329"/>
    </row>
    <row r="2" customFormat="false" ht="12" hidden="false" customHeight="true" outlineLevel="0" collapsed="false"/>
    <row r="3" s="156" customFormat="true" ht="30" hidden="false" customHeight="true" outlineLevel="0" collapsed="false">
      <c r="A3" s="330" t="s">
        <v>501</v>
      </c>
      <c r="B3" s="330"/>
    </row>
    <row r="4" customFormat="false" ht="30" hidden="false" customHeight="true" outlineLevel="0" collapsed="false">
      <c r="A4" s="352" t="s">
        <v>518</v>
      </c>
      <c r="B4" s="352"/>
    </row>
    <row r="5" customFormat="false" ht="21" hidden="false" customHeight="true" outlineLevel="0" collapsed="false"/>
    <row r="6" customFormat="false" ht="15.75" hidden="false" customHeight="true" outlineLevel="0" collapsed="false">
      <c r="A6" s="95" t="s">
        <v>458</v>
      </c>
      <c r="B6" s="96" t="s">
        <v>459</v>
      </c>
      <c r="C6" s="96" t="s">
        <v>240</v>
      </c>
      <c r="D6" s="96"/>
      <c r="E6" s="242" t="s">
        <v>519</v>
      </c>
      <c r="F6" s="242"/>
      <c r="G6" s="242"/>
      <c r="H6" s="242"/>
      <c r="I6" s="242"/>
      <c r="J6" s="242"/>
      <c r="K6" s="242"/>
      <c r="L6" s="242"/>
      <c r="M6" s="242"/>
      <c r="N6" s="242"/>
      <c r="O6" s="102" t="s">
        <v>519</v>
      </c>
      <c r="P6" s="102"/>
      <c r="Q6" s="102"/>
      <c r="R6" s="102"/>
      <c r="S6" s="102"/>
      <c r="T6" s="102"/>
      <c r="U6" s="242" t="s">
        <v>520</v>
      </c>
      <c r="V6" s="242"/>
      <c r="W6" s="242"/>
      <c r="X6" s="242"/>
      <c r="Y6" s="242"/>
      <c r="Z6" s="242"/>
    </row>
    <row r="7" customFormat="false" ht="15.75" hidden="false" customHeight="true" outlineLevel="0" collapsed="false">
      <c r="A7" s="95"/>
      <c r="B7" s="96"/>
      <c r="C7" s="96"/>
      <c r="D7" s="96"/>
      <c r="E7" s="96" t="s">
        <v>521</v>
      </c>
      <c r="F7" s="96"/>
      <c r="G7" s="96" t="s">
        <v>522</v>
      </c>
      <c r="H7" s="96"/>
      <c r="I7" s="96" t="s">
        <v>523</v>
      </c>
      <c r="J7" s="96"/>
      <c r="K7" s="242" t="s">
        <v>524</v>
      </c>
      <c r="L7" s="242"/>
      <c r="M7" s="242" t="s">
        <v>525</v>
      </c>
      <c r="N7" s="242"/>
      <c r="O7" s="102" t="s">
        <v>526</v>
      </c>
      <c r="P7" s="102"/>
      <c r="Q7" s="96" t="s">
        <v>527</v>
      </c>
      <c r="R7" s="96"/>
      <c r="S7" s="96" t="s">
        <v>514</v>
      </c>
      <c r="T7" s="96"/>
      <c r="U7" s="96" t="s">
        <v>509</v>
      </c>
      <c r="V7" s="96"/>
      <c r="W7" s="96" t="s">
        <v>528</v>
      </c>
      <c r="X7" s="96"/>
      <c r="Y7" s="242" t="s">
        <v>529</v>
      </c>
      <c r="Z7" s="242"/>
    </row>
    <row r="8" customFormat="false" ht="15.75" hidden="false" customHeight="true" outlineLevel="0" collapsed="false">
      <c r="A8" s="95"/>
      <c r="B8" s="96"/>
      <c r="C8" s="96"/>
      <c r="D8" s="96"/>
      <c r="E8" s="96"/>
      <c r="F8" s="96"/>
      <c r="G8" s="96"/>
      <c r="H8" s="96"/>
      <c r="I8" s="96"/>
      <c r="J8" s="96"/>
      <c r="K8" s="242"/>
      <c r="L8" s="242"/>
      <c r="M8" s="242"/>
      <c r="N8" s="242"/>
      <c r="O8" s="102"/>
      <c r="P8" s="102"/>
      <c r="Q8" s="96"/>
      <c r="R8" s="96"/>
      <c r="S8" s="96"/>
      <c r="T8" s="96"/>
      <c r="U8" s="96"/>
      <c r="V8" s="96"/>
      <c r="W8" s="96"/>
      <c r="X8" s="96"/>
      <c r="Y8" s="242"/>
      <c r="Z8" s="242"/>
    </row>
    <row r="9" customFormat="false" ht="15.75" hidden="false" customHeight="true" outlineLevel="0" collapsed="false">
      <c r="A9" s="95"/>
      <c r="B9" s="96"/>
      <c r="C9" s="96" t="s">
        <v>165</v>
      </c>
      <c r="D9" s="96" t="s">
        <v>167</v>
      </c>
      <c r="E9" s="96" t="s">
        <v>165</v>
      </c>
      <c r="F9" s="96" t="s">
        <v>167</v>
      </c>
      <c r="G9" s="96" t="s">
        <v>165</v>
      </c>
      <c r="H9" s="96" t="s">
        <v>167</v>
      </c>
      <c r="I9" s="96" t="s">
        <v>165</v>
      </c>
      <c r="J9" s="96" t="s">
        <v>167</v>
      </c>
      <c r="K9" s="96" t="s">
        <v>165</v>
      </c>
      <c r="L9" s="242" t="s">
        <v>167</v>
      </c>
      <c r="M9" s="96" t="s">
        <v>165</v>
      </c>
      <c r="N9" s="242" t="s">
        <v>167</v>
      </c>
      <c r="O9" s="102" t="s">
        <v>165</v>
      </c>
      <c r="P9" s="96" t="s">
        <v>167</v>
      </c>
      <c r="Q9" s="96" t="s">
        <v>165</v>
      </c>
      <c r="R9" s="96" t="s">
        <v>167</v>
      </c>
      <c r="S9" s="96" t="s">
        <v>165</v>
      </c>
      <c r="T9" s="96" t="s">
        <v>167</v>
      </c>
      <c r="U9" s="96" t="s">
        <v>165</v>
      </c>
      <c r="V9" s="96" t="s">
        <v>167</v>
      </c>
      <c r="W9" s="96" t="s">
        <v>165</v>
      </c>
      <c r="X9" s="96" t="s">
        <v>167</v>
      </c>
      <c r="Y9" s="96" t="s">
        <v>165</v>
      </c>
      <c r="Z9" s="242" t="s">
        <v>167</v>
      </c>
    </row>
    <row r="10" customFormat="false" ht="13.5" hidden="false" customHeight="true" outlineLevel="0" collapsed="false">
      <c r="A10" s="95"/>
      <c r="B10" s="96"/>
      <c r="C10" s="96" t="n">
        <v>1</v>
      </c>
      <c r="D10" s="96" t="n">
        <v>2</v>
      </c>
      <c r="E10" s="96" t="n">
        <v>3</v>
      </c>
      <c r="F10" s="96" t="n">
        <v>4</v>
      </c>
      <c r="G10" s="96" t="n">
        <v>5</v>
      </c>
      <c r="H10" s="96" t="n">
        <v>6</v>
      </c>
      <c r="I10" s="96" t="n">
        <v>7</v>
      </c>
      <c r="J10" s="96" t="n">
        <v>8</v>
      </c>
      <c r="K10" s="96" t="n">
        <v>9</v>
      </c>
      <c r="L10" s="242" t="n">
        <v>10</v>
      </c>
      <c r="M10" s="96" t="n">
        <v>11</v>
      </c>
      <c r="N10" s="242" t="n">
        <v>12</v>
      </c>
      <c r="O10" s="102" t="n">
        <v>13</v>
      </c>
      <c r="P10" s="96" t="n">
        <v>14</v>
      </c>
      <c r="Q10" s="96" t="n">
        <v>15</v>
      </c>
      <c r="R10" s="96" t="n">
        <v>16</v>
      </c>
      <c r="S10" s="96" t="n">
        <v>17</v>
      </c>
      <c r="T10" s="96" t="n">
        <v>18</v>
      </c>
      <c r="U10" s="96" t="n">
        <v>19</v>
      </c>
      <c r="V10" s="96" t="n">
        <v>20</v>
      </c>
      <c r="W10" s="96" t="n">
        <v>21</v>
      </c>
      <c r="X10" s="96" t="n">
        <v>22</v>
      </c>
      <c r="Y10" s="96" t="n">
        <v>23</v>
      </c>
      <c r="Z10" s="242" t="n">
        <v>24</v>
      </c>
    </row>
    <row r="11" customFormat="false" ht="13.5" hidden="false" customHeight="true" outlineLevel="0" collapsed="false">
      <c r="A11" s="310"/>
      <c r="B11" s="289"/>
      <c r="C11" s="214"/>
      <c r="D11" s="214"/>
      <c r="E11" s="214"/>
      <c r="F11" s="214"/>
      <c r="G11" s="214"/>
      <c r="H11" s="214"/>
      <c r="I11" s="214"/>
      <c r="J11" s="214"/>
      <c r="K11" s="103"/>
      <c r="L11" s="103"/>
      <c r="M11" s="103"/>
      <c r="N11" s="214"/>
      <c r="O11" s="103"/>
      <c r="P11" s="214"/>
      <c r="Q11" s="214"/>
      <c r="R11" s="214"/>
      <c r="S11" s="214"/>
      <c r="T11" s="214"/>
      <c r="U11" s="214"/>
      <c r="V11" s="214"/>
      <c r="W11" s="214"/>
      <c r="X11" s="214"/>
      <c r="Y11" s="214"/>
      <c r="Z11" s="214"/>
    </row>
    <row r="12" customFormat="false" ht="13.5" hidden="false" customHeight="true" outlineLevel="0" collapsed="false">
      <c r="A12" s="223" t="n">
        <v>1</v>
      </c>
      <c r="B12" s="336" t="s">
        <v>463</v>
      </c>
      <c r="C12" s="337" t="n">
        <v>1044354</v>
      </c>
      <c r="D12" s="337" t="n">
        <v>39517569</v>
      </c>
      <c r="E12" s="339" t="n">
        <v>77880</v>
      </c>
      <c r="F12" s="337" t="n">
        <v>2516396</v>
      </c>
      <c r="G12" s="339" t="n">
        <v>1105</v>
      </c>
      <c r="H12" s="337" t="n">
        <v>879132</v>
      </c>
      <c r="I12" s="339" t="n">
        <v>900</v>
      </c>
      <c r="J12" s="337" t="n">
        <v>1007273</v>
      </c>
      <c r="K12" s="339" t="n">
        <v>806</v>
      </c>
      <c r="L12" s="337" t="n">
        <v>1575684</v>
      </c>
      <c r="M12" s="339" t="n">
        <v>376</v>
      </c>
      <c r="N12" s="337" t="n">
        <v>1225324</v>
      </c>
      <c r="O12" s="342" t="n">
        <v>443</v>
      </c>
      <c r="P12" s="337" t="n">
        <v>3763519</v>
      </c>
      <c r="Q12" s="339" t="n">
        <v>93</v>
      </c>
      <c r="R12" s="337" t="n">
        <v>840590</v>
      </c>
      <c r="S12" s="339" t="n">
        <v>94</v>
      </c>
      <c r="T12" s="337" t="n">
        <v>4002990</v>
      </c>
      <c r="U12" s="337" t="n">
        <v>395235</v>
      </c>
      <c r="V12" s="337" t="n">
        <v>15228940</v>
      </c>
      <c r="W12" s="337" t="n">
        <v>108374</v>
      </c>
      <c r="X12" s="337" t="n">
        <v>717846</v>
      </c>
      <c r="Y12" s="337" t="n">
        <v>459048</v>
      </c>
      <c r="Z12" s="337" t="n">
        <v>7759875</v>
      </c>
    </row>
    <row r="13" customFormat="false" ht="13.5" hidden="false" customHeight="true" outlineLevel="0" collapsed="false">
      <c r="A13" s="223" t="n">
        <v>2</v>
      </c>
      <c r="B13" s="336" t="s">
        <v>464</v>
      </c>
      <c r="C13" s="337" t="n">
        <v>697030</v>
      </c>
      <c r="D13" s="337" t="n">
        <v>-74755614</v>
      </c>
      <c r="E13" s="337" t="n">
        <v>531803</v>
      </c>
      <c r="F13" s="337" t="n">
        <v>-4708479</v>
      </c>
      <c r="G13" s="339" t="n">
        <v>57687</v>
      </c>
      <c r="H13" s="337" t="n">
        <v>-4508915</v>
      </c>
      <c r="I13" s="339" t="n">
        <v>34307</v>
      </c>
      <c r="J13" s="337" t="n">
        <v>-2846731</v>
      </c>
      <c r="K13" s="339" t="n">
        <v>23755</v>
      </c>
      <c r="L13" s="337" t="n">
        <v>-4551533</v>
      </c>
      <c r="M13" s="339" t="n">
        <v>9007</v>
      </c>
      <c r="N13" s="337" t="n">
        <v>-3768333</v>
      </c>
      <c r="O13" s="342" t="n">
        <v>8781</v>
      </c>
      <c r="P13" s="337" t="n">
        <v>-10998219</v>
      </c>
      <c r="Q13" s="339" t="n">
        <v>1368</v>
      </c>
      <c r="R13" s="337" t="n">
        <v>-5293711</v>
      </c>
      <c r="S13" s="339" t="n">
        <v>1280</v>
      </c>
      <c r="T13" s="337" t="n">
        <v>-35834032</v>
      </c>
      <c r="U13" s="339" t="n">
        <v>20876</v>
      </c>
      <c r="V13" s="337" t="n">
        <v>-1991536</v>
      </c>
      <c r="W13" s="339" t="n">
        <v>4967</v>
      </c>
      <c r="X13" s="337" t="n">
        <v>-116971</v>
      </c>
      <c r="Y13" s="339" t="n">
        <v>3199</v>
      </c>
      <c r="Z13" s="337" t="n">
        <v>-137154</v>
      </c>
    </row>
    <row r="14" customFormat="false" ht="13.5" hidden="false" customHeight="true" outlineLevel="0" collapsed="false">
      <c r="A14" s="223" t="n">
        <v>3</v>
      </c>
      <c r="B14" s="336" t="s">
        <v>465</v>
      </c>
      <c r="C14" s="339" t="n">
        <v>529</v>
      </c>
      <c r="D14" s="339" t="n">
        <v>87389</v>
      </c>
      <c r="E14" s="339" t="n">
        <v>14</v>
      </c>
      <c r="F14" s="339" t="n">
        <v>27</v>
      </c>
      <c r="G14" s="339" t="n">
        <v>4</v>
      </c>
      <c r="H14" s="339" t="n">
        <v>-1219</v>
      </c>
      <c r="I14" s="339" t="n">
        <v>5</v>
      </c>
      <c r="J14" s="339" t="n">
        <v>-818</v>
      </c>
      <c r="K14" s="339" t="n">
        <v>3</v>
      </c>
      <c r="L14" s="339" t="n">
        <v>-2189</v>
      </c>
      <c r="M14" s="350" t="s">
        <v>259</v>
      </c>
      <c r="N14" s="350" t="s">
        <v>259</v>
      </c>
      <c r="O14" s="353" t="s">
        <v>259</v>
      </c>
      <c r="P14" s="350" t="s">
        <v>259</v>
      </c>
      <c r="Q14" s="350" t="s">
        <v>259</v>
      </c>
      <c r="R14" s="350" t="s">
        <v>259</v>
      </c>
      <c r="S14" s="339" t="s">
        <v>515</v>
      </c>
      <c r="T14" s="339" t="s">
        <v>515</v>
      </c>
      <c r="U14" s="339" t="n">
        <v>112</v>
      </c>
      <c r="V14" s="339" t="n">
        <v>27083</v>
      </c>
      <c r="W14" s="339" t="n">
        <v>144</v>
      </c>
      <c r="X14" s="339" t="n">
        <v>15022</v>
      </c>
      <c r="Y14" s="339" t="n">
        <v>242</v>
      </c>
      <c r="Z14" s="339" t="n">
        <v>52554</v>
      </c>
    </row>
    <row r="15" customFormat="false" ht="13.5" hidden="false" customHeight="true" outlineLevel="0" collapsed="false">
      <c r="A15" s="223"/>
      <c r="B15" s="346" t="s">
        <v>466</v>
      </c>
      <c r="K15" s="357"/>
      <c r="L15" s="357"/>
      <c r="M15" s="357"/>
      <c r="N15" s="358"/>
      <c r="O15" s="359"/>
      <c r="P15" s="358"/>
      <c r="Q15" s="358"/>
      <c r="R15" s="358"/>
      <c r="S15" s="358"/>
      <c r="T15" s="358"/>
      <c r="U15" s="358"/>
      <c r="V15" s="358"/>
      <c r="W15" s="358"/>
      <c r="X15" s="358"/>
      <c r="Y15" s="358"/>
      <c r="Z15" s="358"/>
    </row>
    <row r="16" customFormat="false" ht="13.5" hidden="false" customHeight="true" outlineLevel="0" collapsed="false">
      <c r="A16" s="223" t="n">
        <v>4</v>
      </c>
      <c r="B16" s="336" t="s">
        <v>467</v>
      </c>
      <c r="C16" s="337" t="n">
        <v>588345</v>
      </c>
      <c r="D16" s="337" t="n">
        <v>12375872</v>
      </c>
      <c r="E16" s="337" t="n">
        <v>160103</v>
      </c>
      <c r="F16" s="337" t="n">
        <v>560331</v>
      </c>
      <c r="G16" s="339" t="n">
        <v>32975</v>
      </c>
      <c r="H16" s="337" t="n">
        <v>316718</v>
      </c>
      <c r="I16" s="339" t="n">
        <v>21584</v>
      </c>
      <c r="J16" s="337" t="n">
        <v>364146</v>
      </c>
      <c r="K16" s="339" t="n">
        <v>15419</v>
      </c>
      <c r="L16" s="337" t="n">
        <v>587037</v>
      </c>
      <c r="M16" s="339" t="n">
        <v>5978</v>
      </c>
      <c r="N16" s="337" t="n">
        <v>514313</v>
      </c>
      <c r="O16" s="342" t="n">
        <v>5864</v>
      </c>
      <c r="P16" s="337" t="n">
        <v>1378210</v>
      </c>
      <c r="Q16" s="339" t="n">
        <v>927</v>
      </c>
      <c r="R16" s="337" t="n">
        <v>624284</v>
      </c>
      <c r="S16" s="339" t="n">
        <v>859</v>
      </c>
      <c r="T16" s="337" t="n">
        <v>4406567</v>
      </c>
      <c r="U16" s="337" t="n">
        <v>141102</v>
      </c>
      <c r="V16" s="337" t="n">
        <v>2906612</v>
      </c>
      <c r="W16" s="339" t="n">
        <v>25191</v>
      </c>
      <c r="X16" s="337" t="n">
        <v>193912</v>
      </c>
      <c r="Y16" s="337" t="n">
        <v>178343</v>
      </c>
      <c r="Z16" s="337" t="n">
        <v>523743</v>
      </c>
      <c r="AA16" s="360"/>
    </row>
    <row r="17" customFormat="false" ht="13.5" hidden="false" customHeight="true" outlineLevel="0" collapsed="false">
      <c r="A17" s="223" t="n">
        <v>5</v>
      </c>
      <c r="B17" s="336" t="s">
        <v>468</v>
      </c>
      <c r="C17" s="339" t="n">
        <v>1192</v>
      </c>
      <c r="D17" s="339" t="n">
        <v>27309</v>
      </c>
      <c r="E17" s="339" t="n">
        <v>192</v>
      </c>
      <c r="F17" s="339" t="n">
        <v>1128</v>
      </c>
      <c r="G17" s="339" t="n">
        <v>58</v>
      </c>
      <c r="H17" s="339" t="n">
        <v>715</v>
      </c>
      <c r="I17" s="339" t="n">
        <v>48</v>
      </c>
      <c r="J17" s="339" t="n">
        <v>1145</v>
      </c>
      <c r="K17" s="339" t="n">
        <v>53</v>
      </c>
      <c r="L17" s="339" t="n">
        <v>4704</v>
      </c>
      <c r="M17" s="339" t="n">
        <v>25</v>
      </c>
      <c r="N17" s="339" t="n">
        <v>624</v>
      </c>
      <c r="O17" s="342" t="n">
        <v>40</v>
      </c>
      <c r="P17" s="339" t="n">
        <v>1654</v>
      </c>
      <c r="Q17" s="339" t="n">
        <v>11</v>
      </c>
      <c r="R17" s="339" t="n">
        <v>373</v>
      </c>
      <c r="S17" s="339" t="n">
        <v>8</v>
      </c>
      <c r="T17" s="339" t="n">
        <v>265</v>
      </c>
      <c r="U17" s="339" t="n">
        <v>360</v>
      </c>
      <c r="V17" s="339" t="n">
        <v>11605</v>
      </c>
      <c r="W17" s="339" t="n">
        <v>48</v>
      </c>
      <c r="X17" s="339" t="n">
        <v>545</v>
      </c>
      <c r="Y17" s="339" t="n">
        <v>349</v>
      </c>
      <c r="Z17" s="339" t="n">
        <v>4552</v>
      </c>
    </row>
    <row r="18" customFormat="false" ht="13.5" hidden="false" customHeight="true" outlineLevel="0" collapsed="false">
      <c r="A18" s="223" t="n">
        <v>6</v>
      </c>
      <c r="B18" s="336" t="s">
        <v>469</v>
      </c>
      <c r="C18" s="339" t="n">
        <v>3708</v>
      </c>
      <c r="D18" s="339" t="n">
        <v>53012</v>
      </c>
      <c r="E18" s="339" t="n">
        <v>679</v>
      </c>
      <c r="F18" s="339" t="n">
        <v>1051</v>
      </c>
      <c r="G18" s="339" t="n">
        <v>257</v>
      </c>
      <c r="H18" s="339" t="n">
        <v>-356</v>
      </c>
      <c r="I18" s="339" t="n">
        <v>258</v>
      </c>
      <c r="J18" s="339" t="n">
        <v>-481</v>
      </c>
      <c r="K18" s="339" t="n">
        <v>316</v>
      </c>
      <c r="L18" s="339" t="n">
        <v>-199</v>
      </c>
      <c r="M18" s="339" t="n">
        <v>162</v>
      </c>
      <c r="N18" s="339" t="n">
        <v>-1947</v>
      </c>
      <c r="O18" s="342" t="n">
        <v>186</v>
      </c>
      <c r="P18" s="339" t="n">
        <v>31423</v>
      </c>
      <c r="Q18" s="339" t="n">
        <v>30</v>
      </c>
      <c r="R18" s="339" t="n">
        <v>1216</v>
      </c>
      <c r="S18" s="339" t="n">
        <v>29</v>
      </c>
      <c r="T18" s="339" t="n">
        <v>-11272</v>
      </c>
      <c r="U18" s="339" t="n">
        <v>1325</v>
      </c>
      <c r="V18" s="339" t="n">
        <v>30121</v>
      </c>
      <c r="W18" s="339" t="n">
        <v>76</v>
      </c>
      <c r="X18" s="339" t="n">
        <v>592</v>
      </c>
      <c r="Y18" s="339" t="n">
        <v>390</v>
      </c>
      <c r="Z18" s="339" t="n">
        <v>2865</v>
      </c>
    </row>
    <row r="19" customFormat="false" ht="13.5" hidden="false" customHeight="true" outlineLevel="0" collapsed="false">
      <c r="A19" s="223" t="n">
        <v>7</v>
      </c>
      <c r="B19" s="336" t="s">
        <v>470</v>
      </c>
      <c r="C19" s="339" t="n">
        <v>63</v>
      </c>
      <c r="D19" s="337" t="n">
        <v>139272</v>
      </c>
      <c r="E19" s="339" t="n">
        <v>14</v>
      </c>
      <c r="F19" s="339" t="n">
        <v>475</v>
      </c>
      <c r="G19" s="350" t="s">
        <v>259</v>
      </c>
      <c r="H19" s="350" t="s">
        <v>259</v>
      </c>
      <c r="I19" s="339" t="n">
        <v>3</v>
      </c>
      <c r="J19" s="339" t="n">
        <v>171</v>
      </c>
      <c r="K19" s="339" t="n">
        <v>7</v>
      </c>
      <c r="L19" s="339" t="n">
        <v>20067</v>
      </c>
      <c r="M19" s="350" t="s">
        <v>259</v>
      </c>
      <c r="N19" s="350" t="s">
        <v>259</v>
      </c>
      <c r="O19" s="342" t="n">
        <v>10</v>
      </c>
      <c r="P19" s="339" t="n">
        <v>6841</v>
      </c>
      <c r="Q19" s="350" t="s">
        <v>259</v>
      </c>
      <c r="R19" s="350" t="s">
        <v>259</v>
      </c>
      <c r="S19" s="350" t="s">
        <v>259</v>
      </c>
      <c r="T19" s="345" t="s">
        <v>259</v>
      </c>
      <c r="U19" s="339" t="n">
        <v>9</v>
      </c>
      <c r="V19" s="339" t="n">
        <v>4006</v>
      </c>
      <c r="W19" s="339" t="s">
        <v>515</v>
      </c>
      <c r="X19" s="339" t="s">
        <v>515</v>
      </c>
      <c r="Y19" s="339" t="s">
        <v>515</v>
      </c>
      <c r="Z19" s="339" t="s">
        <v>515</v>
      </c>
    </row>
    <row r="20" customFormat="false" ht="13.5" hidden="false" customHeight="true" outlineLevel="0" collapsed="false">
      <c r="A20" s="223" t="n">
        <v>8</v>
      </c>
      <c r="B20" s="336" t="s">
        <v>471</v>
      </c>
      <c r="C20" s="339" t="n">
        <v>15751</v>
      </c>
      <c r="D20" s="337" t="n">
        <v>918458</v>
      </c>
      <c r="E20" s="339" t="n">
        <v>4300</v>
      </c>
      <c r="F20" s="339" t="n">
        <v>63828</v>
      </c>
      <c r="G20" s="339" t="n">
        <v>1196</v>
      </c>
      <c r="H20" s="339" t="n">
        <v>11494</v>
      </c>
      <c r="I20" s="339" t="n">
        <v>994</v>
      </c>
      <c r="J20" s="339" t="n">
        <v>11258</v>
      </c>
      <c r="K20" s="339" t="n">
        <v>889</v>
      </c>
      <c r="L20" s="337" t="n">
        <v>148477</v>
      </c>
      <c r="M20" s="339" t="n">
        <v>410</v>
      </c>
      <c r="N20" s="339" t="n">
        <v>28639</v>
      </c>
      <c r="O20" s="342" t="n">
        <v>490</v>
      </c>
      <c r="P20" s="339" t="n">
        <v>73736</v>
      </c>
      <c r="Q20" s="339" t="n">
        <v>113</v>
      </c>
      <c r="R20" s="339" t="n">
        <v>40133</v>
      </c>
      <c r="S20" s="339" t="n">
        <v>181</v>
      </c>
      <c r="T20" s="337" t="n">
        <v>447764</v>
      </c>
      <c r="U20" s="339" t="n">
        <v>5650</v>
      </c>
      <c r="V20" s="339" t="n">
        <v>88569</v>
      </c>
      <c r="W20" s="339" t="n">
        <v>216</v>
      </c>
      <c r="X20" s="339" t="n">
        <v>2057</v>
      </c>
      <c r="Y20" s="339" t="n">
        <v>1312</v>
      </c>
      <c r="Z20" s="339" t="n">
        <v>2501</v>
      </c>
    </row>
    <row r="21" customFormat="false" ht="13.5" hidden="false" customHeight="true" outlineLevel="0" collapsed="false">
      <c r="A21" s="223" t="n">
        <v>9</v>
      </c>
      <c r="B21" s="336" t="s">
        <v>472</v>
      </c>
      <c r="C21" s="339" t="n">
        <v>3852</v>
      </c>
      <c r="D21" s="339" t="n">
        <v>86675</v>
      </c>
      <c r="E21" s="339" t="n">
        <v>971</v>
      </c>
      <c r="F21" s="339" t="n">
        <v>7950</v>
      </c>
      <c r="G21" s="339" t="n">
        <v>281</v>
      </c>
      <c r="H21" s="339" t="n">
        <v>2371</v>
      </c>
      <c r="I21" s="339" t="n">
        <v>233</v>
      </c>
      <c r="J21" s="339" t="n">
        <v>3909</v>
      </c>
      <c r="K21" s="339" t="n">
        <v>216</v>
      </c>
      <c r="L21" s="339" t="n">
        <v>8276</v>
      </c>
      <c r="M21" s="339" t="n">
        <v>114</v>
      </c>
      <c r="N21" s="339" t="n">
        <v>11513</v>
      </c>
      <c r="O21" s="342" t="n">
        <v>85</v>
      </c>
      <c r="P21" s="339" t="n">
        <v>10955</v>
      </c>
      <c r="Q21" s="339" t="n">
        <v>11</v>
      </c>
      <c r="R21" s="339" t="n">
        <v>5331</v>
      </c>
      <c r="S21" s="339" t="n">
        <v>16</v>
      </c>
      <c r="T21" s="339" t="n">
        <v>17750</v>
      </c>
      <c r="U21" s="339" t="n">
        <v>924</v>
      </c>
      <c r="V21" s="339" t="n">
        <v>14565</v>
      </c>
      <c r="W21" s="339" t="n">
        <v>125</v>
      </c>
      <c r="X21" s="339" t="n">
        <v>604</v>
      </c>
      <c r="Y21" s="339" t="n">
        <v>876</v>
      </c>
      <c r="Z21" s="339" t="n">
        <v>3451</v>
      </c>
    </row>
    <row r="22" customFormat="false" ht="13.5" hidden="false" customHeight="true" outlineLevel="0" collapsed="false">
      <c r="A22" s="223" t="n">
        <v>10</v>
      </c>
      <c r="B22" s="336" t="s">
        <v>474</v>
      </c>
      <c r="C22" s="339" t="n">
        <v>9058</v>
      </c>
      <c r="D22" s="337" t="n">
        <v>6588292</v>
      </c>
      <c r="E22" s="339" t="n">
        <v>3101</v>
      </c>
      <c r="F22" s="337" t="n">
        <v>1094619</v>
      </c>
      <c r="G22" s="339" t="n">
        <v>475</v>
      </c>
      <c r="H22" s="337" t="n">
        <v>1334643</v>
      </c>
      <c r="I22" s="339" t="n">
        <v>447</v>
      </c>
      <c r="J22" s="337" t="n">
        <v>194321</v>
      </c>
      <c r="K22" s="339" t="n">
        <v>536</v>
      </c>
      <c r="L22" s="337" t="n">
        <v>312908</v>
      </c>
      <c r="M22" s="339" t="n">
        <v>351</v>
      </c>
      <c r="N22" s="337" t="n">
        <v>197240</v>
      </c>
      <c r="O22" s="342" t="n">
        <v>450</v>
      </c>
      <c r="P22" s="337" t="n">
        <v>492845</v>
      </c>
      <c r="Q22" s="339" t="n">
        <v>117</v>
      </c>
      <c r="R22" s="337" t="n">
        <v>169019</v>
      </c>
      <c r="S22" s="339" t="n">
        <v>197</v>
      </c>
      <c r="T22" s="337" t="n">
        <v>1505506</v>
      </c>
      <c r="U22" s="339" t="n">
        <v>3056</v>
      </c>
      <c r="V22" s="337" t="n">
        <v>1172209</v>
      </c>
      <c r="W22" s="339" t="n">
        <v>90</v>
      </c>
      <c r="X22" s="339" t="n">
        <v>21590</v>
      </c>
      <c r="Y22" s="339" t="n">
        <v>238</v>
      </c>
      <c r="Z22" s="339" t="n">
        <v>93391</v>
      </c>
    </row>
    <row r="23" customFormat="false" ht="13.5" hidden="false" customHeight="true" outlineLevel="0" collapsed="false">
      <c r="A23" s="223" t="n">
        <v>11</v>
      </c>
      <c r="B23" s="336" t="s">
        <v>475</v>
      </c>
      <c r="C23" s="339" t="n">
        <v>61242</v>
      </c>
      <c r="D23" s="337" t="n">
        <v>144388</v>
      </c>
      <c r="E23" s="339" t="n">
        <v>19163</v>
      </c>
      <c r="F23" s="339" t="n">
        <v>11394</v>
      </c>
      <c r="G23" s="339" t="n">
        <v>5537</v>
      </c>
      <c r="H23" s="339" t="n">
        <v>4145</v>
      </c>
      <c r="I23" s="339" t="n">
        <v>4341</v>
      </c>
      <c r="J23" s="339" t="n">
        <v>4411</v>
      </c>
      <c r="K23" s="339" t="n">
        <v>3375</v>
      </c>
      <c r="L23" s="339" t="n">
        <v>7942</v>
      </c>
      <c r="M23" s="339" t="n">
        <v>1526</v>
      </c>
      <c r="N23" s="339" t="n">
        <v>6487</v>
      </c>
      <c r="O23" s="342" t="n">
        <v>1841</v>
      </c>
      <c r="P23" s="339" t="n">
        <v>14003</v>
      </c>
      <c r="Q23" s="339" t="n">
        <v>377</v>
      </c>
      <c r="R23" s="339" t="n">
        <v>5027</v>
      </c>
      <c r="S23" s="339" t="n">
        <v>460</v>
      </c>
      <c r="T23" s="339" t="n">
        <v>65993</v>
      </c>
      <c r="U23" s="339" t="n">
        <v>24317</v>
      </c>
      <c r="V23" s="339" t="n">
        <v>24765</v>
      </c>
      <c r="W23" s="339" t="n">
        <v>225</v>
      </c>
      <c r="X23" s="339" t="n">
        <v>168</v>
      </c>
      <c r="Y23" s="339" t="n">
        <v>80</v>
      </c>
      <c r="Z23" s="339" t="n">
        <v>53</v>
      </c>
    </row>
    <row r="24" customFormat="false" ht="13.5" hidden="false" customHeight="true" outlineLevel="0" collapsed="false">
      <c r="A24" s="223" t="n">
        <v>12</v>
      </c>
      <c r="B24" s="336" t="s">
        <v>476</v>
      </c>
      <c r="C24" s="339" t="n">
        <v>68</v>
      </c>
      <c r="D24" s="339" t="n">
        <v>3492</v>
      </c>
      <c r="E24" s="339" t="n">
        <v>20</v>
      </c>
      <c r="F24" s="339" t="n">
        <v>262</v>
      </c>
      <c r="G24" s="350" t="s">
        <v>259</v>
      </c>
      <c r="H24" s="350" t="s">
        <v>259</v>
      </c>
      <c r="I24" s="339" t="n">
        <v>6</v>
      </c>
      <c r="J24" s="339" t="n">
        <v>67</v>
      </c>
      <c r="K24" s="339" t="n">
        <v>5</v>
      </c>
      <c r="L24" s="339" t="n">
        <v>486</v>
      </c>
      <c r="M24" s="339" t="s">
        <v>515</v>
      </c>
      <c r="N24" s="339" t="s">
        <v>515</v>
      </c>
      <c r="O24" s="342" t="s">
        <v>515</v>
      </c>
      <c r="P24" s="339" t="s">
        <v>515</v>
      </c>
      <c r="Q24" s="350" t="s">
        <v>259</v>
      </c>
      <c r="R24" s="350" t="s">
        <v>259</v>
      </c>
      <c r="S24" s="350" t="s">
        <v>259</v>
      </c>
      <c r="T24" s="350" t="s">
        <v>259</v>
      </c>
      <c r="U24" s="339" t="n">
        <v>18</v>
      </c>
      <c r="V24" s="339" t="n">
        <v>2025</v>
      </c>
      <c r="W24" s="339" t="n">
        <v>4</v>
      </c>
      <c r="X24" s="339" t="n">
        <v>12</v>
      </c>
      <c r="Y24" s="339" t="n">
        <v>11</v>
      </c>
      <c r="Z24" s="339" t="n">
        <v>22</v>
      </c>
    </row>
    <row r="25" customFormat="false" ht="13.5" hidden="false" customHeight="true" outlineLevel="0" collapsed="false">
      <c r="A25" s="223" t="n">
        <v>13</v>
      </c>
      <c r="B25" s="336" t="s">
        <v>477</v>
      </c>
      <c r="C25" s="339" t="n">
        <v>226</v>
      </c>
      <c r="D25" s="339" t="n">
        <v>5806</v>
      </c>
      <c r="E25" s="339" t="n">
        <v>80</v>
      </c>
      <c r="F25" s="339" t="n">
        <v>45</v>
      </c>
      <c r="G25" s="339" t="n">
        <v>14</v>
      </c>
      <c r="H25" s="339" t="n">
        <v>191</v>
      </c>
      <c r="I25" s="339" t="n">
        <v>7</v>
      </c>
      <c r="J25" s="339" t="n">
        <v>10</v>
      </c>
      <c r="K25" s="339" t="n">
        <v>5</v>
      </c>
      <c r="L25" s="339" t="n">
        <v>152</v>
      </c>
      <c r="M25" s="350" t="s">
        <v>259</v>
      </c>
      <c r="N25" s="350" t="s">
        <v>259</v>
      </c>
      <c r="O25" s="342" t="n">
        <v>8</v>
      </c>
      <c r="P25" s="339" t="n">
        <v>1306</v>
      </c>
      <c r="Q25" s="339" t="s">
        <v>515</v>
      </c>
      <c r="R25" s="339" t="s">
        <v>515</v>
      </c>
      <c r="S25" s="350" t="s">
        <v>259</v>
      </c>
      <c r="T25" s="350" t="s">
        <v>259</v>
      </c>
      <c r="U25" s="339" t="n">
        <v>70</v>
      </c>
      <c r="V25" s="339" t="n">
        <v>1211</v>
      </c>
      <c r="W25" s="339" t="n">
        <v>9</v>
      </c>
      <c r="X25" s="339" t="n">
        <v>113</v>
      </c>
      <c r="Y25" s="339" t="n">
        <v>30</v>
      </c>
      <c r="Z25" s="339" t="n">
        <v>62</v>
      </c>
    </row>
    <row r="26" customFormat="false" ht="13.5" hidden="false" customHeight="true" outlineLevel="0" collapsed="false">
      <c r="B26" s="346" t="s">
        <v>478</v>
      </c>
      <c r="K26" s="357"/>
      <c r="L26" s="357"/>
      <c r="M26" s="357"/>
      <c r="N26" s="358"/>
      <c r="O26" s="359"/>
      <c r="P26" s="358"/>
      <c r="Q26" s="358"/>
      <c r="R26" s="358"/>
      <c r="S26" s="358"/>
      <c r="T26" s="358"/>
      <c r="U26" s="358"/>
      <c r="V26" s="358"/>
      <c r="W26" s="358"/>
      <c r="X26" s="358"/>
      <c r="Y26" s="358"/>
      <c r="Z26" s="358"/>
    </row>
    <row r="27" customFormat="false" ht="13.5" hidden="false" customHeight="true" outlineLevel="0" collapsed="false">
      <c r="A27" s="223" t="n">
        <v>14</v>
      </c>
      <c r="B27" s="336" t="s">
        <v>479</v>
      </c>
      <c r="C27" s="339" t="n">
        <v>355</v>
      </c>
      <c r="D27" s="337" t="n">
        <v>276572</v>
      </c>
      <c r="E27" s="339" t="n">
        <v>78</v>
      </c>
      <c r="F27" s="339" t="n">
        <v>4333</v>
      </c>
      <c r="G27" s="339" t="n">
        <v>28</v>
      </c>
      <c r="H27" s="339" t="n">
        <v>4317</v>
      </c>
      <c r="I27" s="339" t="n">
        <v>37</v>
      </c>
      <c r="J27" s="339" t="n">
        <v>10305</v>
      </c>
      <c r="K27" s="339" t="n">
        <v>32</v>
      </c>
      <c r="L27" s="339" t="n">
        <v>22704</v>
      </c>
      <c r="M27" s="339" t="n">
        <v>28</v>
      </c>
      <c r="N27" s="339" t="n">
        <v>38295</v>
      </c>
      <c r="O27" s="342" t="n">
        <v>23</v>
      </c>
      <c r="P27" s="339" t="n">
        <v>63724</v>
      </c>
      <c r="Q27" s="339" t="n">
        <v>7</v>
      </c>
      <c r="R27" s="339" t="n">
        <v>34114</v>
      </c>
      <c r="S27" s="339" t="n">
        <v>8</v>
      </c>
      <c r="T27" s="339" t="n">
        <v>19130</v>
      </c>
      <c r="U27" s="339" t="n">
        <v>60</v>
      </c>
      <c r="V27" s="339" t="n">
        <v>19004</v>
      </c>
      <c r="W27" s="339" t="n">
        <v>15</v>
      </c>
      <c r="X27" s="339" t="n">
        <v>59166</v>
      </c>
      <c r="Y27" s="339" t="n">
        <v>39</v>
      </c>
      <c r="Z27" s="339" t="n">
        <v>1481</v>
      </c>
    </row>
    <row r="28" customFormat="false" ht="13.5" hidden="false" customHeight="true" outlineLevel="0" collapsed="false">
      <c r="A28" s="223" t="n">
        <v>15</v>
      </c>
      <c r="B28" s="336" t="s">
        <v>480</v>
      </c>
      <c r="C28" s="337" t="n">
        <v>618959</v>
      </c>
      <c r="D28" s="337" t="n">
        <v>20619148</v>
      </c>
      <c r="E28" s="337" t="n">
        <v>172097</v>
      </c>
      <c r="F28" s="337" t="n">
        <v>1745415</v>
      </c>
      <c r="G28" s="339" t="n">
        <v>35130</v>
      </c>
      <c r="H28" s="337" t="n">
        <v>1674509</v>
      </c>
      <c r="I28" s="339" t="n">
        <v>23209</v>
      </c>
      <c r="J28" s="337" t="n">
        <v>589263</v>
      </c>
      <c r="K28" s="339" t="n">
        <v>16688</v>
      </c>
      <c r="L28" s="337" t="n">
        <v>1112554</v>
      </c>
      <c r="M28" s="339" t="n">
        <v>6599</v>
      </c>
      <c r="N28" s="337" t="n">
        <v>797747</v>
      </c>
      <c r="O28" s="342" t="n">
        <v>6603</v>
      </c>
      <c r="P28" s="337" t="n">
        <v>2074696</v>
      </c>
      <c r="Q28" s="339" t="n">
        <v>1084</v>
      </c>
      <c r="R28" s="337" t="n">
        <v>881656</v>
      </c>
      <c r="S28" s="339" t="n">
        <v>1073</v>
      </c>
      <c r="T28" s="337" t="n">
        <v>6557736</v>
      </c>
      <c r="U28" s="337" t="n">
        <v>151213</v>
      </c>
      <c r="V28" s="337" t="n">
        <v>4274691</v>
      </c>
      <c r="W28" s="339" t="n">
        <v>25694</v>
      </c>
      <c r="X28" s="337" t="n">
        <v>278759</v>
      </c>
      <c r="Y28" s="337" t="n">
        <v>179569</v>
      </c>
      <c r="Z28" s="337" t="n">
        <v>632122</v>
      </c>
    </row>
    <row r="29" customFormat="false" ht="13.5" hidden="false" customHeight="true" outlineLevel="0" collapsed="false">
      <c r="A29" s="223" t="n">
        <v>16</v>
      </c>
      <c r="B29" s="336" t="s">
        <v>481</v>
      </c>
      <c r="C29" s="337" t="n">
        <v>1643252</v>
      </c>
      <c r="D29" s="337" t="n">
        <v>-14531512</v>
      </c>
      <c r="E29" s="337" t="n">
        <v>609244</v>
      </c>
      <c r="F29" s="337" t="n">
        <v>-446642</v>
      </c>
      <c r="G29" s="339" t="n">
        <v>58775</v>
      </c>
      <c r="H29" s="337" t="n">
        <v>-1956492</v>
      </c>
      <c r="I29" s="339" t="n">
        <v>35200</v>
      </c>
      <c r="J29" s="337" t="n">
        <v>-1251013</v>
      </c>
      <c r="K29" s="339" t="n">
        <v>24554</v>
      </c>
      <c r="L29" s="337" t="n">
        <v>-1865483</v>
      </c>
      <c r="M29" s="350" t="s">
        <v>259</v>
      </c>
      <c r="N29" s="350" t="s">
        <v>259</v>
      </c>
      <c r="O29" s="353" t="s">
        <v>259</v>
      </c>
      <c r="P29" s="350" t="s">
        <v>259</v>
      </c>
      <c r="Q29" s="350" t="s">
        <v>259</v>
      </c>
      <c r="R29" s="350" t="s">
        <v>259</v>
      </c>
      <c r="S29" s="339" t="n">
        <v>1374</v>
      </c>
      <c r="T29" s="337" t="n">
        <v>-25273307</v>
      </c>
      <c r="U29" s="337" t="n">
        <v>319027</v>
      </c>
      <c r="V29" s="337" t="n">
        <v>17539176</v>
      </c>
      <c r="W29" s="337" t="n">
        <v>113135</v>
      </c>
      <c r="X29" s="337" t="n">
        <v>894656</v>
      </c>
      <c r="Y29" s="337" t="n">
        <v>461885</v>
      </c>
      <c r="Z29" s="337" t="n">
        <v>8307396</v>
      </c>
    </row>
    <row r="30" customFormat="false" ht="13.5" hidden="false" customHeight="true" outlineLevel="0" collapsed="false">
      <c r="B30" s="346" t="s">
        <v>482</v>
      </c>
      <c r="C30" s="361"/>
      <c r="D30" s="361"/>
      <c r="E30" s="361"/>
      <c r="F30" s="361"/>
      <c r="G30" s="361"/>
      <c r="H30" s="361"/>
      <c r="I30" s="361"/>
      <c r="J30" s="361"/>
      <c r="K30" s="361"/>
      <c r="L30" s="361"/>
      <c r="M30" s="361"/>
      <c r="N30" s="361"/>
      <c r="O30" s="362"/>
      <c r="P30" s="361"/>
      <c r="Q30" s="361"/>
      <c r="R30" s="361"/>
      <c r="S30" s="361"/>
      <c r="T30" s="361"/>
      <c r="U30" s="361"/>
      <c r="V30" s="361"/>
      <c r="W30" s="361"/>
      <c r="X30" s="361"/>
      <c r="Y30" s="361"/>
      <c r="Z30" s="361"/>
    </row>
    <row r="31" customFormat="false" ht="13.5" hidden="false" customHeight="true" outlineLevel="0" collapsed="false">
      <c r="A31" s="223" t="n">
        <v>17</v>
      </c>
      <c r="B31" s="336" t="s">
        <v>483</v>
      </c>
      <c r="C31" s="337" t="n">
        <v>104027</v>
      </c>
      <c r="D31" s="337" t="n">
        <v>811189</v>
      </c>
      <c r="E31" s="339" t="n">
        <v>22560</v>
      </c>
      <c r="F31" s="339" t="n">
        <v>47783</v>
      </c>
      <c r="G31" s="339" t="n">
        <v>6295</v>
      </c>
      <c r="H31" s="339" t="n">
        <v>26536</v>
      </c>
      <c r="I31" s="339" t="n">
        <v>5088</v>
      </c>
      <c r="J31" s="339" t="n">
        <v>33981</v>
      </c>
      <c r="K31" s="339" t="n">
        <v>4726</v>
      </c>
      <c r="L31" s="339" t="n">
        <v>57836</v>
      </c>
      <c r="M31" s="339" t="n">
        <v>2246</v>
      </c>
      <c r="N31" s="339" t="n">
        <v>51774</v>
      </c>
      <c r="O31" s="342" t="n">
        <v>2730</v>
      </c>
      <c r="P31" s="337" t="n">
        <v>127140</v>
      </c>
      <c r="Q31" s="339" t="n">
        <v>513</v>
      </c>
      <c r="R31" s="339" t="n">
        <v>49371</v>
      </c>
      <c r="S31" s="339" t="n">
        <v>526</v>
      </c>
      <c r="T31" s="337" t="n">
        <v>195836</v>
      </c>
      <c r="U31" s="339" t="n">
        <v>23383</v>
      </c>
      <c r="V31" s="337" t="n">
        <v>174060</v>
      </c>
      <c r="W31" s="339" t="n">
        <v>4037</v>
      </c>
      <c r="X31" s="339" t="n">
        <v>5423</v>
      </c>
      <c r="Y31" s="339" t="n">
        <v>31923</v>
      </c>
      <c r="Z31" s="339" t="n">
        <v>41448</v>
      </c>
    </row>
    <row r="32" customFormat="false" ht="13.5" hidden="false" customHeight="true" outlineLevel="0" collapsed="false">
      <c r="A32" s="223" t="n">
        <v>18</v>
      </c>
      <c r="B32" s="336" t="s">
        <v>484</v>
      </c>
      <c r="C32" s="339" t="n">
        <v>16659</v>
      </c>
      <c r="D32" s="337" t="n">
        <v>4434593</v>
      </c>
      <c r="E32" s="339" t="n">
        <v>607</v>
      </c>
      <c r="F32" s="339" t="n">
        <v>87667</v>
      </c>
      <c r="G32" s="339" t="n">
        <v>105</v>
      </c>
      <c r="H32" s="339" t="n">
        <v>15450</v>
      </c>
      <c r="I32" s="339" t="n">
        <v>74</v>
      </c>
      <c r="J32" s="339" t="n">
        <v>27669</v>
      </c>
      <c r="K32" s="339" t="n">
        <v>88</v>
      </c>
      <c r="L32" s="339" t="n">
        <v>24662</v>
      </c>
      <c r="M32" s="339" t="n">
        <v>35</v>
      </c>
      <c r="N32" s="339" t="n">
        <v>61295</v>
      </c>
      <c r="O32" s="342" t="n">
        <v>36</v>
      </c>
      <c r="P32" s="339" t="n">
        <v>20207</v>
      </c>
      <c r="Q32" s="339" t="n">
        <v>7</v>
      </c>
      <c r="R32" s="339" t="n">
        <v>15858</v>
      </c>
      <c r="S32" s="339" t="n">
        <v>3</v>
      </c>
      <c r="T32" s="339" t="n">
        <v>19636</v>
      </c>
      <c r="U32" s="339" t="n">
        <v>13595</v>
      </c>
      <c r="V32" s="337" t="n">
        <v>3401541</v>
      </c>
      <c r="W32" s="339" t="n">
        <v>1110</v>
      </c>
      <c r="X32" s="337" t="n">
        <v>356206</v>
      </c>
      <c r="Y32" s="339" t="n">
        <v>999</v>
      </c>
      <c r="Z32" s="337" t="n">
        <v>404402</v>
      </c>
    </row>
    <row r="33" customFormat="false" ht="13.5" hidden="false" customHeight="true" outlineLevel="0" collapsed="false">
      <c r="A33" s="223" t="n">
        <v>19</v>
      </c>
      <c r="B33" s="336" t="s">
        <v>485</v>
      </c>
      <c r="C33" s="337" t="n">
        <v>115014</v>
      </c>
      <c r="D33" s="337" t="n">
        <v>21480073</v>
      </c>
      <c r="E33" s="339" t="n">
        <v>87440</v>
      </c>
      <c r="F33" s="337" t="n">
        <v>2321885</v>
      </c>
      <c r="G33" s="339" t="n">
        <v>1809</v>
      </c>
      <c r="H33" s="337" t="n">
        <v>842589</v>
      </c>
      <c r="I33" s="339" t="n">
        <v>1435</v>
      </c>
      <c r="J33" s="337" t="n">
        <v>980159</v>
      </c>
      <c r="K33" s="339" t="n">
        <v>1401</v>
      </c>
      <c r="L33" s="337" t="n">
        <v>1653674</v>
      </c>
      <c r="M33" s="339" t="n">
        <v>702</v>
      </c>
      <c r="N33" s="337" t="n">
        <v>1196699</v>
      </c>
      <c r="O33" s="342" t="n">
        <v>918</v>
      </c>
      <c r="P33" s="337" t="n">
        <v>2322154</v>
      </c>
      <c r="Q33" s="339" t="n">
        <v>217</v>
      </c>
      <c r="R33" s="337" t="n">
        <v>1075338</v>
      </c>
      <c r="S33" s="339" t="n">
        <v>283</v>
      </c>
      <c r="T33" s="337" t="n">
        <v>5591177</v>
      </c>
      <c r="U33" s="339" t="n">
        <v>19621</v>
      </c>
      <c r="V33" s="337" t="n">
        <v>5143013</v>
      </c>
      <c r="W33" s="339" t="n">
        <v>276</v>
      </c>
      <c r="X33" s="339" t="n">
        <v>44122</v>
      </c>
      <c r="Y33" s="339" t="n">
        <v>912</v>
      </c>
      <c r="Z33" s="337" t="n">
        <v>309263</v>
      </c>
    </row>
    <row r="34" customFormat="false" ht="13.5" hidden="false" customHeight="true" outlineLevel="0" collapsed="false">
      <c r="A34" s="223" t="n">
        <v>20</v>
      </c>
      <c r="B34" s="336" t="s">
        <v>486</v>
      </c>
      <c r="C34" s="339" t="n">
        <v>6436</v>
      </c>
      <c r="D34" s="337" t="n">
        <v>2017227</v>
      </c>
      <c r="E34" s="339" t="n">
        <v>1643</v>
      </c>
      <c r="F34" s="337" t="n">
        <v>234095</v>
      </c>
      <c r="G34" s="339" t="n">
        <v>287</v>
      </c>
      <c r="H34" s="339" t="n">
        <v>93160</v>
      </c>
      <c r="I34" s="339" t="n">
        <v>290</v>
      </c>
      <c r="J34" s="339" t="n">
        <v>88024</v>
      </c>
      <c r="K34" s="339" t="n">
        <v>301</v>
      </c>
      <c r="L34" s="337" t="n">
        <v>122414</v>
      </c>
      <c r="M34" s="339" t="n">
        <v>162</v>
      </c>
      <c r="N34" s="337" t="n">
        <v>138110</v>
      </c>
      <c r="O34" s="342" t="n">
        <v>189</v>
      </c>
      <c r="P34" s="337" t="n">
        <v>197763</v>
      </c>
      <c r="Q34" s="339" t="n">
        <v>39</v>
      </c>
      <c r="R34" s="339" t="n">
        <v>76527</v>
      </c>
      <c r="S34" s="339" t="n">
        <v>54</v>
      </c>
      <c r="T34" s="337" t="n">
        <v>437421</v>
      </c>
      <c r="U34" s="339" t="n">
        <v>1453</v>
      </c>
      <c r="V34" s="337" t="n">
        <v>435551</v>
      </c>
      <c r="W34" s="339" t="n">
        <v>278</v>
      </c>
      <c r="X34" s="339" t="n">
        <v>22252</v>
      </c>
      <c r="Y34" s="339" t="n">
        <v>1740</v>
      </c>
      <c r="Z34" s="337" t="n">
        <v>171909</v>
      </c>
    </row>
    <row r="35" customFormat="false" ht="13.5" hidden="false" customHeight="true" outlineLevel="0" collapsed="false">
      <c r="A35" s="223" t="n">
        <v>21</v>
      </c>
      <c r="B35" s="336" t="s">
        <v>487</v>
      </c>
      <c r="C35" s="339" t="n">
        <v>129</v>
      </c>
      <c r="D35" s="337" t="n">
        <v>175974</v>
      </c>
      <c r="E35" s="339" t="n">
        <v>60</v>
      </c>
      <c r="F35" s="339" t="n">
        <v>10878</v>
      </c>
      <c r="G35" s="350" t="s">
        <v>259</v>
      </c>
      <c r="H35" s="350" t="s">
        <v>259</v>
      </c>
      <c r="I35" s="339" t="n">
        <v>10</v>
      </c>
      <c r="J35" s="339" t="n">
        <v>21063</v>
      </c>
      <c r="K35" s="339" t="n">
        <v>5</v>
      </c>
      <c r="L35" s="339" t="n">
        <v>1672</v>
      </c>
      <c r="M35" s="339" t="n">
        <v>7</v>
      </c>
      <c r="N35" s="339" t="n">
        <v>14630</v>
      </c>
      <c r="O35" s="342" t="n">
        <v>11</v>
      </c>
      <c r="P35" s="339" t="n">
        <v>28950</v>
      </c>
      <c r="Q35" s="339" t="n">
        <v>3</v>
      </c>
      <c r="R35" s="339" t="n">
        <v>18286</v>
      </c>
      <c r="S35" s="350" t="s">
        <v>259</v>
      </c>
      <c r="T35" s="350" t="s">
        <v>259</v>
      </c>
      <c r="U35" s="339" t="n">
        <v>25</v>
      </c>
      <c r="V35" s="339" t="n">
        <v>17272</v>
      </c>
      <c r="W35" s="350" t="s">
        <v>259</v>
      </c>
      <c r="X35" s="350" t="s">
        <v>259</v>
      </c>
      <c r="Y35" s="339" t="n">
        <v>3</v>
      </c>
      <c r="Z35" s="339" t="n">
        <v>9</v>
      </c>
    </row>
    <row r="36" customFormat="false" ht="13.5" hidden="false" customHeight="true" outlineLevel="0" collapsed="false">
      <c r="A36" s="223" t="n">
        <v>22</v>
      </c>
      <c r="B36" s="336" t="s">
        <v>488</v>
      </c>
      <c r="C36" s="339" t="n">
        <v>877</v>
      </c>
      <c r="D36" s="337" t="n">
        <v>2299385</v>
      </c>
      <c r="E36" s="339" t="n">
        <v>43</v>
      </c>
      <c r="F36" s="339" t="n">
        <v>62310</v>
      </c>
      <c r="G36" s="350" t="s">
        <v>259</v>
      </c>
      <c r="H36" s="350" t="s">
        <v>259</v>
      </c>
      <c r="I36" s="339" t="n">
        <v>13</v>
      </c>
      <c r="J36" s="339" t="n">
        <v>9928</v>
      </c>
      <c r="K36" s="339" t="n">
        <v>16</v>
      </c>
      <c r="L36" s="339" t="n">
        <v>56870</v>
      </c>
      <c r="M36" s="339" t="n">
        <v>6</v>
      </c>
      <c r="N36" s="339" t="n">
        <v>10959</v>
      </c>
      <c r="O36" s="342" t="n">
        <v>17</v>
      </c>
      <c r="P36" s="337" t="n">
        <v>1890578</v>
      </c>
      <c r="Q36" s="339" t="n">
        <v>6</v>
      </c>
      <c r="R36" s="339" t="n">
        <v>8330</v>
      </c>
      <c r="S36" s="350" t="s">
        <v>259</v>
      </c>
      <c r="T36" s="350" t="s">
        <v>259</v>
      </c>
      <c r="U36" s="339" t="n">
        <v>243</v>
      </c>
      <c r="V36" s="337" t="n">
        <v>146966</v>
      </c>
      <c r="W36" s="350" t="s">
        <v>259</v>
      </c>
      <c r="X36" s="350" t="s">
        <v>259</v>
      </c>
      <c r="Y36" s="339" t="n">
        <v>323</v>
      </c>
      <c r="Z36" s="339" t="n">
        <v>72546</v>
      </c>
    </row>
    <row r="37" customFormat="false" ht="13.5" hidden="false" customHeight="true" outlineLevel="0" collapsed="false">
      <c r="A37" s="223" t="n">
        <v>23</v>
      </c>
      <c r="B37" s="336" t="s">
        <v>489</v>
      </c>
      <c r="C37" s="339" t="n">
        <v>988</v>
      </c>
      <c r="D37" s="337" t="n">
        <v>403740</v>
      </c>
      <c r="E37" s="339" t="n">
        <v>102</v>
      </c>
      <c r="F37" s="339" t="n">
        <v>18085</v>
      </c>
      <c r="G37" s="339" t="n">
        <v>116</v>
      </c>
      <c r="H37" s="339" t="n">
        <v>18324</v>
      </c>
      <c r="I37" s="339" t="n">
        <v>163</v>
      </c>
      <c r="J37" s="339" t="n">
        <v>29361</v>
      </c>
      <c r="K37" s="339" t="n">
        <v>170</v>
      </c>
      <c r="L37" s="339" t="n">
        <v>42816</v>
      </c>
      <c r="M37" s="339" t="n">
        <v>61</v>
      </c>
      <c r="N37" s="339" t="n">
        <v>32503</v>
      </c>
      <c r="O37" s="342" t="n">
        <v>45</v>
      </c>
      <c r="P37" s="339" t="n">
        <v>49582</v>
      </c>
      <c r="Q37" s="339" t="n">
        <v>8</v>
      </c>
      <c r="R37" s="339" t="n">
        <v>36528</v>
      </c>
      <c r="S37" s="339" t="n">
        <v>6</v>
      </c>
      <c r="T37" s="339" t="n">
        <v>96334</v>
      </c>
      <c r="U37" s="339" t="n">
        <v>250</v>
      </c>
      <c r="V37" s="339" t="n">
        <v>71738</v>
      </c>
      <c r="W37" s="339" t="n">
        <v>14</v>
      </c>
      <c r="X37" s="339" t="n">
        <v>1462</v>
      </c>
      <c r="Y37" s="339" t="n">
        <v>53</v>
      </c>
      <c r="Z37" s="339" t="n">
        <v>7008</v>
      </c>
    </row>
    <row r="38" customFormat="false" ht="13.5" hidden="false" customHeight="true" outlineLevel="0" collapsed="false">
      <c r="A38" s="223" t="n">
        <v>24</v>
      </c>
      <c r="B38" s="336" t="s">
        <v>490</v>
      </c>
      <c r="C38" s="339" t="n">
        <v>78955</v>
      </c>
      <c r="D38" s="337" t="n">
        <v>174560</v>
      </c>
      <c r="E38" s="339" t="n">
        <v>21304</v>
      </c>
      <c r="F38" s="339" t="n">
        <v>11320</v>
      </c>
      <c r="G38" s="339" t="n">
        <v>6013</v>
      </c>
      <c r="H38" s="339" t="n">
        <v>4411</v>
      </c>
      <c r="I38" s="339" t="n">
        <v>4777</v>
      </c>
      <c r="J38" s="339" t="n">
        <v>5152</v>
      </c>
      <c r="K38" s="339" t="n">
        <v>3925</v>
      </c>
      <c r="L38" s="339" t="n">
        <v>11112</v>
      </c>
      <c r="M38" s="339" t="n">
        <v>1822</v>
      </c>
      <c r="N38" s="339" t="n">
        <v>7147</v>
      </c>
      <c r="O38" s="342" t="n">
        <v>2268</v>
      </c>
      <c r="P38" s="339" t="n">
        <v>18042</v>
      </c>
      <c r="Q38" s="339" t="n">
        <v>465</v>
      </c>
      <c r="R38" s="339" t="n">
        <v>5634</v>
      </c>
      <c r="S38" s="339" t="n">
        <v>597</v>
      </c>
      <c r="T38" s="339" t="n">
        <v>76840</v>
      </c>
      <c r="U38" s="339" t="n">
        <v>25481</v>
      </c>
      <c r="V38" s="339" t="n">
        <v>28671</v>
      </c>
      <c r="W38" s="339" t="n">
        <v>1316</v>
      </c>
      <c r="X38" s="339" t="n">
        <v>822</v>
      </c>
      <c r="Y38" s="339" t="n">
        <v>10987</v>
      </c>
      <c r="Z38" s="339" t="n">
        <v>5407</v>
      </c>
    </row>
    <row r="39" customFormat="false" ht="13.5" hidden="false" customHeight="true" outlineLevel="0" collapsed="false">
      <c r="A39" s="223" t="n">
        <v>25</v>
      </c>
      <c r="B39" s="336" t="s">
        <v>491</v>
      </c>
      <c r="C39" s="339" t="n">
        <v>272</v>
      </c>
      <c r="D39" s="337" t="n">
        <v>291701</v>
      </c>
      <c r="E39" s="339" t="n">
        <v>71</v>
      </c>
      <c r="F39" s="339" t="n">
        <v>49973</v>
      </c>
      <c r="G39" s="339" t="n">
        <v>11</v>
      </c>
      <c r="H39" s="339" t="n">
        <v>2243</v>
      </c>
      <c r="I39" s="339" t="n">
        <v>19</v>
      </c>
      <c r="J39" s="339" t="n">
        <v>8528</v>
      </c>
      <c r="K39" s="339" t="n">
        <v>22</v>
      </c>
      <c r="L39" s="339" t="n">
        <v>15238</v>
      </c>
      <c r="M39" s="339" t="n">
        <v>9</v>
      </c>
      <c r="N39" s="339" t="n">
        <v>892</v>
      </c>
      <c r="O39" s="342" t="n">
        <v>29</v>
      </c>
      <c r="P39" s="339" t="n">
        <v>36802</v>
      </c>
      <c r="Q39" s="339" t="n">
        <v>7</v>
      </c>
      <c r="R39" s="339" t="n">
        <v>4394</v>
      </c>
      <c r="S39" s="339" t="n">
        <v>14</v>
      </c>
      <c r="T39" s="337" t="n">
        <v>136995</v>
      </c>
      <c r="U39" s="339" t="n">
        <v>70</v>
      </c>
      <c r="V39" s="339" t="n">
        <v>33008</v>
      </c>
      <c r="W39" s="339" t="n">
        <v>6</v>
      </c>
      <c r="X39" s="339" t="n">
        <v>1352</v>
      </c>
      <c r="Y39" s="339" t="n">
        <v>14</v>
      </c>
      <c r="Z39" s="339" t="n">
        <v>2275</v>
      </c>
    </row>
    <row r="40" customFormat="false" ht="13.5" hidden="false" customHeight="true" outlineLevel="0" collapsed="false">
      <c r="A40" s="223" t="n">
        <v>26</v>
      </c>
      <c r="B40" s="336" t="s">
        <v>493</v>
      </c>
      <c r="C40" s="337" t="n">
        <v>295788</v>
      </c>
      <c r="D40" s="337" t="n">
        <v>32088442</v>
      </c>
      <c r="E40" s="337" t="n">
        <v>128733</v>
      </c>
      <c r="F40" s="337" t="n">
        <v>2843996</v>
      </c>
      <c r="G40" s="339" t="n">
        <v>13049</v>
      </c>
      <c r="H40" s="337" t="n">
        <v>1015873</v>
      </c>
      <c r="I40" s="339" t="n">
        <v>10122</v>
      </c>
      <c r="J40" s="337" t="n">
        <v>1203866</v>
      </c>
      <c r="K40" s="339" t="n">
        <v>8570</v>
      </c>
      <c r="L40" s="337" t="n">
        <v>1986294</v>
      </c>
      <c r="M40" s="339" t="n">
        <v>3840</v>
      </c>
      <c r="N40" s="337" t="n">
        <v>1514010</v>
      </c>
      <c r="O40" s="342" t="n">
        <v>4495</v>
      </c>
      <c r="P40" s="337" t="n">
        <v>4691218</v>
      </c>
      <c r="Q40" s="339" t="n">
        <v>846</v>
      </c>
      <c r="R40" s="337" t="n">
        <v>1290267</v>
      </c>
      <c r="S40" s="339" t="n">
        <v>881</v>
      </c>
      <c r="T40" s="337" t="n">
        <v>6607226</v>
      </c>
      <c r="U40" s="339" t="n">
        <v>76268</v>
      </c>
      <c r="V40" s="337" t="n">
        <v>9451820</v>
      </c>
      <c r="W40" s="339" t="n">
        <v>6672</v>
      </c>
      <c r="X40" s="337" t="n">
        <v>469604</v>
      </c>
      <c r="Y40" s="339" t="n">
        <v>42312</v>
      </c>
      <c r="Z40" s="337" t="n">
        <v>1014267</v>
      </c>
    </row>
    <row r="41" customFormat="false" ht="13.5" hidden="false" customHeight="true" outlineLevel="0" collapsed="false">
      <c r="A41" s="223" t="n">
        <v>27</v>
      </c>
      <c r="B41" s="336" t="s">
        <v>494</v>
      </c>
      <c r="C41" s="339" t="n">
        <v>1516</v>
      </c>
      <c r="D41" s="339" t="n">
        <v>82302</v>
      </c>
      <c r="E41" s="339" t="n">
        <v>36</v>
      </c>
      <c r="F41" s="339" t="n">
        <v>62</v>
      </c>
      <c r="G41" s="339" t="n">
        <v>10</v>
      </c>
      <c r="H41" s="339" t="n">
        <v>-36</v>
      </c>
      <c r="I41" s="339" t="n">
        <v>9</v>
      </c>
      <c r="J41" s="339" t="n">
        <v>-39</v>
      </c>
      <c r="K41" s="339" t="n">
        <v>17</v>
      </c>
      <c r="L41" s="339" t="n">
        <v>-362</v>
      </c>
      <c r="M41" s="339" t="n">
        <v>9</v>
      </c>
      <c r="N41" s="339" t="n">
        <v>-1751</v>
      </c>
      <c r="O41" s="353" t="s">
        <v>259</v>
      </c>
      <c r="P41" s="350" t="s">
        <v>259</v>
      </c>
      <c r="Q41" s="350" t="s">
        <v>259</v>
      </c>
      <c r="R41" s="350" t="s">
        <v>259</v>
      </c>
      <c r="S41" s="339" t="s">
        <v>515</v>
      </c>
      <c r="T41" s="339" t="s">
        <v>515</v>
      </c>
      <c r="U41" s="339" t="n">
        <v>333</v>
      </c>
      <c r="V41" s="339" t="n">
        <v>16420</v>
      </c>
      <c r="W41" s="339" t="n">
        <v>387</v>
      </c>
      <c r="X41" s="339" t="n">
        <v>25461</v>
      </c>
      <c r="Y41" s="339" t="n">
        <v>707</v>
      </c>
      <c r="Z41" s="339" t="n">
        <v>44391</v>
      </c>
    </row>
    <row r="42" customFormat="false" ht="13.5" hidden="false" customHeight="true" outlineLevel="0" collapsed="false">
      <c r="A42" s="223" t="n">
        <v>28</v>
      </c>
      <c r="B42" s="336" t="s">
        <v>495</v>
      </c>
      <c r="C42" s="350" t="s">
        <v>259</v>
      </c>
      <c r="D42" s="350" t="s">
        <v>259</v>
      </c>
      <c r="E42" s="350" t="s">
        <v>259</v>
      </c>
      <c r="F42" s="350" t="s">
        <v>259</v>
      </c>
      <c r="G42" s="350" t="s">
        <v>259</v>
      </c>
      <c r="H42" s="350" t="s">
        <v>259</v>
      </c>
      <c r="I42" s="350" t="s">
        <v>259</v>
      </c>
      <c r="J42" s="350" t="s">
        <v>259</v>
      </c>
      <c r="K42" s="350" t="s">
        <v>259</v>
      </c>
      <c r="L42" s="350" t="s">
        <v>259</v>
      </c>
      <c r="M42" s="339" t="s">
        <v>515</v>
      </c>
      <c r="N42" s="339" t="s">
        <v>515</v>
      </c>
      <c r="O42" s="342" t="s">
        <v>515</v>
      </c>
      <c r="P42" s="339" t="s">
        <v>515</v>
      </c>
      <c r="Q42" s="339" t="s">
        <v>515</v>
      </c>
      <c r="R42" s="339" t="s">
        <v>515</v>
      </c>
      <c r="S42" s="339" t="s">
        <v>515</v>
      </c>
      <c r="T42" s="339" t="s">
        <v>515</v>
      </c>
      <c r="U42" s="350" t="s">
        <v>259</v>
      </c>
      <c r="V42" s="350" t="s">
        <v>259</v>
      </c>
      <c r="W42" s="339" t="s">
        <v>515</v>
      </c>
      <c r="X42" s="339" t="s">
        <v>515</v>
      </c>
      <c r="Y42" s="339" t="s">
        <v>515</v>
      </c>
      <c r="Z42" s="339" t="s">
        <v>515</v>
      </c>
    </row>
    <row r="43" customFormat="false" ht="13.5" hidden="false" customHeight="true" outlineLevel="0" collapsed="false">
      <c r="A43" s="223" t="n">
        <v>29</v>
      </c>
      <c r="B43" s="336" t="s">
        <v>496</v>
      </c>
      <c r="C43" s="339" t="n">
        <v>3827</v>
      </c>
      <c r="D43" s="337" t="n">
        <v>390274</v>
      </c>
      <c r="E43" s="339" t="n">
        <v>205</v>
      </c>
      <c r="F43" s="339" t="n">
        <v>1496</v>
      </c>
      <c r="G43" s="339" t="n">
        <v>147</v>
      </c>
      <c r="H43" s="337" t="n">
        <v>907369</v>
      </c>
      <c r="I43" s="339" t="n">
        <v>191</v>
      </c>
      <c r="J43" s="339" t="n">
        <v>-5071</v>
      </c>
      <c r="K43" s="339" t="n">
        <v>353</v>
      </c>
      <c r="L43" s="339" t="n">
        <v>29883</v>
      </c>
      <c r="M43" s="339" t="n">
        <v>280</v>
      </c>
      <c r="N43" s="339" t="n">
        <v>18761</v>
      </c>
      <c r="O43" s="342" t="n">
        <v>634</v>
      </c>
      <c r="P43" s="339" t="n">
        <v>96023</v>
      </c>
      <c r="Q43" s="339" t="n">
        <v>236</v>
      </c>
      <c r="R43" s="337" t="n">
        <v>-278090</v>
      </c>
      <c r="S43" s="339" t="n">
        <v>442</v>
      </c>
      <c r="T43" s="337" t="n">
        <v>-719577</v>
      </c>
      <c r="U43" s="339" t="n">
        <v>1265</v>
      </c>
      <c r="V43" s="337" t="n">
        <v>339428</v>
      </c>
      <c r="W43" s="339" t="n">
        <v>15</v>
      </c>
      <c r="X43" s="339" t="n">
        <v>-325</v>
      </c>
      <c r="Y43" s="339" t="n">
        <v>59</v>
      </c>
      <c r="Z43" s="339" t="n">
        <v>376</v>
      </c>
    </row>
    <row r="44" customFormat="false" ht="13.5" hidden="false" customHeight="true" outlineLevel="0" collapsed="false">
      <c r="A44" s="223" t="n">
        <v>30</v>
      </c>
      <c r="B44" s="336" t="s">
        <v>497</v>
      </c>
      <c r="C44" s="339" t="n">
        <v>420</v>
      </c>
      <c r="D44" s="337" t="n">
        <v>-805347</v>
      </c>
      <c r="E44" s="339" t="n">
        <v>5</v>
      </c>
      <c r="F44" s="339" t="n">
        <v>201</v>
      </c>
      <c r="G44" s="339" t="n">
        <v>6</v>
      </c>
      <c r="H44" s="339" t="n">
        <v>-2074</v>
      </c>
      <c r="I44" s="339" t="n">
        <v>11</v>
      </c>
      <c r="J44" s="339" t="n">
        <v>-432</v>
      </c>
      <c r="K44" s="339" t="n">
        <v>25</v>
      </c>
      <c r="L44" s="339" t="n">
        <v>3536</v>
      </c>
      <c r="M44" s="339" t="n">
        <v>23</v>
      </c>
      <c r="N44" s="339" t="n">
        <v>-36984</v>
      </c>
      <c r="O44" s="342" t="n">
        <v>73</v>
      </c>
      <c r="P44" s="339" t="n">
        <v>76543</v>
      </c>
      <c r="Q44" s="339" t="n">
        <v>46</v>
      </c>
      <c r="R44" s="339" t="n">
        <v>64155</v>
      </c>
      <c r="S44" s="339" t="n">
        <v>142</v>
      </c>
      <c r="T44" s="337" t="n">
        <v>-928023</v>
      </c>
      <c r="U44" s="339" t="n">
        <v>85</v>
      </c>
      <c r="V44" s="339" t="n">
        <v>16862</v>
      </c>
      <c r="W44" s="339" t="s">
        <v>515</v>
      </c>
      <c r="X44" s="339" t="s">
        <v>515</v>
      </c>
      <c r="Y44" s="339" t="n">
        <v>4</v>
      </c>
      <c r="Z44" s="339" t="n">
        <v>871</v>
      </c>
    </row>
    <row r="45" customFormat="false" ht="13.5" hidden="false" customHeight="true" outlineLevel="0" collapsed="false">
      <c r="A45" s="223" t="n">
        <v>31</v>
      </c>
      <c r="B45" s="336" t="s">
        <v>498</v>
      </c>
      <c r="C45" s="337" t="n">
        <v>367705</v>
      </c>
      <c r="D45" s="337" t="n">
        <v>9331921</v>
      </c>
      <c r="E45" s="339" t="s">
        <v>515</v>
      </c>
      <c r="F45" s="339" t="s">
        <v>515</v>
      </c>
      <c r="G45" s="339" t="s">
        <v>515</v>
      </c>
      <c r="H45" s="339" t="s">
        <v>515</v>
      </c>
      <c r="I45" s="339" t="s">
        <v>515</v>
      </c>
      <c r="J45" s="339" t="s">
        <v>515</v>
      </c>
      <c r="K45" s="339" t="s">
        <v>515</v>
      </c>
      <c r="L45" s="339" t="s">
        <v>515</v>
      </c>
      <c r="M45" s="339" t="s">
        <v>515</v>
      </c>
      <c r="N45" s="339" t="s">
        <v>515</v>
      </c>
      <c r="O45" s="342" t="s">
        <v>515</v>
      </c>
      <c r="P45" s="339" t="s">
        <v>515</v>
      </c>
      <c r="Q45" s="339" t="s">
        <v>515</v>
      </c>
      <c r="R45" s="339" t="s">
        <v>515</v>
      </c>
      <c r="S45" s="339" t="s">
        <v>515</v>
      </c>
      <c r="T45" s="339" t="s">
        <v>515</v>
      </c>
      <c r="U45" s="337" t="n">
        <v>297296</v>
      </c>
      <c r="V45" s="337" t="n">
        <v>8459662</v>
      </c>
      <c r="W45" s="339" t="n">
        <v>28808</v>
      </c>
      <c r="X45" s="337" t="n">
        <v>236953</v>
      </c>
      <c r="Y45" s="339" t="n">
        <v>41601</v>
      </c>
      <c r="Z45" s="337" t="n">
        <v>635306</v>
      </c>
    </row>
    <row r="46" customFormat="false" ht="13.5" hidden="false" customHeight="true" outlineLevel="0" collapsed="false">
      <c r="A46" s="220" t="n">
        <v>32</v>
      </c>
      <c r="B46" s="346" t="s">
        <v>214</v>
      </c>
      <c r="C46" s="337" t="n">
        <v>1741384</v>
      </c>
      <c r="D46" s="337" t="n">
        <v>-56311568</v>
      </c>
      <c r="E46" s="337" t="n">
        <v>609683</v>
      </c>
      <c r="F46" s="337" t="n">
        <v>-3288912</v>
      </c>
      <c r="G46" s="339" t="n">
        <v>58792</v>
      </c>
      <c r="H46" s="337" t="n">
        <v>-2066848</v>
      </c>
      <c r="I46" s="339" t="n">
        <v>35207</v>
      </c>
      <c r="J46" s="337" t="n">
        <v>-2460426</v>
      </c>
      <c r="K46" s="339" t="n">
        <v>24561</v>
      </c>
      <c r="L46" s="337" t="n">
        <v>-3818718</v>
      </c>
      <c r="M46" s="339" t="n">
        <v>9383</v>
      </c>
      <c r="N46" s="337" t="n">
        <v>-3282337</v>
      </c>
      <c r="O46" s="342" t="n">
        <v>9224</v>
      </c>
      <c r="P46" s="337" t="n">
        <v>-9680600</v>
      </c>
      <c r="Q46" s="339" t="n">
        <v>1461</v>
      </c>
      <c r="R46" s="337" t="n">
        <v>-5075549</v>
      </c>
      <c r="S46" s="339" t="n">
        <v>1374</v>
      </c>
      <c r="T46" s="337" t="n">
        <v>-33528134</v>
      </c>
      <c r="U46" s="337" t="n">
        <v>416111</v>
      </c>
      <c r="V46" s="339" t="s">
        <v>515</v>
      </c>
      <c r="W46" s="337" t="n">
        <v>113341</v>
      </c>
      <c r="X46" s="337" t="n">
        <v>207928</v>
      </c>
      <c r="Y46" s="337" t="n">
        <v>462247</v>
      </c>
      <c r="Z46" s="337" t="n">
        <v>6682028</v>
      </c>
    </row>
    <row r="47" customFormat="false" ht="13.5" hidden="false" customHeight="true" outlineLevel="0" collapsed="false">
      <c r="A47" s="223" t="n">
        <v>33</v>
      </c>
      <c r="B47" s="336" t="s">
        <v>499</v>
      </c>
      <c r="C47" s="337" t="n">
        <v>575588</v>
      </c>
      <c r="D47" s="337" t="n">
        <v>6889956</v>
      </c>
      <c r="E47" s="339" t="s">
        <v>515</v>
      </c>
      <c r="F47" s="339" t="s">
        <v>515</v>
      </c>
      <c r="G47" s="339" t="s">
        <v>515</v>
      </c>
      <c r="H47" s="339" t="s">
        <v>515</v>
      </c>
      <c r="I47" s="339" t="s">
        <v>515</v>
      </c>
      <c r="J47" s="339" t="s">
        <v>515</v>
      </c>
      <c r="K47" s="339" t="s">
        <v>515</v>
      </c>
      <c r="L47" s="339" t="s">
        <v>515</v>
      </c>
      <c r="M47" s="339" t="s">
        <v>515</v>
      </c>
      <c r="N47" s="339" t="s">
        <v>515</v>
      </c>
      <c r="O47" s="342" t="s">
        <v>515</v>
      </c>
      <c r="P47" s="339" t="s">
        <v>515</v>
      </c>
      <c r="Q47" s="339" t="s">
        <v>515</v>
      </c>
      <c r="R47" s="339" t="s">
        <v>515</v>
      </c>
      <c r="S47" s="339" t="s">
        <v>515</v>
      </c>
      <c r="T47" s="339" t="s">
        <v>515</v>
      </c>
      <c r="U47" s="339" t="s">
        <v>515</v>
      </c>
      <c r="V47" s="339" t="s">
        <v>515</v>
      </c>
      <c r="W47" s="337" t="n">
        <v>113341</v>
      </c>
      <c r="X47" s="337" t="n">
        <v>207928</v>
      </c>
      <c r="Y47" s="337" t="n">
        <v>462247</v>
      </c>
      <c r="Z47" s="337" t="n">
        <v>6682028</v>
      </c>
    </row>
    <row r="48" customFormat="false" ht="13.5" hidden="false" customHeight="true" outlineLevel="0" collapsed="false">
      <c r="A48" s="223" t="n">
        <v>34</v>
      </c>
      <c r="B48" s="336" t="s">
        <v>215</v>
      </c>
      <c r="C48" s="337" t="n">
        <v>1741384</v>
      </c>
      <c r="D48" s="339" t="s">
        <v>515</v>
      </c>
      <c r="E48" s="337" t="n">
        <v>609683</v>
      </c>
      <c r="F48" s="339" t="s">
        <v>515</v>
      </c>
      <c r="G48" s="339" t="n">
        <v>58792</v>
      </c>
      <c r="H48" s="339" t="s">
        <v>515</v>
      </c>
      <c r="I48" s="339" t="n">
        <v>35207</v>
      </c>
      <c r="J48" s="339" t="s">
        <v>515</v>
      </c>
      <c r="K48" s="339" t="n">
        <v>24561</v>
      </c>
      <c r="L48" s="339" t="s">
        <v>515</v>
      </c>
      <c r="M48" s="339" t="n">
        <v>9383</v>
      </c>
      <c r="N48" s="339" t="s">
        <v>515</v>
      </c>
      <c r="O48" s="342" t="n">
        <v>9224</v>
      </c>
      <c r="P48" s="339" t="s">
        <v>515</v>
      </c>
      <c r="Q48" s="339" t="n">
        <v>1461</v>
      </c>
      <c r="R48" s="339" t="s">
        <v>515</v>
      </c>
      <c r="S48" s="339" t="n">
        <v>1374</v>
      </c>
      <c r="T48" s="339" t="s">
        <v>515</v>
      </c>
      <c r="U48" s="337" t="n">
        <v>416111</v>
      </c>
      <c r="V48" s="339" t="s">
        <v>515</v>
      </c>
      <c r="W48" s="337" t="n">
        <v>113341</v>
      </c>
      <c r="X48" s="339" t="s">
        <v>515</v>
      </c>
      <c r="Y48" s="337" t="n">
        <v>462247</v>
      </c>
      <c r="Z48" s="339" t="s">
        <v>515</v>
      </c>
    </row>
    <row r="49" customFormat="false" ht="13.5" hidden="false" customHeight="true" outlineLevel="0" collapsed="false">
      <c r="A49" s="223" t="n">
        <v>35</v>
      </c>
      <c r="B49" s="336" t="s">
        <v>500</v>
      </c>
      <c r="C49" s="337" t="n">
        <v>1098298</v>
      </c>
      <c r="D49" s="338" t="n">
        <v>440837327</v>
      </c>
      <c r="E49" s="337" t="n">
        <v>607579</v>
      </c>
      <c r="F49" s="337" t="n">
        <v>31768685</v>
      </c>
      <c r="G49" s="339" t="n">
        <v>58441</v>
      </c>
      <c r="H49" s="337" t="n">
        <v>12918436</v>
      </c>
      <c r="I49" s="339" t="n">
        <v>34990</v>
      </c>
      <c r="J49" s="337" t="n">
        <v>14099980</v>
      </c>
      <c r="K49" s="339" t="n">
        <v>24323</v>
      </c>
      <c r="L49" s="337" t="n">
        <v>21404853</v>
      </c>
      <c r="M49" s="339" t="n">
        <v>9260</v>
      </c>
      <c r="N49" s="337" t="n">
        <v>18589606</v>
      </c>
      <c r="O49" s="342" t="n">
        <v>9051</v>
      </c>
      <c r="P49" s="337" t="n">
        <v>52916822</v>
      </c>
      <c r="Q49" s="339" t="n">
        <v>1426</v>
      </c>
      <c r="R49" s="337" t="n">
        <v>25764255</v>
      </c>
      <c r="S49" s="339" t="n">
        <v>1319</v>
      </c>
      <c r="T49" s="338" t="n">
        <v>139276716</v>
      </c>
      <c r="U49" s="337" t="n">
        <v>350150</v>
      </c>
      <c r="V49" s="338" t="n">
        <v>120590946</v>
      </c>
      <c r="W49" s="339" t="n">
        <v>866</v>
      </c>
      <c r="X49" s="337" t="n">
        <v>1398329</v>
      </c>
      <c r="Y49" s="339" t="n">
        <v>893</v>
      </c>
      <c r="Z49" s="337" t="n">
        <v>2108698</v>
      </c>
    </row>
    <row r="50" customFormat="false" ht="12" hidden="false" customHeight="true" outlineLevel="0" collapsed="false">
      <c r="A50" s="214"/>
      <c r="K50" s="358"/>
      <c r="L50" s="358"/>
      <c r="M50" s="358"/>
      <c r="N50" s="358"/>
      <c r="O50" s="358"/>
      <c r="P50" s="358"/>
      <c r="Q50" s="358"/>
      <c r="R50" s="358"/>
      <c r="S50" s="358"/>
      <c r="T50" s="358"/>
      <c r="U50" s="358"/>
      <c r="V50" s="358"/>
      <c r="W50" s="358"/>
      <c r="X50" s="358"/>
      <c r="Y50" s="358"/>
      <c r="Z50" s="358"/>
    </row>
    <row r="51" customFormat="false" ht="12" hidden="false" customHeight="true" outlineLevel="0" collapsed="false">
      <c r="A51" s="214"/>
      <c r="K51" s="358"/>
      <c r="L51" s="358"/>
      <c r="M51" s="358"/>
      <c r="N51" s="358"/>
      <c r="O51" s="358"/>
      <c r="P51" s="358"/>
      <c r="Q51" s="358"/>
      <c r="R51" s="358"/>
      <c r="S51" s="358"/>
      <c r="T51" s="358"/>
      <c r="U51" s="358"/>
      <c r="V51" s="358"/>
      <c r="W51" s="358"/>
      <c r="X51" s="358"/>
      <c r="Y51" s="358"/>
      <c r="Z51" s="358"/>
    </row>
    <row r="52" customFormat="false" ht="12" hidden="false" customHeight="true" outlineLevel="0" collapsed="false">
      <c r="A52" s="238"/>
      <c r="B52" s="238"/>
      <c r="K52" s="358"/>
      <c r="L52" s="358"/>
      <c r="M52" s="358"/>
      <c r="N52" s="358"/>
      <c r="O52" s="358"/>
      <c r="P52" s="358"/>
      <c r="Q52" s="358"/>
      <c r="R52" s="358"/>
      <c r="S52" s="358"/>
      <c r="T52" s="358"/>
      <c r="U52" s="358"/>
      <c r="V52" s="358"/>
      <c r="W52" s="358"/>
      <c r="X52" s="358"/>
      <c r="Y52" s="358"/>
      <c r="Z52" s="358"/>
    </row>
    <row r="53" customFormat="false" ht="12" hidden="false" customHeight="true" outlineLevel="0" collapsed="false">
      <c r="A53" s="238"/>
      <c r="B53" s="238"/>
      <c r="K53" s="358"/>
      <c r="L53" s="358"/>
      <c r="M53" s="238"/>
      <c r="N53" s="238"/>
      <c r="O53" s="154"/>
      <c r="P53" s="154"/>
      <c r="Q53" s="154"/>
      <c r="R53" s="154"/>
      <c r="S53" s="154"/>
      <c r="T53" s="358"/>
      <c r="U53" s="358"/>
      <c r="V53" s="358"/>
      <c r="W53" s="358"/>
      <c r="X53" s="358"/>
      <c r="Y53" s="358"/>
      <c r="Z53" s="358"/>
    </row>
    <row r="54" customFormat="false" ht="12" hidden="false" customHeight="true" outlineLevel="0" collapsed="false">
      <c r="K54" s="358"/>
      <c r="L54" s="358"/>
      <c r="M54" s="154"/>
      <c r="N54" s="154"/>
      <c r="O54" s="154"/>
      <c r="P54" s="154"/>
      <c r="Q54" s="154"/>
      <c r="R54" s="154"/>
      <c r="S54" s="154"/>
      <c r="T54" s="358"/>
      <c r="U54" s="358"/>
      <c r="V54" s="358"/>
      <c r="W54" s="358"/>
      <c r="X54" s="358"/>
      <c r="Y54" s="358"/>
      <c r="Z54" s="358"/>
    </row>
    <row r="55" customFormat="false" ht="12" hidden="false" customHeight="true" outlineLevel="0" collapsed="false">
      <c r="K55" s="358"/>
      <c r="L55" s="358"/>
      <c r="M55" s="154"/>
      <c r="N55" s="154"/>
      <c r="O55" s="154"/>
      <c r="P55" s="154"/>
      <c r="Q55" s="154"/>
      <c r="R55" s="154"/>
      <c r="S55" s="154"/>
      <c r="T55" s="358"/>
      <c r="U55" s="358"/>
      <c r="V55" s="358"/>
      <c r="W55" s="358"/>
      <c r="X55" s="358"/>
      <c r="Y55" s="358"/>
      <c r="Z55" s="358"/>
    </row>
    <row r="56" customFormat="false" ht="12" hidden="false" customHeight="true" outlineLevel="0" collapsed="false">
      <c r="A56" s="149"/>
      <c r="B56" s="149"/>
      <c r="C56" s="149"/>
      <c r="D56" s="149"/>
      <c r="E56" s="149"/>
      <c r="F56" s="149"/>
      <c r="G56" s="149"/>
      <c r="K56" s="358"/>
      <c r="L56" s="358"/>
      <c r="M56" s="149"/>
      <c r="N56" s="149"/>
      <c r="O56" s="149"/>
      <c r="P56" s="149"/>
      <c r="Q56" s="149"/>
      <c r="R56" s="149"/>
      <c r="S56" s="149"/>
      <c r="T56" s="358"/>
      <c r="U56" s="358"/>
      <c r="V56" s="358"/>
      <c r="W56" s="358"/>
      <c r="X56" s="358"/>
      <c r="Y56" s="358"/>
      <c r="Z56" s="358"/>
    </row>
    <row r="57" customFormat="false" ht="12" hidden="false" customHeight="true" outlineLevel="0" collapsed="false">
      <c r="K57" s="358"/>
      <c r="L57" s="358"/>
      <c r="M57" s="358"/>
      <c r="N57" s="358"/>
      <c r="O57" s="358"/>
      <c r="P57" s="358"/>
      <c r="Q57" s="358"/>
      <c r="R57" s="358"/>
      <c r="S57" s="358"/>
      <c r="T57" s="358"/>
      <c r="U57" s="358"/>
      <c r="V57" s="358"/>
      <c r="W57" s="358"/>
      <c r="X57" s="358"/>
      <c r="Y57" s="358"/>
      <c r="Z57" s="358"/>
    </row>
    <row r="58" customFormat="false" ht="12.75" hidden="false" customHeight="false" outlineLevel="0" collapsed="false">
      <c r="K58" s="358"/>
      <c r="L58" s="358"/>
      <c r="M58" s="358"/>
      <c r="N58" s="358"/>
      <c r="O58" s="358"/>
      <c r="P58" s="358"/>
      <c r="Q58" s="358"/>
      <c r="R58" s="358"/>
      <c r="S58" s="358"/>
      <c r="T58" s="358"/>
      <c r="U58" s="358"/>
      <c r="V58" s="358"/>
      <c r="W58" s="358"/>
      <c r="X58" s="358"/>
      <c r="Y58" s="358"/>
      <c r="Z58" s="358"/>
    </row>
    <row r="59" customFormat="false" ht="12.75" hidden="false" customHeight="false" outlineLevel="0" collapsed="false">
      <c r="K59" s="358"/>
      <c r="L59" s="358"/>
      <c r="M59" s="358"/>
      <c r="N59" s="358"/>
      <c r="O59" s="358"/>
      <c r="P59" s="358"/>
      <c r="Q59" s="358"/>
      <c r="R59" s="358"/>
      <c r="S59" s="358"/>
      <c r="T59" s="358"/>
      <c r="U59" s="358"/>
      <c r="V59" s="358"/>
      <c r="W59" s="358"/>
      <c r="X59" s="358"/>
      <c r="Y59" s="358"/>
      <c r="Z59" s="358"/>
    </row>
  </sheetData>
  <mergeCells count="24">
    <mergeCell ref="A1:B1"/>
    <mergeCell ref="A3:B3"/>
    <mergeCell ref="A6:A10"/>
    <mergeCell ref="B6:B10"/>
    <mergeCell ref="C6:D8"/>
    <mergeCell ref="E6:N6"/>
    <mergeCell ref="O6:T6"/>
    <mergeCell ref="U6:Z6"/>
    <mergeCell ref="E7:F8"/>
    <mergeCell ref="G7:H8"/>
    <mergeCell ref="I7:J8"/>
    <mergeCell ref="K7:L8"/>
    <mergeCell ref="M7:N8"/>
    <mergeCell ref="O7:P8"/>
    <mergeCell ref="Q7:R8"/>
    <mergeCell ref="S7:T8"/>
    <mergeCell ref="U7:V8"/>
    <mergeCell ref="W7:X8"/>
    <mergeCell ref="Y7:Z8"/>
    <mergeCell ref="A52:B52"/>
    <mergeCell ref="A53:B53"/>
    <mergeCell ref="M53:N53"/>
    <mergeCell ref="A56:G56"/>
    <mergeCell ref="M56:S56"/>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55"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210" t="s">
        <v>530</v>
      </c>
      <c r="B3" s="210"/>
      <c r="C3" s="363"/>
      <c r="D3" s="363"/>
      <c r="E3" s="363"/>
      <c r="F3" s="363"/>
      <c r="G3" s="363"/>
      <c r="H3" s="363"/>
      <c r="I3" s="363"/>
      <c r="J3" s="363"/>
      <c r="K3" s="363"/>
      <c r="L3" s="363"/>
      <c r="M3" s="210"/>
      <c r="N3" s="210"/>
      <c r="O3" s="210"/>
      <c r="P3" s="210"/>
      <c r="Q3" s="210"/>
      <c r="R3" s="210"/>
    </row>
    <row r="4" customFormat="false" ht="36" hidden="false" customHeight="true" outlineLevel="0" collapsed="false">
      <c r="A4" s="332" t="s">
        <v>531</v>
      </c>
      <c r="B4" s="332"/>
      <c r="M4" s="332"/>
      <c r="N4" s="332"/>
      <c r="O4" s="332"/>
    </row>
    <row r="5" s="151" customFormat="true" ht="15.95" hidden="false" customHeight="true" outlineLevel="0" collapsed="false">
      <c r="A5" s="95" t="s">
        <v>458</v>
      </c>
      <c r="B5" s="96" t="s">
        <v>459</v>
      </c>
      <c r="C5" s="96" t="s">
        <v>460</v>
      </c>
      <c r="D5" s="96"/>
      <c r="E5" s="242" t="s">
        <v>503</v>
      </c>
      <c r="F5" s="242"/>
      <c r="G5" s="242"/>
      <c r="H5" s="242"/>
      <c r="I5" s="242"/>
      <c r="J5" s="242"/>
      <c r="K5" s="242"/>
      <c r="L5" s="242"/>
      <c r="M5" s="242" t="s">
        <v>504</v>
      </c>
      <c r="N5" s="242"/>
      <c r="O5" s="242"/>
      <c r="P5" s="242"/>
      <c r="Q5" s="242"/>
      <c r="R5" s="242"/>
      <c r="S5" s="242"/>
      <c r="T5" s="242"/>
      <c r="U5" s="242"/>
      <c r="V5" s="242"/>
      <c r="W5" s="152"/>
      <c r="X5" s="152"/>
    </row>
    <row r="6" s="151" customFormat="true" ht="15.95" hidden="false" customHeight="true" outlineLevel="0" collapsed="false">
      <c r="A6" s="95"/>
      <c r="B6" s="96"/>
      <c r="C6" s="96"/>
      <c r="D6" s="96"/>
      <c r="E6" s="96" t="s">
        <v>505</v>
      </c>
      <c r="F6" s="96"/>
      <c r="G6" s="242" t="s">
        <v>506</v>
      </c>
      <c r="H6" s="242"/>
      <c r="I6" s="242"/>
      <c r="J6" s="242"/>
      <c r="K6" s="242"/>
      <c r="L6" s="242"/>
      <c r="M6" s="96" t="s">
        <v>505</v>
      </c>
      <c r="N6" s="96"/>
      <c r="O6" s="242" t="s">
        <v>507</v>
      </c>
      <c r="P6" s="242"/>
      <c r="Q6" s="242"/>
      <c r="R6" s="242"/>
      <c r="S6" s="242"/>
      <c r="T6" s="242"/>
      <c r="U6" s="242"/>
      <c r="V6" s="242"/>
      <c r="W6" s="152"/>
      <c r="X6" s="152"/>
    </row>
    <row r="7" s="151" customFormat="true" ht="15.95" hidden="false" customHeight="true" outlineLevel="0" collapsed="false">
      <c r="A7" s="95"/>
      <c r="B7" s="96"/>
      <c r="C7" s="96"/>
      <c r="D7" s="96"/>
      <c r="E7" s="96"/>
      <c r="F7" s="96"/>
      <c r="G7" s="96" t="s">
        <v>508</v>
      </c>
      <c r="H7" s="96"/>
      <c r="I7" s="96" t="s">
        <v>509</v>
      </c>
      <c r="J7" s="96"/>
      <c r="K7" s="242" t="s">
        <v>510</v>
      </c>
      <c r="L7" s="242"/>
      <c r="M7" s="96"/>
      <c r="N7" s="96"/>
      <c r="O7" s="96" t="s">
        <v>511</v>
      </c>
      <c r="P7" s="96"/>
      <c r="Q7" s="96" t="s">
        <v>512</v>
      </c>
      <c r="R7" s="96"/>
      <c r="S7" s="96" t="s">
        <v>513</v>
      </c>
      <c r="T7" s="96"/>
      <c r="U7" s="242" t="s">
        <v>514</v>
      </c>
      <c r="V7" s="242"/>
    </row>
    <row r="8" s="151" customFormat="true" ht="15.95" hidden="false" customHeight="true" outlineLevel="0" collapsed="false">
      <c r="A8" s="95"/>
      <c r="B8" s="96"/>
      <c r="C8" s="96" t="s">
        <v>165</v>
      </c>
      <c r="D8" s="96" t="s">
        <v>167</v>
      </c>
      <c r="E8" s="96" t="s">
        <v>165</v>
      </c>
      <c r="F8" s="96" t="s">
        <v>167</v>
      </c>
      <c r="G8" s="96" t="s">
        <v>165</v>
      </c>
      <c r="H8" s="96" t="s">
        <v>167</v>
      </c>
      <c r="I8" s="96" t="s">
        <v>165</v>
      </c>
      <c r="J8" s="96" t="s">
        <v>167</v>
      </c>
      <c r="K8" s="96" t="s">
        <v>165</v>
      </c>
      <c r="L8" s="242" t="s">
        <v>167</v>
      </c>
      <c r="M8" s="96" t="s">
        <v>165</v>
      </c>
      <c r="N8" s="96" t="s">
        <v>167</v>
      </c>
      <c r="O8" s="96" t="s">
        <v>165</v>
      </c>
      <c r="P8" s="96" t="s">
        <v>167</v>
      </c>
      <c r="Q8" s="96" t="s">
        <v>165</v>
      </c>
      <c r="R8" s="96" t="s">
        <v>167</v>
      </c>
      <c r="S8" s="96" t="s">
        <v>165</v>
      </c>
      <c r="T8" s="96" t="s">
        <v>167</v>
      </c>
      <c r="U8" s="96" t="s">
        <v>165</v>
      </c>
      <c r="V8" s="242" t="s">
        <v>167</v>
      </c>
    </row>
    <row r="9" s="151" customFormat="true" ht="14.1" hidden="false" customHeight="true" outlineLevel="0" collapsed="false">
      <c r="A9" s="95"/>
      <c r="B9" s="96"/>
      <c r="C9" s="96" t="n">
        <v>1</v>
      </c>
      <c r="D9" s="96" t="n">
        <v>2</v>
      </c>
      <c r="E9" s="96" t="n">
        <v>3</v>
      </c>
      <c r="F9" s="96" t="n">
        <v>4</v>
      </c>
      <c r="G9" s="96" t="n">
        <v>5</v>
      </c>
      <c r="H9" s="96" t="n">
        <v>6</v>
      </c>
      <c r="I9" s="96" t="n">
        <v>7</v>
      </c>
      <c r="J9" s="96" t="n">
        <v>8</v>
      </c>
      <c r="K9" s="96" t="n">
        <v>9</v>
      </c>
      <c r="L9" s="242" t="n">
        <v>10</v>
      </c>
      <c r="M9" s="96" t="n">
        <v>11</v>
      </c>
      <c r="N9" s="96" t="n">
        <v>12</v>
      </c>
      <c r="O9" s="96" t="n">
        <v>13</v>
      </c>
      <c r="P9" s="96" t="n">
        <v>14</v>
      </c>
      <c r="Q9" s="96" t="n">
        <v>15</v>
      </c>
      <c r="R9" s="96" t="n">
        <v>16</v>
      </c>
      <c r="S9" s="96" t="n">
        <v>17</v>
      </c>
      <c r="T9" s="96" t="n">
        <v>18</v>
      </c>
      <c r="U9" s="96" t="n">
        <v>19</v>
      </c>
      <c r="V9" s="242" t="n">
        <v>20</v>
      </c>
    </row>
    <row r="10" s="151" customFormat="true" ht="14.1" hidden="false" customHeight="true" outlineLevel="0" collapsed="false">
      <c r="A10" s="310"/>
      <c r="B10" s="289"/>
      <c r="C10" s="214"/>
      <c r="D10" s="214"/>
      <c r="E10" s="214"/>
      <c r="F10" s="214"/>
      <c r="G10" s="214"/>
      <c r="H10" s="214"/>
      <c r="I10" s="214"/>
      <c r="J10" s="214"/>
      <c r="K10" s="214"/>
      <c r="L10" s="214"/>
      <c r="M10" s="335"/>
      <c r="N10" s="214"/>
      <c r="O10" s="214"/>
      <c r="P10" s="214"/>
      <c r="Q10" s="214"/>
      <c r="R10" s="214"/>
      <c r="S10" s="214"/>
      <c r="T10" s="214"/>
      <c r="U10" s="214"/>
      <c r="V10" s="214"/>
    </row>
    <row r="11" s="183" customFormat="true" ht="14.1" hidden="false" customHeight="true" outlineLevel="0" collapsed="false">
      <c r="A11" s="223" t="n">
        <v>1</v>
      </c>
      <c r="B11" s="336" t="s">
        <v>463</v>
      </c>
      <c r="C11" s="337" t="n">
        <v>1388658</v>
      </c>
      <c r="D11" s="337" t="n">
        <v>53543004</v>
      </c>
      <c r="E11" s="337" t="n">
        <v>635479</v>
      </c>
      <c r="F11" s="337" t="n">
        <v>7499082</v>
      </c>
      <c r="G11" s="339" t="n">
        <v>978</v>
      </c>
      <c r="H11" s="339" t="n">
        <v>73471</v>
      </c>
      <c r="I11" s="337" t="n">
        <v>131064</v>
      </c>
      <c r="J11" s="337" t="n">
        <v>993864</v>
      </c>
      <c r="K11" s="337" t="n">
        <v>503437</v>
      </c>
      <c r="L11" s="337" t="n">
        <v>6431748</v>
      </c>
      <c r="M11" s="340" t="n">
        <v>753179</v>
      </c>
      <c r="N11" s="337" t="n">
        <v>46043922</v>
      </c>
      <c r="O11" s="337" t="n">
        <v>425510</v>
      </c>
      <c r="P11" s="337" t="n">
        <v>14474672</v>
      </c>
      <c r="Q11" s="337" t="n">
        <v>316575</v>
      </c>
      <c r="R11" s="337" t="n">
        <v>26208637</v>
      </c>
      <c r="S11" s="337" t="n">
        <v>11063</v>
      </c>
      <c r="T11" s="337" t="n">
        <v>5022322</v>
      </c>
      <c r="U11" s="337" t="n">
        <v>31</v>
      </c>
      <c r="V11" s="337" t="n">
        <v>338290</v>
      </c>
      <c r="W11" s="364"/>
      <c r="X11" s="364"/>
    </row>
    <row r="12" s="183" customFormat="true" ht="14.1" hidden="false" customHeight="true" outlineLevel="0" collapsed="false">
      <c r="A12" s="223" t="n">
        <v>2</v>
      </c>
      <c r="B12" s="336" t="s">
        <v>464</v>
      </c>
      <c r="C12" s="337" t="n">
        <v>316894</v>
      </c>
      <c r="D12" s="337" t="n">
        <v>-3821956</v>
      </c>
      <c r="E12" s="337" t="n">
        <v>316592</v>
      </c>
      <c r="F12" s="337" t="n">
        <v>-3811125</v>
      </c>
      <c r="G12" s="337" t="n">
        <v>305124</v>
      </c>
      <c r="H12" s="337" t="n">
        <v>-3758145</v>
      </c>
      <c r="I12" s="339" t="n">
        <v>5968</v>
      </c>
      <c r="J12" s="339" t="n">
        <v>-30129</v>
      </c>
      <c r="K12" s="339" t="n">
        <v>5500</v>
      </c>
      <c r="L12" s="339" t="n">
        <v>-22852</v>
      </c>
      <c r="M12" s="342" t="n">
        <v>302</v>
      </c>
      <c r="N12" s="339" t="n">
        <v>-10831</v>
      </c>
      <c r="O12" s="337" t="n">
        <v>198</v>
      </c>
      <c r="P12" s="337" t="n">
        <v>-3184</v>
      </c>
      <c r="Q12" s="337" t="n">
        <v>90</v>
      </c>
      <c r="R12" s="337" t="n">
        <v>-5100</v>
      </c>
      <c r="S12" s="337" t="n">
        <v>14</v>
      </c>
      <c r="T12" s="337" t="n">
        <v>-2547</v>
      </c>
      <c r="U12" s="344" t="n">
        <v>0</v>
      </c>
      <c r="V12" s="344" t="n">
        <v>0</v>
      </c>
      <c r="W12" s="364"/>
      <c r="X12" s="364"/>
    </row>
    <row r="13" s="183" customFormat="true" ht="14.1" hidden="false" customHeight="true" outlineLevel="0" collapsed="false">
      <c r="A13" s="223" t="n">
        <v>3</v>
      </c>
      <c r="B13" s="336" t="s">
        <v>465</v>
      </c>
      <c r="C13" s="339" t="n">
        <v>26</v>
      </c>
      <c r="D13" s="339" t="n">
        <v>237</v>
      </c>
      <c r="E13" s="339" t="n">
        <v>18</v>
      </c>
      <c r="F13" s="339" t="n">
        <v>70</v>
      </c>
      <c r="G13" s="350" t="s">
        <v>259</v>
      </c>
      <c r="H13" s="350" t="s">
        <v>259</v>
      </c>
      <c r="I13" s="339" t="s">
        <v>515</v>
      </c>
      <c r="J13" s="339" t="s">
        <v>515</v>
      </c>
      <c r="K13" s="350" t="s">
        <v>259</v>
      </c>
      <c r="L13" s="350" t="s">
        <v>259</v>
      </c>
      <c r="M13" s="342" t="n">
        <v>8</v>
      </c>
      <c r="N13" s="339" t="n">
        <v>167</v>
      </c>
      <c r="O13" s="345" t="s">
        <v>259</v>
      </c>
      <c r="P13" s="345" t="s">
        <v>259</v>
      </c>
      <c r="Q13" s="345" t="s">
        <v>259</v>
      </c>
      <c r="R13" s="345" t="s">
        <v>259</v>
      </c>
      <c r="S13" s="344" t="n">
        <v>0</v>
      </c>
      <c r="T13" s="344" t="n">
        <v>0</v>
      </c>
      <c r="U13" s="344" t="n">
        <v>0</v>
      </c>
      <c r="V13" s="344" t="n">
        <v>0</v>
      </c>
      <c r="W13" s="364"/>
      <c r="X13" s="364"/>
    </row>
    <row r="14" s="183" customFormat="true" ht="14.1" hidden="false" customHeight="true" outlineLevel="0" collapsed="false">
      <c r="A14" s="223"/>
      <c r="B14" s="346" t="s">
        <v>466</v>
      </c>
      <c r="C14" s="347"/>
      <c r="D14" s="347"/>
      <c r="E14" s="347"/>
      <c r="F14" s="347"/>
      <c r="G14" s="347"/>
      <c r="H14" s="347"/>
      <c r="I14" s="347"/>
      <c r="J14" s="347"/>
      <c r="K14" s="347"/>
      <c r="L14" s="347"/>
      <c r="M14" s="348"/>
      <c r="N14" s="347"/>
      <c r="O14" s="337"/>
      <c r="P14" s="337"/>
      <c r="Q14" s="337"/>
      <c r="R14" s="337"/>
      <c r="S14" s="337"/>
      <c r="T14" s="337"/>
      <c r="U14" s="337"/>
      <c r="V14" s="337"/>
      <c r="W14" s="364"/>
      <c r="X14" s="364"/>
    </row>
    <row r="15" s="183" customFormat="true" ht="14.1" hidden="false" customHeight="true" outlineLevel="0" collapsed="false">
      <c r="A15" s="223" t="n">
        <v>4</v>
      </c>
      <c r="B15" s="336" t="s">
        <v>467</v>
      </c>
      <c r="C15" s="337" t="n">
        <v>720675</v>
      </c>
      <c r="D15" s="337" t="n">
        <v>2086680</v>
      </c>
      <c r="E15" s="337" t="n">
        <v>310473</v>
      </c>
      <c r="F15" s="337" t="n">
        <v>793144</v>
      </c>
      <c r="G15" s="339" t="n">
        <v>92203</v>
      </c>
      <c r="H15" s="337" t="n">
        <v>313561</v>
      </c>
      <c r="I15" s="339" t="n">
        <v>40096</v>
      </c>
      <c r="J15" s="337" t="n">
        <v>174163</v>
      </c>
      <c r="K15" s="337" t="n">
        <v>178174</v>
      </c>
      <c r="L15" s="337" t="n">
        <v>305420</v>
      </c>
      <c r="M15" s="340" t="n">
        <v>410202</v>
      </c>
      <c r="N15" s="337" t="n">
        <v>1293535</v>
      </c>
      <c r="O15" s="337" t="n">
        <v>209978</v>
      </c>
      <c r="P15" s="337" t="n">
        <v>406097</v>
      </c>
      <c r="Q15" s="337" t="n">
        <v>192991</v>
      </c>
      <c r="R15" s="337" t="n">
        <v>751170</v>
      </c>
      <c r="S15" s="337" t="n">
        <v>7219</v>
      </c>
      <c r="T15" s="337" t="n">
        <v>133320</v>
      </c>
      <c r="U15" s="337" t="n">
        <v>14</v>
      </c>
      <c r="V15" s="337" t="n">
        <v>2946</v>
      </c>
      <c r="W15" s="364"/>
      <c r="X15" s="364"/>
    </row>
    <row r="16" s="183" customFormat="true" ht="14.1" hidden="false" customHeight="true" outlineLevel="0" collapsed="false">
      <c r="A16" s="223" t="n">
        <v>5</v>
      </c>
      <c r="B16" s="336" t="s">
        <v>468</v>
      </c>
      <c r="C16" s="339" t="n">
        <v>1505</v>
      </c>
      <c r="D16" s="339" t="n">
        <v>14059</v>
      </c>
      <c r="E16" s="339" t="n">
        <v>499</v>
      </c>
      <c r="F16" s="339" t="n">
        <v>3057</v>
      </c>
      <c r="G16" s="339" t="n">
        <v>134</v>
      </c>
      <c r="H16" s="339" t="n">
        <v>735</v>
      </c>
      <c r="I16" s="339" t="n">
        <v>65</v>
      </c>
      <c r="J16" s="339" t="n">
        <v>692</v>
      </c>
      <c r="K16" s="339" t="n">
        <v>300</v>
      </c>
      <c r="L16" s="339" t="n">
        <v>1629</v>
      </c>
      <c r="M16" s="342" t="n">
        <v>1006</v>
      </c>
      <c r="N16" s="339" t="n">
        <v>11002</v>
      </c>
      <c r="O16" s="337" t="n">
        <v>328</v>
      </c>
      <c r="P16" s="337" t="n">
        <v>2199</v>
      </c>
      <c r="Q16" s="337" t="n">
        <v>620</v>
      </c>
      <c r="R16" s="337" t="n">
        <v>6962</v>
      </c>
      <c r="S16" s="337" t="n">
        <v>58</v>
      </c>
      <c r="T16" s="337" t="n">
        <v>1841</v>
      </c>
      <c r="U16" s="344" t="n">
        <v>0</v>
      </c>
      <c r="V16" s="344" t="n">
        <v>0</v>
      </c>
      <c r="W16" s="364"/>
      <c r="X16" s="364"/>
    </row>
    <row r="17" s="183" customFormat="true" ht="14.1" hidden="false" customHeight="true" outlineLevel="0" collapsed="false">
      <c r="A17" s="223" t="n">
        <v>6</v>
      </c>
      <c r="B17" s="336" t="s">
        <v>469</v>
      </c>
      <c r="C17" s="339" t="n">
        <v>2131</v>
      </c>
      <c r="D17" s="339" t="n">
        <v>20404</v>
      </c>
      <c r="E17" s="339" t="n">
        <v>554</v>
      </c>
      <c r="F17" s="339" t="n">
        <v>2160</v>
      </c>
      <c r="G17" s="339" t="n">
        <v>185</v>
      </c>
      <c r="H17" s="339" t="n">
        <v>332</v>
      </c>
      <c r="I17" s="339" t="n">
        <v>113</v>
      </c>
      <c r="J17" s="339" t="n">
        <v>883</v>
      </c>
      <c r="K17" s="339" t="n">
        <v>256</v>
      </c>
      <c r="L17" s="339" t="n">
        <v>944</v>
      </c>
      <c r="M17" s="342" t="n">
        <v>1577</v>
      </c>
      <c r="N17" s="339" t="n">
        <v>18245</v>
      </c>
      <c r="O17" s="337" t="n">
        <v>436</v>
      </c>
      <c r="P17" s="337" t="n">
        <v>2500</v>
      </c>
      <c r="Q17" s="337" t="n">
        <v>994</v>
      </c>
      <c r="R17" s="337" t="n">
        <v>11274</v>
      </c>
      <c r="S17" s="345" t="s">
        <v>259</v>
      </c>
      <c r="T17" s="345" t="s">
        <v>259</v>
      </c>
      <c r="U17" s="345" t="s">
        <v>259</v>
      </c>
      <c r="V17" s="345" t="s">
        <v>259</v>
      </c>
      <c r="W17" s="364"/>
      <c r="X17" s="364"/>
    </row>
    <row r="18" s="183" customFormat="true" ht="14.1" hidden="false" customHeight="true" outlineLevel="0" collapsed="false">
      <c r="A18" s="223" t="n">
        <v>7</v>
      </c>
      <c r="B18" s="336" t="s">
        <v>470</v>
      </c>
      <c r="C18" s="339" t="s">
        <v>515</v>
      </c>
      <c r="D18" s="339" t="s">
        <v>515</v>
      </c>
      <c r="E18" s="339" t="s">
        <v>515</v>
      </c>
      <c r="F18" s="339" t="s">
        <v>515</v>
      </c>
      <c r="G18" s="339" t="s">
        <v>515</v>
      </c>
      <c r="H18" s="339" t="s">
        <v>515</v>
      </c>
      <c r="I18" s="339" t="s">
        <v>515</v>
      </c>
      <c r="J18" s="339" t="s">
        <v>515</v>
      </c>
      <c r="K18" s="339" t="s">
        <v>515</v>
      </c>
      <c r="L18" s="339" t="s">
        <v>515</v>
      </c>
      <c r="M18" s="342" t="s">
        <v>515</v>
      </c>
      <c r="N18" s="339" t="s">
        <v>515</v>
      </c>
      <c r="O18" s="344" t="n">
        <v>0</v>
      </c>
      <c r="P18" s="344" t="n">
        <v>0</v>
      </c>
      <c r="Q18" s="344" t="n">
        <v>0</v>
      </c>
      <c r="R18" s="344" t="n">
        <v>0</v>
      </c>
      <c r="S18" s="344" t="n">
        <v>0</v>
      </c>
      <c r="T18" s="344" t="n">
        <v>0</v>
      </c>
      <c r="U18" s="344" t="n">
        <v>0</v>
      </c>
      <c r="V18" s="344" t="n">
        <v>0</v>
      </c>
      <c r="W18" s="364"/>
      <c r="X18" s="364"/>
    </row>
    <row r="19" s="183" customFormat="true" ht="13.5" hidden="false" customHeight="true" outlineLevel="0" collapsed="false">
      <c r="A19" s="223" t="n">
        <v>8</v>
      </c>
      <c r="B19" s="336" t="s">
        <v>471</v>
      </c>
      <c r="C19" s="339" t="n">
        <v>7645</v>
      </c>
      <c r="D19" s="339" t="n">
        <v>12469</v>
      </c>
      <c r="E19" s="339" t="n">
        <v>1778</v>
      </c>
      <c r="F19" s="339" t="n">
        <v>2992</v>
      </c>
      <c r="G19" s="339" t="n">
        <v>487</v>
      </c>
      <c r="H19" s="339" t="n">
        <v>1275</v>
      </c>
      <c r="I19" s="339" t="n">
        <v>233</v>
      </c>
      <c r="J19" s="339" t="n">
        <v>372</v>
      </c>
      <c r="K19" s="339" t="n">
        <v>1058</v>
      </c>
      <c r="L19" s="339" t="n">
        <v>1345</v>
      </c>
      <c r="M19" s="342" t="n">
        <v>5867</v>
      </c>
      <c r="N19" s="339" t="n">
        <v>9477</v>
      </c>
      <c r="O19" s="337" t="n">
        <v>1559</v>
      </c>
      <c r="P19" s="337" t="n">
        <v>2699</v>
      </c>
      <c r="Q19" s="337" t="n">
        <v>3903</v>
      </c>
      <c r="R19" s="337" t="n">
        <v>4658</v>
      </c>
      <c r="S19" s="345" t="s">
        <v>259</v>
      </c>
      <c r="T19" s="345" t="s">
        <v>259</v>
      </c>
      <c r="U19" s="345" t="s">
        <v>259</v>
      </c>
      <c r="V19" s="345" t="s">
        <v>259</v>
      </c>
      <c r="W19" s="364"/>
      <c r="X19" s="364"/>
    </row>
    <row r="20" s="183" customFormat="true" ht="14.1" hidden="false" customHeight="true" outlineLevel="0" collapsed="false">
      <c r="A20" s="223" t="n">
        <v>9</v>
      </c>
      <c r="B20" s="336" t="s">
        <v>472</v>
      </c>
      <c r="C20" s="339" t="n">
        <v>4262</v>
      </c>
      <c r="D20" s="339" t="n">
        <v>23015</v>
      </c>
      <c r="E20" s="339" t="n">
        <v>1449</v>
      </c>
      <c r="F20" s="339" t="n">
        <v>4766</v>
      </c>
      <c r="G20" s="339" t="n">
        <v>435</v>
      </c>
      <c r="H20" s="339" t="n">
        <v>1634</v>
      </c>
      <c r="I20" s="339" t="n">
        <v>181</v>
      </c>
      <c r="J20" s="339" t="n">
        <v>652</v>
      </c>
      <c r="K20" s="339" t="n">
        <v>833</v>
      </c>
      <c r="L20" s="339" t="n">
        <v>2480</v>
      </c>
      <c r="M20" s="342" t="n">
        <v>2813</v>
      </c>
      <c r="N20" s="339" t="n">
        <v>18249</v>
      </c>
      <c r="O20" s="337" t="n">
        <v>1069</v>
      </c>
      <c r="P20" s="337" t="n">
        <v>3773</v>
      </c>
      <c r="Q20" s="337" t="n">
        <v>1623</v>
      </c>
      <c r="R20" s="337" t="n">
        <v>10642</v>
      </c>
      <c r="S20" s="345" t="s">
        <v>259</v>
      </c>
      <c r="T20" s="345" t="s">
        <v>259</v>
      </c>
      <c r="U20" s="345" t="s">
        <v>259</v>
      </c>
      <c r="V20" s="345" t="s">
        <v>259</v>
      </c>
      <c r="W20" s="364"/>
      <c r="X20" s="364"/>
    </row>
    <row r="21" s="183" customFormat="true" ht="14.1" hidden="false" customHeight="true" outlineLevel="0" collapsed="false">
      <c r="A21" s="223" t="n">
        <v>10</v>
      </c>
      <c r="B21" s="336" t="s">
        <v>474</v>
      </c>
      <c r="C21" s="339" t="n">
        <v>402</v>
      </c>
      <c r="D21" s="339" t="n">
        <v>11703</v>
      </c>
      <c r="E21" s="339" t="n">
        <v>136</v>
      </c>
      <c r="F21" s="339" t="n">
        <v>7401</v>
      </c>
      <c r="G21" s="339" t="n">
        <v>50</v>
      </c>
      <c r="H21" s="339" t="n">
        <v>3036</v>
      </c>
      <c r="I21" s="350" t="s">
        <v>259</v>
      </c>
      <c r="J21" s="350" t="s">
        <v>259</v>
      </c>
      <c r="K21" s="350" t="s">
        <v>259</v>
      </c>
      <c r="L21" s="350" t="s">
        <v>259</v>
      </c>
      <c r="M21" s="342" t="n">
        <v>266</v>
      </c>
      <c r="N21" s="339" t="n">
        <v>4303</v>
      </c>
      <c r="O21" s="337" t="n">
        <v>51</v>
      </c>
      <c r="P21" s="337" t="n">
        <v>372</v>
      </c>
      <c r="Q21" s="337" t="n">
        <v>166</v>
      </c>
      <c r="R21" s="337" t="n">
        <v>2304</v>
      </c>
      <c r="S21" s="345" t="s">
        <v>259</v>
      </c>
      <c r="T21" s="345" t="s">
        <v>259</v>
      </c>
      <c r="U21" s="345" t="s">
        <v>259</v>
      </c>
      <c r="V21" s="345" t="s">
        <v>259</v>
      </c>
      <c r="W21" s="364"/>
      <c r="X21" s="364"/>
    </row>
    <row r="22" s="183" customFormat="true" ht="14.1" hidden="false" customHeight="true" outlineLevel="0" collapsed="false">
      <c r="A22" s="223" t="n">
        <v>11</v>
      </c>
      <c r="B22" s="336" t="s">
        <v>475</v>
      </c>
      <c r="C22" s="339" t="n">
        <v>6</v>
      </c>
      <c r="D22" s="339" t="n">
        <v>46</v>
      </c>
      <c r="E22" s="350" t="s">
        <v>259</v>
      </c>
      <c r="F22" s="350" t="s">
        <v>259</v>
      </c>
      <c r="G22" s="350" t="s">
        <v>259</v>
      </c>
      <c r="H22" s="350" t="s">
        <v>259</v>
      </c>
      <c r="I22" s="339" t="s">
        <v>515</v>
      </c>
      <c r="J22" s="339" t="s">
        <v>515</v>
      </c>
      <c r="K22" s="350" t="s">
        <v>259</v>
      </c>
      <c r="L22" s="350" t="s">
        <v>259</v>
      </c>
      <c r="M22" s="353" t="s">
        <v>259</v>
      </c>
      <c r="N22" s="350" t="s">
        <v>259</v>
      </c>
      <c r="O22" s="345" t="s">
        <v>259</v>
      </c>
      <c r="P22" s="345" t="s">
        <v>259</v>
      </c>
      <c r="Q22" s="345" t="s">
        <v>259</v>
      </c>
      <c r="R22" s="345" t="s">
        <v>259</v>
      </c>
      <c r="S22" s="344" t="n">
        <v>0</v>
      </c>
      <c r="T22" s="344" t="n">
        <v>0</v>
      </c>
      <c r="U22" s="344" t="n">
        <v>0</v>
      </c>
      <c r="V22" s="344" t="n">
        <v>0</v>
      </c>
      <c r="W22" s="364"/>
      <c r="X22" s="364"/>
    </row>
    <row r="23" s="183" customFormat="true" ht="14.1" hidden="false" customHeight="true" outlineLevel="0" collapsed="false">
      <c r="A23" s="223" t="n">
        <v>12</v>
      </c>
      <c r="B23" s="336" t="s">
        <v>476</v>
      </c>
      <c r="C23" s="339" t="n">
        <v>40</v>
      </c>
      <c r="D23" s="339" t="n">
        <v>904</v>
      </c>
      <c r="E23" s="339" t="n">
        <v>20</v>
      </c>
      <c r="F23" s="339" t="n">
        <v>742</v>
      </c>
      <c r="G23" s="339" t="n">
        <v>9</v>
      </c>
      <c r="H23" s="339" t="n">
        <v>307</v>
      </c>
      <c r="I23" s="339" t="n">
        <v>4</v>
      </c>
      <c r="J23" s="339" t="n">
        <v>420</v>
      </c>
      <c r="K23" s="339" t="n">
        <v>7</v>
      </c>
      <c r="L23" s="339" t="n">
        <v>15</v>
      </c>
      <c r="M23" s="342" t="n">
        <v>20</v>
      </c>
      <c r="N23" s="339" t="n">
        <v>163</v>
      </c>
      <c r="O23" s="337" t="n">
        <v>8</v>
      </c>
      <c r="P23" s="337" t="n">
        <v>82</v>
      </c>
      <c r="Q23" s="337" t="n">
        <v>9</v>
      </c>
      <c r="R23" s="337" t="n">
        <v>64</v>
      </c>
      <c r="S23" s="337" t="n">
        <v>3</v>
      </c>
      <c r="T23" s="337" t="n">
        <v>16</v>
      </c>
      <c r="U23" s="344" t="n">
        <v>0</v>
      </c>
      <c r="V23" s="344" t="n">
        <v>0</v>
      </c>
      <c r="W23" s="364"/>
      <c r="X23" s="364"/>
    </row>
    <row r="24" s="183" customFormat="true" ht="14.1" hidden="false" customHeight="true" outlineLevel="0" collapsed="false">
      <c r="A24" s="223" t="n">
        <v>13</v>
      </c>
      <c r="B24" s="336" t="s">
        <v>477</v>
      </c>
      <c r="C24" s="339" t="n">
        <v>106</v>
      </c>
      <c r="D24" s="339" t="n">
        <v>381</v>
      </c>
      <c r="E24" s="339" t="n">
        <v>85</v>
      </c>
      <c r="F24" s="339" t="n">
        <v>365</v>
      </c>
      <c r="G24" s="350" t="s">
        <v>259</v>
      </c>
      <c r="H24" s="350" t="s">
        <v>259</v>
      </c>
      <c r="I24" s="339" t="n">
        <v>19</v>
      </c>
      <c r="J24" s="339" t="n">
        <v>192</v>
      </c>
      <c r="K24" s="350" t="s">
        <v>259</v>
      </c>
      <c r="L24" s="350" t="s">
        <v>259</v>
      </c>
      <c r="M24" s="342" t="n">
        <v>21</v>
      </c>
      <c r="N24" s="339" t="n">
        <v>16</v>
      </c>
      <c r="O24" s="345" t="s">
        <v>259</v>
      </c>
      <c r="P24" s="345" t="s">
        <v>259</v>
      </c>
      <c r="Q24" s="345" t="s">
        <v>259</v>
      </c>
      <c r="R24" s="345" t="s">
        <v>259</v>
      </c>
      <c r="S24" s="344" t="n">
        <v>0</v>
      </c>
      <c r="T24" s="344" t="n">
        <v>0</v>
      </c>
      <c r="U24" s="344" t="n">
        <v>0</v>
      </c>
      <c r="V24" s="344" t="n">
        <v>0</v>
      </c>
      <c r="W24" s="364"/>
      <c r="X24" s="364"/>
    </row>
    <row r="25" s="183" customFormat="true" ht="14.1" hidden="false" customHeight="true" outlineLevel="0" collapsed="false">
      <c r="A25" s="347"/>
      <c r="B25" s="346" t="s">
        <v>478</v>
      </c>
      <c r="C25" s="347"/>
      <c r="D25" s="347"/>
      <c r="E25" s="347"/>
      <c r="F25" s="347"/>
      <c r="G25" s="347"/>
      <c r="H25" s="347"/>
      <c r="I25" s="347"/>
      <c r="J25" s="347"/>
      <c r="K25" s="347"/>
      <c r="L25" s="347"/>
      <c r="M25" s="348"/>
      <c r="N25" s="347"/>
      <c r="O25" s="337"/>
      <c r="P25" s="337"/>
      <c r="Q25" s="337"/>
      <c r="R25" s="337"/>
      <c r="S25" s="337"/>
      <c r="T25" s="337"/>
      <c r="U25" s="337"/>
      <c r="V25" s="337"/>
      <c r="W25" s="364"/>
      <c r="X25" s="364"/>
    </row>
    <row r="26" s="183" customFormat="true" ht="14.1" hidden="false" customHeight="true" outlineLevel="0" collapsed="false">
      <c r="A26" s="223" t="n">
        <v>14</v>
      </c>
      <c r="B26" s="336" t="s">
        <v>479</v>
      </c>
      <c r="C26" s="339" t="n">
        <v>114</v>
      </c>
      <c r="D26" s="339" t="n">
        <v>2188</v>
      </c>
      <c r="E26" s="350" t="s">
        <v>259</v>
      </c>
      <c r="F26" s="350" t="s">
        <v>259</v>
      </c>
      <c r="G26" s="350" t="s">
        <v>259</v>
      </c>
      <c r="H26" s="350" t="s">
        <v>259</v>
      </c>
      <c r="I26" s="350" t="s">
        <v>259</v>
      </c>
      <c r="J26" s="350" t="s">
        <v>259</v>
      </c>
      <c r="K26" s="350" t="s">
        <v>259</v>
      </c>
      <c r="L26" s="350" t="s">
        <v>259</v>
      </c>
      <c r="M26" s="353" t="s">
        <v>259</v>
      </c>
      <c r="N26" s="350" t="s">
        <v>259</v>
      </c>
      <c r="O26" s="350" t="s">
        <v>259</v>
      </c>
      <c r="P26" s="350" t="s">
        <v>259</v>
      </c>
      <c r="Q26" s="337" t="n">
        <v>21</v>
      </c>
      <c r="R26" s="337" t="n">
        <v>21</v>
      </c>
      <c r="S26" s="344" t="n">
        <v>0</v>
      </c>
      <c r="T26" s="344" t="n">
        <v>0</v>
      </c>
      <c r="U26" s="344" t="n">
        <v>0</v>
      </c>
      <c r="V26" s="344" t="n">
        <v>0</v>
      </c>
      <c r="W26" s="364"/>
      <c r="X26" s="364"/>
    </row>
    <row r="27" s="183" customFormat="true" ht="14.1" hidden="false" customHeight="true" outlineLevel="0" collapsed="false">
      <c r="A27" s="223" t="n">
        <v>15</v>
      </c>
      <c r="B27" s="336" t="s">
        <v>480</v>
      </c>
      <c r="C27" s="337" t="n">
        <v>725147</v>
      </c>
      <c r="D27" s="337" t="n">
        <v>2171849</v>
      </c>
      <c r="E27" s="337" t="n">
        <v>312036</v>
      </c>
      <c r="F27" s="337" t="n">
        <v>816811</v>
      </c>
      <c r="G27" s="339" t="n">
        <v>92645</v>
      </c>
      <c r="H27" s="337" t="n">
        <v>322581</v>
      </c>
      <c r="I27" s="339" t="n">
        <v>40270</v>
      </c>
      <c r="J27" s="337" t="n">
        <v>181263</v>
      </c>
      <c r="K27" s="337" t="n">
        <v>179121</v>
      </c>
      <c r="L27" s="337" t="n">
        <v>312967</v>
      </c>
      <c r="M27" s="340" t="n">
        <v>413111</v>
      </c>
      <c r="N27" s="337" t="n">
        <v>1355038</v>
      </c>
      <c r="O27" s="337" t="n">
        <v>210931</v>
      </c>
      <c r="P27" s="337" t="n">
        <v>417735</v>
      </c>
      <c r="Q27" s="337" t="n">
        <v>194765</v>
      </c>
      <c r="R27" s="337" t="n">
        <v>787125</v>
      </c>
      <c r="S27" s="337" t="n">
        <v>7400</v>
      </c>
      <c r="T27" s="337" t="n">
        <v>147030</v>
      </c>
      <c r="U27" s="337" t="n">
        <v>15</v>
      </c>
      <c r="V27" s="337" t="n">
        <v>3147</v>
      </c>
      <c r="W27" s="364"/>
      <c r="X27" s="364"/>
    </row>
    <row r="28" s="183" customFormat="true" ht="14.1" hidden="false" customHeight="true" outlineLevel="0" collapsed="false">
      <c r="A28" s="223" t="n">
        <v>16</v>
      </c>
      <c r="B28" s="336" t="s">
        <v>481</v>
      </c>
      <c r="C28" s="337" t="n">
        <v>1680062</v>
      </c>
      <c r="D28" s="337" t="n">
        <v>51893134</v>
      </c>
      <c r="E28" s="337" t="n">
        <v>926581</v>
      </c>
      <c r="F28" s="337" t="n">
        <v>4504837</v>
      </c>
      <c r="G28" s="350" t="s">
        <v>259</v>
      </c>
      <c r="H28" s="350" t="s">
        <v>259</v>
      </c>
      <c r="I28" s="337" t="n">
        <v>111613</v>
      </c>
      <c r="J28" s="337" t="n">
        <v>1144998</v>
      </c>
      <c r="K28" s="350" t="s">
        <v>259</v>
      </c>
      <c r="L28" s="350" t="s">
        <v>259</v>
      </c>
      <c r="M28" s="340" t="n">
        <v>753481</v>
      </c>
      <c r="N28" s="337" t="n">
        <v>47388296</v>
      </c>
      <c r="O28" s="345" t="s">
        <v>259</v>
      </c>
      <c r="P28" s="345" t="s">
        <v>259</v>
      </c>
      <c r="Q28" s="345" t="s">
        <v>259</v>
      </c>
      <c r="R28" s="345" t="s">
        <v>259</v>
      </c>
      <c r="S28" s="337" t="n">
        <v>11077</v>
      </c>
      <c r="T28" s="337" t="n">
        <v>5166806</v>
      </c>
      <c r="U28" s="337" t="n">
        <v>31</v>
      </c>
      <c r="V28" s="337" t="n">
        <v>341438</v>
      </c>
      <c r="W28" s="364"/>
      <c r="X28" s="364"/>
    </row>
    <row r="29" s="183" customFormat="true" ht="14.1" hidden="false" customHeight="true" outlineLevel="0" collapsed="false">
      <c r="A29" s="347"/>
      <c r="B29" s="346" t="s">
        <v>482</v>
      </c>
      <c r="C29" s="361"/>
      <c r="D29" s="361"/>
      <c r="E29" s="361"/>
      <c r="F29" s="361"/>
      <c r="G29" s="361"/>
      <c r="H29" s="361"/>
      <c r="I29" s="361"/>
      <c r="J29" s="361"/>
      <c r="K29" s="361"/>
      <c r="L29" s="361"/>
      <c r="M29" s="362"/>
      <c r="N29" s="361"/>
      <c r="O29" s="337"/>
      <c r="P29" s="337"/>
      <c r="Q29" s="337"/>
      <c r="R29" s="337"/>
      <c r="S29" s="337"/>
      <c r="T29" s="337"/>
      <c r="U29" s="337"/>
      <c r="V29" s="337"/>
      <c r="W29" s="364"/>
      <c r="X29" s="364"/>
    </row>
    <row r="30" s="183" customFormat="true" ht="14.1" hidden="false" customHeight="true" outlineLevel="0" collapsed="false">
      <c r="A30" s="223" t="n">
        <v>17</v>
      </c>
      <c r="B30" s="336" t="s">
        <v>483</v>
      </c>
      <c r="C30" s="337" t="n">
        <v>141540</v>
      </c>
      <c r="D30" s="337" t="n">
        <v>171973</v>
      </c>
      <c r="E30" s="339" t="n">
        <v>49158</v>
      </c>
      <c r="F30" s="339" t="n">
        <v>57915</v>
      </c>
      <c r="G30" s="339" t="n">
        <v>15086</v>
      </c>
      <c r="H30" s="339" t="n">
        <v>23176</v>
      </c>
      <c r="I30" s="339" t="n">
        <v>7030</v>
      </c>
      <c r="J30" s="339" t="n">
        <v>12411</v>
      </c>
      <c r="K30" s="339" t="n">
        <v>27042</v>
      </c>
      <c r="L30" s="339" t="n">
        <v>22328</v>
      </c>
      <c r="M30" s="342" t="n">
        <v>92382</v>
      </c>
      <c r="N30" s="337" t="n">
        <v>114058</v>
      </c>
      <c r="O30" s="337" t="n">
        <v>36782</v>
      </c>
      <c r="P30" s="337" t="n">
        <v>30403</v>
      </c>
      <c r="Q30" s="337" t="n">
        <v>51893</v>
      </c>
      <c r="R30" s="337" t="n">
        <v>65616</v>
      </c>
      <c r="S30" s="337" t="n">
        <v>3688</v>
      </c>
      <c r="T30" s="337" t="n">
        <v>15578</v>
      </c>
      <c r="U30" s="337" t="n">
        <v>19</v>
      </c>
      <c r="V30" s="337" t="n">
        <v>2460</v>
      </c>
      <c r="W30" s="364"/>
      <c r="X30" s="364"/>
    </row>
    <row r="31" s="183" customFormat="true" ht="14.1" hidden="false" customHeight="true" outlineLevel="0" collapsed="false">
      <c r="A31" s="223" t="n">
        <v>18</v>
      </c>
      <c r="B31" s="336" t="s">
        <v>484</v>
      </c>
      <c r="C31" s="339" t="n">
        <v>264</v>
      </c>
      <c r="D31" s="339" t="n">
        <v>15546</v>
      </c>
      <c r="E31" s="339" t="n">
        <v>232</v>
      </c>
      <c r="F31" s="339" t="n">
        <v>13087</v>
      </c>
      <c r="G31" s="339" t="n">
        <v>35</v>
      </c>
      <c r="H31" s="339" t="n">
        <v>3142</v>
      </c>
      <c r="I31" s="339" t="n">
        <v>164</v>
      </c>
      <c r="J31" s="339" t="n">
        <v>9010</v>
      </c>
      <c r="K31" s="339" t="n">
        <v>33</v>
      </c>
      <c r="L31" s="339" t="n">
        <v>936</v>
      </c>
      <c r="M31" s="342" t="n">
        <v>32</v>
      </c>
      <c r="N31" s="339" t="n">
        <v>2459</v>
      </c>
      <c r="O31" s="345" t="s">
        <v>259</v>
      </c>
      <c r="P31" s="345" t="s">
        <v>259</v>
      </c>
      <c r="Q31" s="337" t="n">
        <v>19</v>
      </c>
      <c r="R31" s="337" t="n">
        <v>2114</v>
      </c>
      <c r="S31" s="345" t="s">
        <v>259</v>
      </c>
      <c r="T31" s="345" t="s">
        <v>259</v>
      </c>
      <c r="U31" s="344" t="n">
        <v>0</v>
      </c>
      <c r="V31" s="344" t="n">
        <v>0</v>
      </c>
      <c r="W31" s="364"/>
      <c r="X31" s="364"/>
    </row>
    <row r="32" s="183" customFormat="true" ht="14.1" hidden="false" customHeight="true" outlineLevel="0" collapsed="false">
      <c r="A32" s="223" t="n">
        <v>19</v>
      </c>
      <c r="B32" s="336" t="s">
        <v>485</v>
      </c>
      <c r="C32" s="339" t="n">
        <v>2781</v>
      </c>
      <c r="D32" s="337" t="n">
        <v>112630</v>
      </c>
      <c r="E32" s="339" t="n">
        <v>929</v>
      </c>
      <c r="F32" s="339" t="n">
        <v>53574</v>
      </c>
      <c r="G32" s="339" t="n">
        <v>324</v>
      </c>
      <c r="H32" s="339" t="n">
        <v>35120</v>
      </c>
      <c r="I32" s="339" t="n">
        <v>157</v>
      </c>
      <c r="J32" s="339" t="n">
        <v>9856</v>
      </c>
      <c r="K32" s="339" t="n">
        <v>448</v>
      </c>
      <c r="L32" s="339" t="n">
        <v>8599</v>
      </c>
      <c r="M32" s="342" t="n">
        <v>1852</v>
      </c>
      <c r="N32" s="339" t="n">
        <v>59056</v>
      </c>
      <c r="O32" s="337" t="n">
        <v>575</v>
      </c>
      <c r="P32" s="337" t="n">
        <v>3454</v>
      </c>
      <c r="Q32" s="337" t="n">
        <v>1102</v>
      </c>
      <c r="R32" s="337" t="n">
        <v>14452</v>
      </c>
      <c r="S32" s="337" t="n">
        <v>171</v>
      </c>
      <c r="T32" s="337" t="n">
        <v>5717</v>
      </c>
      <c r="U32" s="337" t="n">
        <v>4</v>
      </c>
      <c r="V32" s="337" t="n">
        <v>35432</v>
      </c>
      <c r="W32" s="364"/>
      <c r="X32" s="364"/>
    </row>
    <row r="33" s="183" customFormat="true" ht="14.1" hidden="false" customHeight="true" outlineLevel="0" collapsed="false">
      <c r="A33" s="223" t="n">
        <v>20</v>
      </c>
      <c r="B33" s="336" t="s">
        <v>486</v>
      </c>
      <c r="C33" s="339" t="n">
        <v>5343</v>
      </c>
      <c r="D33" s="337" t="n">
        <v>724252</v>
      </c>
      <c r="E33" s="339" t="n">
        <v>1829</v>
      </c>
      <c r="F33" s="337" t="n">
        <v>184232</v>
      </c>
      <c r="G33" s="339" t="n">
        <v>463</v>
      </c>
      <c r="H33" s="339" t="n">
        <v>57115</v>
      </c>
      <c r="I33" s="339" t="n">
        <v>247</v>
      </c>
      <c r="J33" s="339" t="n">
        <v>42821</v>
      </c>
      <c r="K33" s="339" t="n">
        <v>1119</v>
      </c>
      <c r="L33" s="339" t="n">
        <v>84296</v>
      </c>
      <c r="M33" s="342" t="n">
        <v>3514</v>
      </c>
      <c r="N33" s="337" t="n">
        <v>540019</v>
      </c>
      <c r="O33" s="337" t="n">
        <v>1199</v>
      </c>
      <c r="P33" s="337" t="n">
        <v>93016</v>
      </c>
      <c r="Q33" s="337" t="n">
        <v>2088</v>
      </c>
      <c r="R33" s="337" t="n">
        <v>329986</v>
      </c>
      <c r="S33" s="345" t="s">
        <v>259</v>
      </c>
      <c r="T33" s="345" t="s">
        <v>259</v>
      </c>
      <c r="U33" s="345" t="s">
        <v>259</v>
      </c>
      <c r="V33" s="345" t="s">
        <v>259</v>
      </c>
      <c r="W33" s="364"/>
      <c r="X33" s="364"/>
    </row>
    <row r="34" s="183" customFormat="true" ht="14.1" hidden="false" customHeight="true" outlineLevel="0" collapsed="false">
      <c r="A34" s="223" t="n">
        <v>21</v>
      </c>
      <c r="B34" s="336" t="s">
        <v>487</v>
      </c>
      <c r="C34" s="350" t="s">
        <v>259</v>
      </c>
      <c r="D34" s="350" t="s">
        <v>259</v>
      </c>
      <c r="E34" s="350" t="s">
        <v>259</v>
      </c>
      <c r="F34" s="350" t="s">
        <v>259</v>
      </c>
      <c r="G34" s="350" t="s">
        <v>259</v>
      </c>
      <c r="H34" s="350" t="s">
        <v>259</v>
      </c>
      <c r="I34" s="350" t="s">
        <v>259</v>
      </c>
      <c r="J34" s="350" t="s">
        <v>259</v>
      </c>
      <c r="K34" s="350" t="s">
        <v>259</v>
      </c>
      <c r="L34" s="350" t="s">
        <v>259</v>
      </c>
      <c r="M34" s="342" t="n">
        <v>7</v>
      </c>
      <c r="N34" s="339" t="n">
        <v>7</v>
      </c>
      <c r="O34" s="337" t="n">
        <v>4</v>
      </c>
      <c r="P34" s="337" t="n">
        <v>6</v>
      </c>
      <c r="Q34" s="337" t="n">
        <v>3</v>
      </c>
      <c r="R34" s="339" t="n">
        <v>0</v>
      </c>
      <c r="S34" s="344" t="n">
        <v>0</v>
      </c>
      <c r="T34" s="344" t="n">
        <v>0</v>
      </c>
      <c r="U34" s="344" t="n">
        <v>0</v>
      </c>
      <c r="V34" s="344" t="n">
        <v>0</v>
      </c>
      <c r="W34" s="364"/>
      <c r="X34" s="364"/>
    </row>
    <row r="35" s="183" customFormat="true" ht="14.1" hidden="false" customHeight="true" outlineLevel="0" collapsed="false">
      <c r="A35" s="223" t="n">
        <v>22</v>
      </c>
      <c r="B35" s="336" t="s">
        <v>488</v>
      </c>
      <c r="C35" s="339" t="n">
        <v>71</v>
      </c>
      <c r="D35" s="339" t="n">
        <v>5525</v>
      </c>
      <c r="E35" s="339" t="n">
        <v>44</v>
      </c>
      <c r="F35" s="339" t="n">
        <v>2073</v>
      </c>
      <c r="G35" s="350" t="s">
        <v>259</v>
      </c>
      <c r="H35" s="350" t="s">
        <v>259</v>
      </c>
      <c r="I35" s="350" t="s">
        <v>259</v>
      </c>
      <c r="J35" s="350" t="s">
        <v>259</v>
      </c>
      <c r="K35" s="339" t="n">
        <v>19</v>
      </c>
      <c r="L35" s="339" t="n">
        <v>640</v>
      </c>
      <c r="M35" s="354" t="n">
        <v>27</v>
      </c>
      <c r="N35" s="343" t="n">
        <v>3452</v>
      </c>
      <c r="O35" s="341" t="n">
        <v>9</v>
      </c>
      <c r="P35" s="341" t="n">
        <v>158</v>
      </c>
      <c r="Q35" s="337" t="n">
        <v>14</v>
      </c>
      <c r="R35" s="337" t="n">
        <v>1406</v>
      </c>
      <c r="S35" s="337" t="n">
        <v>4</v>
      </c>
      <c r="T35" s="337" t="n">
        <v>1888</v>
      </c>
      <c r="U35" s="344" t="n">
        <v>0</v>
      </c>
      <c r="V35" s="344" t="n">
        <v>0</v>
      </c>
      <c r="W35" s="364"/>
      <c r="X35" s="364"/>
    </row>
    <row r="36" s="183" customFormat="true" ht="14.1" hidden="false" customHeight="true" outlineLevel="0" collapsed="false">
      <c r="A36" s="223" t="n">
        <v>23</v>
      </c>
      <c r="B36" s="336" t="s">
        <v>489</v>
      </c>
      <c r="C36" s="339" t="n">
        <v>491</v>
      </c>
      <c r="D36" s="339" t="n">
        <v>81114</v>
      </c>
      <c r="E36" s="350" t="s">
        <v>259</v>
      </c>
      <c r="F36" s="350" t="s">
        <v>259</v>
      </c>
      <c r="G36" s="339" t="n">
        <v>223</v>
      </c>
      <c r="H36" s="339" t="n">
        <v>35871</v>
      </c>
      <c r="I36" s="350" t="s">
        <v>259</v>
      </c>
      <c r="J36" s="350" t="s">
        <v>259</v>
      </c>
      <c r="K36" s="339" t="n">
        <v>32</v>
      </c>
      <c r="L36" s="339" t="n">
        <v>2745</v>
      </c>
      <c r="M36" s="353" t="s">
        <v>259</v>
      </c>
      <c r="N36" s="350" t="s">
        <v>259</v>
      </c>
      <c r="O36" s="345" t="s">
        <v>259</v>
      </c>
      <c r="P36" s="345" t="s">
        <v>259</v>
      </c>
      <c r="Q36" s="337" t="n">
        <v>109</v>
      </c>
      <c r="R36" s="337" t="n">
        <v>18069</v>
      </c>
      <c r="S36" s="345" t="s">
        <v>259</v>
      </c>
      <c r="T36" s="345" t="s">
        <v>259</v>
      </c>
      <c r="U36" s="345" t="s">
        <v>259</v>
      </c>
      <c r="V36" s="345" t="s">
        <v>259</v>
      </c>
      <c r="W36" s="364"/>
      <c r="X36" s="364"/>
    </row>
    <row r="37" s="183" customFormat="true" ht="14.1" hidden="false" customHeight="true" outlineLevel="0" collapsed="false">
      <c r="A37" s="223" t="n">
        <v>24</v>
      </c>
      <c r="B37" s="336" t="s">
        <v>490</v>
      </c>
      <c r="C37" s="339" t="n">
        <v>78157</v>
      </c>
      <c r="D37" s="339" t="n">
        <v>55585</v>
      </c>
      <c r="E37" s="339" t="n">
        <v>15638</v>
      </c>
      <c r="F37" s="339" t="n">
        <v>6627</v>
      </c>
      <c r="G37" s="339" t="n">
        <v>4099</v>
      </c>
      <c r="H37" s="339" t="n">
        <v>1821</v>
      </c>
      <c r="I37" s="339" t="n">
        <v>1816</v>
      </c>
      <c r="J37" s="339" t="n">
        <v>861</v>
      </c>
      <c r="K37" s="339" t="n">
        <v>9723</v>
      </c>
      <c r="L37" s="339" t="n">
        <v>3945</v>
      </c>
      <c r="M37" s="342" t="n">
        <v>62519</v>
      </c>
      <c r="N37" s="339" t="n">
        <v>48958</v>
      </c>
      <c r="O37" s="337" t="n">
        <v>22938</v>
      </c>
      <c r="P37" s="337" t="n">
        <v>10164</v>
      </c>
      <c r="Q37" s="337" t="n">
        <v>36814</v>
      </c>
      <c r="R37" s="337" t="n">
        <v>29518</v>
      </c>
      <c r="S37" s="337" t="n">
        <v>2754</v>
      </c>
      <c r="T37" s="337" t="n">
        <v>8419</v>
      </c>
      <c r="U37" s="337" t="n">
        <v>13</v>
      </c>
      <c r="V37" s="337" t="n">
        <v>856</v>
      </c>
      <c r="W37" s="364"/>
      <c r="X37" s="364"/>
    </row>
    <row r="38" s="183" customFormat="true" ht="14.1" hidden="false" customHeight="true" outlineLevel="0" collapsed="false">
      <c r="A38" s="223" t="n">
        <v>25</v>
      </c>
      <c r="B38" s="336" t="s">
        <v>491</v>
      </c>
      <c r="C38" s="350" t="s">
        <v>259</v>
      </c>
      <c r="D38" s="350" t="s">
        <v>259</v>
      </c>
      <c r="E38" s="350" t="s">
        <v>259</v>
      </c>
      <c r="F38" s="350" t="s">
        <v>259</v>
      </c>
      <c r="G38" s="350" t="s">
        <v>259</v>
      </c>
      <c r="H38" s="350" t="s">
        <v>259</v>
      </c>
      <c r="I38" s="350" t="s">
        <v>259</v>
      </c>
      <c r="J38" s="350" t="s">
        <v>259</v>
      </c>
      <c r="K38" s="350" t="s">
        <v>259</v>
      </c>
      <c r="L38" s="350" t="s">
        <v>259</v>
      </c>
      <c r="M38" s="353" t="s">
        <v>259</v>
      </c>
      <c r="N38" s="350" t="s">
        <v>259</v>
      </c>
      <c r="O38" s="345" t="s">
        <v>259</v>
      </c>
      <c r="P38" s="345" t="s">
        <v>259</v>
      </c>
      <c r="Q38" s="337" t="n">
        <v>13</v>
      </c>
      <c r="R38" s="337" t="n">
        <v>135</v>
      </c>
      <c r="S38" s="337" t="n">
        <v>13</v>
      </c>
      <c r="T38" s="337" t="n">
        <v>6299</v>
      </c>
      <c r="U38" s="345" t="s">
        <v>259</v>
      </c>
      <c r="V38" s="345" t="s">
        <v>259</v>
      </c>
      <c r="W38" s="364"/>
      <c r="X38" s="364"/>
    </row>
    <row r="39" s="183" customFormat="true" ht="14.1" hidden="false" customHeight="true" outlineLevel="0" collapsed="false">
      <c r="A39" s="223" t="n">
        <v>26</v>
      </c>
      <c r="B39" s="336" t="s">
        <v>493</v>
      </c>
      <c r="C39" s="337" t="n">
        <v>199166</v>
      </c>
      <c r="D39" s="337" t="n">
        <v>1178654</v>
      </c>
      <c r="E39" s="339" t="n">
        <v>61695</v>
      </c>
      <c r="F39" s="337" t="n">
        <v>370441</v>
      </c>
      <c r="G39" s="339" t="n">
        <v>18253</v>
      </c>
      <c r="H39" s="337" t="n">
        <v>161399</v>
      </c>
      <c r="I39" s="339" t="n">
        <v>8600</v>
      </c>
      <c r="J39" s="339" t="n">
        <v>85468</v>
      </c>
      <c r="K39" s="339" t="n">
        <v>34842</v>
      </c>
      <c r="L39" s="337" t="n">
        <v>123574</v>
      </c>
      <c r="M39" s="340" t="n">
        <v>137471</v>
      </c>
      <c r="N39" s="337" t="n">
        <v>808213</v>
      </c>
      <c r="O39" s="337" t="n">
        <v>54296</v>
      </c>
      <c r="P39" s="337" t="n">
        <v>140178</v>
      </c>
      <c r="Q39" s="337" t="n">
        <v>77786</v>
      </c>
      <c r="R39" s="337" t="n">
        <v>461296</v>
      </c>
      <c r="S39" s="337" t="n">
        <v>5366</v>
      </c>
      <c r="T39" s="337" t="n">
        <v>166215</v>
      </c>
      <c r="U39" s="337" t="n">
        <v>23</v>
      </c>
      <c r="V39" s="337" t="n">
        <v>40526</v>
      </c>
      <c r="W39" s="364"/>
      <c r="X39" s="364"/>
    </row>
    <row r="40" s="183" customFormat="true" ht="14.1" hidden="false" customHeight="true" outlineLevel="0" collapsed="false">
      <c r="A40" s="223" t="n">
        <v>27</v>
      </c>
      <c r="B40" s="336" t="s">
        <v>494</v>
      </c>
      <c r="C40" s="350" t="s">
        <v>259</v>
      </c>
      <c r="D40" s="350" t="s">
        <v>259</v>
      </c>
      <c r="E40" s="350" t="s">
        <v>259</v>
      </c>
      <c r="F40" s="350" t="s">
        <v>259</v>
      </c>
      <c r="G40" s="339" t="n">
        <v>8</v>
      </c>
      <c r="H40" s="339" t="n">
        <v>143</v>
      </c>
      <c r="I40" s="350" t="s">
        <v>259</v>
      </c>
      <c r="J40" s="350" t="s">
        <v>259</v>
      </c>
      <c r="K40" s="339" t="n">
        <v>12</v>
      </c>
      <c r="L40" s="339" t="n">
        <v>72</v>
      </c>
      <c r="M40" s="342" t="n">
        <v>4</v>
      </c>
      <c r="N40" s="339" t="n">
        <v>5</v>
      </c>
      <c r="O40" s="345" t="s">
        <v>259</v>
      </c>
      <c r="P40" s="345" t="s">
        <v>259</v>
      </c>
      <c r="Q40" s="345" t="s">
        <v>259</v>
      </c>
      <c r="R40" s="345" t="s">
        <v>259</v>
      </c>
      <c r="S40" s="344" t="n">
        <v>0</v>
      </c>
      <c r="T40" s="344" t="n">
        <v>0</v>
      </c>
      <c r="U40" s="344" t="n">
        <v>0</v>
      </c>
      <c r="V40" s="344" t="n">
        <v>0</v>
      </c>
      <c r="W40" s="364"/>
      <c r="X40" s="364"/>
    </row>
    <row r="41" s="183" customFormat="true" ht="14.1" hidden="false" customHeight="true" outlineLevel="0" collapsed="false">
      <c r="A41" s="223" t="n">
        <v>28</v>
      </c>
      <c r="B41" s="336" t="s">
        <v>495</v>
      </c>
      <c r="C41" s="350" t="s">
        <v>259</v>
      </c>
      <c r="D41" s="350" t="s">
        <v>259</v>
      </c>
      <c r="E41" s="350" t="s">
        <v>259</v>
      </c>
      <c r="F41" s="350" t="s">
        <v>259</v>
      </c>
      <c r="G41" s="350" t="s">
        <v>259</v>
      </c>
      <c r="H41" s="350" t="s">
        <v>259</v>
      </c>
      <c r="I41" s="339" t="s">
        <v>515</v>
      </c>
      <c r="J41" s="339" t="s">
        <v>515</v>
      </c>
      <c r="K41" s="339" t="s">
        <v>515</v>
      </c>
      <c r="L41" s="339" t="s">
        <v>515</v>
      </c>
      <c r="M41" s="342" t="s">
        <v>515</v>
      </c>
      <c r="N41" s="339" t="s">
        <v>515</v>
      </c>
      <c r="O41" s="344" t="n">
        <v>0</v>
      </c>
      <c r="P41" s="344" t="n">
        <v>0</v>
      </c>
      <c r="Q41" s="344" t="n">
        <v>0</v>
      </c>
      <c r="R41" s="344" t="n">
        <v>0</v>
      </c>
      <c r="S41" s="344" t="n">
        <v>0</v>
      </c>
      <c r="T41" s="344" t="n">
        <v>0</v>
      </c>
      <c r="U41" s="344" t="n">
        <v>0</v>
      </c>
      <c r="V41" s="344" t="n">
        <v>0</v>
      </c>
      <c r="W41" s="364"/>
      <c r="X41" s="364"/>
    </row>
    <row r="42" s="183" customFormat="true" ht="14.1" hidden="false" customHeight="true" outlineLevel="0" collapsed="false">
      <c r="A42" s="223" t="n">
        <v>29</v>
      </c>
      <c r="B42" s="336" t="s">
        <v>496</v>
      </c>
      <c r="C42" s="339" t="n">
        <v>245</v>
      </c>
      <c r="D42" s="339" t="n">
        <v>17611</v>
      </c>
      <c r="E42" s="339" t="n">
        <v>131</v>
      </c>
      <c r="F42" s="339" t="n">
        <v>-1100</v>
      </c>
      <c r="G42" s="339" t="n">
        <v>68</v>
      </c>
      <c r="H42" s="339" t="n">
        <v>-6241</v>
      </c>
      <c r="I42" s="339" t="n">
        <v>45</v>
      </c>
      <c r="J42" s="339" t="n">
        <v>5129</v>
      </c>
      <c r="K42" s="339" t="n">
        <v>18</v>
      </c>
      <c r="L42" s="339" t="n">
        <v>12</v>
      </c>
      <c r="M42" s="342" t="n">
        <v>114</v>
      </c>
      <c r="N42" s="339" t="n">
        <v>18711</v>
      </c>
      <c r="O42" s="345" t="s">
        <v>259</v>
      </c>
      <c r="P42" s="345" t="s">
        <v>259</v>
      </c>
      <c r="Q42" s="337" t="n">
        <v>65</v>
      </c>
      <c r="R42" s="337" t="n">
        <v>2956</v>
      </c>
      <c r="S42" s="337" t="n">
        <v>26</v>
      </c>
      <c r="T42" s="337" t="n">
        <v>9510</v>
      </c>
      <c r="U42" s="345" t="s">
        <v>259</v>
      </c>
      <c r="V42" s="345" t="s">
        <v>259</v>
      </c>
      <c r="W42" s="364"/>
      <c r="X42" s="364"/>
    </row>
    <row r="43" s="183" customFormat="true" ht="14.1" hidden="false" customHeight="true" outlineLevel="0" collapsed="false">
      <c r="A43" s="223" t="n">
        <v>30</v>
      </c>
      <c r="B43" s="336" t="s">
        <v>497</v>
      </c>
      <c r="C43" s="339" t="n">
        <v>18</v>
      </c>
      <c r="D43" s="339" t="n">
        <v>255</v>
      </c>
      <c r="E43" s="339" t="n">
        <v>9</v>
      </c>
      <c r="F43" s="339" t="n">
        <v>122</v>
      </c>
      <c r="G43" s="339" t="n">
        <v>5</v>
      </c>
      <c r="H43" s="339" t="n">
        <v>-19</v>
      </c>
      <c r="I43" s="350" t="s">
        <v>259</v>
      </c>
      <c r="J43" s="350" t="s">
        <v>259</v>
      </c>
      <c r="K43" s="350" t="s">
        <v>259</v>
      </c>
      <c r="L43" s="350" t="s">
        <v>259</v>
      </c>
      <c r="M43" s="342" t="n">
        <v>9</v>
      </c>
      <c r="N43" s="339" t="n">
        <v>133</v>
      </c>
      <c r="O43" s="344" t="n">
        <v>0</v>
      </c>
      <c r="P43" s="344" t="n">
        <v>0</v>
      </c>
      <c r="Q43" s="337" t="n">
        <v>6</v>
      </c>
      <c r="R43" s="337" t="n">
        <v>-29</v>
      </c>
      <c r="S43" s="345" t="s">
        <v>259</v>
      </c>
      <c r="T43" s="345" t="s">
        <v>259</v>
      </c>
      <c r="U43" s="345" t="s">
        <v>259</v>
      </c>
      <c r="V43" s="345" t="s">
        <v>259</v>
      </c>
      <c r="W43" s="364"/>
      <c r="X43" s="364"/>
    </row>
    <row r="44" s="183" customFormat="true" ht="14.1" hidden="false" customHeight="true" outlineLevel="0" collapsed="false">
      <c r="A44" s="223" t="n">
        <v>31</v>
      </c>
      <c r="B44" s="336" t="s">
        <v>498</v>
      </c>
      <c r="C44" s="337" t="n">
        <v>178611</v>
      </c>
      <c r="D44" s="337" t="n">
        <v>1681119</v>
      </c>
      <c r="E44" s="337" t="n">
        <v>167174</v>
      </c>
      <c r="F44" s="337" t="n">
        <v>1439191</v>
      </c>
      <c r="G44" s="339" t="s">
        <v>515</v>
      </c>
      <c r="H44" s="339" t="s">
        <v>515</v>
      </c>
      <c r="I44" s="337" t="n">
        <v>109118</v>
      </c>
      <c r="J44" s="337" t="n">
        <v>1064777</v>
      </c>
      <c r="K44" s="339" t="n">
        <v>58056</v>
      </c>
      <c r="L44" s="337" t="n">
        <v>374413</v>
      </c>
      <c r="M44" s="342" t="n">
        <v>11437</v>
      </c>
      <c r="N44" s="337" t="n">
        <v>241928</v>
      </c>
      <c r="O44" s="337" t="n">
        <v>7564</v>
      </c>
      <c r="P44" s="337" t="n">
        <v>89463</v>
      </c>
      <c r="Q44" s="337" t="n">
        <v>3662</v>
      </c>
      <c r="R44" s="337" t="n">
        <v>96532</v>
      </c>
      <c r="S44" s="345" t="s">
        <v>259</v>
      </c>
      <c r="T44" s="345" t="s">
        <v>259</v>
      </c>
      <c r="U44" s="345" t="s">
        <v>259</v>
      </c>
      <c r="V44" s="345" t="s">
        <v>259</v>
      </c>
      <c r="W44" s="364"/>
      <c r="X44" s="364"/>
    </row>
    <row r="45" s="183" customFormat="true" ht="14.1" hidden="false" customHeight="true" outlineLevel="0" collapsed="false">
      <c r="A45" s="220" t="n">
        <v>32</v>
      </c>
      <c r="B45" s="346" t="s">
        <v>214</v>
      </c>
      <c r="C45" s="337" t="n">
        <v>1705552</v>
      </c>
      <c r="D45" s="337" t="n">
        <v>48992779</v>
      </c>
      <c r="E45" s="337" t="n">
        <v>952071</v>
      </c>
      <c r="F45" s="337" t="n">
        <v>2670826</v>
      </c>
      <c r="G45" s="337" t="n">
        <v>306102</v>
      </c>
      <c r="H45" s="337" t="n">
        <v>-3529600</v>
      </c>
      <c r="I45" s="337" t="n">
        <v>137032</v>
      </c>
      <c r="J45" s="339" t="s">
        <v>515</v>
      </c>
      <c r="K45" s="337" t="n">
        <v>508937</v>
      </c>
      <c r="L45" s="337" t="n">
        <v>6200426</v>
      </c>
      <c r="M45" s="340" t="n">
        <v>753481</v>
      </c>
      <c r="N45" s="337" t="n">
        <v>46321953</v>
      </c>
      <c r="O45" s="337" t="n">
        <v>425708</v>
      </c>
      <c r="P45" s="337" t="n">
        <v>14639592</v>
      </c>
      <c r="Q45" s="337" t="n">
        <v>316665</v>
      </c>
      <c r="R45" s="337" t="n">
        <v>26421373</v>
      </c>
      <c r="S45" s="337" t="n">
        <v>11077</v>
      </c>
      <c r="T45" s="337" t="n">
        <v>4959422</v>
      </c>
      <c r="U45" s="337" t="n">
        <v>31</v>
      </c>
      <c r="V45" s="337" t="n">
        <v>301566</v>
      </c>
      <c r="W45" s="364"/>
      <c r="X45" s="364"/>
    </row>
    <row r="46" s="183" customFormat="true" ht="14.1" hidden="false" customHeight="true" outlineLevel="0" collapsed="false">
      <c r="A46" s="223" t="n">
        <v>33</v>
      </c>
      <c r="B46" s="336" t="s">
        <v>499</v>
      </c>
      <c r="C46" s="337" t="n">
        <v>1262416</v>
      </c>
      <c r="D46" s="337" t="n">
        <v>24657537</v>
      </c>
      <c r="E46" s="337" t="n">
        <v>508937</v>
      </c>
      <c r="F46" s="337" t="n">
        <v>6200426</v>
      </c>
      <c r="G46" s="339" t="s">
        <v>515</v>
      </c>
      <c r="H46" s="339" t="s">
        <v>515</v>
      </c>
      <c r="I46" s="339" t="s">
        <v>515</v>
      </c>
      <c r="J46" s="339" t="s">
        <v>515</v>
      </c>
      <c r="K46" s="337" t="n">
        <v>508937</v>
      </c>
      <c r="L46" s="337" t="n">
        <v>6200426</v>
      </c>
      <c r="M46" s="340" t="n">
        <v>753479</v>
      </c>
      <c r="N46" s="337" t="n">
        <v>18457111</v>
      </c>
      <c r="O46" s="337" t="n">
        <v>425706</v>
      </c>
      <c r="P46" s="337" t="n">
        <v>10427105</v>
      </c>
      <c r="Q46" s="337" t="n">
        <v>316665</v>
      </c>
      <c r="R46" s="337" t="n">
        <v>7757919</v>
      </c>
      <c r="S46" s="337" t="n">
        <v>11077</v>
      </c>
      <c r="T46" s="337" t="n">
        <v>271328</v>
      </c>
      <c r="U46" s="337" t="n">
        <v>31</v>
      </c>
      <c r="V46" s="337" t="n">
        <v>760</v>
      </c>
      <c r="W46" s="364"/>
      <c r="X46" s="364"/>
    </row>
    <row r="47" s="183" customFormat="true" ht="14.1" hidden="false" customHeight="true" outlineLevel="0" collapsed="false">
      <c r="A47" s="223" t="n">
        <v>34</v>
      </c>
      <c r="B47" s="336" t="s">
        <v>215</v>
      </c>
      <c r="C47" s="337" t="n">
        <v>1705552</v>
      </c>
      <c r="D47" s="337" t="n">
        <v>870680</v>
      </c>
      <c r="E47" s="337" t="n">
        <v>952071</v>
      </c>
      <c r="F47" s="339" t="s">
        <v>515</v>
      </c>
      <c r="G47" s="337" t="n">
        <v>306102</v>
      </c>
      <c r="H47" s="339" t="s">
        <v>515</v>
      </c>
      <c r="I47" s="337" t="n">
        <v>137032</v>
      </c>
      <c r="J47" s="339" t="s">
        <v>515</v>
      </c>
      <c r="K47" s="337" t="n">
        <v>508937</v>
      </c>
      <c r="L47" s="339" t="s">
        <v>515</v>
      </c>
      <c r="M47" s="340" t="n">
        <v>753481</v>
      </c>
      <c r="N47" s="337" t="n">
        <v>870680</v>
      </c>
      <c r="O47" s="337" t="n">
        <v>425708</v>
      </c>
      <c r="P47" s="337" t="n">
        <v>50546</v>
      </c>
      <c r="Q47" s="337" t="n">
        <v>316665</v>
      </c>
      <c r="R47" s="337" t="n">
        <v>584031</v>
      </c>
      <c r="S47" s="337" t="n">
        <v>11077</v>
      </c>
      <c r="T47" s="337" t="n">
        <v>221102</v>
      </c>
      <c r="U47" s="337" t="n">
        <v>31</v>
      </c>
      <c r="V47" s="337" t="n">
        <v>15002</v>
      </c>
      <c r="W47" s="364"/>
      <c r="X47" s="364"/>
    </row>
    <row r="48" s="183" customFormat="true" ht="14.1" hidden="false" customHeight="true" outlineLevel="0" collapsed="false">
      <c r="A48" s="223" t="n">
        <v>35</v>
      </c>
      <c r="B48" s="336" t="s">
        <v>500</v>
      </c>
      <c r="C48" s="337" t="n">
        <v>424602</v>
      </c>
      <c r="D48" s="337" t="n">
        <v>17413760</v>
      </c>
      <c r="E48" s="337" t="n">
        <v>424569</v>
      </c>
      <c r="F48" s="337" t="n">
        <v>17382217</v>
      </c>
      <c r="G48" s="337" t="n">
        <v>305472</v>
      </c>
      <c r="H48" s="337" t="n">
        <v>11665164</v>
      </c>
      <c r="I48" s="345" t="s">
        <v>259</v>
      </c>
      <c r="J48" s="345" t="s">
        <v>259</v>
      </c>
      <c r="K48" s="350" t="s">
        <v>259</v>
      </c>
      <c r="L48" s="350" t="s">
        <v>259</v>
      </c>
      <c r="M48" s="342" t="n">
        <v>33</v>
      </c>
      <c r="N48" s="339" t="n">
        <v>31544</v>
      </c>
      <c r="O48" s="337" t="n">
        <v>11</v>
      </c>
      <c r="P48" s="337" t="n">
        <v>843</v>
      </c>
      <c r="Q48" s="337" t="n">
        <v>11</v>
      </c>
      <c r="R48" s="337" t="n">
        <v>7267</v>
      </c>
      <c r="S48" s="337" t="n">
        <v>11</v>
      </c>
      <c r="T48" s="337" t="n">
        <v>23434</v>
      </c>
      <c r="U48" s="344" t="n">
        <v>0</v>
      </c>
      <c r="V48" s="344" t="n">
        <v>0</v>
      </c>
      <c r="W48" s="364"/>
      <c r="X48" s="364"/>
    </row>
    <row r="49" s="183" customFormat="true" ht="12" hidden="false" customHeight="true" outlineLevel="0" collapsed="false">
      <c r="A49" s="214"/>
      <c r="B49" s="347"/>
      <c r="C49" s="339"/>
      <c r="D49" s="339"/>
      <c r="E49" s="339"/>
      <c r="F49" s="339"/>
      <c r="G49" s="339"/>
      <c r="H49" s="339"/>
      <c r="I49" s="339"/>
      <c r="J49" s="339"/>
      <c r="K49" s="154"/>
      <c r="L49" s="154"/>
      <c r="M49" s="154"/>
      <c r="N49" s="154"/>
      <c r="O49" s="154"/>
      <c r="P49" s="154"/>
      <c r="Q49" s="154"/>
      <c r="R49" s="154"/>
      <c r="S49" s="154"/>
      <c r="T49" s="154"/>
      <c r="U49" s="154"/>
      <c r="V49" s="154"/>
    </row>
  </sheetData>
  <mergeCells count="21">
    <mergeCell ref="A1:B1"/>
    <mergeCell ref="A3:B3"/>
    <mergeCell ref="M3:R3"/>
    <mergeCell ref="A4:B4"/>
    <mergeCell ref="M4:O4"/>
    <mergeCell ref="A5:A9"/>
    <mergeCell ref="B5:B9"/>
    <mergeCell ref="C5:D7"/>
    <mergeCell ref="E5:L5"/>
    <mergeCell ref="M5:V5"/>
    <mergeCell ref="E6:F7"/>
    <mergeCell ref="G6:L6"/>
    <mergeCell ref="M6:N7"/>
    <mergeCell ref="O6:V6"/>
    <mergeCell ref="G7:H7"/>
    <mergeCell ref="I7:J7"/>
    <mergeCell ref="K7:L7"/>
    <mergeCell ref="O7:P7"/>
    <mergeCell ref="Q7:R7"/>
    <mergeCell ref="S7:T7"/>
    <mergeCell ref="U7:V7"/>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210" t="s">
        <v>530</v>
      </c>
      <c r="B3" s="210"/>
      <c r="C3" s="363"/>
      <c r="D3" s="363"/>
      <c r="E3" s="363"/>
      <c r="F3" s="363"/>
      <c r="G3" s="363"/>
      <c r="H3" s="363"/>
      <c r="I3" s="363"/>
      <c r="J3" s="363"/>
      <c r="K3" s="363"/>
      <c r="L3" s="363"/>
      <c r="M3" s="210"/>
      <c r="N3" s="210"/>
      <c r="O3" s="210"/>
      <c r="P3" s="210"/>
      <c r="Q3" s="210"/>
      <c r="R3" s="210"/>
      <c r="S3" s="210"/>
    </row>
    <row r="4" customFormat="false" ht="36" hidden="false" customHeight="true" outlineLevel="0" collapsed="false">
      <c r="A4" s="365" t="s">
        <v>532</v>
      </c>
      <c r="B4" s="365"/>
      <c r="M4" s="331"/>
      <c r="N4" s="331"/>
      <c r="O4" s="333"/>
      <c r="P4" s="333"/>
    </row>
    <row r="5" s="151" customFormat="true" ht="15.95" hidden="false" customHeight="true" outlineLevel="0" collapsed="false">
      <c r="A5" s="95" t="s">
        <v>458</v>
      </c>
      <c r="B5" s="96" t="s">
        <v>459</v>
      </c>
      <c r="C5" s="96" t="s">
        <v>460</v>
      </c>
      <c r="D5" s="96"/>
      <c r="E5" s="242" t="s">
        <v>503</v>
      </c>
      <c r="F5" s="242"/>
      <c r="G5" s="242"/>
      <c r="H5" s="242"/>
      <c r="I5" s="242"/>
      <c r="J5" s="242"/>
      <c r="K5" s="242"/>
      <c r="L5" s="242"/>
      <c r="M5" s="242" t="s">
        <v>504</v>
      </c>
      <c r="N5" s="242"/>
      <c r="O5" s="242"/>
      <c r="P5" s="242"/>
      <c r="Q5" s="242"/>
      <c r="R5" s="242"/>
      <c r="S5" s="242"/>
      <c r="T5" s="242"/>
      <c r="U5" s="242"/>
      <c r="V5" s="242"/>
      <c r="W5" s="216"/>
      <c r="X5" s="152"/>
    </row>
    <row r="6" s="151" customFormat="true" ht="15.95" hidden="false" customHeight="true" outlineLevel="0" collapsed="false">
      <c r="A6" s="95"/>
      <c r="B6" s="96"/>
      <c r="C6" s="96"/>
      <c r="D6" s="96"/>
      <c r="E6" s="96" t="s">
        <v>505</v>
      </c>
      <c r="F6" s="96"/>
      <c r="G6" s="242" t="s">
        <v>506</v>
      </c>
      <c r="H6" s="242"/>
      <c r="I6" s="242"/>
      <c r="J6" s="242"/>
      <c r="K6" s="242"/>
      <c r="L6" s="242"/>
      <c r="M6" s="96" t="s">
        <v>505</v>
      </c>
      <c r="N6" s="96"/>
      <c r="O6" s="242" t="s">
        <v>507</v>
      </c>
      <c r="P6" s="242"/>
      <c r="Q6" s="242"/>
      <c r="R6" s="242"/>
      <c r="S6" s="242"/>
      <c r="T6" s="242"/>
      <c r="U6" s="242"/>
      <c r="V6" s="242"/>
      <c r="W6" s="216"/>
      <c r="X6" s="152"/>
    </row>
    <row r="7" s="151" customFormat="true" ht="15.95" hidden="false" customHeight="true" outlineLevel="0" collapsed="false">
      <c r="A7" s="95"/>
      <c r="B7" s="96"/>
      <c r="C7" s="96"/>
      <c r="D7" s="96"/>
      <c r="E7" s="96"/>
      <c r="F7" s="96"/>
      <c r="G7" s="96" t="s">
        <v>508</v>
      </c>
      <c r="H7" s="96"/>
      <c r="I7" s="96" t="s">
        <v>509</v>
      </c>
      <c r="J7" s="96"/>
      <c r="K7" s="242" t="s">
        <v>510</v>
      </c>
      <c r="L7" s="242"/>
      <c r="M7" s="96"/>
      <c r="N7" s="96"/>
      <c r="O7" s="96" t="s">
        <v>511</v>
      </c>
      <c r="P7" s="96"/>
      <c r="Q7" s="96" t="s">
        <v>533</v>
      </c>
      <c r="R7" s="96"/>
      <c r="S7" s="96" t="s">
        <v>513</v>
      </c>
      <c r="T7" s="96"/>
      <c r="U7" s="242" t="s">
        <v>514</v>
      </c>
      <c r="V7" s="242"/>
      <c r="W7" s="154"/>
    </row>
    <row r="8" s="151" customFormat="true" ht="15.95" hidden="false" customHeight="true" outlineLevel="0" collapsed="false">
      <c r="A8" s="95"/>
      <c r="B8" s="96"/>
      <c r="C8" s="96" t="s">
        <v>165</v>
      </c>
      <c r="D8" s="96" t="s">
        <v>167</v>
      </c>
      <c r="E8" s="96" t="s">
        <v>165</v>
      </c>
      <c r="F8" s="96" t="s">
        <v>167</v>
      </c>
      <c r="G8" s="96" t="s">
        <v>165</v>
      </c>
      <c r="H8" s="96" t="s">
        <v>167</v>
      </c>
      <c r="I8" s="96" t="s">
        <v>165</v>
      </c>
      <c r="J8" s="96" t="s">
        <v>167</v>
      </c>
      <c r="K8" s="96" t="s">
        <v>165</v>
      </c>
      <c r="L8" s="242" t="s">
        <v>167</v>
      </c>
      <c r="M8" s="96" t="s">
        <v>165</v>
      </c>
      <c r="N8" s="96" t="s">
        <v>167</v>
      </c>
      <c r="O8" s="96" t="s">
        <v>165</v>
      </c>
      <c r="P8" s="96" t="s">
        <v>167</v>
      </c>
      <c r="Q8" s="96" t="s">
        <v>165</v>
      </c>
      <c r="R8" s="96" t="s">
        <v>167</v>
      </c>
      <c r="S8" s="96" t="s">
        <v>165</v>
      </c>
      <c r="T8" s="96" t="s">
        <v>167</v>
      </c>
      <c r="U8" s="96" t="s">
        <v>165</v>
      </c>
      <c r="V8" s="242" t="s">
        <v>167</v>
      </c>
      <c r="W8" s="154"/>
    </row>
    <row r="9" s="151" customFormat="true" ht="14.1" hidden="false" customHeight="true" outlineLevel="0" collapsed="false">
      <c r="A9" s="95"/>
      <c r="B9" s="96"/>
      <c r="C9" s="96" t="n">
        <v>1</v>
      </c>
      <c r="D9" s="96" t="n">
        <v>2</v>
      </c>
      <c r="E9" s="96" t="n">
        <v>3</v>
      </c>
      <c r="F9" s="96" t="n">
        <v>4</v>
      </c>
      <c r="G9" s="96" t="n">
        <v>5</v>
      </c>
      <c r="H9" s="96" t="n">
        <v>6</v>
      </c>
      <c r="I9" s="96" t="n">
        <v>7</v>
      </c>
      <c r="J9" s="96" t="n">
        <v>8</v>
      </c>
      <c r="K9" s="96" t="n">
        <v>9</v>
      </c>
      <c r="L9" s="242" t="n">
        <v>10</v>
      </c>
      <c r="M9" s="96" t="n">
        <v>11</v>
      </c>
      <c r="N9" s="96" t="n">
        <v>12</v>
      </c>
      <c r="O9" s="96" t="n">
        <v>13</v>
      </c>
      <c r="P9" s="96" t="n">
        <v>14</v>
      </c>
      <c r="Q9" s="96" t="n">
        <v>15</v>
      </c>
      <c r="R9" s="96" t="n">
        <v>16</v>
      </c>
      <c r="S9" s="96" t="n">
        <v>17</v>
      </c>
      <c r="T9" s="96" t="n">
        <v>18</v>
      </c>
      <c r="U9" s="96" t="n">
        <v>19</v>
      </c>
      <c r="V9" s="242" t="n">
        <v>20</v>
      </c>
      <c r="W9" s="154"/>
    </row>
    <row r="10" s="151" customFormat="true" ht="14.1" hidden="false" customHeight="true" outlineLevel="0" collapsed="false">
      <c r="A10" s="310"/>
      <c r="B10" s="289"/>
      <c r="C10" s="214"/>
      <c r="D10" s="214"/>
      <c r="E10" s="214"/>
      <c r="F10" s="214"/>
      <c r="G10" s="214"/>
      <c r="H10" s="214"/>
      <c r="I10" s="214"/>
      <c r="J10" s="214"/>
      <c r="K10" s="214"/>
      <c r="L10" s="214"/>
      <c r="M10" s="335"/>
      <c r="N10" s="214"/>
      <c r="O10" s="214"/>
      <c r="P10" s="214"/>
      <c r="Q10" s="214"/>
      <c r="R10" s="214"/>
      <c r="S10" s="214"/>
      <c r="T10" s="214"/>
      <c r="U10" s="214"/>
      <c r="V10" s="214"/>
      <c r="W10" s="154"/>
    </row>
    <row r="11" s="183" customFormat="true" ht="14.1" hidden="false" customHeight="true" outlineLevel="0" collapsed="false">
      <c r="A11" s="223" t="n">
        <v>1</v>
      </c>
      <c r="B11" s="336" t="s">
        <v>463</v>
      </c>
      <c r="C11" s="337" t="n">
        <v>264548</v>
      </c>
      <c r="D11" s="337" t="n">
        <v>93630737</v>
      </c>
      <c r="E11" s="337" t="n">
        <v>106463</v>
      </c>
      <c r="F11" s="337" t="n">
        <v>16561014</v>
      </c>
      <c r="G11" s="339" t="n">
        <v>3563</v>
      </c>
      <c r="H11" s="337" t="n">
        <v>7227699</v>
      </c>
      <c r="I11" s="339" t="n">
        <v>44677</v>
      </c>
      <c r="J11" s="337" t="n">
        <v>7308758</v>
      </c>
      <c r="K11" s="339" t="n">
        <v>58223</v>
      </c>
      <c r="L11" s="337" t="n">
        <v>2024557</v>
      </c>
      <c r="M11" s="340" t="n">
        <v>158085</v>
      </c>
      <c r="N11" s="337" t="n">
        <v>77069723</v>
      </c>
      <c r="O11" s="337" t="n">
        <v>43992</v>
      </c>
      <c r="P11" s="337" t="n">
        <v>2057806</v>
      </c>
      <c r="Q11" s="337" t="n">
        <v>86044</v>
      </c>
      <c r="R11" s="337" t="n">
        <v>11116056</v>
      </c>
      <c r="S11" s="337" t="n">
        <v>26281</v>
      </c>
      <c r="T11" s="337" t="n">
        <v>27568641</v>
      </c>
      <c r="U11" s="337" t="n">
        <v>1768</v>
      </c>
      <c r="V11" s="337" t="n">
        <v>36327220</v>
      </c>
      <c r="W11" s="366"/>
      <c r="X11" s="366"/>
    </row>
    <row r="12" s="183" customFormat="true" ht="14.1" hidden="false" customHeight="true" outlineLevel="0" collapsed="false">
      <c r="A12" s="223" t="n">
        <v>2</v>
      </c>
      <c r="B12" s="336" t="s">
        <v>464</v>
      </c>
      <c r="C12" s="339" t="n">
        <v>93809</v>
      </c>
      <c r="D12" s="337" t="n">
        <v>-21690566</v>
      </c>
      <c r="E12" s="339" t="n">
        <v>92548</v>
      </c>
      <c r="F12" s="337" t="n">
        <v>-19765574</v>
      </c>
      <c r="G12" s="339" t="n">
        <v>85308</v>
      </c>
      <c r="H12" s="337" t="n">
        <v>-19054110</v>
      </c>
      <c r="I12" s="339" t="n">
        <v>4675</v>
      </c>
      <c r="J12" s="337" t="n">
        <v>-480689</v>
      </c>
      <c r="K12" s="339" t="n">
        <v>2565</v>
      </c>
      <c r="L12" s="337" t="n">
        <v>-230775</v>
      </c>
      <c r="M12" s="342" t="n">
        <v>1261</v>
      </c>
      <c r="N12" s="337" t="n">
        <v>-1924992</v>
      </c>
      <c r="O12" s="337" t="n">
        <v>399</v>
      </c>
      <c r="P12" s="337" t="n">
        <v>-35772</v>
      </c>
      <c r="Q12" s="337" t="n">
        <v>498</v>
      </c>
      <c r="R12" s="337" t="n">
        <v>-114648</v>
      </c>
      <c r="S12" s="337" t="n">
        <v>281</v>
      </c>
      <c r="T12" s="337" t="n">
        <v>-473290</v>
      </c>
      <c r="U12" s="337" t="n">
        <v>83</v>
      </c>
      <c r="V12" s="337" t="n">
        <v>-1301281</v>
      </c>
      <c r="W12" s="366"/>
      <c r="X12" s="366"/>
    </row>
    <row r="13" s="183" customFormat="true" ht="14.1" hidden="false" customHeight="true" outlineLevel="0" collapsed="false">
      <c r="A13" s="223" t="n">
        <v>3</v>
      </c>
      <c r="B13" s="336" t="s">
        <v>465</v>
      </c>
      <c r="C13" s="339" t="n">
        <v>846</v>
      </c>
      <c r="D13" s="337" t="n">
        <v>470786</v>
      </c>
      <c r="E13" s="339" t="n">
        <v>502</v>
      </c>
      <c r="F13" s="339" t="n">
        <v>87362</v>
      </c>
      <c r="G13" s="350" t="s">
        <v>259</v>
      </c>
      <c r="H13" s="350" t="s">
        <v>259</v>
      </c>
      <c r="I13" s="350" t="s">
        <v>259</v>
      </c>
      <c r="J13" s="350" t="s">
        <v>259</v>
      </c>
      <c r="K13" s="339" t="n">
        <v>374</v>
      </c>
      <c r="L13" s="339" t="n">
        <v>67521</v>
      </c>
      <c r="M13" s="342" t="n">
        <v>344</v>
      </c>
      <c r="N13" s="337" t="n">
        <v>383423</v>
      </c>
      <c r="O13" s="337" t="n">
        <v>115</v>
      </c>
      <c r="P13" s="337" t="n">
        <v>35649</v>
      </c>
      <c r="Q13" s="337" t="n">
        <v>164</v>
      </c>
      <c r="R13" s="337" t="n">
        <v>106540</v>
      </c>
      <c r="S13" s="345" t="s">
        <v>259</v>
      </c>
      <c r="T13" s="345" t="s">
        <v>259</v>
      </c>
      <c r="U13" s="345" t="s">
        <v>259</v>
      </c>
      <c r="V13" s="345" t="s">
        <v>259</v>
      </c>
      <c r="W13" s="366"/>
      <c r="X13" s="366"/>
    </row>
    <row r="14" s="183" customFormat="true" ht="14.1" hidden="false" customHeight="true" outlineLevel="0" collapsed="false">
      <c r="A14" s="223"/>
      <c r="B14" s="346" t="s">
        <v>466</v>
      </c>
      <c r="C14" s="347"/>
      <c r="D14" s="347"/>
      <c r="E14" s="347"/>
      <c r="F14" s="347"/>
      <c r="G14" s="347"/>
      <c r="H14" s="347"/>
      <c r="I14" s="347"/>
      <c r="J14" s="347"/>
      <c r="K14" s="347"/>
      <c r="L14" s="347"/>
      <c r="M14" s="348"/>
      <c r="N14" s="347"/>
      <c r="O14" s="337"/>
      <c r="P14" s="337"/>
      <c r="Q14" s="337"/>
      <c r="R14" s="337"/>
      <c r="S14" s="337"/>
      <c r="T14" s="337"/>
      <c r="U14" s="337"/>
      <c r="V14" s="337"/>
      <c r="W14" s="366"/>
      <c r="X14" s="366"/>
    </row>
    <row r="15" s="183" customFormat="true" ht="14.1" hidden="false" customHeight="true" outlineLevel="0" collapsed="false">
      <c r="A15" s="223" t="n">
        <v>4</v>
      </c>
      <c r="B15" s="336" t="s">
        <v>467</v>
      </c>
      <c r="C15" s="337" t="n">
        <v>184314</v>
      </c>
      <c r="D15" s="337" t="n">
        <v>8043291</v>
      </c>
      <c r="E15" s="339" t="n">
        <v>85090</v>
      </c>
      <c r="F15" s="337" t="n">
        <v>3915657</v>
      </c>
      <c r="G15" s="339" t="n">
        <v>37133</v>
      </c>
      <c r="H15" s="337" t="n">
        <v>2286806</v>
      </c>
      <c r="I15" s="339" t="n">
        <v>23180</v>
      </c>
      <c r="J15" s="337" t="n">
        <v>1219728</v>
      </c>
      <c r="K15" s="339" t="n">
        <v>24777</v>
      </c>
      <c r="L15" s="337" t="n">
        <v>409123</v>
      </c>
      <c r="M15" s="342" t="n">
        <v>99224</v>
      </c>
      <c r="N15" s="337" t="n">
        <v>4127635</v>
      </c>
      <c r="O15" s="337" t="n">
        <v>24093</v>
      </c>
      <c r="P15" s="337" t="n">
        <v>193085</v>
      </c>
      <c r="Q15" s="337" t="n">
        <v>56523</v>
      </c>
      <c r="R15" s="337" t="n">
        <v>827245</v>
      </c>
      <c r="S15" s="337" t="n">
        <v>17492</v>
      </c>
      <c r="T15" s="337" t="n">
        <v>1679992</v>
      </c>
      <c r="U15" s="337" t="n">
        <v>1116</v>
      </c>
      <c r="V15" s="337" t="n">
        <v>1427312</v>
      </c>
      <c r="W15" s="366"/>
      <c r="X15" s="366"/>
    </row>
    <row r="16" s="183" customFormat="true" ht="14.1" hidden="false" customHeight="true" outlineLevel="0" collapsed="false">
      <c r="A16" s="223" t="n">
        <v>5</v>
      </c>
      <c r="B16" s="336" t="s">
        <v>468</v>
      </c>
      <c r="C16" s="339" t="n">
        <v>1164</v>
      </c>
      <c r="D16" s="339" t="n">
        <v>50013</v>
      </c>
      <c r="E16" s="339" t="n">
        <v>436</v>
      </c>
      <c r="F16" s="339" t="n">
        <v>18970</v>
      </c>
      <c r="G16" s="339" t="n">
        <v>171</v>
      </c>
      <c r="H16" s="339" t="n">
        <v>7285</v>
      </c>
      <c r="I16" s="339" t="n">
        <v>168</v>
      </c>
      <c r="J16" s="339" t="n">
        <v>8217</v>
      </c>
      <c r="K16" s="339" t="n">
        <v>97</v>
      </c>
      <c r="L16" s="339" t="n">
        <v>3468</v>
      </c>
      <c r="M16" s="342" t="n">
        <v>728</v>
      </c>
      <c r="N16" s="339" t="n">
        <v>31043</v>
      </c>
      <c r="O16" s="337" t="n">
        <v>89</v>
      </c>
      <c r="P16" s="337" t="n">
        <v>1578</v>
      </c>
      <c r="Q16" s="337" t="n">
        <v>330</v>
      </c>
      <c r="R16" s="337" t="n">
        <v>6311</v>
      </c>
      <c r="S16" s="337" t="n">
        <v>262</v>
      </c>
      <c r="T16" s="337" t="n">
        <v>8352</v>
      </c>
      <c r="U16" s="337" t="n">
        <v>47</v>
      </c>
      <c r="V16" s="337" t="n">
        <v>14800</v>
      </c>
      <c r="W16" s="366"/>
      <c r="X16" s="366"/>
    </row>
    <row r="17" s="183" customFormat="true" ht="14.1" hidden="false" customHeight="true" outlineLevel="0" collapsed="false">
      <c r="A17" s="223" t="n">
        <v>6</v>
      </c>
      <c r="B17" s="336" t="s">
        <v>469</v>
      </c>
      <c r="C17" s="339" t="n">
        <v>3078</v>
      </c>
      <c r="D17" s="337" t="n">
        <v>116231</v>
      </c>
      <c r="E17" s="339" t="n">
        <v>948</v>
      </c>
      <c r="F17" s="339" t="n">
        <v>2354</v>
      </c>
      <c r="G17" s="339" t="n">
        <v>466</v>
      </c>
      <c r="H17" s="339" t="n">
        <v>-8708</v>
      </c>
      <c r="I17" s="339" t="n">
        <v>287</v>
      </c>
      <c r="J17" s="339" t="n">
        <v>8603</v>
      </c>
      <c r="K17" s="339" t="n">
        <v>195</v>
      </c>
      <c r="L17" s="339" t="n">
        <v>2458</v>
      </c>
      <c r="M17" s="342" t="n">
        <v>2130</v>
      </c>
      <c r="N17" s="337" t="n">
        <v>113877</v>
      </c>
      <c r="O17" s="337" t="n">
        <v>244</v>
      </c>
      <c r="P17" s="337" t="n">
        <v>2380</v>
      </c>
      <c r="Q17" s="337" t="n">
        <v>836</v>
      </c>
      <c r="R17" s="337" t="n">
        <v>18791</v>
      </c>
      <c r="S17" s="345" t="s">
        <v>259</v>
      </c>
      <c r="T17" s="345" t="s">
        <v>259</v>
      </c>
      <c r="U17" s="345" t="s">
        <v>259</v>
      </c>
      <c r="V17" s="345" t="s">
        <v>259</v>
      </c>
      <c r="W17" s="366"/>
      <c r="X17" s="366"/>
    </row>
    <row r="18" s="183" customFormat="true" ht="14.1" hidden="false" customHeight="true" outlineLevel="0" collapsed="false">
      <c r="A18" s="223" t="n">
        <v>7</v>
      </c>
      <c r="B18" s="336" t="s">
        <v>470</v>
      </c>
      <c r="C18" s="339" t="s">
        <v>515</v>
      </c>
      <c r="D18" s="339" t="s">
        <v>515</v>
      </c>
      <c r="E18" s="339" t="s">
        <v>515</v>
      </c>
      <c r="F18" s="339" t="s">
        <v>515</v>
      </c>
      <c r="G18" s="339" t="s">
        <v>515</v>
      </c>
      <c r="H18" s="339" t="s">
        <v>515</v>
      </c>
      <c r="I18" s="339" t="s">
        <v>515</v>
      </c>
      <c r="J18" s="339" t="s">
        <v>515</v>
      </c>
      <c r="K18" s="339" t="s">
        <v>515</v>
      </c>
      <c r="L18" s="339" t="s">
        <v>515</v>
      </c>
      <c r="M18" s="342" t="s">
        <v>515</v>
      </c>
      <c r="N18" s="339" t="s">
        <v>515</v>
      </c>
      <c r="O18" s="367" t="n">
        <v>0</v>
      </c>
      <c r="P18" s="367" t="n">
        <v>0</v>
      </c>
      <c r="Q18" s="367" t="n">
        <v>0</v>
      </c>
      <c r="R18" s="367" t="n">
        <v>0</v>
      </c>
      <c r="S18" s="367" t="n">
        <v>0</v>
      </c>
      <c r="T18" s="367" t="n">
        <v>0</v>
      </c>
      <c r="U18" s="367" t="n">
        <v>0</v>
      </c>
      <c r="V18" s="367" t="n">
        <v>0</v>
      </c>
      <c r="W18" s="366"/>
      <c r="X18" s="366"/>
    </row>
    <row r="19" s="183" customFormat="true" ht="14.1" hidden="false" customHeight="true" outlineLevel="0" collapsed="false">
      <c r="A19" s="223" t="n">
        <v>8</v>
      </c>
      <c r="B19" s="336" t="s">
        <v>471</v>
      </c>
      <c r="C19" s="339" t="n">
        <v>5837</v>
      </c>
      <c r="D19" s="337" t="n">
        <v>413078</v>
      </c>
      <c r="E19" s="339" t="n">
        <v>1725</v>
      </c>
      <c r="F19" s="337" t="n">
        <v>218060</v>
      </c>
      <c r="G19" s="339" t="n">
        <v>833</v>
      </c>
      <c r="H19" s="337" t="n">
        <v>203695</v>
      </c>
      <c r="I19" s="339" t="n">
        <v>484</v>
      </c>
      <c r="J19" s="339" t="n">
        <v>11262</v>
      </c>
      <c r="K19" s="339" t="n">
        <v>408</v>
      </c>
      <c r="L19" s="339" t="n">
        <v>3104</v>
      </c>
      <c r="M19" s="342" t="n">
        <v>4112</v>
      </c>
      <c r="N19" s="337" t="n">
        <v>195017</v>
      </c>
      <c r="O19" s="337" t="n">
        <v>420</v>
      </c>
      <c r="P19" s="337" t="n">
        <v>2111</v>
      </c>
      <c r="Q19" s="337" t="n">
        <v>2062</v>
      </c>
      <c r="R19" s="337" t="n">
        <v>18483</v>
      </c>
      <c r="S19" s="337" t="n">
        <v>1425</v>
      </c>
      <c r="T19" s="337" t="n">
        <v>71763</v>
      </c>
      <c r="U19" s="337" t="n">
        <v>205</v>
      </c>
      <c r="V19" s="337" t="n">
        <v>102657</v>
      </c>
      <c r="W19" s="366"/>
      <c r="X19" s="366"/>
    </row>
    <row r="20" s="183" customFormat="true" ht="14.1" hidden="false" customHeight="true" outlineLevel="0" collapsed="false">
      <c r="A20" s="223" t="n">
        <v>9</v>
      </c>
      <c r="B20" s="336" t="s">
        <v>472</v>
      </c>
      <c r="C20" s="339" t="n">
        <v>1805</v>
      </c>
      <c r="D20" s="337" t="n">
        <v>366963</v>
      </c>
      <c r="E20" s="339" t="n">
        <v>519</v>
      </c>
      <c r="F20" s="339" t="n">
        <v>20284</v>
      </c>
      <c r="G20" s="339" t="n">
        <v>264</v>
      </c>
      <c r="H20" s="339" t="n">
        <v>16418</v>
      </c>
      <c r="I20" s="339" t="n">
        <v>96</v>
      </c>
      <c r="J20" s="339" t="n">
        <v>2363</v>
      </c>
      <c r="K20" s="339" t="n">
        <v>159</v>
      </c>
      <c r="L20" s="339" t="n">
        <v>1503</v>
      </c>
      <c r="M20" s="342" t="n">
        <v>1286</v>
      </c>
      <c r="N20" s="337" t="n">
        <v>346679</v>
      </c>
      <c r="O20" s="337" t="n">
        <v>168</v>
      </c>
      <c r="P20" s="337" t="n">
        <v>1296</v>
      </c>
      <c r="Q20" s="337" t="n">
        <v>561</v>
      </c>
      <c r="R20" s="337" t="n">
        <v>12366</v>
      </c>
      <c r="S20" s="337" t="n">
        <v>502</v>
      </c>
      <c r="T20" s="337" t="n">
        <v>137362</v>
      </c>
      <c r="U20" s="337" t="n">
        <v>55</v>
      </c>
      <c r="V20" s="337" t="n">
        <v>195655</v>
      </c>
      <c r="W20" s="366"/>
      <c r="X20" s="366"/>
    </row>
    <row r="21" s="183" customFormat="true" ht="14.1" hidden="false" customHeight="true" outlineLevel="0" collapsed="false">
      <c r="A21" s="223" t="n">
        <v>10</v>
      </c>
      <c r="B21" s="336" t="s">
        <v>474</v>
      </c>
      <c r="C21" s="339" t="n">
        <v>4402</v>
      </c>
      <c r="D21" s="337" t="n">
        <v>3169684</v>
      </c>
      <c r="E21" s="339" t="n">
        <v>2480</v>
      </c>
      <c r="F21" s="337" t="n">
        <v>2442199</v>
      </c>
      <c r="G21" s="339" t="n">
        <v>1606</v>
      </c>
      <c r="H21" s="337" t="n">
        <v>2089741</v>
      </c>
      <c r="I21" s="339" t="n">
        <v>611</v>
      </c>
      <c r="J21" s="337" t="n">
        <v>238448</v>
      </c>
      <c r="K21" s="339" t="n">
        <v>263</v>
      </c>
      <c r="L21" s="337" t="n">
        <v>114011</v>
      </c>
      <c r="M21" s="342" t="n">
        <v>1922</v>
      </c>
      <c r="N21" s="337" t="n">
        <v>727485</v>
      </c>
      <c r="O21" s="337" t="n">
        <v>142</v>
      </c>
      <c r="P21" s="337" t="n">
        <v>22214</v>
      </c>
      <c r="Q21" s="337" t="n">
        <v>636</v>
      </c>
      <c r="R21" s="337" t="n">
        <v>81308</v>
      </c>
      <c r="S21" s="337" t="n">
        <v>941</v>
      </c>
      <c r="T21" s="337" t="n">
        <v>339266</v>
      </c>
      <c r="U21" s="337" t="n">
        <v>203</v>
      </c>
      <c r="V21" s="337" t="n">
        <v>284696</v>
      </c>
      <c r="W21" s="366"/>
      <c r="X21" s="366"/>
    </row>
    <row r="22" s="183" customFormat="true" ht="14.1" hidden="false" customHeight="true" outlineLevel="0" collapsed="false">
      <c r="A22" s="223" t="n">
        <v>11</v>
      </c>
      <c r="B22" s="336" t="s">
        <v>475</v>
      </c>
      <c r="C22" s="339" t="n">
        <v>789</v>
      </c>
      <c r="D22" s="339" t="n">
        <v>3242</v>
      </c>
      <c r="E22" s="339" t="n">
        <v>287</v>
      </c>
      <c r="F22" s="339" t="n">
        <v>361</v>
      </c>
      <c r="G22" s="339" t="n">
        <v>123</v>
      </c>
      <c r="H22" s="339" t="n">
        <v>213</v>
      </c>
      <c r="I22" s="339" t="n">
        <v>79</v>
      </c>
      <c r="J22" s="339" t="n">
        <v>84</v>
      </c>
      <c r="K22" s="339" t="n">
        <v>85</v>
      </c>
      <c r="L22" s="339" t="n">
        <v>64</v>
      </c>
      <c r="M22" s="342" t="n">
        <v>502</v>
      </c>
      <c r="N22" s="339" t="n">
        <v>2880</v>
      </c>
      <c r="O22" s="337" t="n">
        <v>61</v>
      </c>
      <c r="P22" s="337" t="n">
        <v>36</v>
      </c>
      <c r="Q22" s="337" t="n">
        <v>276</v>
      </c>
      <c r="R22" s="337" t="n">
        <v>403</v>
      </c>
      <c r="S22" s="337" t="n">
        <v>150</v>
      </c>
      <c r="T22" s="337" t="n">
        <v>2312</v>
      </c>
      <c r="U22" s="337" t="n">
        <v>15</v>
      </c>
      <c r="V22" s="337" t="n">
        <v>130</v>
      </c>
      <c r="W22" s="366"/>
      <c r="X22" s="366"/>
    </row>
    <row r="23" s="183" customFormat="true" ht="14.1" hidden="false" customHeight="true" outlineLevel="0" collapsed="false">
      <c r="A23" s="223" t="n">
        <v>12</v>
      </c>
      <c r="B23" s="336" t="s">
        <v>476</v>
      </c>
      <c r="C23" s="339" t="n">
        <v>92</v>
      </c>
      <c r="D23" s="339" t="n">
        <v>94043</v>
      </c>
      <c r="E23" s="350" t="s">
        <v>259</v>
      </c>
      <c r="F23" s="350" t="s">
        <v>259</v>
      </c>
      <c r="G23" s="350" t="s">
        <v>259</v>
      </c>
      <c r="H23" s="350" t="s">
        <v>259</v>
      </c>
      <c r="I23" s="339" t="n">
        <v>6</v>
      </c>
      <c r="J23" s="339" t="n">
        <v>1541</v>
      </c>
      <c r="K23" s="339" t="n">
        <v>8</v>
      </c>
      <c r="L23" s="339" t="n">
        <v>19</v>
      </c>
      <c r="M23" s="353" t="s">
        <v>259</v>
      </c>
      <c r="N23" s="350" t="s">
        <v>259</v>
      </c>
      <c r="O23" s="345" t="s">
        <v>259</v>
      </c>
      <c r="P23" s="345" t="s">
        <v>259</v>
      </c>
      <c r="Q23" s="337" t="n">
        <v>29</v>
      </c>
      <c r="R23" s="337" t="n">
        <v>439</v>
      </c>
      <c r="S23" s="345" t="s">
        <v>259</v>
      </c>
      <c r="T23" s="345" t="s">
        <v>259</v>
      </c>
      <c r="U23" s="345" t="s">
        <v>259</v>
      </c>
      <c r="V23" s="345" t="s">
        <v>259</v>
      </c>
      <c r="W23" s="366"/>
      <c r="X23" s="366"/>
    </row>
    <row r="24" s="183" customFormat="true" ht="14.1" hidden="false" customHeight="true" outlineLevel="0" collapsed="false">
      <c r="A24" s="223" t="n">
        <v>13</v>
      </c>
      <c r="B24" s="336" t="s">
        <v>477</v>
      </c>
      <c r="C24" s="339" t="n">
        <v>39</v>
      </c>
      <c r="D24" s="339" t="n">
        <v>715</v>
      </c>
      <c r="E24" s="339" t="n">
        <v>22</v>
      </c>
      <c r="F24" s="339" t="n">
        <v>140</v>
      </c>
      <c r="G24" s="339" t="n">
        <v>8</v>
      </c>
      <c r="H24" s="339" t="n">
        <v>1</v>
      </c>
      <c r="I24" s="339" t="n">
        <v>7</v>
      </c>
      <c r="J24" s="339" t="n">
        <v>117</v>
      </c>
      <c r="K24" s="339" t="n">
        <v>7</v>
      </c>
      <c r="L24" s="339" t="n">
        <v>22</v>
      </c>
      <c r="M24" s="342" t="n">
        <v>17</v>
      </c>
      <c r="N24" s="339" t="n">
        <v>575</v>
      </c>
      <c r="O24" s="345" t="s">
        <v>259</v>
      </c>
      <c r="P24" s="345" t="s">
        <v>259</v>
      </c>
      <c r="Q24" s="337" t="n">
        <v>9</v>
      </c>
      <c r="R24" s="337" t="n">
        <v>5</v>
      </c>
      <c r="S24" s="345" t="s">
        <v>259</v>
      </c>
      <c r="T24" s="345" t="s">
        <v>259</v>
      </c>
      <c r="U24" s="345" t="s">
        <v>259</v>
      </c>
      <c r="V24" s="345" t="s">
        <v>259</v>
      </c>
      <c r="W24" s="366"/>
      <c r="X24" s="366"/>
    </row>
    <row r="25" s="183" customFormat="true" ht="14.1" hidden="false" customHeight="true" outlineLevel="0" collapsed="false">
      <c r="A25" s="347"/>
      <c r="B25" s="346" t="s">
        <v>478</v>
      </c>
      <c r="C25" s="347"/>
      <c r="D25" s="347"/>
      <c r="E25" s="347"/>
      <c r="F25" s="347"/>
      <c r="G25" s="347"/>
      <c r="H25" s="347"/>
      <c r="I25" s="347"/>
      <c r="J25" s="347"/>
      <c r="K25" s="347"/>
      <c r="L25" s="347"/>
      <c r="M25" s="348"/>
      <c r="N25" s="347"/>
      <c r="O25" s="337"/>
      <c r="P25" s="337"/>
      <c r="Q25" s="337"/>
      <c r="R25" s="337"/>
      <c r="S25" s="337"/>
      <c r="T25" s="337"/>
      <c r="U25" s="337"/>
      <c r="V25" s="337"/>
      <c r="W25" s="366"/>
      <c r="X25" s="366"/>
    </row>
    <row r="26" s="183" customFormat="true" ht="14.1" hidden="false" customHeight="true" outlineLevel="0" collapsed="false">
      <c r="A26" s="223" t="n">
        <v>14</v>
      </c>
      <c r="B26" s="336" t="s">
        <v>479</v>
      </c>
      <c r="C26" s="339" t="n">
        <v>263</v>
      </c>
      <c r="D26" s="337" t="n">
        <v>243697</v>
      </c>
      <c r="E26" s="350" t="s">
        <v>259</v>
      </c>
      <c r="F26" s="345" t="s">
        <v>259</v>
      </c>
      <c r="G26" s="350" t="s">
        <v>259</v>
      </c>
      <c r="H26" s="345" t="s">
        <v>259</v>
      </c>
      <c r="I26" s="339" t="n">
        <v>25</v>
      </c>
      <c r="J26" s="339" t="n">
        <v>13790</v>
      </c>
      <c r="K26" s="339" t="n">
        <v>24</v>
      </c>
      <c r="L26" s="339" t="n">
        <v>60562</v>
      </c>
      <c r="M26" s="353" t="s">
        <v>259</v>
      </c>
      <c r="N26" s="350" t="s">
        <v>259</v>
      </c>
      <c r="O26" s="350" t="s">
        <v>259</v>
      </c>
      <c r="P26" s="350" t="s">
        <v>259</v>
      </c>
      <c r="Q26" s="337" t="n">
        <v>21</v>
      </c>
      <c r="R26" s="337" t="n">
        <v>777</v>
      </c>
      <c r="S26" s="345" t="s">
        <v>259</v>
      </c>
      <c r="T26" s="345" t="s">
        <v>259</v>
      </c>
      <c r="U26" s="337" t="n">
        <v>6</v>
      </c>
      <c r="V26" s="337" t="n">
        <v>1948</v>
      </c>
      <c r="W26" s="366"/>
      <c r="X26" s="366"/>
    </row>
    <row r="27" s="183" customFormat="true" ht="14.1" hidden="false" customHeight="true" outlineLevel="0" collapsed="false">
      <c r="A27" s="223" t="n">
        <v>15</v>
      </c>
      <c r="B27" s="336" t="s">
        <v>480</v>
      </c>
      <c r="C27" s="337" t="n">
        <v>189266</v>
      </c>
      <c r="D27" s="337" t="n">
        <v>12500957</v>
      </c>
      <c r="E27" s="339" t="n">
        <v>87514</v>
      </c>
      <c r="F27" s="337" t="n">
        <v>6857080</v>
      </c>
      <c r="G27" s="339" t="n">
        <v>38478</v>
      </c>
      <c r="H27" s="337" t="n">
        <v>4758593</v>
      </c>
      <c r="I27" s="339" t="n">
        <v>23730</v>
      </c>
      <c r="J27" s="337" t="n">
        <v>1504153</v>
      </c>
      <c r="K27" s="339" t="n">
        <v>25306</v>
      </c>
      <c r="L27" s="337" t="n">
        <v>594333</v>
      </c>
      <c r="M27" s="340" t="n">
        <v>101752</v>
      </c>
      <c r="N27" s="337" t="n">
        <v>5643877</v>
      </c>
      <c r="O27" s="337" t="n">
        <v>24436</v>
      </c>
      <c r="P27" s="337" t="n">
        <v>222939</v>
      </c>
      <c r="Q27" s="337" t="n">
        <v>57596</v>
      </c>
      <c r="R27" s="337" t="n">
        <v>966130</v>
      </c>
      <c r="S27" s="337" t="n">
        <v>18454</v>
      </c>
      <c r="T27" s="337" t="n">
        <v>2302319</v>
      </c>
      <c r="U27" s="337" t="n">
        <v>1266</v>
      </c>
      <c r="V27" s="337" t="n">
        <v>2152488</v>
      </c>
      <c r="W27" s="366"/>
      <c r="X27" s="366"/>
    </row>
    <row r="28" s="183" customFormat="true" ht="14.1" hidden="false" customHeight="true" outlineLevel="0" collapsed="false">
      <c r="A28" s="223" t="n">
        <v>16</v>
      </c>
      <c r="B28" s="336" t="s">
        <v>481</v>
      </c>
      <c r="C28" s="337" t="n">
        <v>349213</v>
      </c>
      <c r="D28" s="337" t="n">
        <v>84911913</v>
      </c>
      <c r="E28" s="337" t="n">
        <v>190259</v>
      </c>
      <c r="F28" s="337" t="n">
        <v>3739881</v>
      </c>
      <c r="G28" s="350" t="s">
        <v>259</v>
      </c>
      <c r="H28" s="350" t="s">
        <v>259</v>
      </c>
      <c r="I28" s="350" t="s">
        <v>259</v>
      </c>
      <c r="J28" s="350" t="s">
        <v>259</v>
      </c>
      <c r="K28" s="339" t="n">
        <v>60228</v>
      </c>
      <c r="L28" s="337" t="n">
        <v>2455636</v>
      </c>
      <c r="M28" s="340" t="n">
        <v>158954</v>
      </c>
      <c r="N28" s="337" t="n">
        <v>81172032</v>
      </c>
      <c r="O28" s="337" t="n">
        <v>44259</v>
      </c>
      <c r="P28" s="337" t="n">
        <v>2280623</v>
      </c>
      <c r="Q28" s="337" t="n">
        <v>86323</v>
      </c>
      <c r="R28" s="337" t="n">
        <v>12074077</v>
      </c>
      <c r="S28" s="345" t="s">
        <v>259</v>
      </c>
      <c r="T28" s="345" t="s">
        <v>259</v>
      </c>
      <c r="U28" s="345" t="s">
        <v>259</v>
      </c>
      <c r="V28" s="345" t="s">
        <v>259</v>
      </c>
      <c r="W28" s="366"/>
      <c r="X28" s="366"/>
    </row>
    <row r="29" s="183" customFormat="true" ht="14.1" hidden="false" customHeight="true" outlineLevel="0" collapsed="false">
      <c r="A29" s="347"/>
      <c r="B29" s="346" t="s">
        <v>482</v>
      </c>
      <c r="C29" s="361"/>
      <c r="D29" s="361"/>
      <c r="E29" s="361"/>
      <c r="F29" s="361"/>
      <c r="G29" s="361"/>
      <c r="H29" s="361"/>
      <c r="I29" s="361"/>
      <c r="J29" s="361"/>
      <c r="K29" s="361"/>
      <c r="L29" s="361"/>
      <c r="M29" s="362"/>
      <c r="N29" s="361"/>
      <c r="O29" s="337"/>
      <c r="P29" s="337"/>
      <c r="Q29" s="337"/>
      <c r="R29" s="337"/>
      <c r="S29" s="337"/>
      <c r="T29" s="337"/>
      <c r="U29" s="337"/>
      <c r="V29" s="337"/>
      <c r="W29" s="366"/>
      <c r="X29" s="366"/>
    </row>
    <row r="30" s="183" customFormat="true" ht="14.1" hidden="false" customHeight="true" outlineLevel="0" collapsed="false">
      <c r="A30" s="223" t="n">
        <v>17</v>
      </c>
      <c r="B30" s="336" t="s">
        <v>483</v>
      </c>
      <c r="C30" s="339" t="n">
        <v>82872</v>
      </c>
      <c r="D30" s="337" t="n">
        <v>873987</v>
      </c>
      <c r="E30" s="339" t="n">
        <v>30372</v>
      </c>
      <c r="F30" s="337" t="n">
        <v>255031</v>
      </c>
      <c r="G30" s="339" t="n">
        <v>14531</v>
      </c>
      <c r="H30" s="337" t="n">
        <v>172560</v>
      </c>
      <c r="I30" s="339" t="n">
        <v>7138</v>
      </c>
      <c r="J30" s="339" t="n">
        <v>58174</v>
      </c>
      <c r="K30" s="339" t="n">
        <v>8703</v>
      </c>
      <c r="L30" s="339" t="n">
        <v>24297</v>
      </c>
      <c r="M30" s="342" t="n">
        <v>52500</v>
      </c>
      <c r="N30" s="337" t="n">
        <v>618956</v>
      </c>
      <c r="O30" s="337" t="n">
        <v>9893</v>
      </c>
      <c r="P30" s="337" t="n">
        <v>28130</v>
      </c>
      <c r="Q30" s="337" t="n">
        <v>27683</v>
      </c>
      <c r="R30" s="337" t="n">
        <v>136068</v>
      </c>
      <c r="S30" s="337" t="n">
        <v>13768</v>
      </c>
      <c r="T30" s="337" t="n">
        <v>305759</v>
      </c>
      <c r="U30" s="337" t="n">
        <v>1156</v>
      </c>
      <c r="V30" s="337" t="n">
        <v>148997</v>
      </c>
      <c r="W30" s="366"/>
      <c r="X30" s="366"/>
    </row>
    <row r="31" s="183" customFormat="true" ht="14.1" hidden="false" customHeight="true" outlineLevel="0" collapsed="false">
      <c r="A31" s="223" t="n">
        <v>18</v>
      </c>
      <c r="B31" s="336" t="s">
        <v>484</v>
      </c>
      <c r="C31" s="339" t="n">
        <v>12243</v>
      </c>
      <c r="D31" s="337" t="n">
        <v>4640996</v>
      </c>
      <c r="E31" s="339" t="n">
        <v>11657</v>
      </c>
      <c r="F31" s="337" t="n">
        <v>3372540</v>
      </c>
      <c r="G31" s="339" t="n">
        <v>487</v>
      </c>
      <c r="H31" s="337" t="n">
        <v>158371</v>
      </c>
      <c r="I31" s="339" t="n">
        <v>9114</v>
      </c>
      <c r="J31" s="337" t="n">
        <v>2456456</v>
      </c>
      <c r="K31" s="339" t="n">
        <v>2056</v>
      </c>
      <c r="L31" s="337" t="n">
        <v>757713</v>
      </c>
      <c r="M31" s="342" t="n">
        <v>586</v>
      </c>
      <c r="N31" s="337" t="n">
        <v>1268456</v>
      </c>
      <c r="O31" s="337" t="n">
        <v>191</v>
      </c>
      <c r="P31" s="337" t="n">
        <v>119671</v>
      </c>
      <c r="Q31" s="345" t="s">
        <v>259</v>
      </c>
      <c r="R31" s="345" t="s">
        <v>259</v>
      </c>
      <c r="S31" s="337" t="n">
        <v>82</v>
      </c>
      <c r="T31" s="337" t="n">
        <v>238055</v>
      </c>
      <c r="U31" s="345" t="s">
        <v>259</v>
      </c>
      <c r="V31" s="345" t="s">
        <v>259</v>
      </c>
      <c r="W31" s="366"/>
      <c r="X31" s="366"/>
    </row>
    <row r="32" s="183" customFormat="true" ht="14.1" hidden="false" customHeight="true" outlineLevel="0" collapsed="false">
      <c r="A32" s="223" t="n">
        <v>19</v>
      </c>
      <c r="B32" s="336" t="s">
        <v>485</v>
      </c>
      <c r="C32" s="339" t="n">
        <v>10972</v>
      </c>
      <c r="D32" s="337" t="n">
        <v>17967934</v>
      </c>
      <c r="E32" s="339" t="n">
        <v>5382</v>
      </c>
      <c r="F32" s="337" t="n">
        <v>11589288</v>
      </c>
      <c r="G32" s="339" t="n">
        <v>3346</v>
      </c>
      <c r="H32" s="337" t="n">
        <v>7769207</v>
      </c>
      <c r="I32" s="339" t="n">
        <v>1378</v>
      </c>
      <c r="J32" s="337" t="n">
        <v>3476167</v>
      </c>
      <c r="K32" s="339" t="n">
        <v>658</v>
      </c>
      <c r="L32" s="337" t="n">
        <v>343914</v>
      </c>
      <c r="M32" s="342" t="n">
        <v>5590</v>
      </c>
      <c r="N32" s="337" t="n">
        <v>6378646</v>
      </c>
      <c r="O32" s="337" t="n">
        <v>488</v>
      </c>
      <c r="P32" s="337" t="n">
        <v>211437</v>
      </c>
      <c r="Q32" s="337" t="n">
        <v>2095</v>
      </c>
      <c r="R32" s="337" t="n">
        <v>929871</v>
      </c>
      <c r="S32" s="337" t="n">
        <v>2574</v>
      </c>
      <c r="T32" s="337" t="n">
        <v>2890445</v>
      </c>
      <c r="U32" s="337" t="n">
        <v>433</v>
      </c>
      <c r="V32" s="337" t="n">
        <v>2346895</v>
      </c>
      <c r="W32" s="366"/>
      <c r="X32" s="366"/>
    </row>
    <row r="33" s="183" customFormat="true" ht="14.1" hidden="false" customHeight="true" outlineLevel="0" collapsed="false">
      <c r="A33" s="223" t="n">
        <v>20</v>
      </c>
      <c r="B33" s="336" t="s">
        <v>486</v>
      </c>
      <c r="C33" s="339" t="n">
        <v>9480</v>
      </c>
      <c r="D33" s="337" t="n">
        <v>3815936</v>
      </c>
      <c r="E33" s="339" t="n">
        <v>3055</v>
      </c>
      <c r="F33" s="337" t="n">
        <v>1309977</v>
      </c>
      <c r="G33" s="339" t="n">
        <v>1372</v>
      </c>
      <c r="H33" s="337" t="n">
        <v>843756</v>
      </c>
      <c r="I33" s="339" t="n">
        <v>789</v>
      </c>
      <c r="J33" s="337" t="n">
        <v>356424</v>
      </c>
      <c r="K33" s="339" t="n">
        <v>894</v>
      </c>
      <c r="L33" s="337" t="n">
        <v>109797</v>
      </c>
      <c r="M33" s="342" t="n">
        <v>6425</v>
      </c>
      <c r="N33" s="337" t="n">
        <v>2505959</v>
      </c>
      <c r="O33" s="337" t="n">
        <v>903</v>
      </c>
      <c r="P33" s="337" t="n">
        <v>126119</v>
      </c>
      <c r="Q33" s="337" t="n">
        <v>3012</v>
      </c>
      <c r="R33" s="337" t="n">
        <v>709212</v>
      </c>
      <c r="S33" s="337" t="n">
        <v>2243</v>
      </c>
      <c r="T33" s="337" t="n">
        <v>1126538</v>
      </c>
      <c r="U33" s="337" t="n">
        <v>267</v>
      </c>
      <c r="V33" s="337" t="n">
        <v>544089</v>
      </c>
      <c r="W33" s="366"/>
      <c r="X33" s="366"/>
    </row>
    <row r="34" s="183" customFormat="true" ht="14.1" hidden="false" customHeight="true" outlineLevel="0" collapsed="false">
      <c r="A34" s="223" t="n">
        <v>21</v>
      </c>
      <c r="B34" s="336" t="s">
        <v>487</v>
      </c>
      <c r="C34" s="339" t="n">
        <v>31</v>
      </c>
      <c r="D34" s="339" t="n">
        <v>91719</v>
      </c>
      <c r="E34" s="339" t="n">
        <v>25</v>
      </c>
      <c r="F34" s="339" t="n">
        <v>71607</v>
      </c>
      <c r="G34" s="339" t="n">
        <v>16</v>
      </c>
      <c r="H34" s="339" t="n">
        <v>44923</v>
      </c>
      <c r="I34" s="350" t="s">
        <v>259</v>
      </c>
      <c r="J34" s="350" t="s">
        <v>259</v>
      </c>
      <c r="K34" s="350" t="s">
        <v>259</v>
      </c>
      <c r="L34" s="350" t="s">
        <v>259</v>
      </c>
      <c r="M34" s="342" t="n">
        <v>6</v>
      </c>
      <c r="N34" s="339" t="n">
        <v>20112</v>
      </c>
      <c r="O34" s="367" t="n">
        <v>0</v>
      </c>
      <c r="P34" s="367" t="n">
        <v>0</v>
      </c>
      <c r="Q34" s="345" t="s">
        <v>259</v>
      </c>
      <c r="R34" s="345" t="s">
        <v>259</v>
      </c>
      <c r="S34" s="345" t="s">
        <v>259</v>
      </c>
      <c r="T34" s="345" t="s">
        <v>259</v>
      </c>
      <c r="U34" s="367" t="n">
        <v>0</v>
      </c>
      <c r="V34" s="367" t="n">
        <v>0</v>
      </c>
      <c r="W34" s="366"/>
      <c r="X34" s="366"/>
    </row>
    <row r="35" s="183" customFormat="true" ht="14.1" hidden="false" customHeight="true" outlineLevel="0" collapsed="false">
      <c r="A35" s="223" t="n">
        <v>22</v>
      </c>
      <c r="B35" s="336" t="s">
        <v>488</v>
      </c>
      <c r="C35" s="339" t="n">
        <v>1243</v>
      </c>
      <c r="D35" s="337" t="n">
        <v>945054</v>
      </c>
      <c r="E35" s="339" t="n">
        <v>729</v>
      </c>
      <c r="F35" s="337" t="n">
        <v>373281</v>
      </c>
      <c r="G35" s="339" t="n">
        <v>44</v>
      </c>
      <c r="H35" s="337" t="n">
        <v>140940</v>
      </c>
      <c r="I35" s="339" t="n">
        <v>182</v>
      </c>
      <c r="J35" s="337" t="n">
        <v>136388</v>
      </c>
      <c r="K35" s="339" t="n">
        <v>503</v>
      </c>
      <c r="L35" s="339" t="n">
        <v>95953</v>
      </c>
      <c r="M35" s="342" t="n">
        <v>514</v>
      </c>
      <c r="N35" s="337" t="n">
        <v>571772</v>
      </c>
      <c r="O35" s="345" t="s">
        <v>259</v>
      </c>
      <c r="P35" s="345" t="s">
        <v>259</v>
      </c>
      <c r="Q35" s="337" t="n">
        <v>204</v>
      </c>
      <c r="R35" s="337" t="n">
        <v>109499</v>
      </c>
      <c r="S35" s="345" t="s">
        <v>259</v>
      </c>
      <c r="T35" s="345" t="s">
        <v>259</v>
      </c>
      <c r="U35" s="337" t="n">
        <v>31</v>
      </c>
      <c r="V35" s="337" t="n">
        <v>154166</v>
      </c>
      <c r="W35" s="366"/>
      <c r="X35" s="366"/>
    </row>
    <row r="36" s="183" customFormat="true" ht="14.1" hidden="false" customHeight="true" outlineLevel="0" collapsed="false">
      <c r="A36" s="223" t="n">
        <v>23</v>
      </c>
      <c r="B36" s="336" t="s">
        <v>489</v>
      </c>
      <c r="C36" s="339" t="n">
        <v>1109</v>
      </c>
      <c r="D36" s="337" t="n">
        <v>665741</v>
      </c>
      <c r="E36" s="339" t="n">
        <v>567</v>
      </c>
      <c r="F36" s="337" t="n">
        <v>290905</v>
      </c>
      <c r="G36" s="339" t="n">
        <v>371</v>
      </c>
      <c r="H36" s="337" t="n">
        <v>235775</v>
      </c>
      <c r="I36" s="339" t="n">
        <v>161</v>
      </c>
      <c r="J36" s="339" t="n">
        <v>49405</v>
      </c>
      <c r="K36" s="339" t="n">
        <v>35</v>
      </c>
      <c r="L36" s="339" t="n">
        <v>5724</v>
      </c>
      <c r="M36" s="342" t="n">
        <v>542</v>
      </c>
      <c r="N36" s="337" t="n">
        <v>374836</v>
      </c>
      <c r="O36" s="345" t="s">
        <v>259</v>
      </c>
      <c r="P36" s="345" t="s">
        <v>259</v>
      </c>
      <c r="Q36" s="337" t="n">
        <v>273</v>
      </c>
      <c r="R36" s="337" t="n">
        <v>55856</v>
      </c>
      <c r="S36" s="337" t="n">
        <v>223</v>
      </c>
      <c r="T36" s="337" t="n">
        <v>158616</v>
      </c>
      <c r="U36" s="345" t="s">
        <v>259</v>
      </c>
      <c r="V36" s="345" t="s">
        <v>259</v>
      </c>
      <c r="W36" s="366"/>
      <c r="X36" s="366"/>
    </row>
    <row r="37" s="183" customFormat="true" ht="14.1" hidden="false" customHeight="true" outlineLevel="0" collapsed="false">
      <c r="A37" s="223" t="n">
        <v>24</v>
      </c>
      <c r="B37" s="336" t="s">
        <v>490</v>
      </c>
      <c r="C37" s="339" t="n">
        <v>41734</v>
      </c>
      <c r="D37" s="337" t="n">
        <v>226462</v>
      </c>
      <c r="E37" s="339" t="n">
        <v>9097</v>
      </c>
      <c r="F37" s="339" t="n">
        <v>34148</v>
      </c>
      <c r="G37" s="339" t="n">
        <v>4608</v>
      </c>
      <c r="H37" s="339" t="n">
        <v>26780</v>
      </c>
      <c r="I37" s="339" t="n">
        <v>2145</v>
      </c>
      <c r="J37" s="339" t="n">
        <v>5228</v>
      </c>
      <c r="K37" s="339" t="n">
        <v>2344</v>
      </c>
      <c r="L37" s="339" t="n">
        <v>2140</v>
      </c>
      <c r="M37" s="342" t="n">
        <v>32637</v>
      </c>
      <c r="N37" s="337" t="n">
        <v>192314</v>
      </c>
      <c r="O37" s="337" t="n">
        <v>3873</v>
      </c>
      <c r="P37" s="337" t="n">
        <v>2568</v>
      </c>
      <c r="Q37" s="337" t="n">
        <v>16668</v>
      </c>
      <c r="R37" s="337" t="n">
        <v>18933</v>
      </c>
      <c r="S37" s="337" t="n">
        <v>10974</v>
      </c>
      <c r="T37" s="337" t="n">
        <v>61262</v>
      </c>
      <c r="U37" s="337" t="n">
        <v>1122</v>
      </c>
      <c r="V37" s="337" t="n">
        <v>109550</v>
      </c>
      <c r="W37" s="366"/>
      <c r="X37" s="366"/>
    </row>
    <row r="38" s="183" customFormat="true" ht="14.1" hidden="false" customHeight="true" outlineLevel="0" collapsed="false">
      <c r="A38" s="223" t="n">
        <v>25</v>
      </c>
      <c r="B38" s="336" t="s">
        <v>491</v>
      </c>
      <c r="C38" s="339" t="n">
        <v>493</v>
      </c>
      <c r="D38" s="337" t="n">
        <v>494691</v>
      </c>
      <c r="E38" s="339" t="n">
        <v>143</v>
      </c>
      <c r="F38" s="337" t="n">
        <v>125674</v>
      </c>
      <c r="G38" s="339" t="n">
        <v>88</v>
      </c>
      <c r="H38" s="339" t="n">
        <v>93216</v>
      </c>
      <c r="I38" s="350" t="s">
        <v>259</v>
      </c>
      <c r="J38" s="350" t="s">
        <v>259</v>
      </c>
      <c r="K38" s="350" t="s">
        <v>259</v>
      </c>
      <c r="L38" s="350" t="s">
        <v>259</v>
      </c>
      <c r="M38" s="342" t="n">
        <v>350</v>
      </c>
      <c r="N38" s="337" t="n">
        <v>369017</v>
      </c>
      <c r="O38" s="345" t="s">
        <v>259</v>
      </c>
      <c r="P38" s="345" t="s">
        <v>259</v>
      </c>
      <c r="Q38" s="337" t="n">
        <v>43</v>
      </c>
      <c r="R38" s="337" t="n">
        <v>12928</v>
      </c>
      <c r="S38" s="337" t="n">
        <v>209</v>
      </c>
      <c r="T38" s="337" t="n">
        <v>88388</v>
      </c>
      <c r="U38" s="345" t="s">
        <v>259</v>
      </c>
      <c r="V38" s="345" t="s">
        <v>259</v>
      </c>
      <c r="W38" s="366"/>
      <c r="X38" s="366"/>
    </row>
    <row r="39" s="183" customFormat="true" ht="14.1" hidden="false" customHeight="true" outlineLevel="0" collapsed="false">
      <c r="A39" s="223" t="n">
        <v>26</v>
      </c>
      <c r="B39" s="336" t="s">
        <v>493</v>
      </c>
      <c r="C39" s="337" t="n">
        <v>125953</v>
      </c>
      <c r="D39" s="337" t="n">
        <v>29722521</v>
      </c>
      <c r="E39" s="339" t="n">
        <v>52436</v>
      </c>
      <c r="F39" s="337" t="n">
        <v>17422451</v>
      </c>
      <c r="G39" s="339" t="n">
        <v>20291</v>
      </c>
      <c r="H39" s="337" t="n">
        <v>9485528</v>
      </c>
      <c r="I39" s="339" t="n">
        <v>18537</v>
      </c>
      <c r="J39" s="337" t="n">
        <v>6579917</v>
      </c>
      <c r="K39" s="339" t="n">
        <v>13608</v>
      </c>
      <c r="L39" s="337" t="n">
        <v>1357007</v>
      </c>
      <c r="M39" s="342" t="n">
        <v>73517</v>
      </c>
      <c r="N39" s="337" t="n">
        <v>12300070</v>
      </c>
      <c r="O39" s="337" t="n">
        <v>13314</v>
      </c>
      <c r="P39" s="337" t="n">
        <v>543079</v>
      </c>
      <c r="Q39" s="337" t="n">
        <v>39406</v>
      </c>
      <c r="R39" s="337" t="n">
        <v>2469172</v>
      </c>
      <c r="S39" s="337" t="n">
        <v>19240</v>
      </c>
      <c r="T39" s="337" t="n">
        <v>5152782</v>
      </c>
      <c r="U39" s="337" t="n">
        <v>1557</v>
      </c>
      <c r="V39" s="337" t="n">
        <v>4135038</v>
      </c>
      <c r="W39" s="366"/>
      <c r="X39" s="366"/>
    </row>
    <row r="40" s="183" customFormat="true" ht="14.1" hidden="false" customHeight="true" outlineLevel="0" collapsed="false">
      <c r="A40" s="223" t="n">
        <v>27</v>
      </c>
      <c r="B40" s="336" t="s">
        <v>494</v>
      </c>
      <c r="C40" s="339" t="n">
        <v>2547</v>
      </c>
      <c r="D40" s="337" t="n">
        <v>187352</v>
      </c>
      <c r="E40" s="339" t="n">
        <v>1475</v>
      </c>
      <c r="F40" s="339" t="n">
        <v>81882</v>
      </c>
      <c r="G40" s="339" t="n">
        <v>68</v>
      </c>
      <c r="H40" s="339" t="n">
        <v>-4146</v>
      </c>
      <c r="I40" s="339" t="n">
        <v>325</v>
      </c>
      <c r="J40" s="339" t="n">
        <v>16248</v>
      </c>
      <c r="K40" s="339" t="n">
        <v>1082</v>
      </c>
      <c r="L40" s="339" t="n">
        <v>69780</v>
      </c>
      <c r="M40" s="342" t="n">
        <v>1072</v>
      </c>
      <c r="N40" s="337" t="n">
        <v>105470</v>
      </c>
      <c r="O40" s="345" t="s">
        <v>259</v>
      </c>
      <c r="P40" s="345" t="s">
        <v>259</v>
      </c>
      <c r="Q40" s="337" t="n">
        <v>568</v>
      </c>
      <c r="R40" s="337" t="n">
        <v>47859</v>
      </c>
      <c r="S40" s="337" t="n">
        <v>183</v>
      </c>
      <c r="T40" s="337" t="n">
        <v>30007</v>
      </c>
      <c r="U40" s="345" t="s">
        <v>259</v>
      </c>
      <c r="V40" s="345" t="s">
        <v>259</v>
      </c>
      <c r="W40" s="366"/>
      <c r="X40" s="366"/>
    </row>
    <row r="41" s="183" customFormat="true" ht="13.5" hidden="false" customHeight="true" outlineLevel="0" collapsed="false">
      <c r="A41" s="223" t="n">
        <v>28</v>
      </c>
      <c r="B41" s="336" t="s">
        <v>495</v>
      </c>
      <c r="C41" s="350" t="s">
        <v>259</v>
      </c>
      <c r="D41" s="350" t="s">
        <v>259</v>
      </c>
      <c r="E41" s="350" t="s">
        <v>259</v>
      </c>
      <c r="F41" s="350" t="s">
        <v>259</v>
      </c>
      <c r="G41" s="350" t="s">
        <v>259</v>
      </c>
      <c r="H41" s="350" t="s">
        <v>259</v>
      </c>
      <c r="I41" s="339" t="s">
        <v>515</v>
      </c>
      <c r="J41" s="339" t="s">
        <v>515</v>
      </c>
      <c r="K41" s="339" t="s">
        <v>515</v>
      </c>
      <c r="L41" s="339" t="s">
        <v>515</v>
      </c>
      <c r="M41" s="353" t="s">
        <v>259</v>
      </c>
      <c r="N41" s="350" t="s">
        <v>259</v>
      </c>
      <c r="O41" s="367" t="n">
        <v>0</v>
      </c>
      <c r="P41" s="367" t="n">
        <v>0</v>
      </c>
      <c r="Q41" s="367" t="n">
        <v>0</v>
      </c>
      <c r="R41" s="367" t="n">
        <v>0</v>
      </c>
      <c r="S41" s="345" t="s">
        <v>259</v>
      </c>
      <c r="T41" s="345" t="s">
        <v>259</v>
      </c>
      <c r="U41" s="367" t="n">
        <v>0</v>
      </c>
      <c r="V41" s="367" t="n">
        <v>0</v>
      </c>
      <c r="W41" s="366"/>
      <c r="X41" s="366"/>
    </row>
    <row r="42" s="183" customFormat="true" ht="13.5" hidden="false" customHeight="true" outlineLevel="0" collapsed="false">
      <c r="A42" s="223" t="n">
        <v>29</v>
      </c>
      <c r="B42" s="336" t="s">
        <v>496</v>
      </c>
      <c r="C42" s="339" t="n">
        <v>2359</v>
      </c>
      <c r="D42" s="337" t="n">
        <v>5690824</v>
      </c>
      <c r="E42" s="339" t="n">
        <v>851</v>
      </c>
      <c r="F42" s="337" t="n">
        <v>-748840</v>
      </c>
      <c r="G42" s="339" t="n">
        <v>573</v>
      </c>
      <c r="H42" s="337" t="n">
        <v>-798119</v>
      </c>
      <c r="I42" s="339" t="n">
        <v>222</v>
      </c>
      <c r="J42" s="339" t="n">
        <v>49239</v>
      </c>
      <c r="K42" s="339" t="n">
        <v>56</v>
      </c>
      <c r="L42" s="339" t="n">
        <v>40</v>
      </c>
      <c r="M42" s="342" t="n">
        <v>1508</v>
      </c>
      <c r="N42" s="337" t="n">
        <v>6439664</v>
      </c>
      <c r="O42" s="345" t="s">
        <v>259</v>
      </c>
      <c r="P42" s="345" t="s">
        <v>259</v>
      </c>
      <c r="Q42" s="337" t="n">
        <v>264</v>
      </c>
      <c r="R42" s="337" t="n">
        <v>65320</v>
      </c>
      <c r="S42" s="337" t="n">
        <v>839</v>
      </c>
      <c r="T42" s="337" t="n">
        <v>866640</v>
      </c>
      <c r="U42" s="345" t="s">
        <v>259</v>
      </c>
      <c r="V42" s="345" t="s">
        <v>259</v>
      </c>
      <c r="W42" s="366"/>
      <c r="X42" s="366"/>
    </row>
    <row r="43" s="183" customFormat="true" ht="13.5" hidden="false" customHeight="true" outlineLevel="0" collapsed="false">
      <c r="A43" s="223" t="n">
        <v>30</v>
      </c>
      <c r="B43" s="336" t="s">
        <v>497</v>
      </c>
      <c r="C43" s="339" t="n">
        <v>205</v>
      </c>
      <c r="D43" s="337" t="n">
        <v>-220332</v>
      </c>
      <c r="E43" s="339" t="n">
        <v>71</v>
      </c>
      <c r="F43" s="339" t="n">
        <v>94392</v>
      </c>
      <c r="G43" s="339" t="n">
        <v>55</v>
      </c>
      <c r="H43" s="339" t="n">
        <v>93934</v>
      </c>
      <c r="I43" s="350" t="s">
        <v>259</v>
      </c>
      <c r="J43" s="350" t="s">
        <v>259</v>
      </c>
      <c r="K43" s="350" t="s">
        <v>259</v>
      </c>
      <c r="L43" s="350" t="s">
        <v>259</v>
      </c>
      <c r="M43" s="342" t="n">
        <v>134</v>
      </c>
      <c r="N43" s="337" t="n">
        <v>-314724</v>
      </c>
      <c r="O43" s="345" t="s">
        <v>259</v>
      </c>
      <c r="P43" s="345" t="s">
        <v>259</v>
      </c>
      <c r="Q43" s="345" t="s">
        <v>259</v>
      </c>
      <c r="R43" s="345" t="s">
        <v>259</v>
      </c>
      <c r="S43" s="337" t="n">
        <v>54</v>
      </c>
      <c r="T43" s="337" t="n">
        <v>-64285</v>
      </c>
      <c r="U43" s="337" t="n">
        <v>66</v>
      </c>
      <c r="V43" s="337" t="n">
        <v>-250198</v>
      </c>
      <c r="W43" s="366"/>
      <c r="X43" s="366"/>
    </row>
    <row r="44" s="183" customFormat="true" ht="13.5" hidden="false" customHeight="true" outlineLevel="0" collapsed="false">
      <c r="A44" s="223" t="n">
        <v>31</v>
      </c>
      <c r="B44" s="336" t="s">
        <v>498</v>
      </c>
      <c r="C44" s="339" t="n">
        <v>53423</v>
      </c>
      <c r="D44" s="337" t="n">
        <v>8535455</v>
      </c>
      <c r="E44" s="339" t="n">
        <v>44305</v>
      </c>
      <c r="F44" s="337" t="n">
        <v>2335513</v>
      </c>
      <c r="G44" s="339" t="s">
        <v>515</v>
      </c>
      <c r="H44" s="339" t="s">
        <v>515</v>
      </c>
      <c r="I44" s="339" t="n">
        <v>33122</v>
      </c>
      <c r="J44" s="337" t="n">
        <v>1844442</v>
      </c>
      <c r="K44" s="339" t="n">
        <v>11183</v>
      </c>
      <c r="L44" s="337" t="n">
        <v>491072</v>
      </c>
      <c r="M44" s="342" t="n">
        <v>9118</v>
      </c>
      <c r="N44" s="337" t="n">
        <v>6199942</v>
      </c>
      <c r="O44" s="337" t="n">
        <v>2894</v>
      </c>
      <c r="P44" s="337" t="n">
        <v>183009</v>
      </c>
      <c r="Q44" s="337" t="n">
        <v>4110</v>
      </c>
      <c r="R44" s="337" t="n">
        <v>650874</v>
      </c>
      <c r="S44" s="337" t="n">
        <v>1889</v>
      </c>
      <c r="T44" s="337" t="n">
        <v>1935667</v>
      </c>
      <c r="U44" s="337" t="n">
        <v>225</v>
      </c>
      <c r="V44" s="337" t="n">
        <v>3430392</v>
      </c>
      <c r="W44" s="366"/>
      <c r="X44" s="366"/>
    </row>
    <row r="45" s="183" customFormat="true" ht="13.5" hidden="false" customHeight="true" outlineLevel="0" collapsed="false">
      <c r="A45" s="220" t="n">
        <v>32</v>
      </c>
      <c r="B45" s="346" t="s">
        <v>214</v>
      </c>
      <c r="C45" s="337" t="n">
        <v>358357</v>
      </c>
      <c r="D45" s="337" t="n">
        <v>52301758</v>
      </c>
      <c r="E45" s="337" t="n">
        <v>199011</v>
      </c>
      <c r="F45" s="337" t="n">
        <v>-16593279</v>
      </c>
      <c r="G45" s="339" t="n">
        <v>88871</v>
      </c>
      <c r="H45" s="337" t="n">
        <v>-17268652</v>
      </c>
      <c r="I45" s="339" t="n">
        <v>49352</v>
      </c>
      <c r="J45" s="339" t="s">
        <v>515</v>
      </c>
      <c r="K45" s="339" t="n">
        <v>60788</v>
      </c>
      <c r="L45" s="337" t="n">
        <v>675373</v>
      </c>
      <c r="M45" s="340" t="n">
        <v>159346</v>
      </c>
      <c r="N45" s="337" t="n">
        <v>68895038</v>
      </c>
      <c r="O45" s="337" t="n">
        <v>44391</v>
      </c>
      <c r="P45" s="337" t="n">
        <v>1569457</v>
      </c>
      <c r="Q45" s="337" t="n">
        <v>86542</v>
      </c>
      <c r="R45" s="337" t="n">
        <v>9062967</v>
      </c>
      <c r="S45" s="337" t="n">
        <v>26562</v>
      </c>
      <c r="T45" s="337" t="n">
        <v>23345625</v>
      </c>
      <c r="U45" s="337" t="n">
        <v>1851</v>
      </c>
      <c r="V45" s="337" t="n">
        <v>34916988</v>
      </c>
      <c r="W45" s="366"/>
      <c r="X45" s="366"/>
    </row>
    <row r="46" s="183" customFormat="true" ht="14.1" hidden="false" customHeight="true" outlineLevel="0" collapsed="false">
      <c r="A46" s="223" t="n">
        <v>33</v>
      </c>
      <c r="B46" s="336" t="s">
        <v>499</v>
      </c>
      <c r="C46" s="337" t="n">
        <v>220131</v>
      </c>
      <c r="D46" s="337" t="n">
        <v>4572432</v>
      </c>
      <c r="E46" s="339" t="n">
        <v>60788</v>
      </c>
      <c r="F46" s="337" t="n">
        <v>675373</v>
      </c>
      <c r="G46" s="339" t="s">
        <v>515</v>
      </c>
      <c r="H46" s="339" t="s">
        <v>515</v>
      </c>
      <c r="I46" s="339" t="s">
        <v>515</v>
      </c>
      <c r="J46" s="339" t="s">
        <v>515</v>
      </c>
      <c r="K46" s="339" t="n">
        <v>60788</v>
      </c>
      <c r="L46" s="337" t="n">
        <v>675373</v>
      </c>
      <c r="M46" s="340" t="n">
        <v>159343</v>
      </c>
      <c r="N46" s="337" t="n">
        <v>3897059</v>
      </c>
      <c r="O46" s="337" t="n">
        <v>44388</v>
      </c>
      <c r="P46" s="337" t="n">
        <v>1082136</v>
      </c>
      <c r="Q46" s="337" t="n">
        <v>86542</v>
      </c>
      <c r="R46" s="337" t="n">
        <v>2118954</v>
      </c>
      <c r="S46" s="337" t="n">
        <v>26562</v>
      </c>
      <c r="T46" s="337" t="n">
        <v>650633</v>
      </c>
      <c r="U46" s="337" t="n">
        <v>1851</v>
      </c>
      <c r="V46" s="337" t="n">
        <v>45339</v>
      </c>
      <c r="W46" s="366"/>
      <c r="X46" s="366"/>
    </row>
    <row r="47" s="183" customFormat="true" ht="14.1" hidden="false" customHeight="true" outlineLevel="0" collapsed="false">
      <c r="A47" s="223" t="n">
        <v>34</v>
      </c>
      <c r="B47" s="336" t="s">
        <v>215</v>
      </c>
      <c r="C47" s="337" t="n">
        <v>358357</v>
      </c>
      <c r="D47" s="337" t="n">
        <v>3098603</v>
      </c>
      <c r="E47" s="337" t="n">
        <v>199011</v>
      </c>
      <c r="F47" s="339" t="s">
        <v>515</v>
      </c>
      <c r="G47" s="339" t="n">
        <v>88871</v>
      </c>
      <c r="H47" s="339" t="s">
        <v>515</v>
      </c>
      <c r="I47" s="339" t="n">
        <v>49352</v>
      </c>
      <c r="J47" s="339" t="s">
        <v>515</v>
      </c>
      <c r="K47" s="339" t="n">
        <v>60788</v>
      </c>
      <c r="L47" s="339" t="s">
        <v>515</v>
      </c>
      <c r="M47" s="340" t="n">
        <v>159346</v>
      </c>
      <c r="N47" s="337" t="n">
        <v>3098603</v>
      </c>
      <c r="O47" s="337" t="n">
        <v>44391</v>
      </c>
      <c r="P47" s="337" t="n">
        <v>5994</v>
      </c>
      <c r="Q47" s="337" t="n">
        <v>86542</v>
      </c>
      <c r="R47" s="337" t="n">
        <v>248359</v>
      </c>
      <c r="S47" s="337" t="n">
        <v>26562</v>
      </c>
      <c r="T47" s="337" t="n">
        <v>1102888</v>
      </c>
      <c r="U47" s="337" t="n">
        <v>1851</v>
      </c>
      <c r="V47" s="337" t="n">
        <v>1741361</v>
      </c>
      <c r="W47" s="366"/>
      <c r="X47" s="366"/>
    </row>
    <row r="48" s="183" customFormat="true" ht="14.1" hidden="false" customHeight="true" outlineLevel="0" collapsed="false">
      <c r="A48" s="223" t="n">
        <v>35</v>
      </c>
      <c r="B48" s="336" t="s">
        <v>500</v>
      </c>
      <c r="C48" s="337" t="n">
        <v>130886</v>
      </c>
      <c r="D48" s="338" t="n">
        <v>135553970</v>
      </c>
      <c r="E48" s="337" t="n">
        <v>129193</v>
      </c>
      <c r="F48" s="338" t="n">
        <v>109633004</v>
      </c>
      <c r="G48" s="339" t="n">
        <v>87918</v>
      </c>
      <c r="H48" s="337" t="n">
        <v>79950905</v>
      </c>
      <c r="I48" s="339" t="n">
        <v>39591</v>
      </c>
      <c r="J48" s="337" t="n">
        <v>26265135</v>
      </c>
      <c r="K48" s="339" t="n">
        <v>1684</v>
      </c>
      <c r="L48" s="337" t="n">
        <v>3416964</v>
      </c>
      <c r="M48" s="342" t="n">
        <v>1693</v>
      </c>
      <c r="N48" s="337" t="n">
        <v>25920967</v>
      </c>
      <c r="O48" s="337" t="n">
        <v>346</v>
      </c>
      <c r="P48" s="337" t="n">
        <v>1212948</v>
      </c>
      <c r="Q48" s="337" t="n">
        <v>617</v>
      </c>
      <c r="R48" s="337" t="n">
        <v>3625760</v>
      </c>
      <c r="S48" s="337" t="n">
        <v>606</v>
      </c>
      <c r="T48" s="337" t="n">
        <v>10661626</v>
      </c>
      <c r="U48" s="337" t="n">
        <v>124</v>
      </c>
      <c r="V48" s="337" t="n">
        <v>10420632</v>
      </c>
      <c r="W48" s="366"/>
      <c r="X48" s="366"/>
    </row>
    <row r="49" s="183" customFormat="true" ht="12" hidden="false" customHeight="true" outlineLevel="0" collapsed="false">
      <c r="A49" s="214"/>
      <c r="B49" s="347"/>
      <c r="C49" s="154"/>
      <c r="D49" s="154"/>
      <c r="E49" s="154"/>
      <c r="F49" s="154"/>
      <c r="G49" s="154"/>
      <c r="H49" s="154"/>
      <c r="I49" s="154"/>
      <c r="J49" s="154"/>
      <c r="K49" s="154"/>
      <c r="L49" s="154"/>
      <c r="M49" s="154"/>
      <c r="N49" s="154"/>
      <c r="O49" s="154"/>
      <c r="P49" s="154"/>
      <c r="Q49" s="154"/>
      <c r="R49" s="154"/>
      <c r="S49" s="154"/>
      <c r="T49" s="154"/>
      <c r="U49" s="154"/>
      <c r="V49" s="154"/>
      <c r="W49" s="347"/>
    </row>
  </sheetData>
  <mergeCells count="20">
    <mergeCell ref="A1:B1"/>
    <mergeCell ref="A3:B3"/>
    <mergeCell ref="M3:S3"/>
    <mergeCell ref="A4:B4"/>
    <mergeCell ref="A5:A9"/>
    <mergeCell ref="B5:B9"/>
    <mergeCell ref="C5:D7"/>
    <mergeCell ref="E5:L5"/>
    <mergeCell ref="M5:V5"/>
    <mergeCell ref="E6:F7"/>
    <mergeCell ref="G6:L6"/>
    <mergeCell ref="M6:N7"/>
    <mergeCell ref="O6:V6"/>
    <mergeCell ref="G7:H7"/>
    <mergeCell ref="I7:J7"/>
    <mergeCell ref="K7:L7"/>
    <mergeCell ref="O7:P7"/>
    <mergeCell ref="Q7:R7"/>
    <mergeCell ref="S7:T7"/>
    <mergeCell ref="U7:V7"/>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31.42"/>
  </cols>
  <sheetData>
    <row r="1" customFormat="false" ht="20.25" hidden="false" customHeight="false" outlineLevel="0" collapsed="false">
      <c r="A1" s="22" t="s">
        <v>13</v>
      </c>
    </row>
    <row r="2" customFormat="false" ht="18" hidden="false" customHeight="false" outlineLevel="0" collapsed="false">
      <c r="A2" s="23"/>
    </row>
    <row r="3" customFormat="false" ht="15.95" hidden="false" customHeight="true" outlineLevel="0" collapsed="false">
      <c r="A3" s="24" t="s">
        <v>14</v>
      </c>
    </row>
    <row r="4" customFormat="false" ht="15.95" hidden="false" customHeight="true" outlineLevel="0" collapsed="false">
      <c r="A4" s="25" t="s">
        <v>15</v>
      </c>
    </row>
    <row r="5" customFormat="false" ht="15.95" hidden="false" customHeight="true" outlineLevel="0" collapsed="false">
      <c r="A5" s="25" t="s">
        <v>16</v>
      </c>
    </row>
    <row r="6" customFormat="false" ht="15.95" hidden="false" customHeight="true" outlineLevel="0" collapsed="false">
      <c r="A6" s="25" t="s">
        <v>17</v>
      </c>
    </row>
    <row r="7" customFormat="false" ht="15.95" hidden="false" customHeight="true" outlineLevel="0" collapsed="false">
      <c r="A7" s="26"/>
    </row>
    <row r="8" customFormat="false" ht="15.95" hidden="false" customHeight="true" outlineLevel="0" collapsed="false">
      <c r="A8" s="27" t="s">
        <v>18</v>
      </c>
    </row>
    <row r="9" customFormat="false" ht="15.95" hidden="false" customHeight="true" outlineLevel="0" collapsed="false">
      <c r="A9" s="28"/>
    </row>
    <row r="10" customFormat="false" ht="15.95" hidden="false" customHeight="true" outlineLevel="0" collapsed="false">
      <c r="A10" s="29" t="s">
        <v>19</v>
      </c>
    </row>
    <row r="11" s="31" customFormat="true" ht="15.95" hidden="false" customHeight="true" outlineLevel="0" collapsed="false">
      <c r="A11" s="30" t="s">
        <v>20</v>
      </c>
    </row>
    <row r="12" s="31" customFormat="true" ht="15.95" hidden="false" customHeight="true" outlineLevel="0" collapsed="false">
      <c r="A12" s="30" t="s">
        <v>21</v>
      </c>
    </row>
    <row r="13" s="31" customFormat="true" ht="15.95" hidden="false" customHeight="true" outlineLevel="0" collapsed="false">
      <c r="A13" s="30" t="s">
        <v>22</v>
      </c>
    </row>
    <row r="14" s="31" customFormat="true" ht="15.95" hidden="false" customHeight="true" outlineLevel="0" collapsed="false">
      <c r="A14" s="30" t="s">
        <v>23</v>
      </c>
    </row>
    <row r="15" s="31" customFormat="true" ht="15.95" hidden="false" customHeight="true" outlineLevel="0" collapsed="false">
      <c r="A15" s="30" t="s">
        <v>24</v>
      </c>
    </row>
    <row r="16" s="31" customFormat="true" ht="15.95" hidden="false" customHeight="true" outlineLevel="0" collapsed="false">
      <c r="A16" s="30" t="s">
        <v>22</v>
      </c>
    </row>
    <row r="17" s="31" customFormat="true" ht="15.95" hidden="false" customHeight="true" outlineLevel="0" collapsed="false">
      <c r="A17" s="30" t="s">
        <v>25</v>
      </c>
    </row>
    <row r="18" s="31" customFormat="true" ht="15.95" hidden="false" customHeight="true" outlineLevel="0" collapsed="false">
      <c r="A18" s="32" t="s">
        <v>26</v>
      </c>
    </row>
    <row r="19" s="31" customFormat="true" ht="15.95" hidden="false" customHeight="true" outlineLevel="0" collapsed="false">
      <c r="A19" s="33" t="s">
        <v>27</v>
      </c>
    </row>
    <row r="20" s="31" customFormat="true" ht="15.95" hidden="false" customHeight="true" outlineLevel="0" collapsed="false">
      <c r="A20" s="34" t="s">
        <v>28</v>
      </c>
    </row>
    <row r="21" s="31" customFormat="true" ht="15.95" hidden="false" customHeight="true" outlineLevel="0" collapsed="false">
      <c r="A21" s="30" t="s">
        <v>29</v>
      </c>
    </row>
    <row r="22" s="31" customFormat="true" ht="15.95" hidden="false" customHeight="true" outlineLevel="0" collapsed="false">
      <c r="A22" s="30" t="s">
        <v>30</v>
      </c>
    </row>
    <row r="23" customFormat="false" ht="15.95" hidden="false" customHeight="true" outlineLevel="0" collapsed="false">
      <c r="A23" s="35"/>
    </row>
    <row r="24" s="36" customFormat="true" ht="15.95" hidden="false" customHeight="true" outlineLevel="0" collapsed="false">
      <c r="A24" s="29" t="s">
        <v>31</v>
      </c>
    </row>
    <row r="25" s="31" customFormat="true" ht="15.95" hidden="false" customHeight="true" outlineLevel="0" collapsed="false">
      <c r="A25" s="30" t="s">
        <v>32</v>
      </c>
    </row>
    <row r="26" s="31" customFormat="true" ht="15.95" hidden="false" customHeight="true" outlineLevel="0" collapsed="false">
      <c r="A26" s="30" t="s">
        <v>33</v>
      </c>
    </row>
    <row r="27" s="31" customFormat="true" ht="15.95" hidden="false" customHeight="true" outlineLevel="0" collapsed="false">
      <c r="A27" s="30" t="s">
        <v>34</v>
      </c>
    </row>
    <row r="28" s="31" customFormat="true" ht="15.95" hidden="false" customHeight="true" outlineLevel="0" collapsed="false">
      <c r="A28" s="30" t="s">
        <v>35</v>
      </c>
    </row>
    <row r="29" customFormat="false" ht="15.95" hidden="false" customHeight="true" outlineLevel="0" collapsed="false">
      <c r="A29" s="35"/>
    </row>
    <row r="30" s="36" customFormat="true" ht="15.95" hidden="false" customHeight="true" outlineLevel="0" collapsed="false">
      <c r="A30" s="37" t="s">
        <v>36</v>
      </c>
    </row>
    <row r="31" s="31" customFormat="true" ht="15.95" hidden="false" customHeight="true" outlineLevel="0" collapsed="false">
      <c r="A31" s="30" t="s">
        <v>37</v>
      </c>
    </row>
    <row r="32" s="31" customFormat="true" ht="15.95" hidden="false" customHeight="true" outlineLevel="0" collapsed="false">
      <c r="A32" s="30" t="s">
        <v>38</v>
      </c>
    </row>
    <row r="33" s="31" customFormat="true" ht="15.95" hidden="false" customHeight="true" outlineLevel="0" collapsed="false">
      <c r="A33" s="30" t="s">
        <v>39</v>
      </c>
    </row>
    <row r="34" s="31" customFormat="true" ht="15.95" hidden="false" customHeight="true" outlineLevel="0" collapsed="false">
      <c r="A34" s="30" t="s">
        <v>40</v>
      </c>
    </row>
    <row r="35" s="31" customFormat="true" ht="15.95" hidden="false" customHeight="true" outlineLevel="0" collapsed="false">
      <c r="A35" s="30"/>
    </row>
    <row r="36" s="36" customFormat="true" ht="15.95" hidden="false" customHeight="true" outlineLevel="0" collapsed="false">
      <c r="A36" s="38" t="s">
        <v>41</v>
      </c>
    </row>
    <row r="37" s="36" customFormat="true" ht="15.95" hidden="false" customHeight="true" outlineLevel="0" collapsed="false">
      <c r="A37" s="39"/>
    </row>
    <row r="38" s="36" customFormat="true" ht="15.95" hidden="false" customHeight="true" outlineLevel="0" collapsed="false">
      <c r="A38" s="37" t="s">
        <v>42</v>
      </c>
    </row>
    <row r="39" s="31" customFormat="true" ht="15.95" hidden="false" customHeight="true" outlineLevel="0" collapsed="false">
      <c r="A39" s="40" t="s">
        <v>43</v>
      </c>
    </row>
    <row r="40" s="31" customFormat="true" ht="15.95" hidden="false" customHeight="true" outlineLevel="0" collapsed="false">
      <c r="A40" s="40" t="s">
        <v>44</v>
      </c>
    </row>
    <row r="41" s="31" customFormat="true" ht="15.95" hidden="false" customHeight="true" outlineLevel="0" collapsed="false">
      <c r="A41" s="40" t="s">
        <v>45</v>
      </c>
    </row>
    <row r="42" s="31" customFormat="true" ht="15.95" hidden="false" customHeight="true" outlineLevel="0" collapsed="false">
      <c r="A42" s="40" t="s">
        <v>46</v>
      </c>
    </row>
    <row r="43" s="31" customFormat="true" ht="15.95" hidden="false" customHeight="true" outlineLevel="0" collapsed="false">
      <c r="A43" s="40" t="s">
        <v>47</v>
      </c>
    </row>
    <row r="44" s="31" customFormat="true" ht="15.95" hidden="false" customHeight="true" outlineLevel="0" collapsed="false">
      <c r="A44" s="40" t="s">
        <v>48</v>
      </c>
    </row>
    <row r="45" s="31" customFormat="true" ht="15.95" hidden="false" customHeight="true" outlineLevel="0" collapsed="false">
      <c r="A45" s="40" t="s">
        <v>49</v>
      </c>
    </row>
    <row r="46" s="31" customFormat="true" ht="15.95" hidden="false" customHeight="true" outlineLevel="0" collapsed="false">
      <c r="A46" s="40" t="s">
        <v>50</v>
      </c>
    </row>
    <row r="47" s="31" customFormat="true" ht="15.95" hidden="false" customHeight="true" outlineLevel="0" collapsed="false">
      <c r="A47" s="40" t="s">
        <v>51</v>
      </c>
    </row>
    <row r="48" s="31" customFormat="true" ht="15.95" hidden="false" customHeight="true" outlineLevel="0" collapsed="false">
      <c r="A48" s="40" t="s">
        <v>52</v>
      </c>
    </row>
    <row r="49" s="31" customFormat="true" ht="15.95" hidden="false" customHeight="true" outlineLevel="0" collapsed="false">
      <c r="A49" s="40" t="s">
        <v>53</v>
      </c>
    </row>
    <row r="50" s="31" customFormat="true" ht="15.95" hidden="false" customHeight="true" outlineLevel="0" collapsed="false">
      <c r="A50" s="40" t="s">
        <v>54</v>
      </c>
    </row>
    <row r="51" s="31" customFormat="true" ht="15.95" hidden="false" customHeight="true" outlineLevel="0" collapsed="false">
      <c r="A51" s="40" t="s">
        <v>55</v>
      </c>
    </row>
    <row r="52" s="31" customFormat="true" ht="15.95" hidden="false" customHeight="true" outlineLevel="0" collapsed="false">
      <c r="A52" s="40" t="s">
        <v>56</v>
      </c>
    </row>
    <row r="53" s="36" customFormat="true" ht="15.95" hidden="false" customHeight="true" outlineLevel="0" collapsed="false"/>
    <row r="54" s="36" customFormat="true" ht="15.95" hidden="false" customHeight="true" outlineLevel="0" collapsed="false">
      <c r="A54" s="41" t="s">
        <v>57</v>
      </c>
    </row>
    <row r="55" s="36" customFormat="true" ht="15.95" hidden="false" customHeight="true" outlineLevel="0" collapsed="false">
      <c r="A55" s="42"/>
    </row>
    <row r="56" s="36" customFormat="true" ht="15.95" hidden="false" customHeight="true" outlineLevel="0" collapsed="false">
      <c r="A56" s="43" t="s">
        <v>58</v>
      </c>
    </row>
    <row r="57" s="31" customFormat="true" ht="15.95" hidden="false" customHeight="true" outlineLevel="0" collapsed="false">
      <c r="A57" s="40" t="s">
        <v>59</v>
      </c>
    </row>
    <row r="58" customFormat="false" ht="15.95" hidden="false" customHeight="true" outlineLevel="0" collapsed="false">
      <c r="A58" s="40" t="s">
        <v>60</v>
      </c>
    </row>
    <row r="59" customFormat="false" ht="15.95" hidden="false" customHeight="true" outlineLevel="0" collapsed="false"/>
    <row r="60" customFormat="false" ht="15.95" hidden="false" customHeight="true" outlineLevel="0" collapsed="false">
      <c r="A60" s="44" t="s">
        <v>61</v>
      </c>
    </row>
    <row r="61" customFormat="false" ht="15.95" hidden="false" customHeight="true" outlineLevel="0" collapsed="false">
      <c r="A61" s="45" t="s">
        <v>62</v>
      </c>
    </row>
    <row r="62" customFormat="false" ht="15.95" hidden="false" customHeight="true" outlineLevel="0" collapsed="false">
      <c r="A62" s="31" t="s">
        <v>63</v>
      </c>
    </row>
    <row r="63" customFormat="false" ht="15.95" hidden="false" customHeight="true" outlineLevel="0" collapsed="false">
      <c r="A63" s="46" t="s">
        <v>64</v>
      </c>
    </row>
    <row r="64" customFormat="false" ht="15.95" hidden="false" customHeight="true" outlineLevel="0" collapsed="false"/>
    <row r="65" customFormat="false" ht="15.95" hidden="false" customHeight="true" outlineLevel="0" collapsed="false">
      <c r="A65" s="17" t="s">
        <v>65</v>
      </c>
    </row>
    <row r="66" customFormat="false" ht="15.95" hidden="false" customHeight="true" outlineLevel="0" collapsed="false"/>
    <row r="67" customFormat="false" ht="15.95" hidden="false" customHeight="true" outlineLevel="0" collapsed="false">
      <c r="A67" s="44" t="s">
        <v>66</v>
      </c>
    </row>
    <row r="68" customFormat="false" ht="15.95" hidden="false" customHeight="true" outlineLevel="0" collapsed="false">
      <c r="A68" s="45" t="s">
        <v>67</v>
      </c>
    </row>
    <row r="69" customFormat="false" ht="15.95" hidden="false" customHeight="true" outlineLevel="0" collapsed="false">
      <c r="A69" s="45" t="s">
        <v>68</v>
      </c>
    </row>
    <row r="70" customFormat="false" ht="15.95" hidden="false" customHeight="true" outlineLevel="0" collapsed="false">
      <c r="A70" s="45" t="s">
        <v>69</v>
      </c>
    </row>
    <row r="71" customFormat="false" ht="15.95" hidden="false" customHeight="true" outlineLevel="0" collapsed="false">
      <c r="A71" s="45" t="s">
        <v>70</v>
      </c>
    </row>
    <row r="72" customFormat="false" ht="15.95" hidden="false" customHeight="true" outlineLevel="0" collapsed="false">
      <c r="A72" s="45" t="s">
        <v>71</v>
      </c>
    </row>
    <row r="73" customFormat="false" ht="15.95" hidden="false" customHeight="true" outlineLevel="0" collapsed="false">
      <c r="A73" s="45" t="s">
        <v>72</v>
      </c>
    </row>
    <row r="74" customFormat="false" ht="15.95" hidden="false" customHeight="true" outlineLevel="0" collapsed="false">
      <c r="A74" s="45" t="s">
        <v>73</v>
      </c>
    </row>
    <row r="75" customFormat="false" ht="15.95" hidden="false" customHeight="true" outlineLevel="0" collapsed="false">
      <c r="A75" s="45" t="s">
        <v>74</v>
      </c>
    </row>
    <row r="76" customFormat="false" ht="15.95" hidden="false" customHeight="true" outlineLevel="0" collapsed="false">
      <c r="A76" s="45" t="s">
        <v>75</v>
      </c>
    </row>
  </sheetData>
  <hyperlinks>
    <hyperlink ref="A4" location="Vorbemerkung!A1" display="Vorbemerkung"/>
    <hyperlink ref="A5" location="Qualitätsbericht!A1" display="Qualitätsbericht"/>
    <hyperlink ref="A6" location="Schaubilder!A1" display="Schaubilder"/>
    <hyperlink ref="A8" location="Z.1!A1" display="Tabellenteil"/>
    <hyperlink ref="A10" location="Z.1!A1" display="Zusammenfassende Übersichten"/>
    <hyperlink ref="A11" location="Z.1!A1" display="Z.1 Überblick über alle Steuerpflichtigen und ihre Besteuerungsgrundlagen 2007"/>
    <hyperlink ref="A12" location="Z.2!A1" display="Z.2 Steuerpflichtige, abgerundeter Gewerbeertrag und Steuermessbetrag 2007 nach Rechtsformgruppen"/>
    <hyperlink ref="A13" location="Z.2!A1" display="        und Gewerbeertragsgrößenklassen"/>
    <hyperlink ref="A14" location="Z.3!A1" display="Z.3 Steuerpflichtige und Besteuerungsgrundlagen 2007 nach einzelnen Rechtsformen"/>
    <hyperlink ref="A15" location="Z.4!A1" display="Z.4 Steuerpflichtige, abgerundeter Gewerbeertrag und Steuermessbetrag 2007 nach Wirtschaftsabschnitten"/>
    <hyperlink ref="A16" location="Z.4!A1" display="        und Gewerbeertragsgrößenklassen"/>
    <hyperlink ref="A17" location="Z.5!A1" display="Z.5 Steuerpflichtige und Besteuerungsgrundlagen 2007 nach ausgewählten Wirtschaftszweigen"/>
    <hyperlink ref="A18" location="Z.6!A1" display="Z.6 Steuerpflichtige und Besteuerungsgrundlagen 2007 nach Ländern"/>
    <hyperlink ref="A19" location="Z.6!A1" display="Z.6.1  Abgerundeter Gewerbeertrag und Steuermessbetrag nach Satzart und Land der Festsetzung"/>
    <hyperlink ref="A20" location="Z.6!A31" display="Z.6.2 Steuermessbetrag und Zerlegungsanteil nach Satzart und Sitz der Betriebsstätte"/>
    <hyperlink ref="A21" location="Z.7!A1" display="Z.7 50 Städte mit den höchsten Steuermessbeträgen 2007"/>
    <hyperlink ref="A22" location="Z.8!A1" display="Z.8 Entwicklung der Besteuerungsgrundlagen der Steuerpflichtigen 2001 bis 2007"/>
    <hyperlink ref="A24" location="1.0!A1" display="1  Steuerpflichtige, Besteuerungsgrundlagen und Steuermessbetrag 2007 nach Gewerbeertragsgruppen"/>
    <hyperlink ref="A25" location="1.0!A1" display="1.0  Steuerpflichtige insgesamt"/>
    <hyperlink ref="A26" location="1.1!A1" display="1.1  Steuerpflichtige ohne Organschaften"/>
    <hyperlink ref="A27" location="1.2!A1" display="1.2  Organschaften"/>
    <hyperlink ref="A28" location="1.3!A1" display="1.3  Steuerpflichtige mit Steuermessbetrag von Null"/>
    <hyperlink ref="A30" location="2.1.1!A1" display="    2.1 Steuerpflichtige, Besteuerungsgrundlagen und Steuermessbetrag 2007 nach Rechtsformen und Gewerbeertragsgruppen"/>
    <hyperlink ref="A31" location="2.1.1!A1" display="2.1.1  Einzelgewerbetreibende"/>
    <hyperlink ref="A32" location="2.1.2!A1" display="2.1.2  Personengesellschaften u. Ä."/>
    <hyperlink ref="A33" location="2.1.3!A1" display="2.1.3  Kapitalgesellschaften, Erwerbs- u. Wirtschaftsgenossenschaften, Versicherungsvereine auf Gegenseitigkeit"/>
    <hyperlink ref="A34" location="2.1.4!A1" display="2.1.4  Übrige juristische Personen"/>
    <hyperlink ref="A36" location="2.2!A1" display="2.2  Steuerpflichtige, Besteuerungsgrundlagen und Steuermessbetrag 2007 nach Rechtsformen und Rechtsformgruppen"/>
    <hyperlink ref="A38" location="3.1!A1" display="    3 Steuerpflichtige, Besteuerungsgrundlagen und Steuermessbetrag 2007 nach WZ-Abschnitten und Gewerbeertragsgruppen "/>
    <hyperlink ref="A39" location="3.1!A1" display="3.1    Land- und Forstwirtschaft"/>
    <hyperlink ref="A40" location="3.2!A1" display="3.2    Fischerei und Fischzucht"/>
    <hyperlink ref="A41" location="3.3!A1" display="3.3    Bergbau und Gewinnung von Steinen und Erden"/>
    <hyperlink ref="A42" location="3.4!A1" display="3.4    Verarbeitendes Gewerbe"/>
    <hyperlink ref="A43" location="3.5!A1" display="3.5    Energie- und Wasserversorgung"/>
    <hyperlink ref="A44" location="3.6!A1" display="3.6    Baugewerbe"/>
    <hyperlink ref="A45" location="3.7!A1" display="3.7    Handel; Instandhaltung und Reparatur von Kraftfahrzeugen und Gebrauchsgütern"/>
    <hyperlink ref="A46" location="3.8!A1" display="3.8    Gastgewerbe"/>
    <hyperlink ref="A47" location="3.9!A1" display="3.9    Verkehr und Nachrichtenübermittlung"/>
    <hyperlink ref="A48" location="3.10!A1" display="3.10  Kredit- und Versicherungsgewerbe"/>
    <hyperlink ref="A49" location="3.11!A1" display="3.11  Grundstücks- und Wohnungswesen, Vermietung beweglicher Sachen, Erbringung von wirtschaftlichen Dienstleistungen ang."/>
    <hyperlink ref="A50" location="3.12!A1" display="3.12  Erziehung und Unterricht"/>
    <hyperlink ref="A51" location="3.13!A1" display="3.13  Gesundheits-, Veterinär- und Sozialwesen"/>
    <hyperlink ref="A52" location="3.14!A1" display="3.14  Öffentliche Verwaltung, Verteidigung, Sozialversicherung, Erbringung von sonstigen öffentlichen und persönlichen Dienstleistungen"/>
    <hyperlink ref="A54" location="4!A1" display="    4 Steuerpflichtige, zusammengefasste Besteuerungsgrundlagen und Steuermessbetrag 2007  nach Wirtschaftszweigen (WZ 2003) "/>
    <hyperlink ref="A57" location="Literaturverzeichnis!A1" display="Literaturverzeichnis"/>
    <hyperlink ref="A58" location="Hebesätze!A1" display="Hebesätze"/>
  </hyperlinks>
  <printOptions headings="false" gridLines="false" gridLinesSet="true" horizontalCentered="false" verticalCentered="false"/>
  <pageMargins left="0.629861111111111" right="0.7875" top="0.984027777777778" bottom="0.984027777777778"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rowBreaks count="1" manualBreakCount="1">
    <brk id="5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210" t="s">
        <v>534</v>
      </c>
      <c r="B3" s="210"/>
      <c r="C3" s="363"/>
      <c r="D3" s="363"/>
      <c r="E3" s="363"/>
      <c r="F3" s="363"/>
      <c r="G3" s="363"/>
      <c r="H3" s="363"/>
      <c r="I3" s="363"/>
      <c r="J3" s="363"/>
      <c r="K3" s="363"/>
      <c r="L3" s="363"/>
      <c r="M3" s="210"/>
      <c r="N3" s="210"/>
      <c r="O3" s="210"/>
      <c r="P3" s="210"/>
      <c r="Q3" s="210"/>
      <c r="R3" s="210"/>
    </row>
    <row r="4" customFormat="false" ht="36" hidden="false" customHeight="true" outlineLevel="0" collapsed="false">
      <c r="A4" s="368" t="s">
        <v>535</v>
      </c>
      <c r="B4" s="368"/>
      <c r="C4" s="369"/>
      <c r="D4" s="369"/>
      <c r="E4" s="369"/>
      <c r="F4" s="369"/>
      <c r="G4" s="369"/>
      <c r="H4" s="369"/>
      <c r="I4" s="369"/>
      <c r="J4" s="369"/>
      <c r="K4" s="369"/>
      <c r="L4" s="369"/>
      <c r="M4" s="157"/>
      <c r="N4" s="157"/>
      <c r="O4" s="157"/>
      <c r="P4" s="157"/>
      <c r="Q4" s="157"/>
    </row>
    <row r="5" s="151" customFormat="true" ht="15.95" hidden="false" customHeight="true" outlineLevel="0" collapsed="false">
      <c r="A5" s="95" t="s">
        <v>458</v>
      </c>
      <c r="B5" s="96" t="s">
        <v>459</v>
      </c>
      <c r="C5" s="96" t="s">
        <v>460</v>
      </c>
      <c r="D5" s="96"/>
      <c r="E5" s="242" t="s">
        <v>503</v>
      </c>
      <c r="F5" s="242"/>
      <c r="G5" s="242"/>
      <c r="H5" s="242"/>
      <c r="I5" s="242"/>
      <c r="J5" s="242"/>
      <c r="K5" s="242"/>
      <c r="L5" s="242"/>
      <c r="M5" s="242" t="s">
        <v>504</v>
      </c>
      <c r="N5" s="242"/>
      <c r="O5" s="242"/>
      <c r="P5" s="242"/>
      <c r="Q5" s="242"/>
      <c r="R5" s="242"/>
      <c r="S5" s="242"/>
      <c r="T5" s="242"/>
      <c r="U5" s="242"/>
      <c r="V5" s="242"/>
      <c r="W5" s="152"/>
      <c r="X5" s="152"/>
    </row>
    <row r="6" s="151" customFormat="true" ht="15.95" hidden="false" customHeight="true" outlineLevel="0" collapsed="false">
      <c r="A6" s="95"/>
      <c r="B6" s="96"/>
      <c r="C6" s="96"/>
      <c r="D6" s="96"/>
      <c r="E6" s="96" t="s">
        <v>505</v>
      </c>
      <c r="F6" s="96"/>
      <c r="G6" s="242" t="s">
        <v>506</v>
      </c>
      <c r="H6" s="242"/>
      <c r="I6" s="242"/>
      <c r="J6" s="242"/>
      <c r="K6" s="242"/>
      <c r="L6" s="242"/>
      <c r="M6" s="96" t="s">
        <v>505</v>
      </c>
      <c r="N6" s="96"/>
      <c r="O6" s="242" t="s">
        <v>507</v>
      </c>
      <c r="P6" s="242"/>
      <c r="Q6" s="242"/>
      <c r="R6" s="242"/>
      <c r="S6" s="242"/>
      <c r="T6" s="242"/>
      <c r="U6" s="242"/>
      <c r="V6" s="242"/>
      <c r="W6" s="152"/>
      <c r="X6" s="152"/>
    </row>
    <row r="7" s="151" customFormat="true" ht="15.95" hidden="false" customHeight="true" outlineLevel="0" collapsed="false">
      <c r="A7" s="95"/>
      <c r="B7" s="96"/>
      <c r="C7" s="96"/>
      <c r="D7" s="96"/>
      <c r="E7" s="96"/>
      <c r="F7" s="96"/>
      <c r="G7" s="96" t="s">
        <v>508</v>
      </c>
      <c r="H7" s="96"/>
      <c r="I7" s="96" t="s">
        <v>509</v>
      </c>
      <c r="J7" s="96"/>
      <c r="K7" s="242" t="s">
        <v>510</v>
      </c>
      <c r="L7" s="242"/>
      <c r="M7" s="96"/>
      <c r="N7" s="96"/>
      <c r="O7" s="96" t="s">
        <v>511</v>
      </c>
      <c r="P7" s="96"/>
      <c r="Q7" s="96" t="s">
        <v>512</v>
      </c>
      <c r="R7" s="96"/>
      <c r="S7" s="96" t="s">
        <v>513</v>
      </c>
      <c r="T7" s="96"/>
      <c r="U7" s="242" t="s">
        <v>514</v>
      </c>
      <c r="V7" s="242"/>
    </row>
    <row r="8" s="151" customFormat="true" ht="15.95" hidden="false" customHeight="true" outlineLevel="0" collapsed="false">
      <c r="A8" s="95"/>
      <c r="B8" s="96"/>
      <c r="C8" s="96" t="s">
        <v>165</v>
      </c>
      <c r="D8" s="96" t="s">
        <v>167</v>
      </c>
      <c r="E8" s="96" t="s">
        <v>165</v>
      </c>
      <c r="F8" s="96" t="s">
        <v>167</v>
      </c>
      <c r="G8" s="96" t="s">
        <v>165</v>
      </c>
      <c r="H8" s="96" t="s">
        <v>167</v>
      </c>
      <c r="I8" s="96" t="s">
        <v>165</v>
      </c>
      <c r="J8" s="96" t="s">
        <v>167</v>
      </c>
      <c r="K8" s="96" t="s">
        <v>165</v>
      </c>
      <c r="L8" s="242" t="s">
        <v>167</v>
      </c>
      <c r="M8" s="96" t="s">
        <v>165</v>
      </c>
      <c r="N8" s="96" t="s">
        <v>167</v>
      </c>
      <c r="O8" s="96" t="s">
        <v>165</v>
      </c>
      <c r="P8" s="96" t="s">
        <v>167</v>
      </c>
      <c r="Q8" s="96" t="s">
        <v>165</v>
      </c>
      <c r="R8" s="96" t="s">
        <v>167</v>
      </c>
      <c r="S8" s="96" t="s">
        <v>165</v>
      </c>
      <c r="T8" s="96" t="s">
        <v>167</v>
      </c>
      <c r="U8" s="96" t="s">
        <v>165</v>
      </c>
      <c r="V8" s="242" t="s">
        <v>167</v>
      </c>
    </row>
    <row r="9" s="151" customFormat="true" ht="14.1" hidden="false" customHeight="true" outlineLevel="0" collapsed="false">
      <c r="A9" s="95"/>
      <c r="B9" s="96"/>
      <c r="C9" s="96" t="n">
        <v>1</v>
      </c>
      <c r="D9" s="96" t="n">
        <v>2</v>
      </c>
      <c r="E9" s="96" t="n">
        <v>3</v>
      </c>
      <c r="F9" s="96" t="n">
        <v>4</v>
      </c>
      <c r="G9" s="96" t="n">
        <v>5</v>
      </c>
      <c r="H9" s="96" t="n">
        <v>6</v>
      </c>
      <c r="I9" s="96" t="n">
        <v>7</v>
      </c>
      <c r="J9" s="96" t="n">
        <v>8</v>
      </c>
      <c r="K9" s="96" t="n">
        <v>9</v>
      </c>
      <c r="L9" s="242" t="n">
        <v>10</v>
      </c>
      <c r="M9" s="96" t="n">
        <v>11</v>
      </c>
      <c r="N9" s="96" t="n">
        <v>12</v>
      </c>
      <c r="O9" s="96" t="n">
        <v>13</v>
      </c>
      <c r="P9" s="96" t="n">
        <v>14</v>
      </c>
      <c r="Q9" s="96" t="n">
        <v>15</v>
      </c>
      <c r="R9" s="96" t="n">
        <v>16</v>
      </c>
      <c r="S9" s="96" t="n">
        <v>17</v>
      </c>
      <c r="T9" s="96" t="n">
        <v>18</v>
      </c>
      <c r="U9" s="96" t="n">
        <v>19</v>
      </c>
      <c r="V9" s="242" t="n">
        <v>20</v>
      </c>
    </row>
    <row r="10" s="151" customFormat="true" ht="14.1" hidden="false" customHeight="true" outlineLevel="0" collapsed="false">
      <c r="A10" s="310"/>
      <c r="B10" s="289"/>
      <c r="C10" s="214"/>
      <c r="D10" s="214"/>
      <c r="E10" s="214"/>
      <c r="F10" s="214"/>
      <c r="G10" s="214"/>
      <c r="H10" s="214"/>
      <c r="I10" s="214"/>
      <c r="J10" s="214"/>
      <c r="K10" s="214"/>
      <c r="L10" s="214"/>
      <c r="M10" s="335"/>
      <c r="N10" s="214"/>
      <c r="O10" s="214"/>
      <c r="P10" s="214"/>
      <c r="Q10" s="214"/>
      <c r="R10" s="214"/>
      <c r="S10" s="214"/>
      <c r="T10" s="214"/>
      <c r="U10" s="214"/>
      <c r="V10" s="214"/>
    </row>
    <row r="11" s="183" customFormat="true" ht="14.1" hidden="false" customHeight="true" outlineLevel="0" collapsed="false">
      <c r="A11" s="223" t="n">
        <v>1</v>
      </c>
      <c r="B11" s="336" t="s">
        <v>463</v>
      </c>
      <c r="C11" s="337" t="n">
        <v>575289</v>
      </c>
      <c r="D11" s="338" t="n">
        <v>121001004</v>
      </c>
      <c r="E11" s="337" t="n">
        <v>281058</v>
      </c>
      <c r="F11" s="337" t="n">
        <v>15046021</v>
      </c>
      <c r="G11" s="339" t="n">
        <v>76698</v>
      </c>
      <c r="H11" s="337" t="n">
        <v>8433347</v>
      </c>
      <c r="I11" s="337" t="n">
        <v>203793</v>
      </c>
      <c r="J11" s="337" t="n">
        <v>6607092</v>
      </c>
      <c r="K11" s="339" t="n">
        <v>567</v>
      </c>
      <c r="L11" s="339" t="n">
        <v>5582</v>
      </c>
      <c r="M11" s="340" t="n">
        <v>294231</v>
      </c>
      <c r="N11" s="338" t="n">
        <v>105954982</v>
      </c>
      <c r="O11" s="338" t="n">
        <v>180005</v>
      </c>
      <c r="P11" s="338" t="n">
        <v>3853948</v>
      </c>
      <c r="Q11" s="337" t="n">
        <v>74365</v>
      </c>
      <c r="R11" s="337" t="n">
        <v>9305335</v>
      </c>
      <c r="S11" s="337" t="n">
        <v>37565</v>
      </c>
      <c r="T11" s="337" t="n">
        <v>35387576</v>
      </c>
      <c r="U11" s="337" t="n">
        <v>2296</v>
      </c>
      <c r="V11" s="337" t="n">
        <v>57408122</v>
      </c>
      <c r="W11" s="370"/>
      <c r="X11" s="370"/>
    </row>
    <row r="12" s="183" customFormat="true" ht="14.1" hidden="false" customHeight="true" outlineLevel="0" collapsed="false">
      <c r="A12" s="223" t="n">
        <v>2</v>
      </c>
      <c r="B12" s="336" t="s">
        <v>464</v>
      </c>
      <c r="C12" s="337" t="n">
        <v>278469</v>
      </c>
      <c r="D12" s="337" t="n">
        <v>-70086794</v>
      </c>
      <c r="E12" s="337" t="n">
        <v>268867</v>
      </c>
      <c r="F12" s="337" t="n">
        <v>-48949569</v>
      </c>
      <c r="G12" s="337" t="n">
        <v>258954</v>
      </c>
      <c r="H12" s="337" t="n">
        <v>-47640508</v>
      </c>
      <c r="I12" s="339" t="n">
        <v>9891</v>
      </c>
      <c r="J12" s="337" t="n">
        <v>-1308924</v>
      </c>
      <c r="K12" s="339" t="n">
        <v>22</v>
      </c>
      <c r="L12" s="339" t="n">
        <v>-138</v>
      </c>
      <c r="M12" s="342" t="n">
        <v>9602</v>
      </c>
      <c r="N12" s="337" t="n">
        <v>-21137225</v>
      </c>
      <c r="O12" s="338" t="n">
        <v>6684</v>
      </c>
      <c r="P12" s="338" t="n">
        <v>-262498</v>
      </c>
      <c r="Q12" s="337" t="n">
        <v>1043</v>
      </c>
      <c r="R12" s="337" t="n">
        <v>-233846</v>
      </c>
      <c r="S12" s="337" t="n">
        <v>1340</v>
      </c>
      <c r="T12" s="337" t="n">
        <v>-2420141</v>
      </c>
      <c r="U12" s="337" t="n">
        <v>535</v>
      </c>
      <c r="V12" s="337" t="n">
        <v>-18220740</v>
      </c>
      <c r="W12" s="370"/>
      <c r="X12" s="370"/>
    </row>
    <row r="13" s="183" customFormat="true" ht="14.1" hidden="false" customHeight="true" outlineLevel="0" collapsed="false">
      <c r="A13" s="223" t="n">
        <v>3</v>
      </c>
      <c r="B13" s="336" t="s">
        <v>465</v>
      </c>
      <c r="C13" s="350" t="s">
        <v>259</v>
      </c>
      <c r="D13" s="350" t="s">
        <v>259</v>
      </c>
      <c r="E13" s="350" t="s">
        <v>259</v>
      </c>
      <c r="F13" s="350" t="s">
        <v>259</v>
      </c>
      <c r="G13" s="339" t="n">
        <v>6</v>
      </c>
      <c r="H13" s="339" t="n">
        <v>-48</v>
      </c>
      <c r="I13" s="350" t="s">
        <v>259</v>
      </c>
      <c r="J13" s="350" t="s">
        <v>259</v>
      </c>
      <c r="K13" s="339" t="s">
        <v>515</v>
      </c>
      <c r="L13" s="339" t="s">
        <v>515</v>
      </c>
      <c r="M13" s="342" t="n">
        <v>6</v>
      </c>
      <c r="N13" s="339" t="n">
        <v>821</v>
      </c>
      <c r="O13" s="349" t="s">
        <v>259</v>
      </c>
      <c r="P13" s="349" t="s">
        <v>259</v>
      </c>
      <c r="Q13" s="345" t="s">
        <v>259</v>
      </c>
      <c r="R13" s="345" t="s">
        <v>259</v>
      </c>
      <c r="S13" s="337" t="n">
        <v>3</v>
      </c>
      <c r="T13" s="337" t="n">
        <v>764</v>
      </c>
      <c r="U13" s="344" t="n">
        <v>0</v>
      </c>
      <c r="V13" s="344" t="n">
        <v>0</v>
      </c>
      <c r="W13" s="370"/>
      <c r="X13" s="370"/>
    </row>
    <row r="14" s="183" customFormat="true" ht="14.1" hidden="false" customHeight="true" outlineLevel="0" collapsed="false">
      <c r="A14" s="223"/>
      <c r="B14" s="346" t="s">
        <v>466</v>
      </c>
      <c r="C14" s="347"/>
      <c r="D14" s="347"/>
      <c r="E14" s="347"/>
      <c r="F14" s="347"/>
      <c r="G14" s="347"/>
      <c r="H14" s="347"/>
      <c r="I14" s="347"/>
      <c r="J14" s="347"/>
      <c r="K14" s="347"/>
      <c r="L14" s="347"/>
      <c r="M14" s="348"/>
      <c r="N14" s="347"/>
      <c r="O14" s="338"/>
      <c r="P14" s="338"/>
      <c r="Q14" s="337"/>
      <c r="R14" s="337"/>
      <c r="S14" s="337"/>
      <c r="T14" s="337"/>
      <c r="U14" s="337"/>
      <c r="V14" s="337"/>
      <c r="W14" s="370"/>
      <c r="X14" s="370"/>
    </row>
    <row r="15" s="183" customFormat="true" ht="14.1" hidden="false" customHeight="true" outlineLevel="0" collapsed="false">
      <c r="A15" s="223" t="n">
        <v>4</v>
      </c>
      <c r="B15" s="336" t="s">
        <v>467</v>
      </c>
      <c r="C15" s="337" t="n">
        <v>346329</v>
      </c>
      <c r="D15" s="337" t="n">
        <v>19505892</v>
      </c>
      <c r="E15" s="337" t="n">
        <v>188124</v>
      </c>
      <c r="F15" s="337" t="n">
        <v>7483237</v>
      </c>
      <c r="G15" s="337" t="n">
        <v>111387</v>
      </c>
      <c r="H15" s="337" t="n">
        <v>6005138</v>
      </c>
      <c r="I15" s="339" t="n">
        <v>76593</v>
      </c>
      <c r="J15" s="337" t="n">
        <v>1475887</v>
      </c>
      <c r="K15" s="339" t="n">
        <v>144</v>
      </c>
      <c r="L15" s="339" t="n">
        <v>2211</v>
      </c>
      <c r="M15" s="340" t="n">
        <v>158205</v>
      </c>
      <c r="N15" s="337" t="n">
        <v>12022655</v>
      </c>
      <c r="O15" s="338" t="n">
        <v>90792</v>
      </c>
      <c r="P15" s="338" t="n">
        <v>539442</v>
      </c>
      <c r="Q15" s="337" t="n">
        <v>43807</v>
      </c>
      <c r="R15" s="337" t="n">
        <v>770590</v>
      </c>
      <c r="S15" s="337" t="n">
        <v>21987</v>
      </c>
      <c r="T15" s="337" t="n">
        <v>2421417</v>
      </c>
      <c r="U15" s="337" t="n">
        <v>1619</v>
      </c>
      <c r="V15" s="337" t="n">
        <v>8291205</v>
      </c>
      <c r="W15" s="370"/>
      <c r="X15" s="370"/>
    </row>
    <row r="16" s="183" customFormat="true" ht="14.1" hidden="false" customHeight="true" outlineLevel="0" collapsed="false">
      <c r="A16" s="223" t="n">
        <v>5</v>
      </c>
      <c r="B16" s="336" t="s">
        <v>468</v>
      </c>
      <c r="C16" s="339" t="n">
        <v>677</v>
      </c>
      <c r="D16" s="339" t="n">
        <v>16310</v>
      </c>
      <c r="E16" s="339" t="n">
        <v>251</v>
      </c>
      <c r="F16" s="339" t="n">
        <v>5164</v>
      </c>
      <c r="G16" s="350" t="s">
        <v>259</v>
      </c>
      <c r="H16" s="350" t="s">
        <v>259</v>
      </c>
      <c r="I16" s="350" t="s">
        <v>259</v>
      </c>
      <c r="J16" s="350" t="s">
        <v>259</v>
      </c>
      <c r="K16" s="339" t="s">
        <v>515</v>
      </c>
      <c r="L16" s="339" t="s">
        <v>515</v>
      </c>
      <c r="M16" s="342" t="n">
        <v>426</v>
      </c>
      <c r="N16" s="339" t="n">
        <v>11147</v>
      </c>
      <c r="O16" s="338" t="n">
        <v>148</v>
      </c>
      <c r="P16" s="338" t="n">
        <v>1532</v>
      </c>
      <c r="Q16" s="345" t="s">
        <v>259</v>
      </c>
      <c r="R16" s="345" t="s">
        <v>259</v>
      </c>
      <c r="S16" s="337" t="n">
        <v>124</v>
      </c>
      <c r="T16" s="337" t="n">
        <v>5820</v>
      </c>
      <c r="U16" s="345" t="s">
        <v>259</v>
      </c>
      <c r="V16" s="345" t="s">
        <v>259</v>
      </c>
      <c r="W16" s="370"/>
      <c r="X16" s="370"/>
    </row>
    <row r="17" s="183" customFormat="true" ht="14.1" hidden="false" customHeight="true" outlineLevel="0" collapsed="false">
      <c r="A17" s="223" t="n">
        <v>6</v>
      </c>
      <c r="B17" s="336" t="s">
        <v>469</v>
      </c>
      <c r="C17" s="339" t="n">
        <v>5293</v>
      </c>
      <c r="D17" s="337" t="n">
        <v>329914</v>
      </c>
      <c r="E17" s="339" t="n">
        <v>2195</v>
      </c>
      <c r="F17" s="339" t="n">
        <v>48041</v>
      </c>
      <c r="G17" s="339" t="n">
        <v>1258</v>
      </c>
      <c r="H17" s="339" t="n">
        <v>27360</v>
      </c>
      <c r="I17" s="339" t="n">
        <v>922</v>
      </c>
      <c r="J17" s="339" t="n">
        <v>20627</v>
      </c>
      <c r="K17" s="339" t="n">
        <v>15</v>
      </c>
      <c r="L17" s="339" t="n">
        <v>54</v>
      </c>
      <c r="M17" s="342" t="n">
        <v>3098</v>
      </c>
      <c r="N17" s="337" t="n">
        <v>281873</v>
      </c>
      <c r="O17" s="338" t="n">
        <v>847</v>
      </c>
      <c r="P17" s="338" t="n">
        <v>7867</v>
      </c>
      <c r="Q17" s="337" t="n">
        <v>1140</v>
      </c>
      <c r="R17" s="337" t="n">
        <v>29667</v>
      </c>
      <c r="S17" s="337" t="n">
        <v>1044</v>
      </c>
      <c r="T17" s="337" t="n">
        <v>87145</v>
      </c>
      <c r="U17" s="337" t="n">
        <v>67</v>
      </c>
      <c r="V17" s="337" t="n">
        <v>157194</v>
      </c>
      <c r="W17" s="370"/>
      <c r="X17" s="370"/>
    </row>
    <row r="18" s="183" customFormat="true" ht="14.1" hidden="false" customHeight="true" outlineLevel="0" collapsed="false">
      <c r="A18" s="223" t="n">
        <v>7</v>
      </c>
      <c r="B18" s="336" t="s">
        <v>470</v>
      </c>
      <c r="C18" s="350" t="s">
        <v>259</v>
      </c>
      <c r="D18" s="345" t="s">
        <v>259</v>
      </c>
      <c r="E18" s="350" t="s">
        <v>259</v>
      </c>
      <c r="F18" s="345" t="s">
        <v>259</v>
      </c>
      <c r="G18" s="339" t="n">
        <v>54</v>
      </c>
      <c r="H18" s="337" t="n">
        <v>135266</v>
      </c>
      <c r="I18" s="350" t="s">
        <v>259</v>
      </c>
      <c r="J18" s="350" t="s">
        <v>259</v>
      </c>
      <c r="K18" s="339" t="s">
        <v>515</v>
      </c>
      <c r="L18" s="339" t="s">
        <v>515</v>
      </c>
      <c r="M18" s="342" t="n">
        <v>68</v>
      </c>
      <c r="N18" s="337" t="n">
        <v>185125</v>
      </c>
      <c r="O18" s="338" t="n">
        <v>16</v>
      </c>
      <c r="P18" s="338" t="n">
        <v>246</v>
      </c>
      <c r="Q18" s="337" t="n">
        <v>11</v>
      </c>
      <c r="R18" s="337" t="n">
        <v>3409</v>
      </c>
      <c r="S18" s="337" t="n">
        <v>24</v>
      </c>
      <c r="T18" s="337" t="n">
        <v>41187</v>
      </c>
      <c r="U18" s="337" t="n">
        <v>17</v>
      </c>
      <c r="V18" s="337" t="n">
        <v>140283</v>
      </c>
      <c r="W18" s="370"/>
      <c r="X18" s="370"/>
    </row>
    <row r="19" s="183" customFormat="true" ht="14.1" hidden="false" customHeight="true" outlineLevel="0" collapsed="false">
      <c r="A19" s="223" t="n">
        <v>8</v>
      </c>
      <c r="B19" s="336" t="s">
        <v>471</v>
      </c>
      <c r="C19" s="339" t="n">
        <v>28865</v>
      </c>
      <c r="D19" s="337" t="n">
        <v>4372707</v>
      </c>
      <c r="E19" s="339" t="n">
        <v>12011</v>
      </c>
      <c r="F19" s="337" t="n">
        <v>598091</v>
      </c>
      <c r="G19" s="339" t="n">
        <v>7084</v>
      </c>
      <c r="H19" s="337" t="n">
        <v>527396</v>
      </c>
      <c r="I19" s="339" t="n">
        <v>4875</v>
      </c>
      <c r="J19" s="339" t="n">
        <v>70598</v>
      </c>
      <c r="K19" s="339" t="n">
        <v>52</v>
      </c>
      <c r="L19" s="339" t="n">
        <v>97</v>
      </c>
      <c r="M19" s="342" t="n">
        <v>16854</v>
      </c>
      <c r="N19" s="337" t="n">
        <v>3774615</v>
      </c>
      <c r="O19" s="338" t="n">
        <v>6113</v>
      </c>
      <c r="P19" s="338" t="n">
        <v>43818</v>
      </c>
      <c r="Q19" s="337" t="n">
        <v>5091</v>
      </c>
      <c r="R19" s="337" t="n">
        <v>95681</v>
      </c>
      <c r="S19" s="337" t="n">
        <v>4997</v>
      </c>
      <c r="T19" s="337" t="n">
        <v>543031</v>
      </c>
      <c r="U19" s="337" t="n">
        <v>653</v>
      </c>
      <c r="V19" s="337" t="n">
        <v>3092086</v>
      </c>
      <c r="W19" s="370"/>
      <c r="X19" s="370"/>
    </row>
    <row r="20" s="183" customFormat="true" ht="14.1" hidden="false" customHeight="true" outlineLevel="0" collapsed="false">
      <c r="A20" s="223" t="n">
        <v>9</v>
      </c>
      <c r="B20" s="336" t="s">
        <v>472</v>
      </c>
      <c r="C20" s="339" t="n">
        <v>6176</v>
      </c>
      <c r="D20" s="337" t="n">
        <v>710641</v>
      </c>
      <c r="E20" s="339" t="n">
        <v>1821</v>
      </c>
      <c r="F20" s="339" t="n">
        <v>59960</v>
      </c>
      <c r="G20" s="339" t="n">
        <v>1183</v>
      </c>
      <c r="H20" s="339" t="n">
        <v>48427</v>
      </c>
      <c r="I20" s="339" t="n">
        <v>633</v>
      </c>
      <c r="J20" s="339" t="n">
        <v>11465</v>
      </c>
      <c r="K20" s="339" t="n">
        <v>5</v>
      </c>
      <c r="L20" s="339" t="n">
        <v>68</v>
      </c>
      <c r="M20" s="342" t="n">
        <v>4355</v>
      </c>
      <c r="N20" s="337" t="n">
        <v>650681</v>
      </c>
      <c r="O20" s="338" t="n">
        <v>1369</v>
      </c>
      <c r="P20" s="338" t="n">
        <v>15157</v>
      </c>
      <c r="Q20" s="337" t="n">
        <v>1441</v>
      </c>
      <c r="R20" s="337" t="n">
        <v>69446</v>
      </c>
      <c r="S20" s="337" t="n">
        <v>1440</v>
      </c>
      <c r="T20" s="337" t="n">
        <v>291671</v>
      </c>
      <c r="U20" s="337" t="n">
        <v>105</v>
      </c>
      <c r="V20" s="337" t="n">
        <v>274407</v>
      </c>
      <c r="W20" s="370"/>
      <c r="X20" s="370"/>
    </row>
    <row r="21" s="183" customFormat="true" ht="14.1" hidden="false" customHeight="true" outlineLevel="0" collapsed="false">
      <c r="A21" s="223" t="n">
        <v>10</v>
      </c>
      <c r="B21" s="336" t="s">
        <v>474</v>
      </c>
      <c r="C21" s="339" t="n">
        <v>9518</v>
      </c>
      <c r="D21" s="337" t="n">
        <v>4983564</v>
      </c>
      <c r="E21" s="339" t="n">
        <v>6191</v>
      </c>
      <c r="F21" s="337" t="n">
        <v>3891156</v>
      </c>
      <c r="G21" s="339" t="n">
        <v>3911</v>
      </c>
      <c r="H21" s="337" t="n">
        <v>3114869</v>
      </c>
      <c r="I21" s="350" t="s">
        <v>259</v>
      </c>
      <c r="J21" s="345" t="s">
        <v>259</v>
      </c>
      <c r="K21" s="350" t="s">
        <v>259</v>
      </c>
      <c r="L21" s="350" t="s">
        <v>259</v>
      </c>
      <c r="M21" s="342" t="n">
        <v>3327</v>
      </c>
      <c r="N21" s="337" t="n">
        <v>1092407</v>
      </c>
      <c r="O21" s="338" t="n">
        <v>1115</v>
      </c>
      <c r="P21" s="338" t="n">
        <v>168921</v>
      </c>
      <c r="Q21" s="337" t="n">
        <v>841</v>
      </c>
      <c r="R21" s="337" t="n">
        <v>80317</v>
      </c>
      <c r="S21" s="337" t="n">
        <v>1063</v>
      </c>
      <c r="T21" s="337" t="n">
        <v>385249</v>
      </c>
      <c r="U21" s="337" t="n">
        <v>308</v>
      </c>
      <c r="V21" s="337" t="n">
        <v>457921</v>
      </c>
      <c r="W21" s="370"/>
      <c r="X21" s="370"/>
    </row>
    <row r="22" s="183" customFormat="true" ht="14.1" hidden="false" customHeight="true" outlineLevel="0" collapsed="false">
      <c r="A22" s="223" t="n">
        <v>11</v>
      </c>
      <c r="B22" s="336" t="s">
        <v>475</v>
      </c>
      <c r="C22" s="337" t="n">
        <v>161375</v>
      </c>
      <c r="D22" s="337" t="n">
        <v>649082</v>
      </c>
      <c r="E22" s="339" t="n">
        <v>59713</v>
      </c>
      <c r="F22" s="337" t="n">
        <v>117560</v>
      </c>
      <c r="G22" s="350" t="s">
        <v>259</v>
      </c>
      <c r="H22" s="350" t="s">
        <v>259</v>
      </c>
      <c r="I22" s="339" t="n">
        <v>23909</v>
      </c>
      <c r="J22" s="339" t="n">
        <v>23798</v>
      </c>
      <c r="K22" s="350" t="s">
        <v>259</v>
      </c>
      <c r="L22" s="350" t="s">
        <v>259</v>
      </c>
      <c r="M22" s="340" t="n">
        <v>101662</v>
      </c>
      <c r="N22" s="337" t="n">
        <v>531522</v>
      </c>
      <c r="O22" s="338" t="n">
        <v>44996</v>
      </c>
      <c r="P22" s="338" t="n">
        <v>39251</v>
      </c>
      <c r="Q22" s="337" t="n">
        <v>32057</v>
      </c>
      <c r="R22" s="337" t="n">
        <v>51841</v>
      </c>
      <c r="S22" s="337" t="n">
        <v>22668</v>
      </c>
      <c r="T22" s="337" t="n">
        <v>140270</v>
      </c>
      <c r="U22" s="337" t="n">
        <v>1941</v>
      </c>
      <c r="V22" s="337" t="n">
        <v>300160</v>
      </c>
      <c r="W22" s="370"/>
      <c r="X22" s="370"/>
    </row>
    <row r="23" s="183" customFormat="true" ht="14.1" hidden="false" customHeight="true" outlineLevel="0" collapsed="false">
      <c r="A23" s="223" t="n">
        <v>12</v>
      </c>
      <c r="B23" s="336" t="s">
        <v>476</v>
      </c>
      <c r="C23" s="350" t="s">
        <v>259</v>
      </c>
      <c r="D23" s="350" t="s">
        <v>259</v>
      </c>
      <c r="E23" s="350" t="s">
        <v>259</v>
      </c>
      <c r="F23" s="350" t="s">
        <v>259</v>
      </c>
      <c r="G23" s="350" t="s">
        <v>259</v>
      </c>
      <c r="H23" s="350" t="s">
        <v>259</v>
      </c>
      <c r="I23" s="339" t="n">
        <v>8</v>
      </c>
      <c r="J23" s="339" t="n">
        <v>64</v>
      </c>
      <c r="K23" s="339" t="s">
        <v>515</v>
      </c>
      <c r="L23" s="339" t="s">
        <v>515</v>
      </c>
      <c r="M23" s="342" t="n">
        <v>32</v>
      </c>
      <c r="N23" s="339" t="n">
        <v>-958</v>
      </c>
      <c r="O23" s="349" t="s">
        <v>259</v>
      </c>
      <c r="P23" s="349" t="s">
        <v>259</v>
      </c>
      <c r="Q23" s="337" t="n">
        <v>13</v>
      </c>
      <c r="R23" s="337" t="n">
        <v>-3184</v>
      </c>
      <c r="S23" s="337" t="n">
        <v>12</v>
      </c>
      <c r="T23" s="337" t="n">
        <v>960</v>
      </c>
      <c r="U23" s="345" t="s">
        <v>259</v>
      </c>
      <c r="V23" s="345" t="s">
        <v>259</v>
      </c>
      <c r="W23" s="370"/>
      <c r="X23" s="370"/>
    </row>
    <row r="24" s="183" customFormat="true" ht="14.1" hidden="false" customHeight="true" outlineLevel="0" collapsed="false">
      <c r="A24" s="223" t="n">
        <v>13</v>
      </c>
      <c r="B24" s="336" t="s">
        <v>477</v>
      </c>
      <c r="C24" s="339" t="n">
        <v>190</v>
      </c>
      <c r="D24" s="339" t="n">
        <v>35703</v>
      </c>
      <c r="E24" s="339" t="n">
        <v>112</v>
      </c>
      <c r="F24" s="339" t="n">
        <v>5277</v>
      </c>
      <c r="G24" s="339" t="n">
        <v>68</v>
      </c>
      <c r="H24" s="339" t="n">
        <v>4375</v>
      </c>
      <c r="I24" s="339" t="n">
        <v>44</v>
      </c>
      <c r="J24" s="339" t="n">
        <v>903</v>
      </c>
      <c r="K24" s="339" t="s">
        <v>515</v>
      </c>
      <c r="L24" s="339" t="s">
        <v>515</v>
      </c>
      <c r="M24" s="342" t="n">
        <v>78</v>
      </c>
      <c r="N24" s="339" t="n">
        <v>30426</v>
      </c>
      <c r="O24" s="349" t="s">
        <v>259</v>
      </c>
      <c r="P24" s="349" t="s">
        <v>259</v>
      </c>
      <c r="Q24" s="345" t="s">
        <v>259</v>
      </c>
      <c r="R24" s="345" t="s">
        <v>259</v>
      </c>
      <c r="S24" s="337" t="n">
        <v>20</v>
      </c>
      <c r="T24" s="337" t="n">
        <v>8848</v>
      </c>
      <c r="U24" s="337" t="n">
        <v>9</v>
      </c>
      <c r="V24" s="337" t="n">
        <v>21525</v>
      </c>
      <c r="W24" s="370"/>
      <c r="X24" s="370"/>
    </row>
    <row r="25" s="183" customFormat="true" ht="14.1" hidden="false" customHeight="true" outlineLevel="0" collapsed="false">
      <c r="A25" s="347"/>
      <c r="B25" s="346" t="s">
        <v>478</v>
      </c>
      <c r="C25" s="347"/>
      <c r="D25" s="347"/>
      <c r="E25" s="347"/>
      <c r="F25" s="347"/>
      <c r="G25" s="347"/>
      <c r="H25" s="347"/>
      <c r="I25" s="347"/>
      <c r="J25" s="347"/>
      <c r="K25" s="347"/>
      <c r="L25" s="347"/>
      <c r="M25" s="348"/>
      <c r="N25" s="347"/>
      <c r="O25" s="338"/>
      <c r="P25" s="338"/>
      <c r="Q25" s="337"/>
      <c r="R25" s="337"/>
      <c r="S25" s="337"/>
      <c r="T25" s="337"/>
      <c r="U25" s="337"/>
      <c r="V25" s="337"/>
      <c r="W25" s="370"/>
      <c r="X25" s="370"/>
    </row>
    <row r="26" s="183" customFormat="true" ht="14.1" hidden="false" customHeight="true" outlineLevel="0" collapsed="false">
      <c r="A26" s="223" t="n">
        <v>14</v>
      </c>
      <c r="B26" s="336" t="s">
        <v>479</v>
      </c>
      <c r="C26" s="339" t="n">
        <v>140</v>
      </c>
      <c r="D26" s="339" t="n">
        <v>86238</v>
      </c>
      <c r="E26" s="339" t="n">
        <v>74</v>
      </c>
      <c r="F26" s="339" t="n">
        <v>37622</v>
      </c>
      <c r="G26" s="339" t="n">
        <v>52</v>
      </c>
      <c r="H26" s="339" t="n">
        <v>32830</v>
      </c>
      <c r="I26" s="339" t="n">
        <v>22</v>
      </c>
      <c r="J26" s="339" t="n">
        <v>4791</v>
      </c>
      <c r="K26" s="339" t="s">
        <v>515</v>
      </c>
      <c r="L26" s="339" t="s">
        <v>515</v>
      </c>
      <c r="M26" s="342" t="n">
        <v>66</v>
      </c>
      <c r="N26" s="339" t="n">
        <v>48617</v>
      </c>
      <c r="O26" s="338" t="n">
        <v>12</v>
      </c>
      <c r="P26" s="338" t="n">
        <v>554</v>
      </c>
      <c r="Q26" s="337" t="n">
        <v>9</v>
      </c>
      <c r="R26" s="337" t="n">
        <v>644</v>
      </c>
      <c r="S26" s="337" t="n">
        <v>38</v>
      </c>
      <c r="T26" s="337" t="n">
        <v>29295</v>
      </c>
      <c r="U26" s="337" t="n">
        <v>4</v>
      </c>
      <c r="V26" s="337" t="n">
        <v>18126</v>
      </c>
      <c r="W26" s="370"/>
      <c r="X26" s="370"/>
    </row>
    <row r="27" s="183" customFormat="true" ht="14.1" hidden="false" customHeight="true" outlineLevel="0" collapsed="false">
      <c r="A27" s="223" t="n">
        <v>15</v>
      </c>
      <c r="B27" s="336" t="s">
        <v>480</v>
      </c>
      <c r="C27" s="337" t="n">
        <v>411483</v>
      </c>
      <c r="D27" s="337" t="n">
        <v>31013521</v>
      </c>
      <c r="E27" s="337" t="n">
        <v>213464</v>
      </c>
      <c r="F27" s="337" t="n">
        <v>12385410</v>
      </c>
      <c r="G27" s="337" t="n">
        <v>127704</v>
      </c>
      <c r="H27" s="337" t="n">
        <v>9991880</v>
      </c>
      <c r="I27" s="339" t="n">
        <v>85565</v>
      </c>
      <c r="J27" s="337" t="n">
        <v>2391033</v>
      </c>
      <c r="K27" s="339" t="n">
        <v>195</v>
      </c>
      <c r="L27" s="339" t="n">
        <v>2498</v>
      </c>
      <c r="M27" s="340" t="n">
        <v>198019</v>
      </c>
      <c r="N27" s="337" t="n">
        <v>18628110</v>
      </c>
      <c r="O27" s="338" t="n">
        <v>107790</v>
      </c>
      <c r="P27" s="338" t="n">
        <v>816892</v>
      </c>
      <c r="Q27" s="337" t="n">
        <v>56050</v>
      </c>
      <c r="R27" s="337" t="n">
        <v>1100854</v>
      </c>
      <c r="S27" s="337" t="n">
        <v>31660</v>
      </c>
      <c r="T27" s="337" t="n">
        <v>3954893</v>
      </c>
      <c r="U27" s="337" t="n">
        <v>2519</v>
      </c>
      <c r="V27" s="337" t="n">
        <v>12755471</v>
      </c>
      <c r="W27" s="370"/>
      <c r="X27" s="370"/>
    </row>
    <row r="28" s="183" customFormat="true" ht="14.1" hidden="false" customHeight="true" outlineLevel="0" collapsed="false">
      <c r="A28" s="223" t="n">
        <v>16</v>
      </c>
      <c r="B28" s="336" t="s">
        <v>481</v>
      </c>
      <c r="C28" s="350" t="s">
        <v>259</v>
      </c>
      <c r="D28" s="350" t="s">
        <v>259</v>
      </c>
      <c r="E28" s="350" t="s">
        <v>259</v>
      </c>
      <c r="F28" s="350" t="s">
        <v>259</v>
      </c>
      <c r="G28" s="337" t="n">
        <v>335396</v>
      </c>
      <c r="H28" s="337" t="n">
        <v>-29215330</v>
      </c>
      <c r="I28" s="350" t="s">
        <v>259</v>
      </c>
      <c r="J28" s="350" t="s">
        <v>259</v>
      </c>
      <c r="K28" s="339" t="n">
        <v>589</v>
      </c>
      <c r="L28" s="339" t="n">
        <v>7942</v>
      </c>
      <c r="M28" s="340" t="n">
        <v>303818</v>
      </c>
      <c r="N28" s="338" t="n">
        <v>103446687</v>
      </c>
      <c r="O28" s="349" t="s">
        <v>259</v>
      </c>
      <c r="P28" s="349" t="s">
        <v>259</v>
      </c>
      <c r="Q28" s="345" t="s">
        <v>259</v>
      </c>
      <c r="R28" s="345" t="s">
        <v>259</v>
      </c>
      <c r="S28" s="337" t="n">
        <v>38903</v>
      </c>
      <c r="T28" s="337" t="n">
        <v>36923092</v>
      </c>
      <c r="U28" s="337" t="n">
        <v>2830</v>
      </c>
      <c r="V28" s="337" t="n">
        <v>51942854</v>
      </c>
      <c r="W28" s="370"/>
      <c r="X28" s="370"/>
    </row>
    <row r="29" s="183" customFormat="true" ht="14.1" hidden="false" customHeight="true" outlineLevel="0" collapsed="false">
      <c r="A29" s="347"/>
      <c r="B29" s="346" t="s">
        <v>482</v>
      </c>
      <c r="C29" s="361"/>
      <c r="D29" s="361"/>
      <c r="E29" s="361"/>
      <c r="F29" s="361"/>
      <c r="G29" s="361"/>
      <c r="H29" s="361"/>
      <c r="I29" s="361"/>
      <c r="J29" s="361"/>
      <c r="K29" s="361"/>
      <c r="L29" s="361"/>
      <c r="M29" s="362"/>
      <c r="N29" s="361"/>
      <c r="O29" s="338"/>
      <c r="P29" s="338"/>
      <c r="Q29" s="337"/>
      <c r="R29" s="337"/>
      <c r="S29" s="337"/>
      <c r="T29" s="337"/>
      <c r="U29" s="337"/>
      <c r="V29" s="337"/>
      <c r="W29" s="370"/>
      <c r="X29" s="370"/>
    </row>
    <row r="30" s="183" customFormat="true" ht="14.1" hidden="false" customHeight="true" outlineLevel="0" collapsed="false">
      <c r="A30" s="223" t="n">
        <v>17</v>
      </c>
      <c r="B30" s="336" t="s">
        <v>483</v>
      </c>
      <c r="C30" s="339" t="n">
        <v>57638</v>
      </c>
      <c r="D30" s="337" t="n">
        <v>1309987</v>
      </c>
      <c r="E30" s="339" t="n">
        <v>23076</v>
      </c>
      <c r="F30" s="337" t="n">
        <v>468491</v>
      </c>
      <c r="G30" s="339" t="n">
        <v>14208</v>
      </c>
      <c r="H30" s="337" t="n">
        <v>369932</v>
      </c>
      <c r="I30" s="339" t="n">
        <v>8819</v>
      </c>
      <c r="J30" s="339" t="n">
        <v>98390</v>
      </c>
      <c r="K30" s="339" t="n">
        <v>49</v>
      </c>
      <c r="L30" s="339" t="n">
        <v>168</v>
      </c>
      <c r="M30" s="342" t="n">
        <v>34562</v>
      </c>
      <c r="N30" s="337" t="n">
        <v>841497</v>
      </c>
      <c r="O30" s="338" t="n">
        <v>11213</v>
      </c>
      <c r="P30" s="338" t="n">
        <v>29808</v>
      </c>
      <c r="Q30" s="337" t="n">
        <v>10740</v>
      </c>
      <c r="R30" s="337" t="n">
        <v>71120</v>
      </c>
      <c r="S30" s="337" t="n">
        <v>11126</v>
      </c>
      <c r="T30" s="337" t="n">
        <v>339084</v>
      </c>
      <c r="U30" s="337" t="n">
        <v>1483</v>
      </c>
      <c r="V30" s="337" t="n">
        <v>401484</v>
      </c>
      <c r="W30" s="370"/>
      <c r="X30" s="370"/>
    </row>
    <row r="31" s="183" customFormat="true" ht="14.1" hidden="false" customHeight="true" outlineLevel="0" collapsed="false">
      <c r="A31" s="223" t="n">
        <v>18</v>
      </c>
      <c r="B31" s="336" t="s">
        <v>484</v>
      </c>
      <c r="C31" s="339" t="n">
        <v>5692</v>
      </c>
      <c r="D31" s="337" t="n">
        <v>1596158</v>
      </c>
      <c r="E31" s="339" t="n">
        <v>4684</v>
      </c>
      <c r="F31" s="337" t="n">
        <v>1036938</v>
      </c>
      <c r="G31" s="339" t="n">
        <v>426</v>
      </c>
      <c r="H31" s="337" t="n">
        <v>110647</v>
      </c>
      <c r="I31" s="339" t="n">
        <v>4246</v>
      </c>
      <c r="J31" s="337" t="n">
        <v>924686</v>
      </c>
      <c r="K31" s="339" t="n">
        <v>12</v>
      </c>
      <c r="L31" s="339" t="n">
        <v>1604</v>
      </c>
      <c r="M31" s="342" t="n">
        <v>1008</v>
      </c>
      <c r="N31" s="337" t="n">
        <v>559221</v>
      </c>
      <c r="O31" s="338" t="n">
        <v>786</v>
      </c>
      <c r="P31" s="338" t="n">
        <v>191931</v>
      </c>
      <c r="Q31" s="337" t="n">
        <v>168</v>
      </c>
      <c r="R31" s="337" t="n">
        <v>201626</v>
      </c>
      <c r="S31" s="345" t="s">
        <v>259</v>
      </c>
      <c r="T31" s="345" t="s">
        <v>259</v>
      </c>
      <c r="U31" s="345" t="s">
        <v>259</v>
      </c>
      <c r="V31" s="345" t="s">
        <v>259</v>
      </c>
      <c r="W31" s="370"/>
      <c r="X31" s="370"/>
    </row>
    <row r="32" s="183" customFormat="true" ht="14.1" hidden="false" customHeight="true" outlineLevel="0" collapsed="false">
      <c r="A32" s="223" t="n">
        <v>19</v>
      </c>
      <c r="B32" s="336" t="s">
        <v>485</v>
      </c>
      <c r="C32" s="337" t="n">
        <v>123480</v>
      </c>
      <c r="D32" s="337" t="n">
        <v>15705282</v>
      </c>
      <c r="E32" s="337" t="n">
        <v>107543</v>
      </c>
      <c r="F32" s="337" t="n">
        <v>9532962</v>
      </c>
      <c r="G32" s="339" t="n">
        <v>89867</v>
      </c>
      <c r="H32" s="337" t="n">
        <v>8060658</v>
      </c>
      <c r="I32" s="339" t="n">
        <v>17657</v>
      </c>
      <c r="J32" s="337" t="n">
        <v>1471769</v>
      </c>
      <c r="K32" s="339" t="n">
        <v>19</v>
      </c>
      <c r="L32" s="339" t="n">
        <v>535</v>
      </c>
      <c r="M32" s="342" t="n">
        <v>15937</v>
      </c>
      <c r="N32" s="337" t="n">
        <v>6172319</v>
      </c>
      <c r="O32" s="338" t="n">
        <v>10215</v>
      </c>
      <c r="P32" s="338" t="n">
        <v>431803</v>
      </c>
      <c r="Q32" s="337" t="n">
        <v>2390</v>
      </c>
      <c r="R32" s="337" t="n">
        <v>538342</v>
      </c>
      <c r="S32" s="337" t="n">
        <v>2753</v>
      </c>
      <c r="T32" s="337" t="n">
        <v>1908706</v>
      </c>
      <c r="U32" s="337" t="n">
        <v>579</v>
      </c>
      <c r="V32" s="337" t="n">
        <v>3293467</v>
      </c>
      <c r="W32" s="370"/>
      <c r="X32" s="370"/>
    </row>
    <row r="33" s="183" customFormat="true" ht="14.1" hidden="false" customHeight="true" outlineLevel="0" collapsed="false">
      <c r="A33" s="223" t="n">
        <v>20</v>
      </c>
      <c r="B33" s="336" t="s">
        <v>486</v>
      </c>
      <c r="C33" s="339" t="n">
        <v>2529</v>
      </c>
      <c r="D33" s="337" t="n">
        <v>1149614</v>
      </c>
      <c r="E33" s="339" t="n">
        <v>1523</v>
      </c>
      <c r="F33" s="337" t="n">
        <v>516125</v>
      </c>
      <c r="G33" s="339" t="n">
        <v>1111</v>
      </c>
      <c r="H33" s="337" t="n">
        <v>481484</v>
      </c>
      <c r="I33" s="350" t="s">
        <v>259</v>
      </c>
      <c r="J33" s="350" t="s">
        <v>259</v>
      </c>
      <c r="K33" s="350" t="s">
        <v>259</v>
      </c>
      <c r="L33" s="350" t="s">
        <v>259</v>
      </c>
      <c r="M33" s="342" t="n">
        <v>1006</v>
      </c>
      <c r="N33" s="337" t="n">
        <v>633489</v>
      </c>
      <c r="O33" s="338" t="n">
        <v>404</v>
      </c>
      <c r="P33" s="338" t="n">
        <v>20433</v>
      </c>
      <c r="Q33" s="337" t="n">
        <v>262</v>
      </c>
      <c r="R33" s="337" t="n">
        <v>28457</v>
      </c>
      <c r="S33" s="345" t="s">
        <v>259</v>
      </c>
      <c r="T33" s="345" t="s">
        <v>259</v>
      </c>
      <c r="U33" s="345" t="s">
        <v>259</v>
      </c>
      <c r="V33" s="345" t="s">
        <v>259</v>
      </c>
      <c r="W33" s="370"/>
      <c r="X33" s="370"/>
    </row>
    <row r="34" s="183" customFormat="true" ht="14.1" hidden="false" customHeight="true" outlineLevel="0" collapsed="false">
      <c r="A34" s="223" t="n">
        <v>21</v>
      </c>
      <c r="B34" s="336" t="s">
        <v>487</v>
      </c>
      <c r="C34" s="339" t="n">
        <v>116</v>
      </c>
      <c r="D34" s="339" t="n">
        <v>80835</v>
      </c>
      <c r="E34" s="339" t="n">
        <v>96</v>
      </c>
      <c r="F34" s="339" t="n">
        <v>62545</v>
      </c>
      <c r="G34" s="339" t="n">
        <v>78</v>
      </c>
      <c r="H34" s="339" t="n">
        <v>58065</v>
      </c>
      <c r="I34" s="339" t="n">
        <v>18</v>
      </c>
      <c r="J34" s="339" t="n">
        <v>4480</v>
      </c>
      <c r="K34" s="339" t="s">
        <v>515</v>
      </c>
      <c r="L34" s="339" t="s">
        <v>515</v>
      </c>
      <c r="M34" s="342" t="n">
        <v>20</v>
      </c>
      <c r="N34" s="339" t="n">
        <v>18290</v>
      </c>
      <c r="O34" s="349" t="s">
        <v>259</v>
      </c>
      <c r="P34" s="349" t="s">
        <v>259</v>
      </c>
      <c r="Q34" s="345" t="s">
        <v>259</v>
      </c>
      <c r="R34" s="345" t="s">
        <v>259</v>
      </c>
      <c r="S34" s="345" t="s">
        <v>259</v>
      </c>
      <c r="T34" s="345" t="s">
        <v>259</v>
      </c>
      <c r="U34" s="345" t="s">
        <v>259</v>
      </c>
      <c r="V34" s="345" t="s">
        <v>259</v>
      </c>
      <c r="W34" s="370"/>
      <c r="X34" s="370"/>
    </row>
    <row r="35" s="183" customFormat="true" ht="14.1" hidden="false" customHeight="true" outlineLevel="0" collapsed="false">
      <c r="A35" s="223" t="n">
        <v>22</v>
      </c>
      <c r="B35" s="336" t="s">
        <v>488</v>
      </c>
      <c r="C35" s="339" t="n">
        <v>262</v>
      </c>
      <c r="D35" s="337" t="n">
        <v>3258442</v>
      </c>
      <c r="E35" s="339" t="n">
        <v>98</v>
      </c>
      <c r="F35" s="337" t="n">
        <v>1920484</v>
      </c>
      <c r="G35" s="339" t="n">
        <v>59</v>
      </c>
      <c r="H35" s="337" t="n">
        <v>1911016</v>
      </c>
      <c r="I35" s="339" t="n">
        <v>39</v>
      </c>
      <c r="J35" s="339" t="n">
        <v>9468</v>
      </c>
      <c r="K35" s="339" t="s">
        <v>515</v>
      </c>
      <c r="L35" s="339" t="s">
        <v>515</v>
      </c>
      <c r="M35" s="342" t="n">
        <v>164</v>
      </c>
      <c r="N35" s="337" t="n">
        <v>1337958</v>
      </c>
      <c r="O35" s="349" t="s">
        <v>259</v>
      </c>
      <c r="P35" s="349" t="s">
        <v>259</v>
      </c>
      <c r="Q35" s="345" t="s">
        <v>259</v>
      </c>
      <c r="R35" s="345" t="s">
        <v>259</v>
      </c>
      <c r="S35" s="337" t="n">
        <v>67</v>
      </c>
      <c r="T35" s="337" t="n">
        <v>64579</v>
      </c>
      <c r="U35" s="345" t="s">
        <v>259</v>
      </c>
      <c r="V35" s="345" t="s">
        <v>259</v>
      </c>
      <c r="W35" s="370"/>
      <c r="X35" s="370"/>
    </row>
    <row r="36" s="183" customFormat="true" ht="14.1" hidden="false" customHeight="true" outlineLevel="0" collapsed="false">
      <c r="A36" s="223" t="n">
        <v>23</v>
      </c>
      <c r="B36" s="336" t="s">
        <v>489</v>
      </c>
      <c r="C36" s="339" t="n">
        <v>235</v>
      </c>
      <c r="D36" s="337" t="n">
        <v>506962</v>
      </c>
      <c r="E36" s="339" t="n">
        <v>97</v>
      </c>
      <c r="F36" s="339" t="n">
        <v>54118</v>
      </c>
      <c r="G36" s="339" t="n">
        <v>71</v>
      </c>
      <c r="H36" s="339" t="n">
        <v>42709</v>
      </c>
      <c r="I36" s="339" t="n">
        <v>26</v>
      </c>
      <c r="J36" s="339" t="n">
        <v>11409</v>
      </c>
      <c r="K36" s="339" t="s">
        <v>515</v>
      </c>
      <c r="L36" s="339" t="s">
        <v>515</v>
      </c>
      <c r="M36" s="342" t="n">
        <v>138</v>
      </c>
      <c r="N36" s="337" t="n">
        <v>452844</v>
      </c>
      <c r="O36" s="338" t="n">
        <v>13</v>
      </c>
      <c r="P36" s="338" t="n">
        <v>3681</v>
      </c>
      <c r="Q36" s="337" t="n">
        <v>35</v>
      </c>
      <c r="R36" s="337" t="n">
        <v>9634</v>
      </c>
      <c r="S36" s="337" t="n">
        <v>72</v>
      </c>
      <c r="T36" s="337" t="n">
        <v>56410</v>
      </c>
      <c r="U36" s="337" t="n">
        <v>18</v>
      </c>
      <c r="V36" s="337" t="n">
        <v>383121</v>
      </c>
      <c r="W36" s="370"/>
      <c r="X36" s="370"/>
    </row>
    <row r="37" s="183" customFormat="true" ht="14.1" hidden="false" customHeight="true" outlineLevel="0" collapsed="false">
      <c r="A37" s="223" t="n">
        <v>24</v>
      </c>
      <c r="B37" s="336" t="s">
        <v>490</v>
      </c>
      <c r="C37" s="337" t="n">
        <v>143688</v>
      </c>
      <c r="D37" s="337" t="n">
        <v>585631</v>
      </c>
      <c r="E37" s="339" t="n">
        <v>53014</v>
      </c>
      <c r="F37" s="337" t="n">
        <v>107561</v>
      </c>
      <c r="G37" s="339" t="n">
        <v>31784</v>
      </c>
      <c r="H37" s="339" t="n">
        <v>85912</v>
      </c>
      <c r="I37" s="350" t="s">
        <v>259</v>
      </c>
      <c r="J37" s="350" t="s">
        <v>259</v>
      </c>
      <c r="K37" s="350" t="s">
        <v>259</v>
      </c>
      <c r="L37" s="350" t="s">
        <v>259</v>
      </c>
      <c r="M37" s="342" t="n">
        <v>90674</v>
      </c>
      <c r="N37" s="337" t="n">
        <v>478070</v>
      </c>
      <c r="O37" s="338" t="n">
        <v>39852</v>
      </c>
      <c r="P37" s="338" t="n">
        <v>35777</v>
      </c>
      <c r="Q37" s="337" t="n">
        <v>28584</v>
      </c>
      <c r="R37" s="337" t="n">
        <v>46012</v>
      </c>
      <c r="S37" s="337" t="n">
        <v>20452</v>
      </c>
      <c r="T37" s="337" t="n">
        <v>120410</v>
      </c>
      <c r="U37" s="337" t="n">
        <v>1786</v>
      </c>
      <c r="V37" s="337" t="n">
        <v>275871</v>
      </c>
      <c r="W37" s="370"/>
      <c r="X37" s="370"/>
    </row>
    <row r="38" s="183" customFormat="true" ht="14.1" hidden="false" customHeight="true" outlineLevel="0" collapsed="false">
      <c r="A38" s="223" t="n">
        <v>25</v>
      </c>
      <c r="B38" s="336" t="s">
        <v>491</v>
      </c>
      <c r="C38" s="339" t="n">
        <v>234</v>
      </c>
      <c r="D38" s="337" t="n">
        <v>801952</v>
      </c>
      <c r="E38" s="339" t="n">
        <v>106</v>
      </c>
      <c r="F38" s="337" t="n">
        <v>160869</v>
      </c>
      <c r="G38" s="339" t="n">
        <v>83</v>
      </c>
      <c r="H38" s="337" t="n">
        <v>157183</v>
      </c>
      <c r="I38" s="339" t="n">
        <v>23</v>
      </c>
      <c r="J38" s="339" t="n">
        <v>3687</v>
      </c>
      <c r="K38" s="339" t="s">
        <v>515</v>
      </c>
      <c r="L38" s="339" t="s">
        <v>515</v>
      </c>
      <c r="M38" s="342" t="n">
        <v>128</v>
      </c>
      <c r="N38" s="337" t="n">
        <v>641083</v>
      </c>
      <c r="O38" s="338" t="n">
        <v>35</v>
      </c>
      <c r="P38" s="338" t="n">
        <v>4298</v>
      </c>
      <c r="Q38" s="337" t="n">
        <v>35</v>
      </c>
      <c r="R38" s="337" t="n">
        <v>3257</v>
      </c>
      <c r="S38" s="337" t="n">
        <v>37</v>
      </c>
      <c r="T38" s="337" t="n">
        <v>29970</v>
      </c>
      <c r="U38" s="337" t="n">
        <v>21</v>
      </c>
      <c r="V38" s="337" t="n">
        <v>603557</v>
      </c>
      <c r="W38" s="370"/>
      <c r="X38" s="370"/>
    </row>
    <row r="39" s="183" customFormat="true" ht="14.1" hidden="false" customHeight="true" outlineLevel="0" collapsed="false">
      <c r="A39" s="223" t="n">
        <v>26</v>
      </c>
      <c r="B39" s="336" t="s">
        <v>493</v>
      </c>
      <c r="C39" s="337" t="n">
        <v>301351</v>
      </c>
      <c r="D39" s="337" t="n">
        <v>24994864</v>
      </c>
      <c r="E39" s="337" t="n">
        <v>178058</v>
      </c>
      <c r="F39" s="337" t="n">
        <v>13860093</v>
      </c>
      <c r="G39" s="337" t="n">
        <v>129981</v>
      </c>
      <c r="H39" s="337" t="n">
        <v>11277606</v>
      </c>
      <c r="I39" s="339" t="n">
        <v>47972</v>
      </c>
      <c r="J39" s="337" t="n">
        <v>2580098</v>
      </c>
      <c r="K39" s="339" t="n">
        <v>105</v>
      </c>
      <c r="L39" s="339" t="n">
        <v>2389</v>
      </c>
      <c r="M39" s="340" t="n">
        <v>123293</v>
      </c>
      <c r="N39" s="337" t="n">
        <v>11134771</v>
      </c>
      <c r="O39" s="338" t="n">
        <v>58549</v>
      </c>
      <c r="P39" s="338" t="n">
        <v>724675</v>
      </c>
      <c r="Q39" s="337" t="n">
        <v>36694</v>
      </c>
      <c r="R39" s="337" t="n">
        <v>905512</v>
      </c>
      <c r="S39" s="337" t="n">
        <v>25842</v>
      </c>
      <c r="T39" s="337" t="n">
        <v>2740944</v>
      </c>
      <c r="U39" s="337" t="n">
        <v>2208</v>
      </c>
      <c r="V39" s="337" t="n">
        <v>6763640</v>
      </c>
      <c r="W39" s="370"/>
      <c r="X39" s="370"/>
    </row>
    <row r="40" s="183" customFormat="true" ht="14.1" hidden="false" customHeight="true" outlineLevel="0" collapsed="false">
      <c r="A40" s="223" t="n">
        <v>27</v>
      </c>
      <c r="B40" s="336" t="s">
        <v>494</v>
      </c>
      <c r="C40" s="339" t="n">
        <v>34</v>
      </c>
      <c r="D40" s="339" t="n">
        <v>721</v>
      </c>
      <c r="E40" s="350" t="s">
        <v>259</v>
      </c>
      <c r="F40" s="350" t="s">
        <v>259</v>
      </c>
      <c r="G40" s="339" t="n">
        <v>13</v>
      </c>
      <c r="H40" s="339" t="n">
        <v>33</v>
      </c>
      <c r="I40" s="350" t="s">
        <v>259</v>
      </c>
      <c r="J40" s="350" t="s">
        <v>259</v>
      </c>
      <c r="K40" s="339" t="s">
        <v>515</v>
      </c>
      <c r="L40" s="339" t="s">
        <v>515</v>
      </c>
      <c r="M40" s="353" t="s">
        <v>259</v>
      </c>
      <c r="N40" s="350" t="s">
        <v>259</v>
      </c>
      <c r="O40" s="338" t="n">
        <v>9</v>
      </c>
      <c r="P40" s="338" t="n">
        <v>59</v>
      </c>
      <c r="Q40" s="345" t="s">
        <v>259</v>
      </c>
      <c r="R40" s="345" t="s">
        <v>259</v>
      </c>
      <c r="S40" s="337" t="n">
        <v>5</v>
      </c>
      <c r="T40" s="337" t="n">
        <v>627</v>
      </c>
      <c r="U40" s="344" t="n">
        <v>0</v>
      </c>
      <c r="V40" s="344" t="n">
        <v>0</v>
      </c>
      <c r="W40" s="370"/>
      <c r="X40" s="370"/>
    </row>
    <row r="41" s="183" customFormat="true" ht="14.1" hidden="false" customHeight="true" outlineLevel="0" collapsed="false">
      <c r="A41" s="223" t="n">
        <v>28</v>
      </c>
      <c r="B41" s="336" t="s">
        <v>495</v>
      </c>
      <c r="C41" s="350" t="s">
        <v>259</v>
      </c>
      <c r="D41" s="350" t="s">
        <v>259</v>
      </c>
      <c r="E41" s="350" t="s">
        <v>259</v>
      </c>
      <c r="F41" s="350" t="s">
        <v>259</v>
      </c>
      <c r="G41" s="350" t="s">
        <v>259</v>
      </c>
      <c r="H41" s="350" t="s">
        <v>259</v>
      </c>
      <c r="I41" s="350" t="s">
        <v>259</v>
      </c>
      <c r="J41" s="350" t="s">
        <v>259</v>
      </c>
      <c r="K41" s="339" t="s">
        <v>515</v>
      </c>
      <c r="L41" s="339" t="s">
        <v>515</v>
      </c>
      <c r="M41" s="353" t="s">
        <v>259</v>
      </c>
      <c r="N41" s="350" t="s">
        <v>259</v>
      </c>
      <c r="O41" s="349" t="s">
        <v>259</v>
      </c>
      <c r="P41" s="349" t="s">
        <v>259</v>
      </c>
      <c r="Q41" s="344" t="n">
        <v>0</v>
      </c>
      <c r="R41" s="344" t="n">
        <v>0</v>
      </c>
      <c r="S41" s="344" t="n">
        <v>0</v>
      </c>
      <c r="T41" s="344" t="n">
        <v>0</v>
      </c>
      <c r="U41" s="344" t="n">
        <v>0</v>
      </c>
      <c r="V41" s="344" t="n">
        <v>0</v>
      </c>
      <c r="W41" s="370"/>
      <c r="X41" s="370"/>
    </row>
    <row r="42" s="183" customFormat="true" ht="14.1" hidden="false" customHeight="true" outlineLevel="0" collapsed="false">
      <c r="A42" s="223" t="n">
        <v>29</v>
      </c>
      <c r="B42" s="336" t="s">
        <v>496</v>
      </c>
      <c r="C42" s="339" t="n">
        <v>7488</v>
      </c>
      <c r="D42" s="337" t="n">
        <v>59893957</v>
      </c>
      <c r="E42" s="339" t="n">
        <v>2788</v>
      </c>
      <c r="F42" s="337" t="n">
        <v>1054858</v>
      </c>
      <c r="G42" s="339" t="n">
        <v>1805</v>
      </c>
      <c r="H42" s="337" t="n">
        <v>776116</v>
      </c>
      <c r="I42" s="339" t="n">
        <v>983</v>
      </c>
      <c r="J42" s="337" t="n">
        <v>278742</v>
      </c>
      <c r="K42" s="339" t="s">
        <v>515</v>
      </c>
      <c r="L42" s="339" t="s">
        <v>515</v>
      </c>
      <c r="M42" s="342" t="n">
        <v>4700</v>
      </c>
      <c r="N42" s="337" t="n">
        <v>58839099</v>
      </c>
      <c r="O42" s="338" t="n">
        <v>349</v>
      </c>
      <c r="P42" s="338" t="n">
        <v>70363</v>
      </c>
      <c r="Q42" s="337" t="n">
        <v>718</v>
      </c>
      <c r="R42" s="337" t="n">
        <v>189595</v>
      </c>
      <c r="S42" s="337" t="n">
        <v>2492</v>
      </c>
      <c r="T42" s="337" t="n">
        <v>4737717</v>
      </c>
      <c r="U42" s="337" t="n">
        <v>1141</v>
      </c>
      <c r="V42" s="337" t="n">
        <v>53841425</v>
      </c>
      <c r="W42" s="370"/>
      <c r="X42" s="370"/>
    </row>
    <row r="43" s="183" customFormat="true" ht="14.1" hidden="false" customHeight="true" outlineLevel="0" collapsed="false">
      <c r="A43" s="223" t="n">
        <v>30</v>
      </c>
      <c r="B43" s="336" t="s">
        <v>497</v>
      </c>
      <c r="C43" s="339" t="n">
        <v>1156</v>
      </c>
      <c r="D43" s="337" t="n">
        <v>-884352</v>
      </c>
      <c r="E43" s="339" t="n">
        <v>330</v>
      </c>
      <c r="F43" s="337" t="n">
        <v>-840195</v>
      </c>
      <c r="G43" s="339" t="n">
        <v>261</v>
      </c>
      <c r="H43" s="337" t="n">
        <v>-857329</v>
      </c>
      <c r="I43" s="339" t="n">
        <v>69</v>
      </c>
      <c r="J43" s="339" t="n">
        <v>17133</v>
      </c>
      <c r="K43" s="339" t="s">
        <v>515</v>
      </c>
      <c r="L43" s="339" t="s">
        <v>515</v>
      </c>
      <c r="M43" s="342" t="n">
        <v>826</v>
      </c>
      <c r="N43" s="339" t="n">
        <v>-44156</v>
      </c>
      <c r="O43" s="349" t="s">
        <v>259</v>
      </c>
      <c r="P43" s="349" t="s">
        <v>259</v>
      </c>
      <c r="Q43" s="345" t="s">
        <v>259</v>
      </c>
      <c r="R43" s="345" t="s">
        <v>259</v>
      </c>
      <c r="S43" s="337" t="n">
        <v>342</v>
      </c>
      <c r="T43" s="337" t="n">
        <v>-229356</v>
      </c>
      <c r="U43" s="337" t="n">
        <v>417</v>
      </c>
      <c r="V43" s="337" t="n">
        <v>192870</v>
      </c>
      <c r="W43" s="370"/>
      <c r="X43" s="370"/>
    </row>
    <row r="44" s="183" customFormat="true" ht="14.1" hidden="false" customHeight="true" outlineLevel="0" collapsed="false">
      <c r="A44" s="223" t="n">
        <v>31</v>
      </c>
      <c r="B44" s="336" t="s">
        <v>498</v>
      </c>
      <c r="C44" s="337" t="n">
        <v>202255</v>
      </c>
      <c r="D44" s="337" t="n">
        <v>26516832</v>
      </c>
      <c r="E44" s="337" t="n">
        <v>147913</v>
      </c>
      <c r="F44" s="337" t="n">
        <v>5407396</v>
      </c>
      <c r="G44" s="339" t="s">
        <v>515</v>
      </c>
      <c r="H44" s="339" t="s">
        <v>515</v>
      </c>
      <c r="I44" s="337" t="n">
        <v>147813</v>
      </c>
      <c r="J44" s="337" t="n">
        <v>5404810</v>
      </c>
      <c r="K44" s="339" t="n">
        <v>100</v>
      </c>
      <c r="L44" s="339" t="n">
        <v>2586</v>
      </c>
      <c r="M44" s="342" t="n">
        <v>54342</v>
      </c>
      <c r="N44" s="337" t="n">
        <v>21109436</v>
      </c>
      <c r="O44" s="338" t="n">
        <v>42648</v>
      </c>
      <c r="P44" s="338" t="n">
        <v>1037212</v>
      </c>
      <c r="Q44" s="337" t="n">
        <v>7977</v>
      </c>
      <c r="R44" s="337" t="n">
        <v>1013637</v>
      </c>
      <c r="S44" s="337" t="n">
        <v>3298</v>
      </c>
      <c r="T44" s="337" t="n">
        <v>3710648</v>
      </c>
      <c r="U44" s="337" t="n">
        <v>419</v>
      </c>
      <c r="V44" s="337" t="n">
        <v>15347941</v>
      </c>
      <c r="W44" s="370"/>
      <c r="X44" s="370"/>
    </row>
    <row r="45" s="183" customFormat="true" ht="14.1" hidden="false" customHeight="true" outlineLevel="0" collapsed="false">
      <c r="A45" s="220" t="n">
        <v>32</v>
      </c>
      <c r="B45" s="346" t="s">
        <v>214</v>
      </c>
      <c r="C45" s="337" t="n">
        <v>853758</v>
      </c>
      <c r="D45" s="337" t="n">
        <v>89413543</v>
      </c>
      <c r="E45" s="337" t="n">
        <v>549925</v>
      </c>
      <c r="F45" s="337" t="n">
        <v>-40571210</v>
      </c>
      <c r="G45" s="337" t="n">
        <v>335652</v>
      </c>
      <c r="H45" s="337" t="n">
        <v>-40574151</v>
      </c>
      <c r="I45" s="337" t="n">
        <v>213684</v>
      </c>
      <c r="J45" s="339" t="s">
        <v>515</v>
      </c>
      <c r="K45" s="339" t="n">
        <v>589</v>
      </c>
      <c r="L45" s="339" t="n">
        <v>2940</v>
      </c>
      <c r="M45" s="340" t="n">
        <v>303833</v>
      </c>
      <c r="N45" s="338" t="n">
        <v>129984753</v>
      </c>
      <c r="O45" s="338" t="n">
        <v>186689</v>
      </c>
      <c r="P45" s="338" t="n">
        <v>2703679</v>
      </c>
      <c r="Q45" s="337" t="n">
        <v>75408</v>
      </c>
      <c r="R45" s="337" t="n">
        <v>8436860</v>
      </c>
      <c r="S45" s="337" t="n">
        <v>38905</v>
      </c>
      <c r="T45" s="337" t="n">
        <v>34978775</v>
      </c>
      <c r="U45" s="337" t="n">
        <v>2831</v>
      </c>
      <c r="V45" s="337" t="n">
        <v>83865438</v>
      </c>
      <c r="W45" s="370"/>
      <c r="X45" s="370"/>
    </row>
    <row r="46" s="183" customFormat="true" ht="14.1" hidden="false" customHeight="true" outlineLevel="0" collapsed="false">
      <c r="A46" s="223" t="n">
        <v>33</v>
      </c>
      <c r="B46" s="336" t="s">
        <v>499</v>
      </c>
      <c r="C46" s="339" t="n">
        <v>2747</v>
      </c>
      <c r="D46" s="339" t="n">
        <v>15530</v>
      </c>
      <c r="E46" s="339" t="n">
        <v>589</v>
      </c>
      <c r="F46" s="339" t="n">
        <v>2940</v>
      </c>
      <c r="G46" s="339" t="s">
        <v>515</v>
      </c>
      <c r="H46" s="339" t="s">
        <v>515</v>
      </c>
      <c r="I46" s="339" t="s">
        <v>515</v>
      </c>
      <c r="J46" s="339" t="s">
        <v>515</v>
      </c>
      <c r="K46" s="339" t="n">
        <v>589</v>
      </c>
      <c r="L46" s="339" t="n">
        <v>2940</v>
      </c>
      <c r="M46" s="342" t="n">
        <v>2158</v>
      </c>
      <c r="N46" s="339" t="n">
        <v>12589</v>
      </c>
      <c r="O46" s="338" t="n">
        <v>922</v>
      </c>
      <c r="P46" s="338" t="n">
        <v>5347</v>
      </c>
      <c r="Q46" s="337" t="n">
        <v>615</v>
      </c>
      <c r="R46" s="337" t="n">
        <v>4796</v>
      </c>
      <c r="S46" s="337" t="n">
        <v>467</v>
      </c>
      <c r="T46" s="337" t="n">
        <v>1846</v>
      </c>
      <c r="U46" s="337" t="n">
        <v>154</v>
      </c>
      <c r="V46" s="337" t="n">
        <v>600</v>
      </c>
      <c r="W46" s="370"/>
      <c r="X46" s="370"/>
    </row>
    <row r="47" s="183" customFormat="true" ht="14.1" hidden="false" customHeight="true" outlineLevel="0" collapsed="false">
      <c r="A47" s="223" t="n">
        <v>34</v>
      </c>
      <c r="B47" s="336" t="s">
        <v>215</v>
      </c>
      <c r="C47" s="337" t="n">
        <v>853758</v>
      </c>
      <c r="D47" s="337" t="n">
        <v>6498175</v>
      </c>
      <c r="E47" s="337" t="n">
        <v>549925</v>
      </c>
      <c r="F47" s="339" t="s">
        <v>515</v>
      </c>
      <c r="G47" s="337" t="n">
        <v>335652</v>
      </c>
      <c r="H47" s="339" t="s">
        <v>515</v>
      </c>
      <c r="I47" s="337" t="n">
        <v>213684</v>
      </c>
      <c r="J47" s="339" t="s">
        <v>515</v>
      </c>
      <c r="K47" s="339" t="n">
        <v>589</v>
      </c>
      <c r="L47" s="339" t="s">
        <v>515</v>
      </c>
      <c r="M47" s="340" t="n">
        <v>303833</v>
      </c>
      <c r="N47" s="337" t="n">
        <v>6498175</v>
      </c>
      <c r="O47" s="338" t="n">
        <v>186689</v>
      </c>
      <c r="P47" s="338" t="n">
        <v>134887</v>
      </c>
      <c r="Q47" s="337" t="n">
        <v>75408</v>
      </c>
      <c r="R47" s="337" t="n">
        <v>421468</v>
      </c>
      <c r="S47" s="337" t="n">
        <v>38905</v>
      </c>
      <c r="T47" s="337" t="n">
        <v>1748580</v>
      </c>
      <c r="U47" s="337" t="n">
        <v>2831</v>
      </c>
      <c r="V47" s="337" t="n">
        <v>4193241</v>
      </c>
      <c r="W47" s="370"/>
      <c r="X47" s="370"/>
    </row>
    <row r="48" s="183" customFormat="true" ht="14.1" hidden="false" customHeight="true" outlineLevel="0" collapsed="false">
      <c r="A48" s="223" t="n">
        <v>35</v>
      </c>
      <c r="B48" s="336" t="s">
        <v>500</v>
      </c>
      <c r="C48" s="337" t="n">
        <v>518368</v>
      </c>
      <c r="D48" s="338" t="n">
        <v>419906614</v>
      </c>
      <c r="E48" s="337" t="n">
        <v>516336</v>
      </c>
      <c r="F48" s="338" t="n">
        <v>298364529</v>
      </c>
      <c r="G48" s="337" t="n">
        <v>333980</v>
      </c>
      <c r="H48" s="338" t="n">
        <v>212054318</v>
      </c>
      <c r="I48" s="337" t="n">
        <v>182331</v>
      </c>
      <c r="J48" s="337" t="n">
        <v>86221381</v>
      </c>
      <c r="K48" s="339" t="n">
        <v>25</v>
      </c>
      <c r="L48" s="339" t="n">
        <v>88830</v>
      </c>
      <c r="M48" s="342" t="n">
        <v>2032</v>
      </c>
      <c r="N48" s="338" t="n">
        <v>121542085</v>
      </c>
      <c r="O48" s="338" t="n">
        <v>320</v>
      </c>
      <c r="P48" s="338" t="n">
        <v>1800534</v>
      </c>
      <c r="Q48" s="337" t="n">
        <v>463</v>
      </c>
      <c r="R48" s="337" t="n">
        <v>4841288</v>
      </c>
      <c r="S48" s="337" t="n">
        <v>1037</v>
      </c>
      <c r="T48" s="337" t="n">
        <v>25810959</v>
      </c>
      <c r="U48" s="337" t="n">
        <v>212</v>
      </c>
      <c r="V48" s="337" t="n">
        <v>89089303</v>
      </c>
      <c r="W48" s="370"/>
      <c r="X48" s="370"/>
    </row>
    <row r="49" s="183" customFormat="true" ht="12" hidden="false" customHeight="true" outlineLevel="0" collapsed="false">
      <c r="A49" s="214"/>
      <c r="B49" s="347"/>
      <c r="C49" s="154"/>
      <c r="D49" s="154"/>
      <c r="E49" s="154"/>
      <c r="F49" s="154"/>
      <c r="G49" s="154"/>
      <c r="H49" s="154"/>
      <c r="I49" s="154"/>
      <c r="J49" s="154"/>
      <c r="K49" s="154"/>
      <c r="L49" s="154"/>
      <c r="M49" s="154"/>
      <c r="N49" s="154"/>
      <c r="O49" s="154"/>
      <c r="P49" s="154"/>
      <c r="Q49" s="154"/>
      <c r="R49" s="154"/>
      <c r="S49" s="154"/>
      <c r="T49" s="154"/>
      <c r="U49" s="154"/>
      <c r="V49" s="154"/>
      <c r="W49" s="347"/>
    </row>
  </sheetData>
  <mergeCells count="21">
    <mergeCell ref="A1:B1"/>
    <mergeCell ref="A3:B3"/>
    <mergeCell ref="M3:R3"/>
    <mergeCell ref="A4:B4"/>
    <mergeCell ref="M4:Q4"/>
    <mergeCell ref="A5:A9"/>
    <mergeCell ref="B5:B9"/>
    <mergeCell ref="C5:D7"/>
    <mergeCell ref="E5:L5"/>
    <mergeCell ref="M5:V5"/>
    <mergeCell ref="E6:F7"/>
    <mergeCell ref="G6:L6"/>
    <mergeCell ref="M6:N7"/>
    <mergeCell ref="O6:V6"/>
    <mergeCell ref="G7:H7"/>
    <mergeCell ref="I7:J7"/>
    <mergeCell ref="K7:L7"/>
    <mergeCell ref="O7:P7"/>
    <mergeCell ref="Q7:R7"/>
    <mergeCell ref="S7:T7"/>
    <mergeCell ref="U7:V7"/>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210" t="s">
        <v>534</v>
      </c>
      <c r="B3" s="210"/>
      <c r="C3" s="363"/>
      <c r="D3" s="363"/>
      <c r="E3" s="363"/>
      <c r="F3" s="363"/>
      <c r="G3" s="363"/>
      <c r="H3" s="363"/>
      <c r="I3" s="363"/>
      <c r="J3" s="363"/>
      <c r="K3" s="363"/>
      <c r="L3" s="363"/>
      <c r="M3" s="210"/>
      <c r="N3" s="210"/>
      <c r="O3" s="210"/>
      <c r="P3" s="210"/>
      <c r="Q3" s="210"/>
      <c r="R3" s="210"/>
    </row>
    <row r="4" customFormat="false" ht="36" hidden="false" customHeight="true" outlineLevel="0" collapsed="false">
      <c r="A4" s="332" t="s">
        <v>536</v>
      </c>
      <c r="B4" s="332"/>
      <c r="M4" s="331"/>
      <c r="N4" s="331"/>
      <c r="O4" s="333"/>
      <c r="P4" s="333"/>
    </row>
    <row r="5" s="151" customFormat="true" ht="15.95" hidden="false" customHeight="true" outlineLevel="0" collapsed="false">
      <c r="A5" s="95" t="s">
        <v>458</v>
      </c>
      <c r="B5" s="96" t="s">
        <v>459</v>
      </c>
      <c r="C5" s="96" t="s">
        <v>460</v>
      </c>
      <c r="D5" s="96"/>
      <c r="E5" s="242" t="s">
        <v>503</v>
      </c>
      <c r="F5" s="242"/>
      <c r="G5" s="242"/>
      <c r="H5" s="242"/>
      <c r="I5" s="242"/>
      <c r="J5" s="242"/>
      <c r="K5" s="242"/>
      <c r="L5" s="242"/>
      <c r="M5" s="242" t="s">
        <v>504</v>
      </c>
      <c r="N5" s="242"/>
      <c r="O5" s="242"/>
      <c r="P5" s="242"/>
      <c r="Q5" s="242"/>
      <c r="R5" s="242"/>
      <c r="S5" s="242"/>
      <c r="T5" s="242"/>
      <c r="U5" s="242"/>
      <c r="V5" s="242"/>
      <c r="W5" s="216"/>
      <c r="X5" s="152"/>
    </row>
    <row r="6" s="151" customFormat="true" ht="15.95" hidden="false" customHeight="true" outlineLevel="0" collapsed="false">
      <c r="A6" s="95"/>
      <c r="B6" s="96"/>
      <c r="C6" s="96"/>
      <c r="D6" s="96"/>
      <c r="E6" s="96" t="s">
        <v>505</v>
      </c>
      <c r="F6" s="96"/>
      <c r="G6" s="242" t="s">
        <v>506</v>
      </c>
      <c r="H6" s="242"/>
      <c r="I6" s="242"/>
      <c r="J6" s="242"/>
      <c r="K6" s="242"/>
      <c r="L6" s="242"/>
      <c r="M6" s="96" t="s">
        <v>505</v>
      </c>
      <c r="N6" s="96"/>
      <c r="O6" s="242" t="s">
        <v>507</v>
      </c>
      <c r="P6" s="242"/>
      <c r="Q6" s="242"/>
      <c r="R6" s="242"/>
      <c r="S6" s="242"/>
      <c r="T6" s="242"/>
      <c r="U6" s="242"/>
      <c r="V6" s="242"/>
      <c r="W6" s="216"/>
      <c r="X6" s="152"/>
    </row>
    <row r="7" s="151" customFormat="true" ht="15.95" hidden="false" customHeight="true" outlineLevel="0" collapsed="false">
      <c r="A7" s="95"/>
      <c r="B7" s="96"/>
      <c r="C7" s="96"/>
      <c r="D7" s="96"/>
      <c r="E7" s="96"/>
      <c r="F7" s="96"/>
      <c r="G7" s="96" t="s">
        <v>508</v>
      </c>
      <c r="H7" s="96"/>
      <c r="I7" s="96" t="s">
        <v>509</v>
      </c>
      <c r="J7" s="96"/>
      <c r="K7" s="242" t="s">
        <v>510</v>
      </c>
      <c r="L7" s="242"/>
      <c r="M7" s="96"/>
      <c r="N7" s="96"/>
      <c r="O7" s="96" t="s">
        <v>537</v>
      </c>
      <c r="P7" s="96"/>
      <c r="Q7" s="96" t="s">
        <v>512</v>
      </c>
      <c r="R7" s="96"/>
      <c r="S7" s="96" t="s">
        <v>513</v>
      </c>
      <c r="T7" s="96"/>
      <c r="U7" s="242" t="s">
        <v>514</v>
      </c>
      <c r="V7" s="242"/>
      <c r="W7" s="154"/>
    </row>
    <row r="8" s="151" customFormat="true" ht="15.95" hidden="false" customHeight="true" outlineLevel="0" collapsed="false">
      <c r="A8" s="95"/>
      <c r="B8" s="96"/>
      <c r="C8" s="96" t="s">
        <v>165</v>
      </c>
      <c r="D8" s="96" t="s">
        <v>167</v>
      </c>
      <c r="E8" s="96" t="s">
        <v>165</v>
      </c>
      <c r="F8" s="96" t="s">
        <v>167</v>
      </c>
      <c r="G8" s="96" t="s">
        <v>165</v>
      </c>
      <c r="H8" s="96" t="s">
        <v>167</v>
      </c>
      <c r="I8" s="96" t="s">
        <v>165</v>
      </c>
      <c r="J8" s="96" t="s">
        <v>167</v>
      </c>
      <c r="K8" s="96" t="s">
        <v>165</v>
      </c>
      <c r="L8" s="242" t="s">
        <v>167</v>
      </c>
      <c r="M8" s="96" t="s">
        <v>165</v>
      </c>
      <c r="N8" s="96" t="s">
        <v>167</v>
      </c>
      <c r="O8" s="96" t="s">
        <v>165</v>
      </c>
      <c r="P8" s="96" t="s">
        <v>167</v>
      </c>
      <c r="Q8" s="96" t="s">
        <v>165</v>
      </c>
      <c r="R8" s="96" t="s">
        <v>167</v>
      </c>
      <c r="S8" s="96" t="s">
        <v>165</v>
      </c>
      <c r="T8" s="96" t="s">
        <v>167</v>
      </c>
      <c r="U8" s="96" t="s">
        <v>165</v>
      </c>
      <c r="V8" s="242" t="s">
        <v>167</v>
      </c>
      <c r="W8" s="154"/>
    </row>
    <row r="9" s="151" customFormat="true" ht="14.1" hidden="false" customHeight="true" outlineLevel="0" collapsed="false">
      <c r="A9" s="95"/>
      <c r="B9" s="96"/>
      <c r="C9" s="96" t="n">
        <v>1</v>
      </c>
      <c r="D9" s="96" t="n">
        <v>2</v>
      </c>
      <c r="E9" s="96" t="n">
        <v>3</v>
      </c>
      <c r="F9" s="96" t="n">
        <v>4</v>
      </c>
      <c r="G9" s="96" t="n">
        <v>5</v>
      </c>
      <c r="H9" s="96" t="n">
        <v>6</v>
      </c>
      <c r="I9" s="96" t="n">
        <v>7</v>
      </c>
      <c r="J9" s="96" t="n">
        <v>8</v>
      </c>
      <c r="K9" s="96" t="n">
        <v>9</v>
      </c>
      <c r="L9" s="242" t="n">
        <v>10</v>
      </c>
      <c r="M9" s="96" t="n">
        <v>11</v>
      </c>
      <c r="N9" s="96" t="n">
        <v>12</v>
      </c>
      <c r="O9" s="96" t="n">
        <v>13</v>
      </c>
      <c r="P9" s="96" t="n">
        <v>14</v>
      </c>
      <c r="Q9" s="96" t="n">
        <v>15</v>
      </c>
      <c r="R9" s="96" t="n">
        <v>16</v>
      </c>
      <c r="S9" s="96" t="n">
        <v>17</v>
      </c>
      <c r="T9" s="96" t="n">
        <v>18</v>
      </c>
      <c r="U9" s="96" t="n">
        <v>19</v>
      </c>
      <c r="V9" s="242" t="n">
        <v>20</v>
      </c>
      <c r="W9" s="154"/>
    </row>
    <row r="10" s="151" customFormat="true" ht="14.1" hidden="false" customHeight="true" outlineLevel="0" collapsed="false">
      <c r="A10" s="310"/>
      <c r="B10" s="289"/>
      <c r="C10" s="214"/>
      <c r="D10" s="214"/>
      <c r="E10" s="214"/>
      <c r="F10" s="214"/>
      <c r="G10" s="214"/>
      <c r="H10" s="214"/>
      <c r="I10" s="214"/>
      <c r="J10" s="214"/>
      <c r="K10" s="214"/>
      <c r="L10" s="214"/>
      <c r="M10" s="335"/>
      <c r="N10" s="214"/>
      <c r="O10" s="214"/>
      <c r="P10" s="214"/>
      <c r="Q10" s="214"/>
      <c r="R10" s="214"/>
      <c r="S10" s="214"/>
      <c r="T10" s="214"/>
      <c r="U10" s="214"/>
      <c r="V10" s="214"/>
      <c r="W10" s="154"/>
    </row>
    <row r="11" s="183" customFormat="true" ht="14.1" hidden="false" customHeight="true" outlineLevel="0" collapsed="false">
      <c r="A11" s="223" t="n">
        <v>1</v>
      </c>
      <c r="B11" s="336" t="s">
        <v>463</v>
      </c>
      <c r="C11" s="339" t="n">
        <v>38112</v>
      </c>
      <c r="D11" s="337" t="n">
        <v>7617074</v>
      </c>
      <c r="E11" s="339" t="n">
        <v>21354</v>
      </c>
      <c r="F11" s="337" t="n">
        <v>411452</v>
      </c>
      <c r="G11" s="339" t="n">
        <v>458</v>
      </c>
      <c r="H11" s="339" t="n">
        <v>76392</v>
      </c>
      <c r="I11" s="339" t="n">
        <v>15701</v>
      </c>
      <c r="J11" s="337" t="n">
        <v>319226</v>
      </c>
      <c r="K11" s="339" t="n">
        <v>5195</v>
      </c>
      <c r="L11" s="339" t="n">
        <v>15834</v>
      </c>
      <c r="M11" s="342" t="n">
        <v>16758</v>
      </c>
      <c r="N11" s="337" t="n">
        <v>7205623</v>
      </c>
      <c r="O11" s="337" t="n">
        <v>13821</v>
      </c>
      <c r="P11" s="337" t="n">
        <v>185819</v>
      </c>
      <c r="Q11" s="339" t="n">
        <v>1738</v>
      </c>
      <c r="R11" s="339" t="n">
        <v>191792</v>
      </c>
      <c r="S11" s="339" t="n">
        <v>850</v>
      </c>
      <c r="T11" s="339" t="n">
        <v>1114389</v>
      </c>
      <c r="U11" s="337" t="n">
        <v>349</v>
      </c>
      <c r="V11" s="337" t="n">
        <v>5713622</v>
      </c>
      <c r="W11" s="366"/>
      <c r="X11" s="366"/>
    </row>
    <row r="12" s="183" customFormat="true" ht="14.1" hidden="false" customHeight="true" outlineLevel="0" collapsed="false">
      <c r="A12" s="223" t="n">
        <v>2</v>
      </c>
      <c r="B12" s="336" t="s">
        <v>464</v>
      </c>
      <c r="C12" s="339" t="n">
        <v>19242</v>
      </c>
      <c r="D12" s="337" t="n">
        <v>-3014053</v>
      </c>
      <c r="E12" s="339" t="n">
        <v>19023</v>
      </c>
      <c r="F12" s="337" t="n">
        <v>-2229345</v>
      </c>
      <c r="G12" s="339" t="n">
        <v>18602</v>
      </c>
      <c r="H12" s="337" t="n">
        <v>-2057191</v>
      </c>
      <c r="I12" s="339" t="n">
        <v>342</v>
      </c>
      <c r="J12" s="337" t="n">
        <v>-171794</v>
      </c>
      <c r="K12" s="339" t="n">
        <v>79</v>
      </c>
      <c r="L12" s="339" t="n">
        <v>-360</v>
      </c>
      <c r="M12" s="342" t="n">
        <v>219</v>
      </c>
      <c r="N12" s="337" t="n">
        <v>-784708</v>
      </c>
      <c r="O12" s="337" t="n">
        <v>127</v>
      </c>
      <c r="P12" s="337" t="n">
        <v>-6868</v>
      </c>
      <c r="Q12" s="339" t="n">
        <v>38</v>
      </c>
      <c r="R12" s="339" t="n">
        <v>-7565</v>
      </c>
      <c r="S12" s="339" t="n">
        <v>38</v>
      </c>
      <c r="T12" s="339" t="n">
        <v>-33340</v>
      </c>
      <c r="U12" s="337" t="n">
        <v>16</v>
      </c>
      <c r="V12" s="337" t="n">
        <v>-736937</v>
      </c>
      <c r="W12" s="366"/>
      <c r="X12" s="366"/>
    </row>
    <row r="13" s="183" customFormat="true" ht="14.1" hidden="false" customHeight="true" outlineLevel="0" collapsed="false">
      <c r="A13" s="223" t="n">
        <v>3</v>
      </c>
      <c r="B13" s="336" t="s">
        <v>465</v>
      </c>
      <c r="C13" s="350" t="s">
        <v>259</v>
      </c>
      <c r="D13" s="350" t="s">
        <v>259</v>
      </c>
      <c r="E13" s="350" t="s">
        <v>259</v>
      </c>
      <c r="F13" s="350" t="s">
        <v>259</v>
      </c>
      <c r="G13" s="339" t="s">
        <v>515</v>
      </c>
      <c r="H13" s="339" t="s">
        <v>515</v>
      </c>
      <c r="I13" s="339" t="s">
        <v>515</v>
      </c>
      <c r="J13" s="339" t="s">
        <v>515</v>
      </c>
      <c r="K13" s="350" t="s">
        <v>259</v>
      </c>
      <c r="L13" s="350" t="s">
        <v>259</v>
      </c>
      <c r="M13" s="342" t="s">
        <v>515</v>
      </c>
      <c r="N13" s="339" t="s">
        <v>515</v>
      </c>
      <c r="O13" s="344" t="n">
        <v>0</v>
      </c>
      <c r="P13" s="344" t="n">
        <v>0</v>
      </c>
      <c r="Q13" s="344" t="n">
        <v>0</v>
      </c>
      <c r="R13" s="344" t="n">
        <v>0</v>
      </c>
      <c r="S13" s="344" t="n">
        <v>0</v>
      </c>
      <c r="T13" s="344" t="n">
        <v>0</v>
      </c>
      <c r="U13" s="344" t="n">
        <v>0</v>
      </c>
      <c r="V13" s="344" t="n">
        <v>0</v>
      </c>
      <c r="W13" s="366"/>
      <c r="X13" s="366"/>
    </row>
    <row r="14" s="183" customFormat="true" ht="14.1" hidden="false" customHeight="true" outlineLevel="0" collapsed="false">
      <c r="A14" s="223"/>
      <c r="B14" s="346" t="s">
        <v>466</v>
      </c>
      <c r="C14" s="347"/>
      <c r="D14" s="347"/>
      <c r="E14" s="347"/>
      <c r="F14" s="347"/>
      <c r="G14" s="347"/>
      <c r="H14" s="347"/>
      <c r="I14" s="347"/>
      <c r="J14" s="347"/>
      <c r="K14" s="347"/>
      <c r="L14" s="347"/>
      <c r="M14" s="348"/>
      <c r="N14" s="347"/>
      <c r="O14" s="337"/>
      <c r="P14" s="337"/>
      <c r="Q14" s="339"/>
      <c r="R14" s="339"/>
      <c r="S14" s="339"/>
      <c r="T14" s="339"/>
      <c r="U14" s="337"/>
      <c r="V14" s="337"/>
      <c r="W14" s="366"/>
      <c r="X14" s="366"/>
    </row>
    <row r="15" s="183" customFormat="true" ht="14.1" hidden="false" customHeight="true" outlineLevel="0" collapsed="false">
      <c r="A15" s="223" t="n">
        <v>4</v>
      </c>
      <c r="B15" s="336" t="s">
        <v>467</v>
      </c>
      <c r="C15" s="339" t="n">
        <v>7594</v>
      </c>
      <c r="D15" s="337" t="n">
        <v>613447</v>
      </c>
      <c r="E15" s="339" t="n">
        <v>4658</v>
      </c>
      <c r="F15" s="337" t="n">
        <v>183834</v>
      </c>
      <c r="G15" s="339" t="n">
        <v>2986</v>
      </c>
      <c r="H15" s="337" t="n">
        <v>146100</v>
      </c>
      <c r="I15" s="339" t="n">
        <v>1233</v>
      </c>
      <c r="J15" s="339" t="n">
        <v>36833</v>
      </c>
      <c r="K15" s="339" t="n">
        <v>439</v>
      </c>
      <c r="L15" s="339" t="n">
        <v>901</v>
      </c>
      <c r="M15" s="342" t="n">
        <v>2936</v>
      </c>
      <c r="N15" s="337" t="n">
        <v>429613</v>
      </c>
      <c r="O15" s="337" t="n">
        <v>2061</v>
      </c>
      <c r="P15" s="337" t="n">
        <v>20847</v>
      </c>
      <c r="Q15" s="339" t="n">
        <v>555</v>
      </c>
      <c r="R15" s="339" t="n">
        <v>20904</v>
      </c>
      <c r="S15" s="339" t="n">
        <v>286</v>
      </c>
      <c r="T15" s="339" t="n">
        <v>42067</v>
      </c>
      <c r="U15" s="337" t="n">
        <v>34</v>
      </c>
      <c r="V15" s="337" t="n">
        <v>345794</v>
      </c>
      <c r="W15" s="366"/>
      <c r="X15" s="366"/>
    </row>
    <row r="16" s="183" customFormat="true" ht="14.1" hidden="false" customHeight="true" outlineLevel="0" collapsed="false">
      <c r="A16" s="223" t="n">
        <v>5</v>
      </c>
      <c r="B16" s="336" t="s">
        <v>468</v>
      </c>
      <c r="C16" s="339" t="n">
        <v>15</v>
      </c>
      <c r="D16" s="339" t="n">
        <v>265</v>
      </c>
      <c r="E16" s="339" t="n">
        <v>6</v>
      </c>
      <c r="F16" s="339" t="n">
        <v>119</v>
      </c>
      <c r="G16" s="350" t="s">
        <v>259</v>
      </c>
      <c r="H16" s="350" t="s">
        <v>259</v>
      </c>
      <c r="I16" s="350" t="s">
        <v>259</v>
      </c>
      <c r="J16" s="350" t="s">
        <v>259</v>
      </c>
      <c r="K16" s="339" t="s">
        <v>515</v>
      </c>
      <c r="L16" s="339" t="s">
        <v>515</v>
      </c>
      <c r="M16" s="342" t="n">
        <v>9</v>
      </c>
      <c r="N16" s="339" t="n">
        <v>146</v>
      </c>
      <c r="O16" s="337" t="n">
        <v>3</v>
      </c>
      <c r="P16" s="337" t="n">
        <v>21</v>
      </c>
      <c r="Q16" s="350" t="s">
        <v>259</v>
      </c>
      <c r="R16" s="350" t="s">
        <v>259</v>
      </c>
      <c r="S16" s="339" t="n">
        <v>3</v>
      </c>
      <c r="T16" s="339" t="n">
        <v>70</v>
      </c>
      <c r="U16" s="345" t="s">
        <v>259</v>
      </c>
      <c r="V16" s="345" t="s">
        <v>259</v>
      </c>
      <c r="W16" s="366"/>
      <c r="X16" s="366"/>
    </row>
    <row r="17" s="183" customFormat="true" ht="14.1" hidden="false" customHeight="true" outlineLevel="0" collapsed="false">
      <c r="A17" s="223" t="n">
        <v>6</v>
      </c>
      <c r="B17" s="336" t="s">
        <v>469</v>
      </c>
      <c r="C17" s="339" t="n">
        <v>21</v>
      </c>
      <c r="D17" s="337" t="n">
        <v>101485</v>
      </c>
      <c r="E17" s="339" t="n">
        <v>11</v>
      </c>
      <c r="F17" s="339" t="n">
        <v>458</v>
      </c>
      <c r="G17" s="339" t="n">
        <v>8</v>
      </c>
      <c r="H17" s="339" t="n">
        <v>450</v>
      </c>
      <c r="I17" s="339" t="n">
        <v>3</v>
      </c>
      <c r="J17" s="339" t="n">
        <v>8</v>
      </c>
      <c r="K17" s="339" t="s">
        <v>515</v>
      </c>
      <c r="L17" s="339" t="s">
        <v>515</v>
      </c>
      <c r="M17" s="342" t="n">
        <v>10</v>
      </c>
      <c r="N17" s="337" t="n">
        <v>101027</v>
      </c>
      <c r="O17" s="337" t="n">
        <v>4</v>
      </c>
      <c r="P17" s="337" t="n">
        <v>10</v>
      </c>
      <c r="Q17" s="344" t="n">
        <v>0</v>
      </c>
      <c r="R17" s="344" t="n">
        <v>0</v>
      </c>
      <c r="S17" s="344" t="n">
        <v>0</v>
      </c>
      <c r="T17" s="344" t="n">
        <v>0</v>
      </c>
      <c r="U17" s="337" t="n">
        <v>6</v>
      </c>
      <c r="V17" s="337" t="n">
        <v>101017</v>
      </c>
      <c r="W17" s="366"/>
      <c r="X17" s="366"/>
    </row>
    <row r="18" s="183" customFormat="true" ht="14.1" hidden="false" customHeight="true" outlineLevel="0" collapsed="false">
      <c r="A18" s="223" t="n">
        <v>7</v>
      </c>
      <c r="B18" s="336" t="s">
        <v>470</v>
      </c>
      <c r="C18" s="350" t="s">
        <v>259</v>
      </c>
      <c r="D18" s="350" t="s">
        <v>259</v>
      </c>
      <c r="E18" s="350" t="s">
        <v>259</v>
      </c>
      <c r="F18" s="350" t="s">
        <v>259</v>
      </c>
      <c r="G18" s="339" t="s">
        <v>515</v>
      </c>
      <c r="H18" s="339" t="s">
        <v>515</v>
      </c>
      <c r="I18" s="350" t="s">
        <v>259</v>
      </c>
      <c r="J18" s="350" t="s">
        <v>259</v>
      </c>
      <c r="K18" s="339" t="s">
        <v>515</v>
      </c>
      <c r="L18" s="339" t="s">
        <v>515</v>
      </c>
      <c r="M18" s="342" t="s">
        <v>515</v>
      </c>
      <c r="N18" s="339" t="s">
        <v>515</v>
      </c>
      <c r="O18" s="344" t="n">
        <v>0</v>
      </c>
      <c r="P18" s="344" t="n">
        <v>0</v>
      </c>
      <c r="Q18" s="344" t="n">
        <v>0</v>
      </c>
      <c r="R18" s="344" t="n">
        <v>0</v>
      </c>
      <c r="S18" s="344" t="n">
        <v>0</v>
      </c>
      <c r="T18" s="344" t="n">
        <v>0</v>
      </c>
      <c r="U18" s="344" t="n">
        <v>0</v>
      </c>
      <c r="V18" s="344" t="n">
        <v>0</v>
      </c>
      <c r="W18" s="366"/>
      <c r="X18" s="366"/>
    </row>
    <row r="19" s="183" customFormat="true" ht="14.1" hidden="false" customHeight="true" outlineLevel="0" collapsed="false">
      <c r="A19" s="223" t="n">
        <v>8</v>
      </c>
      <c r="B19" s="336" t="s">
        <v>471</v>
      </c>
      <c r="C19" s="339" t="n">
        <v>827</v>
      </c>
      <c r="D19" s="337" t="n">
        <v>997993</v>
      </c>
      <c r="E19" s="339" t="n">
        <v>237</v>
      </c>
      <c r="F19" s="339" t="n">
        <v>99314</v>
      </c>
      <c r="G19" s="339" t="n">
        <v>169</v>
      </c>
      <c r="H19" s="339" t="n">
        <v>92964</v>
      </c>
      <c r="I19" s="339" t="n">
        <v>58</v>
      </c>
      <c r="J19" s="339" t="n">
        <v>6336</v>
      </c>
      <c r="K19" s="339" t="n">
        <v>10</v>
      </c>
      <c r="L19" s="339" t="n">
        <v>13</v>
      </c>
      <c r="M19" s="342" t="n">
        <v>590</v>
      </c>
      <c r="N19" s="337" t="n">
        <v>898679</v>
      </c>
      <c r="O19" s="337" t="n">
        <v>41</v>
      </c>
      <c r="P19" s="337" t="n">
        <v>5050</v>
      </c>
      <c r="Q19" s="339" t="n">
        <v>49</v>
      </c>
      <c r="R19" s="339" t="n">
        <v>6863</v>
      </c>
      <c r="S19" s="350" t="s">
        <v>259</v>
      </c>
      <c r="T19" s="350" t="s">
        <v>259</v>
      </c>
      <c r="U19" s="345" t="s">
        <v>259</v>
      </c>
      <c r="V19" s="345" t="s">
        <v>259</v>
      </c>
      <c r="W19" s="366"/>
      <c r="X19" s="366"/>
    </row>
    <row r="20" s="183" customFormat="true" ht="14.1" hidden="false" customHeight="true" outlineLevel="0" collapsed="false">
      <c r="A20" s="223" t="n">
        <v>9</v>
      </c>
      <c r="B20" s="336" t="s">
        <v>472</v>
      </c>
      <c r="C20" s="339" t="n">
        <v>106</v>
      </c>
      <c r="D20" s="339" t="n">
        <v>4144</v>
      </c>
      <c r="E20" s="339" t="n">
        <v>63</v>
      </c>
      <c r="F20" s="339" t="n">
        <v>1664</v>
      </c>
      <c r="G20" s="339" t="n">
        <v>45</v>
      </c>
      <c r="H20" s="339" t="n">
        <v>1576</v>
      </c>
      <c r="I20" s="339" t="n">
        <v>14</v>
      </c>
      <c r="J20" s="339" t="n">
        <v>84</v>
      </c>
      <c r="K20" s="339" t="n">
        <v>4</v>
      </c>
      <c r="L20" s="339" t="n">
        <v>5</v>
      </c>
      <c r="M20" s="342" t="n">
        <v>43</v>
      </c>
      <c r="N20" s="339" t="n">
        <v>2479</v>
      </c>
      <c r="O20" s="337" t="n">
        <v>27</v>
      </c>
      <c r="P20" s="337" t="n">
        <v>104</v>
      </c>
      <c r="Q20" s="339" t="n">
        <v>8</v>
      </c>
      <c r="R20" s="339" t="n">
        <v>217</v>
      </c>
      <c r="S20" s="350" t="s">
        <v>259</v>
      </c>
      <c r="T20" s="350" t="s">
        <v>259</v>
      </c>
      <c r="U20" s="345" t="s">
        <v>259</v>
      </c>
      <c r="V20" s="345" t="s">
        <v>259</v>
      </c>
      <c r="W20" s="366"/>
      <c r="X20" s="366"/>
    </row>
    <row r="21" s="183" customFormat="true" ht="14.1" hidden="false" customHeight="true" outlineLevel="0" collapsed="false">
      <c r="A21" s="223" t="n">
        <v>10</v>
      </c>
      <c r="B21" s="336" t="s">
        <v>474</v>
      </c>
      <c r="C21" s="339" t="n">
        <v>520</v>
      </c>
      <c r="D21" s="337" t="n">
        <v>306526</v>
      </c>
      <c r="E21" s="339" t="n">
        <v>251</v>
      </c>
      <c r="F21" s="337" t="n">
        <v>247536</v>
      </c>
      <c r="G21" s="339" t="n">
        <v>107</v>
      </c>
      <c r="H21" s="339" t="n">
        <v>93456</v>
      </c>
      <c r="I21" s="339" t="n">
        <v>136</v>
      </c>
      <c r="J21" s="337" t="n">
        <v>154058</v>
      </c>
      <c r="K21" s="339" t="n">
        <v>8</v>
      </c>
      <c r="L21" s="339" t="n">
        <v>22</v>
      </c>
      <c r="M21" s="342" t="n">
        <v>269</v>
      </c>
      <c r="N21" s="339" t="n">
        <v>58990</v>
      </c>
      <c r="O21" s="337" t="n">
        <v>15</v>
      </c>
      <c r="P21" s="337" t="n">
        <v>104</v>
      </c>
      <c r="Q21" s="339" t="n">
        <v>11</v>
      </c>
      <c r="R21" s="339" t="n">
        <v>1971</v>
      </c>
      <c r="S21" s="350" t="s">
        <v>259</v>
      </c>
      <c r="T21" s="350" t="s">
        <v>259</v>
      </c>
      <c r="U21" s="345" t="s">
        <v>259</v>
      </c>
      <c r="V21" s="345" t="s">
        <v>259</v>
      </c>
      <c r="W21" s="366"/>
      <c r="X21" s="366"/>
    </row>
    <row r="22" s="183" customFormat="true" ht="14.1" hidden="false" customHeight="true" outlineLevel="0" collapsed="false">
      <c r="A22" s="223" t="n">
        <v>11</v>
      </c>
      <c r="B22" s="336" t="s">
        <v>475</v>
      </c>
      <c r="C22" s="343" t="n">
        <v>2610</v>
      </c>
      <c r="D22" s="343" t="n">
        <v>255908</v>
      </c>
      <c r="E22" s="350" t="s">
        <v>259</v>
      </c>
      <c r="F22" s="350" t="s">
        <v>259</v>
      </c>
      <c r="G22" s="350" t="s">
        <v>259</v>
      </c>
      <c r="H22" s="350" t="s">
        <v>259</v>
      </c>
      <c r="I22" s="339" t="n">
        <v>329</v>
      </c>
      <c r="J22" s="339" t="n">
        <v>882</v>
      </c>
      <c r="K22" s="339" t="n">
        <v>198</v>
      </c>
      <c r="L22" s="339" t="n">
        <v>142</v>
      </c>
      <c r="M22" s="345" t="s">
        <v>259</v>
      </c>
      <c r="N22" s="345" t="s">
        <v>259</v>
      </c>
      <c r="O22" s="345" t="s">
        <v>259</v>
      </c>
      <c r="P22" s="345" t="s">
        <v>259</v>
      </c>
      <c r="Q22" s="350" t="s">
        <v>259</v>
      </c>
      <c r="R22" s="350" t="s">
        <v>259</v>
      </c>
      <c r="S22" s="339" t="n">
        <v>317</v>
      </c>
      <c r="T22" s="339" t="n">
        <v>25338</v>
      </c>
      <c r="U22" s="337" t="n">
        <v>288</v>
      </c>
      <c r="V22" s="337" t="n">
        <v>202064</v>
      </c>
      <c r="W22" s="366"/>
      <c r="X22" s="366"/>
    </row>
    <row r="23" s="183" customFormat="true" ht="14.1" hidden="false" customHeight="true" outlineLevel="0" collapsed="false">
      <c r="A23" s="223" t="n">
        <v>12</v>
      </c>
      <c r="B23" s="336" t="s">
        <v>476</v>
      </c>
      <c r="C23" s="350" t="s">
        <v>259</v>
      </c>
      <c r="D23" s="350" t="s">
        <v>259</v>
      </c>
      <c r="E23" s="350" t="s">
        <v>259</v>
      </c>
      <c r="F23" s="350" t="s">
        <v>259</v>
      </c>
      <c r="G23" s="350" t="s">
        <v>259</v>
      </c>
      <c r="H23" s="350" t="s">
        <v>259</v>
      </c>
      <c r="I23" s="339" t="s">
        <v>515</v>
      </c>
      <c r="J23" s="339" t="s">
        <v>515</v>
      </c>
      <c r="K23" s="339" t="s">
        <v>515</v>
      </c>
      <c r="L23" s="339" t="s">
        <v>515</v>
      </c>
      <c r="M23" s="353" t="s">
        <v>259</v>
      </c>
      <c r="N23" s="350" t="s">
        <v>259</v>
      </c>
      <c r="O23" s="344" t="n">
        <v>0</v>
      </c>
      <c r="P23" s="344" t="n">
        <v>0</v>
      </c>
      <c r="Q23" s="344" t="n">
        <v>0</v>
      </c>
      <c r="R23" s="344" t="n">
        <v>0</v>
      </c>
      <c r="S23" s="350" t="s">
        <v>259</v>
      </c>
      <c r="T23" s="350" t="s">
        <v>259</v>
      </c>
      <c r="U23" s="345" t="s">
        <v>259</v>
      </c>
      <c r="V23" s="345" t="s">
        <v>259</v>
      </c>
      <c r="W23" s="366"/>
      <c r="X23" s="366"/>
    </row>
    <row r="24" s="183" customFormat="true" ht="14.1" hidden="false" customHeight="true" outlineLevel="0" collapsed="false">
      <c r="A24" s="223" t="n">
        <v>13</v>
      </c>
      <c r="B24" s="336" t="s">
        <v>477</v>
      </c>
      <c r="C24" s="339" t="n">
        <v>13</v>
      </c>
      <c r="D24" s="339" t="n">
        <v>89</v>
      </c>
      <c r="E24" s="339" t="n">
        <v>7</v>
      </c>
      <c r="F24" s="339" t="n">
        <v>23</v>
      </c>
      <c r="G24" s="350" t="s">
        <v>259</v>
      </c>
      <c r="H24" s="350" t="s">
        <v>259</v>
      </c>
      <c r="I24" s="339" t="s">
        <v>515</v>
      </c>
      <c r="J24" s="339" t="s">
        <v>515</v>
      </c>
      <c r="K24" s="350" t="s">
        <v>259</v>
      </c>
      <c r="L24" s="350" t="s">
        <v>259</v>
      </c>
      <c r="M24" s="342" t="n">
        <v>6</v>
      </c>
      <c r="N24" s="339" t="n">
        <v>66</v>
      </c>
      <c r="O24" s="345" t="s">
        <v>259</v>
      </c>
      <c r="P24" s="345" t="s">
        <v>259</v>
      </c>
      <c r="Q24" s="344" t="n">
        <v>0</v>
      </c>
      <c r="R24" s="344" t="n">
        <v>0</v>
      </c>
      <c r="S24" s="350" t="s">
        <v>259</v>
      </c>
      <c r="T24" s="350" t="s">
        <v>259</v>
      </c>
      <c r="U24" s="345" t="s">
        <v>259</v>
      </c>
      <c r="V24" s="345" t="s">
        <v>259</v>
      </c>
      <c r="W24" s="366"/>
      <c r="X24" s="366"/>
    </row>
    <row r="25" s="183" customFormat="true" ht="14.1" hidden="false" customHeight="true" outlineLevel="0" collapsed="false">
      <c r="A25" s="347"/>
      <c r="B25" s="346" t="s">
        <v>478</v>
      </c>
      <c r="C25" s="347"/>
      <c r="D25" s="347"/>
      <c r="E25" s="347"/>
      <c r="F25" s="347"/>
      <c r="G25" s="347"/>
      <c r="H25" s="347"/>
      <c r="I25" s="347"/>
      <c r="J25" s="347"/>
      <c r="K25" s="347"/>
      <c r="L25" s="347"/>
      <c r="M25" s="348"/>
      <c r="N25" s="347"/>
      <c r="O25" s="337"/>
      <c r="P25" s="337"/>
      <c r="Q25" s="339"/>
      <c r="R25" s="339"/>
      <c r="S25" s="339"/>
      <c r="T25" s="339"/>
      <c r="U25" s="337"/>
      <c r="V25" s="337"/>
      <c r="W25" s="366"/>
      <c r="X25" s="366"/>
    </row>
    <row r="26" s="183" customFormat="true" ht="14.1" hidden="false" customHeight="true" outlineLevel="0" collapsed="false">
      <c r="A26" s="223" t="n">
        <v>14</v>
      </c>
      <c r="B26" s="336" t="s">
        <v>479</v>
      </c>
      <c r="C26" s="339" t="n">
        <v>4</v>
      </c>
      <c r="D26" s="339" t="n">
        <v>516</v>
      </c>
      <c r="E26" s="350" t="s">
        <v>259</v>
      </c>
      <c r="F26" s="350" t="s">
        <v>259</v>
      </c>
      <c r="G26" s="350" t="s">
        <v>259</v>
      </c>
      <c r="H26" s="350" t="s">
        <v>259</v>
      </c>
      <c r="I26" s="350" t="s">
        <v>259</v>
      </c>
      <c r="J26" s="350" t="s">
        <v>259</v>
      </c>
      <c r="K26" s="350" t="s">
        <v>259</v>
      </c>
      <c r="L26" s="350" t="s">
        <v>259</v>
      </c>
      <c r="M26" s="353" t="s">
        <v>259</v>
      </c>
      <c r="N26" s="350" t="s">
        <v>259</v>
      </c>
      <c r="O26" s="344" t="n">
        <v>0</v>
      </c>
      <c r="P26" s="344" t="n">
        <v>0</v>
      </c>
      <c r="Q26" s="344" t="n">
        <v>0</v>
      </c>
      <c r="R26" s="344" t="n">
        <v>0</v>
      </c>
      <c r="S26" s="350" t="s">
        <v>259</v>
      </c>
      <c r="T26" s="350" t="s">
        <v>259</v>
      </c>
      <c r="U26" s="344" t="n">
        <v>0</v>
      </c>
      <c r="V26" s="344" t="n">
        <v>0</v>
      </c>
      <c r="W26" s="366"/>
      <c r="X26" s="366"/>
    </row>
    <row r="27" s="183" customFormat="true" ht="14.1" hidden="false" customHeight="true" outlineLevel="0" collapsed="false">
      <c r="A27" s="223" t="n">
        <v>15</v>
      </c>
      <c r="B27" s="336" t="s">
        <v>480</v>
      </c>
      <c r="C27" s="339" t="n">
        <v>10023</v>
      </c>
      <c r="D27" s="337" t="n">
        <v>2282168</v>
      </c>
      <c r="E27" s="339" t="n">
        <v>5945</v>
      </c>
      <c r="F27" s="337" t="n">
        <v>559847</v>
      </c>
      <c r="G27" s="339" t="n">
        <v>3656</v>
      </c>
      <c r="H27" s="337" t="n">
        <v>360522</v>
      </c>
      <c r="I27" s="339" t="n">
        <v>1648</v>
      </c>
      <c r="J27" s="337" t="n">
        <v>198242</v>
      </c>
      <c r="K27" s="339" t="n">
        <v>641</v>
      </c>
      <c r="L27" s="339" t="n">
        <v>1083</v>
      </c>
      <c r="M27" s="342" t="n">
        <v>4078</v>
      </c>
      <c r="N27" s="337" t="n">
        <v>1722321</v>
      </c>
      <c r="O27" s="337" t="n">
        <v>2548</v>
      </c>
      <c r="P27" s="337" t="n">
        <v>27017</v>
      </c>
      <c r="Q27" s="339" t="n">
        <v>661</v>
      </c>
      <c r="R27" s="339" t="n">
        <v>31133</v>
      </c>
      <c r="S27" s="339" t="n">
        <v>541</v>
      </c>
      <c r="T27" s="339" t="n">
        <v>213088</v>
      </c>
      <c r="U27" s="337" t="n">
        <v>328</v>
      </c>
      <c r="V27" s="337" t="n">
        <v>1451082</v>
      </c>
      <c r="W27" s="366"/>
      <c r="X27" s="366"/>
    </row>
    <row r="28" s="183" customFormat="true" ht="14.1" hidden="false" customHeight="true" outlineLevel="0" collapsed="false">
      <c r="A28" s="223" t="n">
        <v>16</v>
      </c>
      <c r="B28" s="336" t="s">
        <v>481</v>
      </c>
      <c r="C28" s="350" t="s">
        <v>259</v>
      </c>
      <c r="D28" s="350" t="s">
        <v>259</v>
      </c>
      <c r="E28" s="350" t="s">
        <v>259</v>
      </c>
      <c r="F28" s="350" t="s">
        <v>259</v>
      </c>
      <c r="G28" s="339" t="n">
        <v>19004</v>
      </c>
      <c r="H28" s="337" t="n">
        <v>-1620276</v>
      </c>
      <c r="I28" s="339" t="n">
        <v>7996</v>
      </c>
      <c r="J28" s="337" t="n">
        <v>345674</v>
      </c>
      <c r="K28" s="350" t="s">
        <v>259</v>
      </c>
      <c r="L28" s="350" t="s">
        <v>259</v>
      </c>
      <c r="M28" s="342" t="n">
        <v>16970</v>
      </c>
      <c r="N28" s="337" t="n">
        <v>8143236</v>
      </c>
      <c r="O28" s="337" t="n">
        <v>13947</v>
      </c>
      <c r="P28" s="337" t="n">
        <v>205970</v>
      </c>
      <c r="Q28" s="339" t="n">
        <v>1773</v>
      </c>
      <c r="R28" s="339" t="n">
        <v>215360</v>
      </c>
      <c r="S28" s="339" t="n">
        <v>887</v>
      </c>
      <c r="T28" s="339" t="n">
        <v>1294138</v>
      </c>
      <c r="U28" s="337" t="n">
        <v>363</v>
      </c>
      <c r="V28" s="337" t="n">
        <v>6427768</v>
      </c>
      <c r="W28" s="366"/>
      <c r="X28" s="366"/>
    </row>
    <row r="29" s="183" customFormat="true" ht="14.1" hidden="false" customHeight="true" outlineLevel="0" collapsed="false">
      <c r="A29" s="347"/>
      <c r="B29" s="346" t="s">
        <v>482</v>
      </c>
      <c r="C29" s="361"/>
      <c r="D29" s="361"/>
      <c r="E29" s="361"/>
      <c r="F29" s="361"/>
      <c r="G29" s="361"/>
      <c r="H29" s="361"/>
      <c r="I29" s="361"/>
      <c r="J29" s="361"/>
      <c r="K29" s="361"/>
      <c r="L29" s="361"/>
      <c r="M29" s="362"/>
      <c r="N29" s="361"/>
      <c r="O29" s="337"/>
      <c r="P29" s="337"/>
      <c r="Q29" s="339"/>
      <c r="R29" s="339"/>
      <c r="S29" s="339"/>
      <c r="T29" s="339"/>
      <c r="U29" s="337"/>
      <c r="V29" s="337"/>
      <c r="W29" s="366"/>
      <c r="X29" s="366"/>
    </row>
    <row r="30" s="183" customFormat="true" ht="14.1" hidden="false" customHeight="true" outlineLevel="0" collapsed="false">
      <c r="A30" s="223" t="n">
        <v>17</v>
      </c>
      <c r="B30" s="336" t="s">
        <v>483</v>
      </c>
      <c r="C30" s="339" t="n">
        <v>2840</v>
      </c>
      <c r="D30" s="337" t="n">
        <v>104541</v>
      </c>
      <c r="E30" s="339" t="n">
        <v>1421</v>
      </c>
      <c r="F30" s="339" t="n">
        <v>29753</v>
      </c>
      <c r="G30" s="339" t="n">
        <v>859</v>
      </c>
      <c r="H30" s="339" t="n">
        <v>24590</v>
      </c>
      <c r="I30" s="339" t="n">
        <v>396</v>
      </c>
      <c r="J30" s="339" t="n">
        <v>5085</v>
      </c>
      <c r="K30" s="339" t="n">
        <v>166</v>
      </c>
      <c r="L30" s="339" t="n">
        <v>78</v>
      </c>
      <c r="M30" s="342" t="n">
        <v>1419</v>
      </c>
      <c r="N30" s="339" t="n">
        <v>74787</v>
      </c>
      <c r="O30" s="337" t="n">
        <v>463</v>
      </c>
      <c r="P30" s="337" t="n">
        <v>1039</v>
      </c>
      <c r="Q30" s="355" t="n">
        <v>285</v>
      </c>
      <c r="R30" s="355" t="n">
        <v>2401</v>
      </c>
      <c r="S30" s="339" t="n">
        <v>384</v>
      </c>
      <c r="T30" s="339" t="n">
        <v>20509</v>
      </c>
      <c r="U30" s="337" t="n">
        <v>287</v>
      </c>
      <c r="V30" s="337" t="n">
        <v>50837</v>
      </c>
      <c r="W30" s="366"/>
      <c r="X30" s="366"/>
    </row>
    <row r="31" s="183" customFormat="true" ht="14.1" hidden="false" customHeight="true" outlineLevel="0" collapsed="false">
      <c r="A31" s="223" t="n">
        <v>18</v>
      </c>
      <c r="B31" s="336" t="s">
        <v>484</v>
      </c>
      <c r="C31" s="339" t="n">
        <v>100</v>
      </c>
      <c r="D31" s="339" t="n">
        <v>24060</v>
      </c>
      <c r="E31" s="339" t="n">
        <v>86</v>
      </c>
      <c r="F31" s="339" t="n">
        <v>12029</v>
      </c>
      <c r="G31" s="339" t="n">
        <v>7</v>
      </c>
      <c r="H31" s="339" t="n">
        <v>284</v>
      </c>
      <c r="I31" s="339" t="n">
        <v>71</v>
      </c>
      <c r="J31" s="339" t="n">
        <v>11389</v>
      </c>
      <c r="K31" s="339" t="n">
        <v>8</v>
      </c>
      <c r="L31" s="339" t="n">
        <v>356</v>
      </c>
      <c r="M31" s="342" t="n">
        <v>14</v>
      </c>
      <c r="N31" s="339" t="n">
        <v>12032</v>
      </c>
      <c r="O31" s="345" t="s">
        <v>259</v>
      </c>
      <c r="P31" s="345" t="s">
        <v>259</v>
      </c>
      <c r="Q31" s="350" t="s">
        <v>259</v>
      </c>
      <c r="R31" s="350" t="s">
        <v>259</v>
      </c>
      <c r="S31" s="344" t="n">
        <v>0</v>
      </c>
      <c r="T31" s="344" t="n">
        <v>0</v>
      </c>
      <c r="U31" s="344" t="n">
        <v>0</v>
      </c>
      <c r="V31" s="344" t="n">
        <v>0</v>
      </c>
      <c r="W31" s="366"/>
      <c r="X31" s="366"/>
    </row>
    <row r="32" s="183" customFormat="true" ht="14.1" hidden="false" customHeight="true" outlineLevel="0" collapsed="false">
      <c r="A32" s="223" t="n">
        <v>19</v>
      </c>
      <c r="B32" s="336" t="s">
        <v>485</v>
      </c>
      <c r="C32" s="339" t="n">
        <v>1727</v>
      </c>
      <c r="D32" s="337" t="n">
        <v>650652</v>
      </c>
      <c r="E32" s="339" t="n">
        <v>1160</v>
      </c>
      <c r="F32" s="337" t="n">
        <v>304247</v>
      </c>
      <c r="G32" s="339" t="n">
        <v>668</v>
      </c>
      <c r="H32" s="337" t="n">
        <v>118688</v>
      </c>
      <c r="I32" s="339" t="n">
        <v>429</v>
      </c>
      <c r="J32" s="337" t="n">
        <v>185222</v>
      </c>
      <c r="K32" s="339" t="n">
        <v>63</v>
      </c>
      <c r="L32" s="339" t="n">
        <v>338</v>
      </c>
      <c r="M32" s="342" t="n">
        <v>567</v>
      </c>
      <c r="N32" s="337" t="n">
        <v>346405</v>
      </c>
      <c r="O32" s="337" t="n">
        <v>126</v>
      </c>
      <c r="P32" s="337" t="n">
        <v>11291</v>
      </c>
      <c r="Q32" s="339" t="n">
        <v>26</v>
      </c>
      <c r="R32" s="339" t="n">
        <v>2472</v>
      </c>
      <c r="S32" s="339" t="n">
        <v>159</v>
      </c>
      <c r="T32" s="339" t="n">
        <v>71095</v>
      </c>
      <c r="U32" s="337" t="n">
        <v>256</v>
      </c>
      <c r="V32" s="337" t="n">
        <v>261546</v>
      </c>
      <c r="W32" s="366"/>
      <c r="X32" s="366"/>
    </row>
    <row r="33" s="183" customFormat="true" ht="14.1" hidden="false" customHeight="true" outlineLevel="0" collapsed="false">
      <c r="A33" s="223" t="n">
        <v>20</v>
      </c>
      <c r="B33" s="336" t="s">
        <v>486</v>
      </c>
      <c r="C33" s="339" t="n">
        <v>57</v>
      </c>
      <c r="D33" s="339" t="n">
        <v>8828</v>
      </c>
      <c r="E33" s="339" t="n">
        <v>29</v>
      </c>
      <c r="F33" s="339" t="n">
        <v>6893</v>
      </c>
      <c r="G33" s="339" t="n">
        <v>19</v>
      </c>
      <c r="H33" s="339" t="n">
        <v>5161</v>
      </c>
      <c r="I33" s="350" t="s">
        <v>259</v>
      </c>
      <c r="J33" s="350" t="s">
        <v>259</v>
      </c>
      <c r="K33" s="350" t="s">
        <v>259</v>
      </c>
      <c r="L33" s="350" t="s">
        <v>259</v>
      </c>
      <c r="M33" s="342" t="n">
        <v>28</v>
      </c>
      <c r="N33" s="339" t="n">
        <v>1935</v>
      </c>
      <c r="O33" s="337" t="n">
        <v>9</v>
      </c>
      <c r="P33" s="337" t="n">
        <v>70</v>
      </c>
      <c r="Q33" s="339" t="n">
        <v>4</v>
      </c>
      <c r="R33" s="339" t="n">
        <v>877</v>
      </c>
      <c r="S33" s="339" t="n">
        <v>9</v>
      </c>
      <c r="T33" s="339" t="n">
        <v>321</v>
      </c>
      <c r="U33" s="337" t="n">
        <v>6</v>
      </c>
      <c r="V33" s="337" t="n">
        <v>666</v>
      </c>
      <c r="W33" s="366"/>
      <c r="X33" s="366"/>
    </row>
    <row r="34" s="183" customFormat="true" ht="14.1" hidden="false" customHeight="true" outlineLevel="0" collapsed="false">
      <c r="A34" s="223" t="n">
        <v>21</v>
      </c>
      <c r="B34" s="336" t="s">
        <v>487</v>
      </c>
      <c r="C34" s="350" t="s">
        <v>259</v>
      </c>
      <c r="D34" s="350" t="s">
        <v>259</v>
      </c>
      <c r="E34" s="350" t="s">
        <v>259</v>
      </c>
      <c r="F34" s="350" t="s">
        <v>259</v>
      </c>
      <c r="G34" s="350" t="s">
        <v>259</v>
      </c>
      <c r="H34" s="350" t="s">
        <v>259</v>
      </c>
      <c r="I34" s="339" t="s">
        <v>515</v>
      </c>
      <c r="J34" s="339" t="s">
        <v>515</v>
      </c>
      <c r="K34" s="339" t="s">
        <v>515</v>
      </c>
      <c r="L34" s="339" t="s">
        <v>515</v>
      </c>
      <c r="M34" s="342" t="s">
        <v>515</v>
      </c>
      <c r="N34" s="339" t="s">
        <v>515</v>
      </c>
      <c r="O34" s="344" t="n">
        <v>0</v>
      </c>
      <c r="P34" s="344" t="n">
        <v>0</v>
      </c>
      <c r="Q34" s="344" t="n">
        <v>0</v>
      </c>
      <c r="R34" s="344" t="n">
        <v>0</v>
      </c>
      <c r="S34" s="344" t="n">
        <v>0</v>
      </c>
      <c r="T34" s="344" t="n">
        <v>0</v>
      </c>
      <c r="U34" s="344" t="n">
        <v>0</v>
      </c>
      <c r="V34" s="344" t="n">
        <v>0</v>
      </c>
      <c r="W34" s="366"/>
      <c r="X34" s="366"/>
    </row>
    <row r="35" s="183" customFormat="true" ht="14.1" hidden="false" customHeight="true" outlineLevel="0" collapsed="false">
      <c r="A35" s="223" t="n">
        <v>22</v>
      </c>
      <c r="B35" s="336" t="s">
        <v>488</v>
      </c>
      <c r="C35" s="339" t="n">
        <v>12</v>
      </c>
      <c r="D35" s="339" t="n">
        <v>4424</v>
      </c>
      <c r="E35" s="339" t="n">
        <v>6</v>
      </c>
      <c r="F35" s="339" t="n">
        <v>3547</v>
      </c>
      <c r="G35" s="350" t="s">
        <v>259</v>
      </c>
      <c r="H35" s="350" t="s">
        <v>259</v>
      </c>
      <c r="I35" s="350" t="s">
        <v>259</v>
      </c>
      <c r="J35" s="350" t="s">
        <v>259</v>
      </c>
      <c r="K35" s="339" t="s">
        <v>515</v>
      </c>
      <c r="L35" s="339" t="s">
        <v>515</v>
      </c>
      <c r="M35" s="342" t="n">
        <v>6</v>
      </c>
      <c r="N35" s="339" t="n">
        <v>877</v>
      </c>
      <c r="O35" s="345" t="s">
        <v>259</v>
      </c>
      <c r="P35" s="345" t="s">
        <v>259</v>
      </c>
      <c r="Q35" s="350" t="s">
        <v>259</v>
      </c>
      <c r="R35" s="350" t="s">
        <v>259</v>
      </c>
      <c r="S35" s="350" t="s">
        <v>259</v>
      </c>
      <c r="T35" s="350" t="s">
        <v>259</v>
      </c>
      <c r="U35" s="345" t="s">
        <v>259</v>
      </c>
      <c r="V35" s="345" t="s">
        <v>259</v>
      </c>
      <c r="W35" s="366"/>
      <c r="X35" s="366"/>
    </row>
    <row r="36" s="183" customFormat="true" ht="14.1" hidden="false" customHeight="true" outlineLevel="0" collapsed="false">
      <c r="A36" s="223" t="n">
        <v>23</v>
      </c>
      <c r="B36" s="336" t="s">
        <v>489</v>
      </c>
      <c r="C36" s="339" t="n">
        <v>11</v>
      </c>
      <c r="D36" s="339" t="n">
        <v>57785</v>
      </c>
      <c r="E36" s="350" t="s">
        <v>259</v>
      </c>
      <c r="F36" s="350" t="s">
        <v>259</v>
      </c>
      <c r="G36" s="339" t="n">
        <v>6</v>
      </c>
      <c r="H36" s="339" t="n">
        <v>9178</v>
      </c>
      <c r="I36" s="350" t="s">
        <v>259</v>
      </c>
      <c r="J36" s="350" t="s">
        <v>259</v>
      </c>
      <c r="K36" s="339" t="s">
        <v>515</v>
      </c>
      <c r="L36" s="339" t="s">
        <v>515</v>
      </c>
      <c r="M36" s="353" t="s">
        <v>259</v>
      </c>
      <c r="N36" s="350" t="s">
        <v>259</v>
      </c>
      <c r="O36" s="344" t="n">
        <v>0</v>
      </c>
      <c r="P36" s="344" t="n">
        <v>0</v>
      </c>
      <c r="Q36" s="344" t="n">
        <v>0</v>
      </c>
      <c r="R36" s="344" t="n">
        <v>0</v>
      </c>
      <c r="S36" s="350" t="s">
        <v>259</v>
      </c>
      <c r="T36" s="350" t="s">
        <v>259</v>
      </c>
      <c r="U36" s="345" t="s">
        <v>259</v>
      </c>
      <c r="V36" s="345" t="s">
        <v>259</v>
      </c>
      <c r="W36" s="366"/>
      <c r="X36" s="366"/>
    </row>
    <row r="37" s="183" customFormat="true" ht="14.1" hidden="false" customHeight="true" outlineLevel="0" collapsed="false">
      <c r="A37" s="223" t="n">
        <v>24</v>
      </c>
      <c r="B37" s="336" t="s">
        <v>490</v>
      </c>
      <c r="C37" s="339" t="n">
        <v>2552</v>
      </c>
      <c r="D37" s="337" t="n">
        <v>251975</v>
      </c>
      <c r="E37" s="339" t="n">
        <v>1206</v>
      </c>
      <c r="F37" s="339" t="n">
        <v>26224</v>
      </c>
      <c r="G37" s="339" t="n">
        <v>680</v>
      </c>
      <c r="H37" s="339" t="n">
        <v>25147</v>
      </c>
      <c r="I37" s="350" t="s">
        <v>259</v>
      </c>
      <c r="J37" s="350" t="s">
        <v>259</v>
      </c>
      <c r="K37" s="350" t="s">
        <v>259</v>
      </c>
      <c r="L37" s="350" t="s">
        <v>259</v>
      </c>
      <c r="M37" s="342" t="n">
        <v>1346</v>
      </c>
      <c r="N37" s="337" t="n">
        <v>225751</v>
      </c>
      <c r="O37" s="337" t="n">
        <v>608</v>
      </c>
      <c r="P37" s="337" t="n">
        <v>852</v>
      </c>
      <c r="Q37" s="339" t="n">
        <v>155</v>
      </c>
      <c r="R37" s="339" t="n">
        <v>1291</v>
      </c>
      <c r="S37" s="339" t="n">
        <v>303</v>
      </c>
      <c r="T37" s="339" t="n">
        <v>24906</v>
      </c>
      <c r="U37" s="337" t="n">
        <v>280</v>
      </c>
      <c r="V37" s="337" t="n">
        <v>198701</v>
      </c>
      <c r="W37" s="366"/>
      <c r="X37" s="366"/>
    </row>
    <row r="38" s="183" customFormat="true" ht="14.1" hidden="false" customHeight="true" outlineLevel="0" collapsed="false">
      <c r="A38" s="223" t="n">
        <v>25</v>
      </c>
      <c r="B38" s="336" t="s">
        <v>491</v>
      </c>
      <c r="C38" s="350" t="s">
        <v>259</v>
      </c>
      <c r="D38" s="350" t="s">
        <v>259</v>
      </c>
      <c r="E38" s="350" t="s">
        <v>259</v>
      </c>
      <c r="F38" s="350" t="s">
        <v>259</v>
      </c>
      <c r="G38" s="350" t="s">
        <v>259</v>
      </c>
      <c r="H38" s="350" t="s">
        <v>259</v>
      </c>
      <c r="I38" s="339" t="s">
        <v>515</v>
      </c>
      <c r="J38" s="339" t="s">
        <v>515</v>
      </c>
      <c r="K38" s="339" t="s">
        <v>515</v>
      </c>
      <c r="L38" s="339" t="s">
        <v>515</v>
      </c>
      <c r="M38" s="353" t="s">
        <v>259</v>
      </c>
      <c r="N38" s="350" t="s">
        <v>259</v>
      </c>
      <c r="O38" s="344" t="n">
        <v>0</v>
      </c>
      <c r="P38" s="344" t="n">
        <v>0</v>
      </c>
      <c r="Q38" s="344" t="n">
        <v>0</v>
      </c>
      <c r="R38" s="344" t="n">
        <v>0</v>
      </c>
      <c r="S38" s="344" t="n">
        <v>0</v>
      </c>
      <c r="T38" s="344" t="n">
        <v>0</v>
      </c>
      <c r="U38" s="345" t="s">
        <v>259</v>
      </c>
      <c r="V38" s="345" t="s">
        <v>259</v>
      </c>
      <c r="W38" s="366"/>
      <c r="X38" s="366"/>
    </row>
    <row r="39" s="183" customFormat="true" ht="14.1" hidden="false" customHeight="true" outlineLevel="0" collapsed="false">
      <c r="A39" s="223" t="n">
        <v>26</v>
      </c>
      <c r="B39" s="336" t="s">
        <v>493</v>
      </c>
      <c r="C39" s="339" t="n">
        <v>5970</v>
      </c>
      <c r="D39" s="337" t="n">
        <v>1144400</v>
      </c>
      <c r="E39" s="339" t="n">
        <v>3599</v>
      </c>
      <c r="F39" s="337" t="n">
        <v>435457</v>
      </c>
      <c r="G39" s="339" t="n">
        <v>2011</v>
      </c>
      <c r="H39" s="337" t="n">
        <v>228217</v>
      </c>
      <c r="I39" s="339" t="n">
        <v>1159</v>
      </c>
      <c r="J39" s="337" t="n">
        <v>206337</v>
      </c>
      <c r="K39" s="339" t="n">
        <v>429</v>
      </c>
      <c r="L39" s="339" t="n">
        <v>903</v>
      </c>
      <c r="M39" s="342" t="n">
        <v>2371</v>
      </c>
      <c r="N39" s="337" t="n">
        <v>708943</v>
      </c>
      <c r="O39" s="337" t="n">
        <v>1161</v>
      </c>
      <c r="P39" s="337" t="n">
        <v>25289</v>
      </c>
      <c r="Q39" s="339" t="n">
        <v>406</v>
      </c>
      <c r="R39" s="339" t="n">
        <v>7432</v>
      </c>
      <c r="S39" s="339" t="n">
        <v>481</v>
      </c>
      <c r="T39" s="339" t="n">
        <v>117667</v>
      </c>
      <c r="U39" s="371" t="n">
        <v>323</v>
      </c>
      <c r="V39" s="371" t="n">
        <v>558555</v>
      </c>
      <c r="W39" s="366"/>
      <c r="X39" s="366"/>
    </row>
    <row r="40" s="183" customFormat="true" ht="14.1" hidden="false" customHeight="true" outlineLevel="0" collapsed="false">
      <c r="A40" s="223" t="n">
        <v>27</v>
      </c>
      <c r="B40" s="336" t="s">
        <v>494</v>
      </c>
      <c r="C40" s="350" t="s">
        <v>259</v>
      </c>
      <c r="D40" s="350" t="s">
        <v>259</v>
      </c>
      <c r="E40" s="339" t="s">
        <v>515</v>
      </c>
      <c r="F40" s="339" t="s">
        <v>515</v>
      </c>
      <c r="G40" s="339" t="s">
        <v>515</v>
      </c>
      <c r="H40" s="339" t="s">
        <v>515</v>
      </c>
      <c r="I40" s="339" t="s">
        <v>515</v>
      </c>
      <c r="J40" s="339" t="s">
        <v>515</v>
      </c>
      <c r="K40" s="339" t="s">
        <v>515</v>
      </c>
      <c r="L40" s="339" t="s">
        <v>515</v>
      </c>
      <c r="M40" s="353" t="s">
        <v>259</v>
      </c>
      <c r="N40" s="350" t="s">
        <v>259</v>
      </c>
      <c r="O40" s="344" t="n">
        <v>0</v>
      </c>
      <c r="P40" s="344" t="n">
        <v>0</v>
      </c>
      <c r="Q40" s="344" t="n">
        <v>0</v>
      </c>
      <c r="R40" s="344" t="n">
        <v>0</v>
      </c>
      <c r="S40" s="344" t="n">
        <v>0</v>
      </c>
      <c r="T40" s="344" t="n">
        <v>0</v>
      </c>
      <c r="U40" s="345" t="s">
        <v>259</v>
      </c>
      <c r="V40" s="345" t="s">
        <v>259</v>
      </c>
      <c r="W40" s="366"/>
      <c r="X40" s="366"/>
    </row>
    <row r="41" s="183" customFormat="true" ht="14.1" hidden="false" customHeight="true" outlineLevel="0" collapsed="false">
      <c r="A41" s="223" t="n">
        <v>28</v>
      </c>
      <c r="B41" s="336" t="s">
        <v>495</v>
      </c>
      <c r="C41" s="350" t="s">
        <v>259</v>
      </c>
      <c r="D41" s="350" t="s">
        <v>259</v>
      </c>
      <c r="E41" s="339" t="s">
        <v>515</v>
      </c>
      <c r="F41" s="339" t="s">
        <v>515</v>
      </c>
      <c r="G41" s="339" t="s">
        <v>515</v>
      </c>
      <c r="H41" s="339" t="s">
        <v>515</v>
      </c>
      <c r="I41" s="339" t="s">
        <v>515</v>
      </c>
      <c r="J41" s="339" t="s">
        <v>515</v>
      </c>
      <c r="K41" s="339" t="s">
        <v>515</v>
      </c>
      <c r="L41" s="339" t="s">
        <v>515</v>
      </c>
      <c r="M41" s="353" t="s">
        <v>259</v>
      </c>
      <c r="N41" s="350" t="s">
        <v>259</v>
      </c>
      <c r="O41" s="344" t="n">
        <v>0</v>
      </c>
      <c r="P41" s="344" t="n">
        <v>0</v>
      </c>
      <c r="Q41" s="350" t="s">
        <v>259</v>
      </c>
      <c r="R41" s="350" t="s">
        <v>259</v>
      </c>
      <c r="S41" s="350" t="s">
        <v>259</v>
      </c>
      <c r="T41" s="350" t="s">
        <v>259</v>
      </c>
      <c r="U41" s="345" t="s">
        <v>259</v>
      </c>
      <c r="V41" s="345" t="s">
        <v>259</v>
      </c>
      <c r="W41" s="366"/>
      <c r="X41" s="366"/>
    </row>
    <row r="42" s="183" customFormat="true" ht="14.1" hidden="false" customHeight="true" outlineLevel="0" collapsed="false">
      <c r="A42" s="223" t="n">
        <v>29</v>
      </c>
      <c r="B42" s="336" t="s">
        <v>496</v>
      </c>
      <c r="C42" s="339" t="n">
        <v>242</v>
      </c>
      <c r="D42" s="337" t="n">
        <v>1966619</v>
      </c>
      <c r="E42" s="339" t="n">
        <v>57</v>
      </c>
      <c r="F42" s="339" t="n">
        <v>85356</v>
      </c>
      <c r="G42" s="339" t="n">
        <v>42</v>
      </c>
      <c r="H42" s="339" t="n">
        <v>79038</v>
      </c>
      <c r="I42" s="339" t="n">
        <v>15</v>
      </c>
      <c r="J42" s="339" t="n">
        <v>6318</v>
      </c>
      <c r="K42" s="339" t="s">
        <v>515</v>
      </c>
      <c r="L42" s="339" t="s">
        <v>515</v>
      </c>
      <c r="M42" s="342" t="n">
        <v>185</v>
      </c>
      <c r="N42" s="337" t="n">
        <v>1881263</v>
      </c>
      <c r="O42" s="337" t="n">
        <v>6</v>
      </c>
      <c r="P42" s="337" t="n">
        <v>1410</v>
      </c>
      <c r="Q42" s="339" t="n">
        <v>13</v>
      </c>
      <c r="R42" s="339" t="n">
        <v>6173</v>
      </c>
      <c r="S42" s="339" t="n">
        <v>61</v>
      </c>
      <c r="T42" s="339" t="n">
        <v>18003</v>
      </c>
      <c r="U42" s="337" t="n">
        <v>104</v>
      </c>
      <c r="V42" s="337" t="n">
        <v>1855676</v>
      </c>
      <c r="W42" s="366"/>
      <c r="X42" s="366"/>
    </row>
    <row r="43" s="183" customFormat="true" ht="14.1" hidden="false" customHeight="true" outlineLevel="0" collapsed="false">
      <c r="A43" s="223" t="n">
        <v>30</v>
      </c>
      <c r="B43" s="336" t="s">
        <v>497</v>
      </c>
      <c r="C43" s="339" t="n">
        <v>30</v>
      </c>
      <c r="D43" s="337" t="n">
        <v>-351737</v>
      </c>
      <c r="E43" s="339" t="n">
        <v>10</v>
      </c>
      <c r="F43" s="339" t="n">
        <v>-59665</v>
      </c>
      <c r="G43" s="339" t="n">
        <v>10</v>
      </c>
      <c r="H43" s="339" t="n">
        <v>-59665</v>
      </c>
      <c r="I43" s="339" t="s">
        <v>515</v>
      </c>
      <c r="J43" s="339" t="s">
        <v>515</v>
      </c>
      <c r="K43" s="339" t="s">
        <v>515</v>
      </c>
      <c r="L43" s="339" t="s">
        <v>515</v>
      </c>
      <c r="M43" s="342" t="n">
        <v>20</v>
      </c>
      <c r="N43" s="337" t="n">
        <v>-292071</v>
      </c>
      <c r="O43" s="344" t="n">
        <v>0</v>
      </c>
      <c r="P43" s="344" t="n">
        <v>0</v>
      </c>
      <c r="Q43" s="350" t="s">
        <v>259</v>
      </c>
      <c r="R43" s="350" t="s">
        <v>259</v>
      </c>
      <c r="S43" s="350" t="s">
        <v>259</v>
      </c>
      <c r="T43" s="350" t="s">
        <v>259</v>
      </c>
      <c r="U43" s="345" t="s">
        <v>259</v>
      </c>
      <c r="V43" s="345" t="s">
        <v>259</v>
      </c>
      <c r="W43" s="366"/>
      <c r="X43" s="366"/>
    </row>
    <row r="44" s="183" customFormat="true" ht="14.1" hidden="false" customHeight="true" outlineLevel="0" collapsed="false">
      <c r="A44" s="223" t="n">
        <v>31</v>
      </c>
      <c r="B44" s="336" t="s">
        <v>498</v>
      </c>
      <c r="C44" s="339" t="n">
        <v>10669</v>
      </c>
      <c r="D44" s="337" t="n">
        <v>827403</v>
      </c>
      <c r="E44" s="339" t="n">
        <v>8313</v>
      </c>
      <c r="F44" s="337" t="n">
        <v>149820</v>
      </c>
      <c r="G44" s="339" t="s">
        <v>515</v>
      </c>
      <c r="H44" s="339" t="s">
        <v>515</v>
      </c>
      <c r="I44" s="339" t="n">
        <v>7243</v>
      </c>
      <c r="J44" s="337" t="n">
        <v>145633</v>
      </c>
      <c r="K44" s="339" t="n">
        <v>1070</v>
      </c>
      <c r="L44" s="339" t="n">
        <v>4187</v>
      </c>
      <c r="M44" s="342" t="n">
        <v>2356</v>
      </c>
      <c r="N44" s="337" t="n">
        <v>677583</v>
      </c>
      <c r="O44" s="337" t="n">
        <v>2066</v>
      </c>
      <c r="P44" s="337" t="n">
        <v>30709</v>
      </c>
      <c r="Q44" s="343" t="n">
        <v>181</v>
      </c>
      <c r="R44" s="343" t="n">
        <v>29979</v>
      </c>
      <c r="S44" s="350" t="s">
        <v>259</v>
      </c>
      <c r="T44" s="350" t="s">
        <v>259</v>
      </c>
      <c r="U44" s="345" t="s">
        <v>259</v>
      </c>
      <c r="V44" s="345" t="s">
        <v>259</v>
      </c>
      <c r="W44" s="366"/>
      <c r="X44" s="366"/>
    </row>
    <row r="45" s="183" customFormat="true" ht="14.1" hidden="false" customHeight="true" outlineLevel="0" collapsed="false">
      <c r="A45" s="220" t="n">
        <v>32</v>
      </c>
      <c r="B45" s="346" t="s">
        <v>214</v>
      </c>
      <c r="C45" s="339" t="n">
        <v>57354</v>
      </c>
      <c r="D45" s="337" t="n">
        <v>6565152</v>
      </c>
      <c r="E45" s="339" t="n">
        <v>40377</v>
      </c>
      <c r="F45" s="337" t="n">
        <v>-1817904</v>
      </c>
      <c r="G45" s="339" t="n">
        <v>19060</v>
      </c>
      <c r="H45" s="337" t="n">
        <v>-1829121</v>
      </c>
      <c r="I45" s="339" t="n">
        <v>16043</v>
      </c>
      <c r="J45" s="339" t="s">
        <v>515</v>
      </c>
      <c r="K45" s="339" t="n">
        <v>5274</v>
      </c>
      <c r="L45" s="339" t="n">
        <v>11217</v>
      </c>
      <c r="M45" s="342" t="n">
        <v>16977</v>
      </c>
      <c r="N45" s="337" t="n">
        <v>8383057</v>
      </c>
      <c r="O45" s="337" t="n">
        <v>13948</v>
      </c>
      <c r="P45" s="337" t="n">
        <v>150805</v>
      </c>
      <c r="Q45" s="339" t="n">
        <v>1776</v>
      </c>
      <c r="R45" s="339" t="n">
        <v>184052</v>
      </c>
      <c r="S45" s="339" t="n">
        <v>888</v>
      </c>
      <c r="T45" s="339" t="n">
        <v>1096012</v>
      </c>
      <c r="U45" s="337" t="n">
        <v>365</v>
      </c>
      <c r="V45" s="337" t="n">
        <v>6952188</v>
      </c>
      <c r="W45" s="366"/>
      <c r="X45" s="366"/>
    </row>
    <row r="46" s="183" customFormat="true" ht="14.1" hidden="false" customHeight="true" outlineLevel="0" collapsed="false">
      <c r="A46" s="223" t="n">
        <v>33</v>
      </c>
      <c r="B46" s="336" t="s">
        <v>499</v>
      </c>
      <c r="C46" s="339" t="n">
        <v>14008</v>
      </c>
      <c r="D46" s="339" t="n">
        <v>46495</v>
      </c>
      <c r="E46" s="339" t="n">
        <v>5274</v>
      </c>
      <c r="F46" s="339" t="n">
        <v>11217</v>
      </c>
      <c r="G46" s="339" t="s">
        <v>515</v>
      </c>
      <c r="H46" s="339" t="s">
        <v>515</v>
      </c>
      <c r="I46" s="339" t="s">
        <v>515</v>
      </c>
      <c r="J46" s="339" t="s">
        <v>515</v>
      </c>
      <c r="K46" s="339" t="n">
        <v>5274</v>
      </c>
      <c r="L46" s="339" t="n">
        <v>11217</v>
      </c>
      <c r="M46" s="342" t="n">
        <v>8734</v>
      </c>
      <c r="N46" s="339" t="n">
        <v>35278</v>
      </c>
      <c r="O46" s="337" t="n">
        <v>7061</v>
      </c>
      <c r="P46" s="337" t="n">
        <v>28218</v>
      </c>
      <c r="Q46" s="339" t="n">
        <v>917</v>
      </c>
      <c r="R46" s="339" t="n">
        <v>4112</v>
      </c>
      <c r="S46" s="339" t="n">
        <v>488</v>
      </c>
      <c r="T46" s="339" t="n">
        <v>1903</v>
      </c>
      <c r="U46" s="337" t="n">
        <v>268</v>
      </c>
      <c r="V46" s="337" t="n">
        <v>1045</v>
      </c>
      <c r="W46" s="366"/>
      <c r="X46" s="366"/>
    </row>
    <row r="47" s="183" customFormat="true" ht="14.1" hidden="false" customHeight="true" outlineLevel="0" collapsed="false">
      <c r="A47" s="223" t="n">
        <v>34</v>
      </c>
      <c r="B47" s="336" t="s">
        <v>215</v>
      </c>
      <c r="C47" s="339" t="n">
        <v>57354</v>
      </c>
      <c r="D47" s="337" t="n">
        <v>417319</v>
      </c>
      <c r="E47" s="339" t="n">
        <v>40377</v>
      </c>
      <c r="F47" s="339" t="n">
        <v>0</v>
      </c>
      <c r="G47" s="339" t="n">
        <v>19060</v>
      </c>
      <c r="H47" s="339" t="n">
        <v>0</v>
      </c>
      <c r="I47" s="339" t="n">
        <v>16043</v>
      </c>
      <c r="J47" s="339" t="n">
        <v>0</v>
      </c>
      <c r="K47" s="339" t="n">
        <v>5274</v>
      </c>
      <c r="L47" s="339" t="n">
        <v>0</v>
      </c>
      <c r="M47" s="342" t="n">
        <v>16977</v>
      </c>
      <c r="N47" s="337" t="n">
        <v>417319</v>
      </c>
      <c r="O47" s="337" t="n">
        <v>13948</v>
      </c>
      <c r="P47" s="337" t="n">
        <v>6120</v>
      </c>
      <c r="Q47" s="339" t="n">
        <v>1776</v>
      </c>
      <c r="R47" s="339" t="n">
        <v>8973</v>
      </c>
      <c r="S47" s="339" t="n">
        <v>888</v>
      </c>
      <c r="T47" s="339" t="n">
        <v>54705</v>
      </c>
      <c r="U47" s="337" t="n">
        <v>365</v>
      </c>
      <c r="V47" s="337" t="n">
        <v>347520</v>
      </c>
      <c r="W47" s="366"/>
      <c r="X47" s="366"/>
    </row>
    <row r="48" s="183" customFormat="true" ht="14.1" hidden="false" customHeight="true" outlineLevel="0" collapsed="false">
      <c r="A48" s="223" t="n">
        <v>35</v>
      </c>
      <c r="B48" s="336" t="s">
        <v>500</v>
      </c>
      <c r="C48" s="339" t="n">
        <v>28278</v>
      </c>
      <c r="D48" s="337" t="n">
        <v>18189536</v>
      </c>
      <c r="E48" s="339" t="n">
        <v>28200</v>
      </c>
      <c r="F48" s="337" t="n">
        <v>15457577</v>
      </c>
      <c r="G48" s="339" t="n">
        <v>19019</v>
      </c>
      <c r="H48" s="337" t="n">
        <v>13068966</v>
      </c>
      <c r="I48" s="350" t="s">
        <v>259</v>
      </c>
      <c r="J48" s="345" t="s">
        <v>259</v>
      </c>
      <c r="K48" s="350" t="s">
        <v>259</v>
      </c>
      <c r="L48" s="350" t="s">
        <v>259</v>
      </c>
      <c r="M48" s="342" t="n">
        <v>78</v>
      </c>
      <c r="N48" s="337" t="n">
        <v>2731958</v>
      </c>
      <c r="O48" s="337" t="n">
        <v>13</v>
      </c>
      <c r="P48" s="337" t="n">
        <v>149023</v>
      </c>
      <c r="Q48" s="339" t="n">
        <v>15</v>
      </c>
      <c r="R48" s="339" t="n">
        <v>145781</v>
      </c>
      <c r="S48" s="339" t="n">
        <v>35</v>
      </c>
      <c r="T48" s="339" t="n">
        <v>853842</v>
      </c>
      <c r="U48" s="337" t="n">
        <v>15</v>
      </c>
      <c r="V48" s="337" t="n">
        <v>1583313</v>
      </c>
      <c r="W48" s="366"/>
      <c r="X48" s="366"/>
    </row>
    <row r="49" s="183" customFormat="true" ht="12" hidden="false" customHeight="true" outlineLevel="0" collapsed="false">
      <c r="A49" s="214"/>
      <c r="B49" s="347"/>
      <c r="C49" s="154"/>
      <c r="D49" s="154"/>
      <c r="E49" s="154"/>
      <c r="F49" s="154"/>
      <c r="G49" s="154"/>
      <c r="H49" s="154"/>
      <c r="I49" s="154"/>
      <c r="J49" s="154"/>
      <c r="K49" s="154"/>
      <c r="L49" s="154"/>
      <c r="M49" s="154"/>
      <c r="N49" s="154"/>
      <c r="O49" s="154"/>
      <c r="P49" s="154"/>
      <c r="Q49" s="154"/>
      <c r="R49" s="154"/>
      <c r="S49" s="154"/>
      <c r="T49" s="154"/>
      <c r="U49" s="154"/>
      <c r="V49" s="154"/>
      <c r="W49" s="347"/>
    </row>
  </sheetData>
  <mergeCells count="20">
    <mergeCell ref="A1:B1"/>
    <mergeCell ref="A3:B3"/>
    <mergeCell ref="M3:R3"/>
    <mergeCell ref="A4:B4"/>
    <mergeCell ref="A5:A9"/>
    <mergeCell ref="B5:B9"/>
    <mergeCell ref="C5:D7"/>
    <mergeCell ref="E5:L5"/>
    <mergeCell ref="M5:V5"/>
    <mergeCell ref="E6:F7"/>
    <mergeCell ref="G6:L6"/>
    <mergeCell ref="M6:N7"/>
    <mergeCell ref="O6:V6"/>
    <mergeCell ref="G7:H7"/>
    <mergeCell ref="I7:J7"/>
    <mergeCell ref="K7:L7"/>
    <mergeCell ref="O7:P7"/>
    <mergeCell ref="Q7:R7"/>
    <mergeCell ref="S7:T7"/>
    <mergeCell ref="U7:V7"/>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34" min="3" style="154" width="11.42"/>
    <col collapsed="false" customWidth="true" hidden="false" outlineLevel="0" max="35" min="35" style="154" width="12.28"/>
    <col collapsed="false" customWidth="true" hidden="false" outlineLevel="0" max="36" min="36" style="154" width="12.14"/>
    <col collapsed="false" customWidth="false" hidden="false" outlineLevel="0" max="42" min="37" style="154" width="11.42"/>
    <col collapsed="false" customWidth="false" hidden="false" outlineLevel="0" max="257" min="43" style="47" width="11.42"/>
  </cols>
  <sheetData>
    <row r="1" s="154" customFormat="true" ht="24" hidden="false" customHeight="true" outlineLevel="0" collapsed="false">
      <c r="A1" s="329" t="s">
        <v>76</v>
      </c>
      <c r="B1" s="329"/>
    </row>
    <row r="2" s="154" customFormat="true" ht="12" hidden="false" customHeight="false" outlineLevel="0" collapsed="false"/>
    <row r="3" s="156" customFormat="true" ht="36" hidden="false" customHeight="true" outlineLevel="0" collapsed="false">
      <c r="A3" s="368" t="s">
        <v>538</v>
      </c>
      <c r="B3" s="368"/>
      <c r="C3" s="369"/>
      <c r="D3" s="369"/>
      <c r="E3" s="369"/>
      <c r="F3" s="369"/>
      <c r="G3" s="369"/>
      <c r="H3" s="369"/>
      <c r="I3" s="369"/>
      <c r="J3" s="369"/>
      <c r="K3" s="369"/>
      <c r="L3" s="369"/>
    </row>
    <row r="4" customFormat="false" ht="15.75" hidden="false" customHeight="true" outlineLevel="0" collapsed="false">
      <c r="A4" s="95" t="s">
        <v>458</v>
      </c>
      <c r="B4" s="102" t="s">
        <v>459</v>
      </c>
      <c r="C4" s="101" t="s">
        <v>539</v>
      </c>
      <c r="D4" s="101"/>
      <c r="E4" s="101" t="s">
        <v>540</v>
      </c>
      <c r="F4" s="101"/>
      <c r="G4" s="101" t="s">
        <v>541</v>
      </c>
      <c r="H4" s="101"/>
      <c r="I4" s="101" t="s">
        <v>542</v>
      </c>
      <c r="J4" s="101"/>
      <c r="K4" s="98" t="s">
        <v>543</v>
      </c>
      <c r="L4" s="98"/>
      <c r="M4" s="101" t="s">
        <v>544</v>
      </c>
      <c r="N4" s="101"/>
      <c r="O4" s="101" t="s">
        <v>545</v>
      </c>
      <c r="P4" s="101"/>
      <c r="Q4" s="101" t="s">
        <v>546</v>
      </c>
      <c r="R4" s="101"/>
      <c r="S4" s="101" t="s">
        <v>230</v>
      </c>
      <c r="T4" s="101"/>
      <c r="U4" s="98" t="s">
        <v>547</v>
      </c>
      <c r="V4" s="98"/>
      <c r="W4" s="101" t="s">
        <v>548</v>
      </c>
      <c r="X4" s="101"/>
      <c r="Y4" s="101" t="s">
        <v>549</v>
      </c>
      <c r="Z4" s="101"/>
      <c r="AA4" s="101" t="s">
        <v>550</v>
      </c>
      <c r="AB4" s="101"/>
      <c r="AC4" s="101" t="s">
        <v>551</v>
      </c>
      <c r="AD4" s="101"/>
      <c r="AE4" s="98" t="s">
        <v>552</v>
      </c>
      <c r="AF4" s="98"/>
      <c r="AG4" s="101" t="s">
        <v>553</v>
      </c>
      <c r="AH4" s="101"/>
      <c r="AI4" s="101" t="s">
        <v>554</v>
      </c>
      <c r="AJ4" s="101"/>
      <c r="AK4" s="101" t="s">
        <v>555</v>
      </c>
      <c r="AL4" s="101"/>
      <c r="AM4" s="101" t="s">
        <v>556</v>
      </c>
      <c r="AN4" s="101"/>
      <c r="AO4" s="98" t="s">
        <v>557</v>
      </c>
      <c r="AP4" s="98"/>
      <c r="AQ4" s="358"/>
    </row>
    <row r="5" customFormat="false" ht="15.75" hidden="false" customHeight="true" outlineLevel="0" collapsed="false">
      <c r="A5" s="95"/>
      <c r="B5" s="95"/>
      <c r="C5" s="101"/>
      <c r="D5" s="101"/>
      <c r="E5" s="101"/>
      <c r="F5" s="101"/>
      <c r="G5" s="101"/>
      <c r="H5" s="101"/>
      <c r="I5" s="101"/>
      <c r="J5" s="101"/>
      <c r="K5" s="98"/>
      <c r="L5" s="98"/>
      <c r="M5" s="101"/>
      <c r="N5" s="101"/>
      <c r="O5" s="101"/>
      <c r="P5" s="101"/>
      <c r="Q5" s="101"/>
      <c r="R5" s="101"/>
      <c r="S5" s="101"/>
      <c r="T5" s="101"/>
      <c r="U5" s="98"/>
      <c r="V5" s="98"/>
      <c r="W5" s="101"/>
      <c r="X5" s="101"/>
      <c r="Y5" s="101"/>
      <c r="Z5" s="101"/>
      <c r="AA5" s="101"/>
      <c r="AB5" s="101"/>
      <c r="AC5" s="101"/>
      <c r="AD5" s="101"/>
      <c r="AE5" s="98"/>
      <c r="AF5" s="98"/>
      <c r="AG5" s="101"/>
      <c r="AH5" s="101"/>
      <c r="AI5" s="101"/>
      <c r="AJ5" s="101"/>
      <c r="AK5" s="101"/>
      <c r="AL5" s="101"/>
      <c r="AM5" s="101"/>
      <c r="AN5" s="101"/>
      <c r="AO5" s="98"/>
      <c r="AP5" s="98"/>
      <c r="AQ5" s="358"/>
    </row>
    <row r="6" customFormat="false" ht="15.75" hidden="false" customHeight="true" outlineLevel="0" collapsed="false">
      <c r="A6" s="95"/>
      <c r="B6" s="95"/>
      <c r="C6" s="101"/>
      <c r="D6" s="101"/>
      <c r="E6" s="101"/>
      <c r="F6" s="101"/>
      <c r="G6" s="101"/>
      <c r="H6" s="101"/>
      <c r="I6" s="101"/>
      <c r="J6" s="101"/>
      <c r="K6" s="98"/>
      <c r="L6" s="98"/>
      <c r="M6" s="101"/>
      <c r="N6" s="101"/>
      <c r="O6" s="101"/>
      <c r="P6" s="101"/>
      <c r="Q6" s="101"/>
      <c r="R6" s="101"/>
      <c r="S6" s="101"/>
      <c r="T6" s="101"/>
      <c r="U6" s="98"/>
      <c r="V6" s="98"/>
      <c r="W6" s="101"/>
      <c r="X6" s="101"/>
      <c r="Y6" s="101"/>
      <c r="Z6" s="101"/>
      <c r="AA6" s="101"/>
      <c r="AB6" s="101"/>
      <c r="AC6" s="101"/>
      <c r="AD6" s="101"/>
      <c r="AE6" s="98"/>
      <c r="AF6" s="98"/>
      <c r="AG6" s="101"/>
      <c r="AH6" s="101"/>
      <c r="AI6" s="101"/>
      <c r="AJ6" s="101"/>
      <c r="AK6" s="101"/>
      <c r="AL6" s="101"/>
      <c r="AM6" s="101"/>
      <c r="AN6" s="101"/>
      <c r="AO6" s="98"/>
      <c r="AP6" s="98"/>
      <c r="AQ6" s="358"/>
    </row>
    <row r="7" customFormat="false" ht="15.75" hidden="false" customHeight="true" outlineLevel="0" collapsed="false">
      <c r="A7" s="95"/>
      <c r="B7" s="95"/>
      <c r="C7" s="96" t="s">
        <v>165</v>
      </c>
      <c r="D7" s="96" t="s">
        <v>167</v>
      </c>
      <c r="E7" s="96" t="s">
        <v>165</v>
      </c>
      <c r="F7" s="96" t="s">
        <v>167</v>
      </c>
      <c r="G7" s="96" t="s">
        <v>165</v>
      </c>
      <c r="H7" s="96" t="s">
        <v>167</v>
      </c>
      <c r="I7" s="96" t="s">
        <v>165</v>
      </c>
      <c r="J7" s="96" t="s">
        <v>167</v>
      </c>
      <c r="K7" s="96" t="s">
        <v>165</v>
      </c>
      <c r="L7" s="242" t="s">
        <v>167</v>
      </c>
      <c r="M7" s="96" t="s">
        <v>165</v>
      </c>
      <c r="N7" s="96" t="s">
        <v>167</v>
      </c>
      <c r="O7" s="96" t="s">
        <v>165</v>
      </c>
      <c r="P7" s="96" t="s">
        <v>167</v>
      </c>
      <c r="Q7" s="96" t="s">
        <v>165</v>
      </c>
      <c r="R7" s="96" t="s">
        <v>167</v>
      </c>
      <c r="S7" s="96" t="s">
        <v>165</v>
      </c>
      <c r="T7" s="96" t="s">
        <v>167</v>
      </c>
      <c r="U7" s="96" t="s">
        <v>165</v>
      </c>
      <c r="V7" s="242" t="s">
        <v>167</v>
      </c>
      <c r="W7" s="96" t="s">
        <v>165</v>
      </c>
      <c r="X7" s="96" t="s">
        <v>167</v>
      </c>
      <c r="Y7" s="96" t="s">
        <v>165</v>
      </c>
      <c r="Z7" s="96" t="s">
        <v>167</v>
      </c>
      <c r="AA7" s="96" t="s">
        <v>165</v>
      </c>
      <c r="AB7" s="96" t="s">
        <v>167</v>
      </c>
      <c r="AC7" s="96" t="s">
        <v>165</v>
      </c>
      <c r="AD7" s="96" t="s">
        <v>167</v>
      </c>
      <c r="AE7" s="96" t="s">
        <v>165</v>
      </c>
      <c r="AF7" s="242" t="s">
        <v>167</v>
      </c>
      <c r="AG7" s="96" t="s">
        <v>165</v>
      </c>
      <c r="AH7" s="96" t="s">
        <v>167</v>
      </c>
      <c r="AI7" s="96" t="s">
        <v>165</v>
      </c>
      <c r="AJ7" s="96" t="s">
        <v>167</v>
      </c>
      <c r="AK7" s="96" t="s">
        <v>165</v>
      </c>
      <c r="AL7" s="96" t="s">
        <v>167</v>
      </c>
      <c r="AM7" s="96" t="s">
        <v>165</v>
      </c>
      <c r="AN7" s="96" t="s">
        <v>167</v>
      </c>
      <c r="AO7" s="96" t="s">
        <v>165</v>
      </c>
      <c r="AP7" s="242" t="s">
        <v>167</v>
      </c>
      <c r="AQ7" s="358"/>
    </row>
    <row r="8" customFormat="false" ht="13.5" hidden="false" customHeight="true" outlineLevel="0" collapsed="false">
      <c r="A8" s="95"/>
      <c r="B8" s="95"/>
      <c r="C8" s="96" t="n">
        <v>1</v>
      </c>
      <c r="D8" s="96" t="n">
        <v>2</v>
      </c>
      <c r="E8" s="96" t="n">
        <v>3</v>
      </c>
      <c r="F8" s="96" t="n">
        <v>4</v>
      </c>
      <c r="G8" s="96" t="n">
        <v>5</v>
      </c>
      <c r="H8" s="96" t="n">
        <v>6</v>
      </c>
      <c r="I8" s="96" t="n">
        <v>7</v>
      </c>
      <c r="J8" s="96" t="n">
        <v>8</v>
      </c>
      <c r="K8" s="96" t="n">
        <v>9</v>
      </c>
      <c r="L8" s="242" t="n">
        <v>10</v>
      </c>
      <c r="M8" s="96" t="n">
        <v>11</v>
      </c>
      <c r="N8" s="96" t="n">
        <v>12</v>
      </c>
      <c r="O8" s="96" t="n">
        <v>13</v>
      </c>
      <c r="P8" s="96" t="n">
        <v>14</v>
      </c>
      <c r="Q8" s="96" t="n">
        <v>15</v>
      </c>
      <c r="R8" s="96" t="n">
        <v>16</v>
      </c>
      <c r="S8" s="96" t="n">
        <v>17</v>
      </c>
      <c r="T8" s="96" t="n">
        <v>18</v>
      </c>
      <c r="U8" s="96" t="n">
        <v>19</v>
      </c>
      <c r="V8" s="242" t="n">
        <v>20</v>
      </c>
      <c r="W8" s="96" t="n">
        <v>21</v>
      </c>
      <c r="X8" s="96" t="n">
        <v>22</v>
      </c>
      <c r="Y8" s="96" t="n">
        <v>23</v>
      </c>
      <c r="Z8" s="96" t="n">
        <v>24</v>
      </c>
      <c r="AA8" s="96" t="n">
        <v>25</v>
      </c>
      <c r="AB8" s="96" t="n">
        <v>26</v>
      </c>
      <c r="AC8" s="96" t="n">
        <v>27</v>
      </c>
      <c r="AD8" s="96" t="n">
        <v>28</v>
      </c>
      <c r="AE8" s="96" t="n">
        <v>29</v>
      </c>
      <c r="AF8" s="242" t="n">
        <v>30</v>
      </c>
      <c r="AG8" s="96" t="n">
        <v>31</v>
      </c>
      <c r="AH8" s="96" t="n">
        <v>32</v>
      </c>
      <c r="AI8" s="96" t="n">
        <v>33</v>
      </c>
      <c r="AJ8" s="96" t="n">
        <v>34</v>
      </c>
      <c r="AK8" s="96" t="n">
        <v>35</v>
      </c>
      <c r="AL8" s="96" t="n">
        <v>36</v>
      </c>
      <c r="AM8" s="96" t="n">
        <v>37</v>
      </c>
      <c r="AN8" s="96" t="n">
        <v>38</v>
      </c>
      <c r="AO8" s="96" t="n">
        <v>39</v>
      </c>
      <c r="AP8" s="242" t="n">
        <v>40</v>
      </c>
      <c r="AQ8" s="358"/>
    </row>
    <row r="9" customFormat="false" ht="13.5" hidden="false" customHeight="true" outlineLevel="0" collapsed="false">
      <c r="A9" s="310"/>
      <c r="B9" s="289"/>
      <c r="C9" s="214"/>
      <c r="D9" s="214"/>
      <c r="E9" s="214"/>
      <c r="F9" s="214"/>
      <c r="G9" s="214"/>
      <c r="H9" s="214"/>
      <c r="I9" s="214"/>
      <c r="J9" s="214"/>
      <c r="K9" s="214"/>
      <c r="L9" s="214"/>
      <c r="M9" s="335"/>
      <c r="N9" s="214"/>
      <c r="O9" s="214"/>
      <c r="P9" s="214"/>
      <c r="Q9" s="214"/>
      <c r="R9" s="214"/>
      <c r="S9" s="214"/>
      <c r="T9" s="214"/>
      <c r="U9" s="214"/>
      <c r="V9" s="214"/>
      <c r="W9" s="335"/>
      <c r="X9" s="214"/>
      <c r="Y9" s="214"/>
      <c r="Z9" s="214"/>
      <c r="AA9" s="214"/>
      <c r="AB9" s="214"/>
      <c r="AC9" s="214"/>
      <c r="AD9" s="214"/>
      <c r="AE9" s="214"/>
      <c r="AF9" s="214"/>
      <c r="AG9" s="335"/>
      <c r="AH9" s="214"/>
      <c r="AI9" s="214"/>
      <c r="AJ9" s="214"/>
      <c r="AK9" s="214"/>
      <c r="AL9" s="214"/>
      <c r="AM9" s="214"/>
      <c r="AN9" s="214"/>
      <c r="AO9" s="214"/>
      <c r="AP9" s="214"/>
      <c r="AQ9" s="358"/>
    </row>
    <row r="10" customFormat="false" ht="13.5" hidden="false" customHeight="true" outlineLevel="0" collapsed="false">
      <c r="A10" s="223" t="n">
        <v>1</v>
      </c>
      <c r="B10" s="336" t="s">
        <v>463</v>
      </c>
      <c r="C10" s="337" t="n">
        <v>1388546</v>
      </c>
      <c r="D10" s="337" t="n">
        <v>53540286</v>
      </c>
      <c r="E10" s="339" t="n">
        <v>13271</v>
      </c>
      <c r="F10" s="337" t="n">
        <v>2397902</v>
      </c>
      <c r="G10" s="339" t="n">
        <v>16227</v>
      </c>
      <c r="H10" s="337" t="n">
        <v>6430509</v>
      </c>
      <c r="I10" s="337" t="n">
        <v>115458</v>
      </c>
      <c r="J10" s="337" t="n">
        <v>8564214</v>
      </c>
      <c r="K10" s="339" t="n">
        <v>5</v>
      </c>
      <c r="L10" s="339" t="n">
        <v>67</v>
      </c>
      <c r="M10" s="340" t="n">
        <v>119488</v>
      </c>
      <c r="N10" s="337" t="n">
        <v>76185288</v>
      </c>
      <c r="O10" s="339" t="n">
        <v>7480</v>
      </c>
      <c r="P10" s="337" t="n">
        <v>31238529</v>
      </c>
      <c r="Q10" s="339" t="n">
        <v>32</v>
      </c>
      <c r="R10" s="339" t="n">
        <v>3385</v>
      </c>
      <c r="S10" s="337" t="n">
        <v>562614</v>
      </c>
      <c r="T10" s="337" t="n">
        <v>84841564</v>
      </c>
      <c r="U10" s="339" t="n">
        <v>983</v>
      </c>
      <c r="V10" s="337" t="n">
        <v>1933034</v>
      </c>
      <c r="W10" s="342" t="n">
        <v>1244</v>
      </c>
      <c r="X10" s="337" t="n">
        <v>229242</v>
      </c>
      <c r="Y10" s="339" t="n">
        <v>2427</v>
      </c>
      <c r="Z10" s="337" t="n">
        <v>814765</v>
      </c>
      <c r="AA10" s="339" t="n">
        <v>411</v>
      </c>
      <c r="AB10" s="337" t="n">
        <v>4257047</v>
      </c>
      <c r="AC10" s="339" t="n">
        <v>2503</v>
      </c>
      <c r="AD10" s="337" t="n">
        <v>539292</v>
      </c>
      <c r="AE10" s="339" t="n">
        <v>15785</v>
      </c>
      <c r="AF10" s="337" t="n">
        <v>1335795</v>
      </c>
      <c r="AG10" s="342" t="n">
        <v>4497</v>
      </c>
      <c r="AH10" s="339" t="n">
        <v>83622</v>
      </c>
      <c r="AI10" s="339" t="n">
        <v>280</v>
      </c>
      <c r="AJ10" s="337" t="n">
        <v>116670</v>
      </c>
      <c r="AK10" s="339" t="n">
        <v>14710</v>
      </c>
      <c r="AL10" s="337" t="n">
        <v>2276421</v>
      </c>
      <c r="AM10" s="337" t="n">
        <v>2265961</v>
      </c>
      <c r="AN10" s="338" t="n">
        <v>274787634</v>
      </c>
      <c r="AO10" s="337" t="n">
        <v>574885</v>
      </c>
      <c r="AP10" s="338" t="n">
        <v>120056633</v>
      </c>
      <c r="AQ10" s="358"/>
    </row>
    <row r="11" customFormat="false" ht="13.5" hidden="false" customHeight="true" outlineLevel="0" collapsed="false">
      <c r="A11" s="223" t="n">
        <v>2</v>
      </c>
      <c r="B11" s="336" t="s">
        <v>464</v>
      </c>
      <c r="C11" s="337" t="n">
        <v>316876</v>
      </c>
      <c r="D11" s="337" t="n">
        <v>-3821690</v>
      </c>
      <c r="E11" s="339" t="n">
        <v>5858</v>
      </c>
      <c r="F11" s="337" t="n">
        <v>-1020580</v>
      </c>
      <c r="G11" s="339" t="n">
        <v>3519</v>
      </c>
      <c r="H11" s="337" t="n">
        <v>-1976394</v>
      </c>
      <c r="I11" s="339" t="n">
        <v>39237</v>
      </c>
      <c r="J11" s="337" t="n">
        <v>-1176840</v>
      </c>
      <c r="K11" s="339" t="n">
        <v>12</v>
      </c>
      <c r="L11" s="339" t="n">
        <v>-108</v>
      </c>
      <c r="M11" s="342" t="n">
        <v>45136</v>
      </c>
      <c r="N11" s="337" t="n">
        <v>-17472565</v>
      </c>
      <c r="O11" s="339" t="n">
        <v>5084</v>
      </c>
      <c r="P11" s="337" t="n">
        <v>-26144462</v>
      </c>
      <c r="Q11" s="339" t="n">
        <v>16</v>
      </c>
      <c r="R11" s="339" t="n">
        <v>-4270</v>
      </c>
      <c r="S11" s="337" t="n">
        <v>271366</v>
      </c>
      <c r="T11" s="337" t="n">
        <v>-43163503</v>
      </c>
      <c r="U11" s="339" t="n">
        <v>103</v>
      </c>
      <c r="V11" s="337" t="n">
        <v>-122106</v>
      </c>
      <c r="W11" s="342" t="n">
        <v>432</v>
      </c>
      <c r="X11" s="339" t="n">
        <v>-54771</v>
      </c>
      <c r="Y11" s="339" t="n">
        <v>1395</v>
      </c>
      <c r="Z11" s="337" t="n">
        <v>-457727</v>
      </c>
      <c r="AA11" s="339" t="n">
        <v>54</v>
      </c>
      <c r="AB11" s="337" t="n">
        <v>-423708</v>
      </c>
      <c r="AC11" s="339" t="n">
        <v>2856</v>
      </c>
      <c r="AD11" s="337" t="n">
        <v>-833072</v>
      </c>
      <c r="AE11" s="339" t="n">
        <v>6424</v>
      </c>
      <c r="AF11" s="337" t="n">
        <v>-261192</v>
      </c>
      <c r="AG11" s="342" t="n">
        <v>1793</v>
      </c>
      <c r="AH11" s="339" t="n">
        <v>-43108</v>
      </c>
      <c r="AI11" s="339" t="n">
        <v>274</v>
      </c>
      <c r="AJ11" s="339" t="n">
        <v>-66257</v>
      </c>
      <c r="AK11" s="339" t="n">
        <v>7863</v>
      </c>
      <c r="AL11" s="337" t="n">
        <v>-1307430</v>
      </c>
      <c r="AM11" s="337" t="n">
        <v>708298</v>
      </c>
      <c r="AN11" s="337" t="n">
        <v>-98349784</v>
      </c>
      <c r="AO11" s="337" t="n">
        <v>278428</v>
      </c>
      <c r="AP11" s="337" t="n">
        <v>-70023283</v>
      </c>
      <c r="AQ11" s="358"/>
    </row>
    <row r="12" customFormat="false" ht="13.5" hidden="false" customHeight="true" outlineLevel="0" collapsed="false">
      <c r="A12" s="223" t="n">
        <v>3</v>
      </c>
      <c r="B12" s="336" t="s">
        <v>465</v>
      </c>
      <c r="C12" s="339" t="n">
        <v>25</v>
      </c>
      <c r="D12" s="339" t="n">
        <v>237</v>
      </c>
      <c r="E12" s="339" t="n">
        <v>12</v>
      </c>
      <c r="F12" s="339" t="n">
        <v>14967</v>
      </c>
      <c r="G12" s="350" t="s">
        <v>259</v>
      </c>
      <c r="H12" s="350" t="s">
        <v>259</v>
      </c>
      <c r="I12" s="339" t="n">
        <v>9</v>
      </c>
      <c r="J12" s="339" t="n">
        <v>299</v>
      </c>
      <c r="K12" s="339" t="s">
        <v>515</v>
      </c>
      <c r="L12" s="339" t="s">
        <v>515</v>
      </c>
      <c r="M12" s="342" t="n">
        <v>821</v>
      </c>
      <c r="N12" s="337" t="n">
        <v>454570</v>
      </c>
      <c r="O12" s="350" t="s">
        <v>259</v>
      </c>
      <c r="P12" s="350" t="s">
        <v>259</v>
      </c>
      <c r="Q12" s="339" t="s">
        <v>515</v>
      </c>
      <c r="R12" s="339" t="s">
        <v>515</v>
      </c>
      <c r="S12" s="339" t="n">
        <v>11</v>
      </c>
      <c r="T12" s="339" t="n">
        <v>809</v>
      </c>
      <c r="U12" s="339" t="s">
        <v>515</v>
      </c>
      <c r="V12" s="339" t="s">
        <v>515</v>
      </c>
      <c r="W12" s="342" t="s">
        <v>515</v>
      </c>
      <c r="X12" s="339" t="s">
        <v>515</v>
      </c>
      <c r="Y12" s="339" t="s">
        <v>515</v>
      </c>
      <c r="Z12" s="339" t="s">
        <v>515</v>
      </c>
      <c r="AA12" s="339" t="s">
        <v>515</v>
      </c>
      <c r="AB12" s="339" t="s">
        <v>515</v>
      </c>
      <c r="AC12" s="339" t="s">
        <v>515</v>
      </c>
      <c r="AD12" s="339" t="s">
        <v>515</v>
      </c>
      <c r="AE12" s="350" t="s">
        <v>259</v>
      </c>
      <c r="AF12" s="350" t="s">
        <v>259</v>
      </c>
      <c r="AG12" s="342" t="s">
        <v>515</v>
      </c>
      <c r="AH12" s="339" t="s">
        <v>515</v>
      </c>
      <c r="AI12" s="339" t="s">
        <v>515</v>
      </c>
      <c r="AJ12" s="339" t="s">
        <v>515</v>
      </c>
      <c r="AK12" s="339" t="s">
        <v>515</v>
      </c>
      <c r="AL12" s="339" t="s">
        <v>515</v>
      </c>
      <c r="AM12" s="339" t="n">
        <v>882</v>
      </c>
      <c r="AN12" s="337" t="n">
        <v>470948</v>
      </c>
      <c r="AO12" s="339" t="n">
        <v>13</v>
      </c>
      <c r="AP12" s="339" t="n">
        <v>874</v>
      </c>
      <c r="AQ12" s="358"/>
    </row>
    <row r="13" customFormat="false" ht="13.5" hidden="false" customHeight="true" outlineLevel="0" collapsed="false">
      <c r="A13" s="223"/>
      <c r="B13" s="346" t="s">
        <v>466</v>
      </c>
      <c r="M13" s="372"/>
      <c r="W13" s="372"/>
      <c r="AG13" s="372"/>
      <c r="AQ13" s="358"/>
    </row>
    <row r="14" customFormat="false" ht="13.5" hidden="false" customHeight="true" outlineLevel="0" collapsed="false">
      <c r="A14" s="223" t="n">
        <v>4</v>
      </c>
      <c r="B14" s="336" t="s">
        <v>467</v>
      </c>
      <c r="C14" s="337" t="n">
        <v>720650</v>
      </c>
      <c r="D14" s="337" t="n">
        <v>2086574</v>
      </c>
      <c r="E14" s="339" t="n">
        <v>10186</v>
      </c>
      <c r="F14" s="337" t="n">
        <v>310941</v>
      </c>
      <c r="G14" s="339" t="n">
        <v>12133</v>
      </c>
      <c r="H14" s="337" t="n">
        <v>325096</v>
      </c>
      <c r="I14" s="339" t="n">
        <v>69168</v>
      </c>
      <c r="J14" s="337" t="n">
        <v>494764</v>
      </c>
      <c r="K14" s="350" t="s">
        <v>259</v>
      </c>
      <c r="L14" s="350" t="s">
        <v>259</v>
      </c>
      <c r="M14" s="342" t="n">
        <v>92761</v>
      </c>
      <c r="N14" s="337" t="n">
        <v>6895329</v>
      </c>
      <c r="O14" s="339" t="n">
        <v>5187</v>
      </c>
      <c r="P14" s="337" t="n">
        <v>6966422</v>
      </c>
      <c r="Q14" s="350" t="s">
        <v>259</v>
      </c>
      <c r="R14" s="350" t="s">
        <v>259</v>
      </c>
      <c r="S14" s="337" t="n">
        <v>338094</v>
      </c>
      <c r="T14" s="337" t="n">
        <v>12072639</v>
      </c>
      <c r="U14" s="339" t="n">
        <v>20</v>
      </c>
      <c r="V14" s="339" t="n">
        <v>25331</v>
      </c>
      <c r="W14" s="342" t="n">
        <v>1044</v>
      </c>
      <c r="X14" s="339" t="n">
        <v>28350</v>
      </c>
      <c r="Y14" s="339" t="n">
        <v>1859</v>
      </c>
      <c r="Z14" s="337" t="n">
        <v>379511</v>
      </c>
      <c r="AA14" s="339" t="n">
        <v>14</v>
      </c>
      <c r="AB14" s="339" t="n">
        <v>45554</v>
      </c>
      <c r="AC14" s="339" t="n">
        <v>1611</v>
      </c>
      <c r="AD14" s="337" t="n">
        <v>134417</v>
      </c>
      <c r="AE14" s="339" t="n">
        <v>2163</v>
      </c>
      <c r="AF14" s="339" t="n">
        <v>73301</v>
      </c>
      <c r="AG14" s="342" t="n">
        <v>509</v>
      </c>
      <c r="AH14" s="339" t="n">
        <v>8707</v>
      </c>
      <c r="AI14" s="339" t="n">
        <v>143</v>
      </c>
      <c r="AJ14" s="339" t="n">
        <v>8953</v>
      </c>
      <c r="AK14" s="339" t="n">
        <v>3185</v>
      </c>
      <c r="AL14" s="337" t="n">
        <v>335786</v>
      </c>
      <c r="AM14" s="337" t="n">
        <v>1258744</v>
      </c>
      <c r="AN14" s="337" t="n">
        <v>30192032</v>
      </c>
      <c r="AO14" s="337" t="n">
        <v>346260</v>
      </c>
      <c r="AP14" s="337" t="n">
        <v>19486406</v>
      </c>
      <c r="AQ14" s="358"/>
    </row>
    <row r="15" customFormat="false" ht="13.5" hidden="false" customHeight="true" outlineLevel="0" collapsed="false">
      <c r="A15" s="223" t="n">
        <v>5</v>
      </c>
      <c r="B15" s="336" t="s">
        <v>468</v>
      </c>
      <c r="C15" s="339" t="n">
        <v>1505</v>
      </c>
      <c r="D15" s="339" t="n">
        <v>14059</v>
      </c>
      <c r="E15" s="339" t="n">
        <v>45</v>
      </c>
      <c r="F15" s="339" t="n">
        <v>1344</v>
      </c>
      <c r="G15" s="339" t="n">
        <v>85</v>
      </c>
      <c r="H15" s="339" t="n">
        <v>12792</v>
      </c>
      <c r="I15" s="339" t="n">
        <v>157</v>
      </c>
      <c r="J15" s="339" t="n">
        <v>2190</v>
      </c>
      <c r="K15" s="339" t="s">
        <v>515</v>
      </c>
      <c r="L15" s="339" t="s">
        <v>515</v>
      </c>
      <c r="M15" s="342" t="n">
        <v>876</v>
      </c>
      <c r="N15" s="339" t="n">
        <v>33679</v>
      </c>
      <c r="O15" s="339" t="n">
        <v>38</v>
      </c>
      <c r="P15" s="339" t="n">
        <v>2497</v>
      </c>
      <c r="Q15" s="339" t="s">
        <v>515</v>
      </c>
      <c r="R15" s="339" t="s">
        <v>515</v>
      </c>
      <c r="S15" s="339" t="n">
        <v>626</v>
      </c>
      <c r="T15" s="339" t="n">
        <v>13646</v>
      </c>
      <c r="U15" s="350" t="s">
        <v>259</v>
      </c>
      <c r="V15" s="350" t="s">
        <v>259</v>
      </c>
      <c r="W15" s="353" t="s">
        <v>259</v>
      </c>
      <c r="X15" s="350" t="s">
        <v>259</v>
      </c>
      <c r="Y15" s="339" t="n">
        <v>8</v>
      </c>
      <c r="Z15" s="339" t="n">
        <v>86</v>
      </c>
      <c r="AA15" s="350" t="s">
        <v>259</v>
      </c>
      <c r="AB15" s="350" t="s">
        <v>259</v>
      </c>
      <c r="AC15" s="339" t="n">
        <v>5</v>
      </c>
      <c r="AD15" s="339" t="n">
        <v>90</v>
      </c>
      <c r="AE15" s="339" t="n">
        <v>6</v>
      </c>
      <c r="AF15" s="339" t="n">
        <v>53</v>
      </c>
      <c r="AG15" s="353" t="s">
        <v>259</v>
      </c>
      <c r="AH15" s="350" t="s">
        <v>259</v>
      </c>
      <c r="AI15" s="339" t="s">
        <v>515</v>
      </c>
      <c r="AJ15" s="339" t="s">
        <v>515</v>
      </c>
      <c r="AK15" s="339" t="n">
        <v>3</v>
      </c>
      <c r="AL15" s="339" t="n">
        <v>8</v>
      </c>
      <c r="AM15" s="339" t="n">
        <v>3360</v>
      </c>
      <c r="AN15" s="339" t="n">
        <v>80639</v>
      </c>
      <c r="AO15" s="339" t="n">
        <v>677</v>
      </c>
      <c r="AP15" s="339" t="n">
        <v>16310</v>
      </c>
      <c r="AQ15" s="358"/>
    </row>
    <row r="16" customFormat="false" ht="13.5" hidden="false" customHeight="true" outlineLevel="0" collapsed="false">
      <c r="A16" s="223" t="n">
        <v>6</v>
      </c>
      <c r="B16" s="336" t="s">
        <v>469</v>
      </c>
      <c r="C16" s="339" t="n">
        <v>2131</v>
      </c>
      <c r="D16" s="339" t="n">
        <v>20404</v>
      </c>
      <c r="E16" s="339" t="n">
        <v>671</v>
      </c>
      <c r="F16" s="339" t="n">
        <v>8035</v>
      </c>
      <c r="G16" s="339" t="n">
        <v>159</v>
      </c>
      <c r="H16" s="339" t="n">
        <v>2650</v>
      </c>
      <c r="I16" s="339" t="n">
        <v>230</v>
      </c>
      <c r="J16" s="339" t="n">
        <v>4108</v>
      </c>
      <c r="K16" s="339" t="s">
        <v>515</v>
      </c>
      <c r="L16" s="339" t="s">
        <v>515</v>
      </c>
      <c r="M16" s="342" t="n">
        <v>2017</v>
      </c>
      <c r="N16" s="337" t="n">
        <v>100876</v>
      </c>
      <c r="O16" s="339" t="n">
        <v>246</v>
      </c>
      <c r="P16" s="337" t="n">
        <v>155792</v>
      </c>
      <c r="Q16" s="339" t="s">
        <v>515</v>
      </c>
      <c r="R16" s="339" t="s">
        <v>515</v>
      </c>
      <c r="S16" s="339" t="n">
        <v>5030</v>
      </c>
      <c r="T16" s="337" t="n">
        <v>169494</v>
      </c>
      <c r="U16" s="339" t="n">
        <v>7</v>
      </c>
      <c r="V16" s="339" t="n">
        <v>268</v>
      </c>
      <c r="W16" s="353" t="s">
        <v>259</v>
      </c>
      <c r="X16" s="350" t="s">
        <v>259</v>
      </c>
      <c r="Y16" s="339" t="n">
        <v>8</v>
      </c>
      <c r="Z16" s="339" t="n">
        <v>3975</v>
      </c>
      <c r="AA16" s="339" t="n">
        <v>8</v>
      </c>
      <c r="AB16" s="337" t="n">
        <v>101565</v>
      </c>
      <c r="AC16" s="339" t="s">
        <v>515</v>
      </c>
      <c r="AD16" s="339" t="s">
        <v>515</v>
      </c>
      <c r="AE16" s="339" t="n">
        <v>3</v>
      </c>
      <c r="AF16" s="339" t="n">
        <v>-70</v>
      </c>
      <c r="AG16" s="353" t="s">
        <v>259</v>
      </c>
      <c r="AH16" s="350" t="s">
        <v>259</v>
      </c>
      <c r="AI16" s="339" t="s">
        <v>515</v>
      </c>
      <c r="AJ16" s="339" t="s">
        <v>515</v>
      </c>
      <c r="AK16" s="339" t="n">
        <v>9</v>
      </c>
      <c r="AL16" s="339" t="n">
        <v>-14</v>
      </c>
      <c r="AM16" s="339" t="n">
        <v>10521</v>
      </c>
      <c r="AN16" s="337" t="n">
        <v>567187</v>
      </c>
      <c r="AO16" s="339" t="n">
        <v>5292</v>
      </c>
      <c r="AP16" s="337" t="n">
        <v>329629</v>
      </c>
      <c r="AQ16" s="358"/>
    </row>
    <row r="17" customFormat="false" ht="13.5" hidden="false" customHeight="true" outlineLevel="0" collapsed="false">
      <c r="A17" s="223" t="n">
        <v>7</v>
      </c>
      <c r="B17" s="336" t="s">
        <v>470</v>
      </c>
      <c r="C17" s="339" t="s">
        <v>515</v>
      </c>
      <c r="D17" s="339" t="s">
        <v>515</v>
      </c>
      <c r="E17" s="339" t="s">
        <v>515</v>
      </c>
      <c r="F17" s="339" t="s">
        <v>515</v>
      </c>
      <c r="G17" s="339" t="s">
        <v>515</v>
      </c>
      <c r="H17" s="339" t="s">
        <v>515</v>
      </c>
      <c r="I17" s="339" t="s">
        <v>515</v>
      </c>
      <c r="J17" s="339" t="s">
        <v>515</v>
      </c>
      <c r="K17" s="339" t="s">
        <v>515</v>
      </c>
      <c r="L17" s="339" t="s">
        <v>515</v>
      </c>
      <c r="M17" s="342" t="s">
        <v>515</v>
      </c>
      <c r="N17" s="339" t="s">
        <v>515</v>
      </c>
      <c r="O17" s="339" t="n">
        <v>93</v>
      </c>
      <c r="P17" s="337" t="n">
        <v>302014</v>
      </c>
      <c r="Q17" s="339" t="s">
        <v>515</v>
      </c>
      <c r="R17" s="339" t="s">
        <v>515</v>
      </c>
      <c r="S17" s="350" t="s">
        <v>259</v>
      </c>
      <c r="T17" s="350" t="s">
        <v>259</v>
      </c>
      <c r="U17" s="339" t="s">
        <v>515</v>
      </c>
      <c r="V17" s="339" t="s">
        <v>515</v>
      </c>
      <c r="W17" s="342" t="s">
        <v>515</v>
      </c>
      <c r="X17" s="339" t="s">
        <v>515</v>
      </c>
      <c r="Y17" s="339" t="s">
        <v>515</v>
      </c>
      <c r="Z17" s="339" t="s">
        <v>515</v>
      </c>
      <c r="AA17" s="339" t="s">
        <v>515</v>
      </c>
      <c r="AB17" s="339" t="s">
        <v>515</v>
      </c>
      <c r="AC17" s="339" t="s">
        <v>515</v>
      </c>
      <c r="AD17" s="339" t="s">
        <v>515</v>
      </c>
      <c r="AE17" s="350" t="s">
        <v>259</v>
      </c>
      <c r="AF17" s="350" t="s">
        <v>259</v>
      </c>
      <c r="AG17" s="342" t="s">
        <v>515</v>
      </c>
      <c r="AH17" s="339" t="s">
        <v>515</v>
      </c>
      <c r="AI17" s="339" t="s">
        <v>515</v>
      </c>
      <c r="AJ17" s="339" t="s">
        <v>515</v>
      </c>
      <c r="AK17" s="339" t="s">
        <v>515</v>
      </c>
      <c r="AL17" s="339" t="s">
        <v>515</v>
      </c>
      <c r="AM17" s="339" t="n">
        <v>131</v>
      </c>
      <c r="AN17" s="337" t="n">
        <v>324397</v>
      </c>
      <c r="AO17" s="339" t="n">
        <v>130</v>
      </c>
      <c r="AP17" s="337" t="n">
        <v>324397</v>
      </c>
      <c r="AQ17" s="358"/>
    </row>
    <row r="18" customFormat="false" ht="13.5" hidden="false" customHeight="true" outlineLevel="0" collapsed="false">
      <c r="A18" s="223" t="n">
        <v>8</v>
      </c>
      <c r="B18" s="336" t="s">
        <v>471</v>
      </c>
      <c r="C18" s="339" t="n">
        <v>7645</v>
      </c>
      <c r="D18" s="339" t="n">
        <v>12469</v>
      </c>
      <c r="E18" s="339" t="n">
        <v>231</v>
      </c>
      <c r="F18" s="339" t="n">
        <v>24315</v>
      </c>
      <c r="G18" s="339" t="n">
        <v>842</v>
      </c>
      <c r="H18" s="339" t="n">
        <v>19033</v>
      </c>
      <c r="I18" s="339" t="n">
        <v>462</v>
      </c>
      <c r="J18" s="339" t="n">
        <v>9375</v>
      </c>
      <c r="K18" s="339" t="s">
        <v>515</v>
      </c>
      <c r="L18" s="339" t="s">
        <v>515</v>
      </c>
      <c r="M18" s="342" t="n">
        <v>4301</v>
      </c>
      <c r="N18" s="337" t="n">
        <v>360339</v>
      </c>
      <c r="O18" s="339" t="n">
        <v>1021</v>
      </c>
      <c r="P18" s="337" t="n">
        <v>2367002</v>
      </c>
      <c r="Q18" s="350" t="s">
        <v>259</v>
      </c>
      <c r="R18" s="350" t="s">
        <v>259</v>
      </c>
      <c r="S18" s="339" t="n">
        <v>24461</v>
      </c>
      <c r="T18" s="337" t="n">
        <v>1661090</v>
      </c>
      <c r="U18" s="339" t="n">
        <v>1037</v>
      </c>
      <c r="V18" s="337" t="n">
        <v>203156</v>
      </c>
      <c r="W18" s="342" t="n">
        <v>971</v>
      </c>
      <c r="X18" s="339" t="n">
        <v>4290</v>
      </c>
      <c r="Y18" s="339" t="n">
        <v>1326</v>
      </c>
      <c r="Z18" s="339" t="n">
        <v>54839</v>
      </c>
      <c r="AA18" s="339" t="n">
        <v>447</v>
      </c>
      <c r="AB18" s="337" t="n">
        <v>821723</v>
      </c>
      <c r="AC18" s="339" t="n">
        <v>152</v>
      </c>
      <c r="AD18" s="339" t="n">
        <v>58787</v>
      </c>
      <c r="AE18" s="339" t="n">
        <v>174</v>
      </c>
      <c r="AF18" s="339" t="n">
        <v>94705</v>
      </c>
      <c r="AG18" s="342" t="n">
        <v>26</v>
      </c>
      <c r="AH18" s="339" t="n">
        <v>48554</v>
      </c>
      <c r="AI18" s="339" t="n">
        <v>15</v>
      </c>
      <c r="AJ18" s="339" t="n">
        <v>10775</v>
      </c>
      <c r="AK18" s="339" t="n">
        <v>50</v>
      </c>
      <c r="AL18" s="339" t="n">
        <v>26548</v>
      </c>
      <c r="AM18" s="339" t="n">
        <v>43163</v>
      </c>
      <c r="AN18" s="337" t="n">
        <v>5777039</v>
      </c>
      <c r="AO18" s="339" t="n">
        <v>28858</v>
      </c>
      <c r="AP18" s="337" t="n">
        <v>4371555</v>
      </c>
      <c r="AQ18" s="358"/>
    </row>
    <row r="19" customFormat="false" ht="13.5" hidden="false" customHeight="true" outlineLevel="0" collapsed="false">
      <c r="A19" s="223" t="n">
        <v>9</v>
      </c>
      <c r="B19" s="336" t="s">
        <v>472</v>
      </c>
      <c r="C19" s="339" t="n">
        <v>4262</v>
      </c>
      <c r="D19" s="339" t="n">
        <v>23015</v>
      </c>
      <c r="E19" s="339" t="n">
        <v>119</v>
      </c>
      <c r="F19" s="339" t="n">
        <v>5437</v>
      </c>
      <c r="G19" s="339" t="n">
        <v>113</v>
      </c>
      <c r="H19" s="339" t="n">
        <v>8211</v>
      </c>
      <c r="I19" s="339" t="n">
        <v>453</v>
      </c>
      <c r="J19" s="339" t="n">
        <v>4219</v>
      </c>
      <c r="K19" s="339" t="s">
        <v>515</v>
      </c>
      <c r="L19" s="339" t="s">
        <v>515</v>
      </c>
      <c r="M19" s="342" t="n">
        <v>1120</v>
      </c>
      <c r="N19" s="337" t="n">
        <v>349096</v>
      </c>
      <c r="O19" s="339" t="n">
        <v>96</v>
      </c>
      <c r="P19" s="339" t="n">
        <v>50307</v>
      </c>
      <c r="Q19" s="350" t="s">
        <v>259</v>
      </c>
      <c r="R19" s="350" t="s">
        <v>259</v>
      </c>
      <c r="S19" s="339" t="n">
        <v>6071</v>
      </c>
      <c r="T19" s="337" t="n">
        <v>658212</v>
      </c>
      <c r="U19" s="339" t="s">
        <v>515</v>
      </c>
      <c r="V19" s="339" t="s">
        <v>515</v>
      </c>
      <c r="W19" s="342" t="n">
        <v>3</v>
      </c>
      <c r="X19" s="339" t="n">
        <v>46</v>
      </c>
      <c r="Y19" s="339" t="n">
        <v>5</v>
      </c>
      <c r="Z19" s="339" t="n">
        <v>2073</v>
      </c>
      <c r="AA19" s="339" t="s">
        <v>515</v>
      </c>
      <c r="AB19" s="339" t="s">
        <v>515</v>
      </c>
      <c r="AC19" s="339" t="n">
        <v>22</v>
      </c>
      <c r="AD19" s="339" t="n">
        <v>1475</v>
      </c>
      <c r="AE19" s="350" t="s">
        <v>259</v>
      </c>
      <c r="AF19" s="350" t="s">
        <v>259</v>
      </c>
      <c r="AG19" s="353" t="s">
        <v>259</v>
      </c>
      <c r="AH19" s="350" t="s">
        <v>259</v>
      </c>
      <c r="AI19" s="339" t="s">
        <v>515</v>
      </c>
      <c r="AJ19" s="339" t="s">
        <v>515</v>
      </c>
      <c r="AK19" s="339" t="n">
        <v>59</v>
      </c>
      <c r="AL19" s="339" t="n">
        <v>1450</v>
      </c>
      <c r="AM19" s="339" t="n">
        <v>12349</v>
      </c>
      <c r="AN19" s="337" t="n">
        <v>1104763</v>
      </c>
      <c r="AO19" s="339" t="n">
        <v>6176</v>
      </c>
      <c r="AP19" s="337" t="n">
        <v>710641</v>
      </c>
      <c r="AQ19" s="358"/>
    </row>
    <row r="20" customFormat="false" ht="13.5" hidden="false" customHeight="true" outlineLevel="0" collapsed="false">
      <c r="A20" s="223" t="n">
        <v>10</v>
      </c>
      <c r="B20" s="336" t="s">
        <v>474</v>
      </c>
      <c r="C20" s="339" t="n">
        <v>402</v>
      </c>
      <c r="D20" s="339" t="n">
        <v>11703</v>
      </c>
      <c r="E20" s="339" t="n">
        <v>136</v>
      </c>
      <c r="F20" s="339" t="n">
        <v>71469</v>
      </c>
      <c r="G20" s="339" t="n">
        <v>117</v>
      </c>
      <c r="H20" s="339" t="n">
        <v>77054</v>
      </c>
      <c r="I20" s="339" t="n">
        <v>232</v>
      </c>
      <c r="J20" s="339" t="n">
        <v>91359</v>
      </c>
      <c r="K20" s="339" t="s">
        <v>515</v>
      </c>
      <c r="L20" s="339" t="s">
        <v>515</v>
      </c>
      <c r="M20" s="342" t="n">
        <v>3914</v>
      </c>
      <c r="N20" s="337" t="n">
        <v>2929648</v>
      </c>
      <c r="O20" s="339" t="n">
        <v>558</v>
      </c>
      <c r="P20" s="337" t="n">
        <v>678781</v>
      </c>
      <c r="Q20" s="339" t="s">
        <v>515</v>
      </c>
      <c r="R20" s="339" t="s">
        <v>515</v>
      </c>
      <c r="S20" s="339" t="n">
        <v>8684</v>
      </c>
      <c r="T20" s="337" t="n">
        <v>4254094</v>
      </c>
      <c r="U20" s="339" t="n">
        <v>120</v>
      </c>
      <c r="V20" s="339" t="n">
        <v>5838</v>
      </c>
      <c r="W20" s="342" t="n">
        <v>36</v>
      </c>
      <c r="X20" s="339" t="n">
        <v>914</v>
      </c>
      <c r="Y20" s="339" t="n">
        <v>95</v>
      </c>
      <c r="Z20" s="339" t="n">
        <v>26392</v>
      </c>
      <c r="AA20" s="339" t="n">
        <v>239</v>
      </c>
      <c r="AB20" s="337" t="n">
        <v>120532</v>
      </c>
      <c r="AC20" s="339" t="n">
        <v>61</v>
      </c>
      <c r="AD20" s="339" t="n">
        <v>34760</v>
      </c>
      <c r="AE20" s="339" t="n">
        <v>79</v>
      </c>
      <c r="AF20" s="339" t="n">
        <v>20517</v>
      </c>
      <c r="AG20" s="342" t="n">
        <v>16</v>
      </c>
      <c r="AH20" s="339" t="n">
        <v>3998</v>
      </c>
      <c r="AI20" s="339" t="n">
        <v>10</v>
      </c>
      <c r="AJ20" s="339" t="n">
        <v>2771</v>
      </c>
      <c r="AK20" s="339" t="n">
        <v>131</v>
      </c>
      <c r="AL20" s="337" t="n">
        <v>137658</v>
      </c>
      <c r="AM20" s="339" t="n">
        <v>14830</v>
      </c>
      <c r="AN20" s="337" t="n">
        <v>8467488</v>
      </c>
      <c r="AO20" s="339" t="n">
        <v>9511</v>
      </c>
      <c r="AP20" s="337" t="n">
        <v>4979744</v>
      </c>
      <c r="AQ20" s="358"/>
    </row>
    <row r="21" customFormat="false" ht="13.5" hidden="false" customHeight="true" outlineLevel="0" collapsed="false">
      <c r="A21" s="223" t="n">
        <v>11</v>
      </c>
      <c r="B21" s="336" t="s">
        <v>475</v>
      </c>
      <c r="C21" s="339" t="n">
        <v>6</v>
      </c>
      <c r="D21" s="339" t="n">
        <v>46</v>
      </c>
      <c r="E21" s="339" t="n">
        <v>277</v>
      </c>
      <c r="F21" s="339" t="n">
        <v>388</v>
      </c>
      <c r="G21" s="339" t="n">
        <v>52</v>
      </c>
      <c r="H21" s="339" t="n">
        <v>84</v>
      </c>
      <c r="I21" s="339" t="n">
        <v>126</v>
      </c>
      <c r="J21" s="339" t="n">
        <v>129</v>
      </c>
      <c r="K21" s="339" t="s">
        <v>515</v>
      </c>
      <c r="L21" s="339" t="s">
        <v>515</v>
      </c>
      <c r="M21" s="342" t="n">
        <v>334</v>
      </c>
      <c r="N21" s="339" t="n">
        <v>2641</v>
      </c>
      <c r="O21" s="339" t="n">
        <v>3454</v>
      </c>
      <c r="P21" s="337" t="n">
        <v>253729</v>
      </c>
      <c r="Q21" s="339" t="n">
        <v>9</v>
      </c>
      <c r="R21" s="339" t="n">
        <v>12</v>
      </c>
      <c r="S21" s="337" t="n">
        <v>154958</v>
      </c>
      <c r="T21" s="337" t="n">
        <v>358538</v>
      </c>
      <c r="U21" s="339" t="n">
        <v>956</v>
      </c>
      <c r="V21" s="339" t="n">
        <v>21582</v>
      </c>
      <c r="W21" s="342" t="n">
        <v>719</v>
      </c>
      <c r="X21" s="339" t="n">
        <v>938</v>
      </c>
      <c r="Y21" s="339" t="n">
        <v>1168</v>
      </c>
      <c r="Z21" s="339" t="n">
        <v>6045</v>
      </c>
      <c r="AA21" s="339" t="n">
        <v>404</v>
      </c>
      <c r="AB21" s="337" t="n">
        <v>240621</v>
      </c>
      <c r="AC21" s="339" t="n">
        <v>293</v>
      </c>
      <c r="AD21" s="339" t="n">
        <v>3265</v>
      </c>
      <c r="AE21" s="339" t="n">
        <v>1002</v>
      </c>
      <c r="AF21" s="339" t="n">
        <v>12323</v>
      </c>
      <c r="AG21" s="342" t="n">
        <v>295</v>
      </c>
      <c r="AH21" s="339" t="n">
        <v>917</v>
      </c>
      <c r="AI21" s="339" t="n">
        <v>26</v>
      </c>
      <c r="AJ21" s="339" t="n">
        <v>4729</v>
      </c>
      <c r="AK21" s="339" t="n">
        <v>668</v>
      </c>
      <c r="AL21" s="339" t="n">
        <v>1915</v>
      </c>
      <c r="AM21" s="337" t="n">
        <v>164747</v>
      </c>
      <c r="AN21" s="337" t="n">
        <v>907902</v>
      </c>
      <c r="AO21" s="337" t="n">
        <v>161343</v>
      </c>
      <c r="AP21" s="337" t="n">
        <v>648710</v>
      </c>
      <c r="AQ21" s="358"/>
    </row>
    <row r="22" customFormat="false" ht="13.5" hidden="false" customHeight="true" outlineLevel="0" collapsed="false">
      <c r="A22" s="223" t="n">
        <v>12</v>
      </c>
      <c r="B22" s="336" t="s">
        <v>476</v>
      </c>
      <c r="C22" s="339" t="n">
        <v>40</v>
      </c>
      <c r="D22" s="339" t="n">
        <v>904</v>
      </c>
      <c r="E22" s="350" t="s">
        <v>259</v>
      </c>
      <c r="F22" s="350" t="s">
        <v>259</v>
      </c>
      <c r="G22" s="350" t="s">
        <v>259</v>
      </c>
      <c r="H22" s="350" t="s">
        <v>259</v>
      </c>
      <c r="I22" s="339" t="n">
        <v>7</v>
      </c>
      <c r="J22" s="339" t="n">
        <v>45</v>
      </c>
      <c r="K22" s="339" t="s">
        <v>515</v>
      </c>
      <c r="L22" s="339" t="s">
        <v>515</v>
      </c>
      <c r="M22" s="342" t="n">
        <v>78</v>
      </c>
      <c r="N22" s="339" t="n">
        <v>93851</v>
      </c>
      <c r="O22" s="339" t="n">
        <v>3</v>
      </c>
      <c r="P22" s="339" t="n">
        <v>-2117</v>
      </c>
      <c r="Q22" s="339" t="s">
        <v>515</v>
      </c>
      <c r="R22" s="339" t="s">
        <v>515</v>
      </c>
      <c r="S22" s="350" t="s">
        <v>259</v>
      </c>
      <c r="T22" s="350" t="s">
        <v>259</v>
      </c>
      <c r="U22" s="339" t="n">
        <v>3</v>
      </c>
      <c r="V22" s="339" t="n">
        <v>41</v>
      </c>
      <c r="W22" s="342" t="s">
        <v>515</v>
      </c>
      <c r="X22" s="339" t="s">
        <v>515</v>
      </c>
      <c r="Y22" s="339" t="s">
        <v>515</v>
      </c>
      <c r="Z22" s="339" t="s">
        <v>515</v>
      </c>
      <c r="AA22" s="350" t="s">
        <v>259</v>
      </c>
      <c r="AB22" s="350" t="s">
        <v>259</v>
      </c>
      <c r="AC22" s="350" t="s">
        <v>259</v>
      </c>
      <c r="AD22" s="350" t="s">
        <v>259</v>
      </c>
      <c r="AE22" s="339" t="s">
        <v>515</v>
      </c>
      <c r="AF22" s="339" t="s">
        <v>515</v>
      </c>
      <c r="AG22" s="342" t="s">
        <v>515</v>
      </c>
      <c r="AH22" s="339" t="s">
        <v>515</v>
      </c>
      <c r="AI22" s="339" t="s">
        <v>515</v>
      </c>
      <c r="AJ22" s="339" t="s">
        <v>515</v>
      </c>
      <c r="AK22" s="350" t="s">
        <v>259</v>
      </c>
      <c r="AL22" s="350" t="s">
        <v>259</v>
      </c>
      <c r="AM22" s="339" t="n">
        <v>188</v>
      </c>
      <c r="AN22" s="339" t="n">
        <v>95814</v>
      </c>
      <c r="AO22" s="339" t="n">
        <v>52</v>
      </c>
      <c r="AP22" s="339" t="n">
        <v>-928</v>
      </c>
      <c r="AQ22" s="358"/>
    </row>
    <row r="23" customFormat="false" ht="13.5" hidden="false" customHeight="true" outlineLevel="0" collapsed="false">
      <c r="A23" s="223" t="n">
        <v>13</v>
      </c>
      <c r="B23" s="336" t="s">
        <v>477</v>
      </c>
      <c r="C23" s="339" t="n">
        <v>105</v>
      </c>
      <c r="D23" s="339" t="n">
        <v>372</v>
      </c>
      <c r="E23" s="350" t="s">
        <v>259</v>
      </c>
      <c r="F23" s="350" t="s">
        <v>259</v>
      </c>
      <c r="G23" s="350" t="s">
        <v>259</v>
      </c>
      <c r="H23" s="350" t="s">
        <v>259</v>
      </c>
      <c r="I23" s="339" t="n">
        <v>13</v>
      </c>
      <c r="J23" s="339" t="n">
        <v>1</v>
      </c>
      <c r="K23" s="339" t="s">
        <v>515</v>
      </c>
      <c r="L23" s="339" t="s">
        <v>515</v>
      </c>
      <c r="M23" s="342" t="n">
        <v>23</v>
      </c>
      <c r="N23" s="339" t="n">
        <v>692</v>
      </c>
      <c r="O23" s="339" t="n">
        <v>11</v>
      </c>
      <c r="P23" s="339" t="n">
        <v>18637</v>
      </c>
      <c r="Q23" s="339" t="s">
        <v>515</v>
      </c>
      <c r="R23" s="339" t="s">
        <v>515</v>
      </c>
      <c r="S23" s="339" t="n">
        <v>177</v>
      </c>
      <c r="T23" s="339" t="n">
        <v>17044</v>
      </c>
      <c r="U23" s="350" t="s">
        <v>259</v>
      </c>
      <c r="V23" s="350" t="s">
        <v>259</v>
      </c>
      <c r="W23" s="342" t="s">
        <v>515</v>
      </c>
      <c r="X23" s="339" t="s">
        <v>515</v>
      </c>
      <c r="Y23" s="339" t="s">
        <v>515</v>
      </c>
      <c r="Z23" s="339" t="s">
        <v>515</v>
      </c>
      <c r="AA23" s="350" t="s">
        <v>259</v>
      </c>
      <c r="AB23" s="350" t="s">
        <v>259</v>
      </c>
      <c r="AC23" s="350" t="s">
        <v>259</v>
      </c>
      <c r="AD23" s="350" t="s">
        <v>259</v>
      </c>
      <c r="AE23" s="339" t="n">
        <v>4</v>
      </c>
      <c r="AF23" s="339" t="n">
        <v>0</v>
      </c>
      <c r="AG23" s="342" t="s">
        <v>515</v>
      </c>
      <c r="AH23" s="339" t="s">
        <v>515</v>
      </c>
      <c r="AI23" s="339" t="s">
        <v>515</v>
      </c>
      <c r="AJ23" s="339" t="s">
        <v>515</v>
      </c>
      <c r="AK23" s="339" t="n">
        <v>6</v>
      </c>
      <c r="AL23" s="339" t="n">
        <v>36</v>
      </c>
      <c r="AM23" s="339" t="n">
        <v>347</v>
      </c>
      <c r="AN23" s="339" t="n">
        <v>36879</v>
      </c>
      <c r="AO23" s="339" t="n">
        <v>190</v>
      </c>
      <c r="AP23" s="339" t="n">
        <v>35703</v>
      </c>
      <c r="AQ23" s="358"/>
    </row>
    <row r="24" customFormat="false" ht="13.5" hidden="false" customHeight="true" outlineLevel="0" collapsed="false">
      <c r="B24" s="346" t="s">
        <v>478</v>
      </c>
      <c r="M24" s="372"/>
      <c r="W24" s="372"/>
      <c r="AG24" s="372"/>
      <c r="AQ24" s="358"/>
    </row>
    <row r="25" customFormat="false" ht="13.5" hidden="false" customHeight="true" outlineLevel="0" collapsed="false">
      <c r="A25" s="223" t="n">
        <v>14</v>
      </c>
      <c r="B25" s="336" t="s">
        <v>479</v>
      </c>
      <c r="C25" s="339" t="n">
        <v>114</v>
      </c>
      <c r="D25" s="339" t="n">
        <v>2188</v>
      </c>
      <c r="E25" s="339" t="n">
        <v>11</v>
      </c>
      <c r="F25" s="339" t="n">
        <v>6653</v>
      </c>
      <c r="G25" s="350" t="s">
        <v>259</v>
      </c>
      <c r="H25" s="350" t="s">
        <v>259</v>
      </c>
      <c r="I25" s="339" t="n">
        <v>17</v>
      </c>
      <c r="J25" s="339" t="n">
        <v>4284</v>
      </c>
      <c r="K25" s="339" t="s">
        <v>515</v>
      </c>
      <c r="L25" s="339" t="s">
        <v>515</v>
      </c>
      <c r="M25" s="342" t="n">
        <v>233</v>
      </c>
      <c r="N25" s="337" t="n">
        <v>232752</v>
      </c>
      <c r="O25" s="339" t="n">
        <v>11</v>
      </c>
      <c r="P25" s="339" t="n">
        <v>27980</v>
      </c>
      <c r="Q25" s="339" t="s">
        <v>515</v>
      </c>
      <c r="R25" s="339" t="s">
        <v>515</v>
      </c>
      <c r="S25" s="339" t="n">
        <v>128</v>
      </c>
      <c r="T25" s="339" t="n">
        <v>53735</v>
      </c>
      <c r="U25" s="339" t="s">
        <v>515</v>
      </c>
      <c r="V25" s="339" t="s">
        <v>515</v>
      </c>
      <c r="W25" s="342" t="s">
        <v>515</v>
      </c>
      <c r="X25" s="339" t="s">
        <v>515</v>
      </c>
      <c r="Y25" s="339" t="s">
        <v>515</v>
      </c>
      <c r="Z25" s="339" t="s">
        <v>515</v>
      </c>
      <c r="AA25" s="350" t="s">
        <v>259</v>
      </c>
      <c r="AB25" s="350" t="s">
        <v>259</v>
      </c>
      <c r="AC25" s="339" t="s">
        <v>515</v>
      </c>
      <c r="AD25" s="339" t="s">
        <v>515</v>
      </c>
      <c r="AE25" s="339" t="s">
        <v>515</v>
      </c>
      <c r="AF25" s="339" t="s">
        <v>515</v>
      </c>
      <c r="AG25" s="342" t="s">
        <v>515</v>
      </c>
      <c r="AH25" s="339" t="s">
        <v>515</v>
      </c>
      <c r="AI25" s="339" t="s">
        <v>515</v>
      </c>
      <c r="AJ25" s="339" t="s">
        <v>515</v>
      </c>
      <c r="AK25" s="350" t="s">
        <v>259</v>
      </c>
      <c r="AL25" s="350" t="s">
        <v>259</v>
      </c>
      <c r="AM25" s="339" t="n">
        <v>520</v>
      </c>
      <c r="AN25" s="337" t="n">
        <v>328116</v>
      </c>
      <c r="AO25" s="339" t="n">
        <v>139</v>
      </c>
      <c r="AP25" s="339" t="n">
        <v>81715</v>
      </c>
      <c r="AQ25" s="358"/>
    </row>
    <row r="26" customFormat="false" ht="13.5" hidden="false" customHeight="true" outlineLevel="0" collapsed="false">
      <c r="A26" s="223" t="n">
        <v>15</v>
      </c>
      <c r="B26" s="336" t="s">
        <v>480</v>
      </c>
      <c r="C26" s="337" t="n">
        <v>725121</v>
      </c>
      <c r="D26" s="337" t="n">
        <v>2171734</v>
      </c>
      <c r="E26" s="339" t="n">
        <v>10631</v>
      </c>
      <c r="F26" s="337" t="n">
        <v>428628</v>
      </c>
      <c r="G26" s="339" t="n">
        <v>12412</v>
      </c>
      <c r="H26" s="337" t="n">
        <v>445052</v>
      </c>
      <c r="I26" s="339" t="n">
        <v>69738</v>
      </c>
      <c r="J26" s="337" t="n">
        <v>610473</v>
      </c>
      <c r="K26" s="350" t="s">
        <v>259</v>
      </c>
      <c r="L26" s="350" t="s">
        <v>259</v>
      </c>
      <c r="M26" s="342" t="n">
        <v>96417</v>
      </c>
      <c r="N26" s="337" t="n">
        <v>10998903</v>
      </c>
      <c r="O26" s="339" t="n">
        <v>6786</v>
      </c>
      <c r="P26" s="337" t="n">
        <v>10821043</v>
      </c>
      <c r="Q26" s="350" t="s">
        <v>259</v>
      </c>
      <c r="R26" s="350" t="s">
        <v>259</v>
      </c>
      <c r="S26" s="337" t="n">
        <v>399632</v>
      </c>
      <c r="T26" s="337" t="n">
        <v>19282023</v>
      </c>
      <c r="U26" s="339" t="n">
        <v>1062</v>
      </c>
      <c r="V26" s="337" t="n">
        <v>256256</v>
      </c>
      <c r="W26" s="342" t="n">
        <v>1302</v>
      </c>
      <c r="X26" s="339" t="n">
        <v>34698</v>
      </c>
      <c r="Y26" s="339" t="n">
        <v>2494</v>
      </c>
      <c r="Z26" s="337" t="n">
        <v>472921</v>
      </c>
      <c r="AA26" s="339" t="n">
        <v>458</v>
      </c>
      <c r="AB26" s="337" t="n">
        <v>1332408</v>
      </c>
      <c r="AC26" s="339" t="n">
        <v>1785</v>
      </c>
      <c r="AD26" s="337" t="n">
        <v>232793</v>
      </c>
      <c r="AE26" s="339" t="n">
        <v>3108</v>
      </c>
      <c r="AF26" s="337" t="n">
        <v>202047</v>
      </c>
      <c r="AG26" s="342" t="n">
        <v>784</v>
      </c>
      <c r="AH26" s="339" t="n">
        <v>62250</v>
      </c>
      <c r="AI26" s="339" t="n">
        <v>161</v>
      </c>
      <c r="AJ26" s="339" t="n">
        <v>27228</v>
      </c>
      <c r="AK26" s="339" t="n">
        <v>3816</v>
      </c>
      <c r="AL26" s="337" t="n">
        <v>503391</v>
      </c>
      <c r="AM26" s="337" t="n">
        <v>1335729</v>
      </c>
      <c r="AN26" s="337" t="n">
        <v>47882256</v>
      </c>
      <c r="AO26" s="337" t="n">
        <v>411397</v>
      </c>
      <c r="AP26" s="337" t="n">
        <v>30983882</v>
      </c>
      <c r="AQ26" s="358"/>
    </row>
    <row r="27" customFormat="false" ht="13.5" hidden="false" customHeight="true" outlineLevel="0" collapsed="false">
      <c r="A27" s="223" t="n">
        <v>16</v>
      </c>
      <c r="B27" s="336" t="s">
        <v>481</v>
      </c>
      <c r="C27" s="337" t="n">
        <v>1679954</v>
      </c>
      <c r="D27" s="337" t="n">
        <v>51890566</v>
      </c>
      <c r="E27" s="339" t="n">
        <v>18620</v>
      </c>
      <c r="F27" s="337" t="n">
        <v>1820917</v>
      </c>
      <c r="G27" s="350" t="s">
        <v>259</v>
      </c>
      <c r="H27" s="350" t="s">
        <v>259</v>
      </c>
      <c r="I27" s="337" t="n">
        <v>151403</v>
      </c>
      <c r="J27" s="337" t="n">
        <v>7998145</v>
      </c>
      <c r="K27" s="339" t="n">
        <v>16</v>
      </c>
      <c r="L27" s="339" t="n">
        <v>6</v>
      </c>
      <c r="M27" s="340" t="n">
        <v>159543</v>
      </c>
      <c r="N27" s="337" t="n">
        <v>70166195</v>
      </c>
      <c r="O27" s="350" t="s">
        <v>259</v>
      </c>
      <c r="P27" s="350" t="s">
        <v>259</v>
      </c>
      <c r="Q27" s="339" t="n">
        <v>47</v>
      </c>
      <c r="R27" s="339" t="n">
        <v>-525</v>
      </c>
      <c r="S27" s="337" t="n">
        <v>779687</v>
      </c>
      <c r="T27" s="337" t="n">
        <v>60960890</v>
      </c>
      <c r="U27" s="339" t="n">
        <v>1084</v>
      </c>
      <c r="V27" s="337" t="n">
        <v>2067185</v>
      </c>
      <c r="W27" s="342" t="n">
        <v>1593</v>
      </c>
      <c r="X27" s="337" t="n">
        <v>209169</v>
      </c>
      <c r="Y27" s="339" t="n">
        <v>3549</v>
      </c>
      <c r="Z27" s="337" t="n">
        <v>829959</v>
      </c>
      <c r="AA27" s="339" t="n">
        <v>464</v>
      </c>
      <c r="AB27" s="337" t="n">
        <v>5165747</v>
      </c>
      <c r="AC27" s="339" t="n">
        <v>5093</v>
      </c>
      <c r="AD27" s="339" t="n">
        <v>-60986</v>
      </c>
      <c r="AE27" s="350" t="s">
        <v>259</v>
      </c>
      <c r="AF27" s="350" t="s">
        <v>259</v>
      </c>
      <c r="AG27" s="342" t="n">
        <v>5613</v>
      </c>
      <c r="AH27" s="337" t="n">
        <v>102763</v>
      </c>
      <c r="AI27" s="339" t="n">
        <v>528</v>
      </c>
      <c r="AJ27" s="339" t="n">
        <v>77641</v>
      </c>
      <c r="AK27" s="339" t="n">
        <v>18048</v>
      </c>
      <c r="AL27" s="337" t="n">
        <v>1472382</v>
      </c>
      <c r="AM27" s="337" t="n">
        <v>2876039</v>
      </c>
      <c r="AN27" s="338" t="n">
        <v>224791049</v>
      </c>
      <c r="AO27" s="337" t="n">
        <v>797792</v>
      </c>
      <c r="AP27" s="337" t="n">
        <v>81018102</v>
      </c>
      <c r="AQ27" s="358"/>
    </row>
    <row r="28" customFormat="false" ht="13.5" hidden="false" customHeight="true" outlineLevel="0" collapsed="false">
      <c r="B28" s="346" t="s">
        <v>482</v>
      </c>
      <c r="M28" s="372"/>
      <c r="W28" s="372"/>
      <c r="AG28" s="372"/>
      <c r="AQ28" s="358"/>
    </row>
    <row r="29" customFormat="false" ht="13.5" hidden="false" customHeight="true" outlineLevel="0" collapsed="false">
      <c r="A29" s="223" t="n">
        <v>17</v>
      </c>
      <c r="B29" s="336" t="s">
        <v>483</v>
      </c>
      <c r="C29" s="337" t="n">
        <v>141537</v>
      </c>
      <c r="D29" s="337" t="n">
        <v>171971</v>
      </c>
      <c r="E29" s="339" t="n">
        <v>3918</v>
      </c>
      <c r="F29" s="339" t="n">
        <v>22150</v>
      </c>
      <c r="G29" s="339" t="n">
        <v>5766</v>
      </c>
      <c r="H29" s="339" t="n">
        <v>55200</v>
      </c>
      <c r="I29" s="339" t="n">
        <v>21584</v>
      </c>
      <c r="J29" s="339" t="n">
        <v>71625</v>
      </c>
      <c r="K29" s="339" t="s">
        <v>515</v>
      </c>
      <c r="L29" s="339" t="s">
        <v>515</v>
      </c>
      <c r="M29" s="342" t="n">
        <v>51592</v>
      </c>
      <c r="N29" s="337" t="n">
        <v>724475</v>
      </c>
      <c r="O29" s="339" t="n">
        <v>1868</v>
      </c>
      <c r="P29" s="337" t="n">
        <v>393113</v>
      </c>
      <c r="Q29" s="350" t="s">
        <v>259</v>
      </c>
      <c r="R29" s="350" t="s">
        <v>259</v>
      </c>
      <c r="S29" s="339" t="n">
        <v>51524</v>
      </c>
      <c r="T29" s="337" t="n">
        <v>786111</v>
      </c>
      <c r="U29" s="339" t="n">
        <v>1042</v>
      </c>
      <c r="V29" s="339" t="n">
        <v>30772</v>
      </c>
      <c r="W29" s="342" t="n">
        <v>1172</v>
      </c>
      <c r="X29" s="339" t="n">
        <v>8678</v>
      </c>
      <c r="Y29" s="339" t="n">
        <v>1927</v>
      </c>
      <c r="Z29" s="339" t="n">
        <v>77673</v>
      </c>
      <c r="AA29" s="339" t="n">
        <v>448</v>
      </c>
      <c r="AB29" s="339" t="n">
        <v>66394</v>
      </c>
      <c r="AC29" s="339" t="n">
        <v>926</v>
      </c>
      <c r="AD29" s="339" t="n">
        <v>18877</v>
      </c>
      <c r="AE29" s="339" t="n">
        <v>1030</v>
      </c>
      <c r="AF29" s="339" t="n">
        <v>24583</v>
      </c>
      <c r="AG29" s="353" t="s">
        <v>259</v>
      </c>
      <c r="AH29" s="350" t="s">
        <v>259</v>
      </c>
      <c r="AI29" s="339" t="n">
        <v>80</v>
      </c>
      <c r="AJ29" s="339" t="n">
        <v>1529</v>
      </c>
      <c r="AK29" s="339" t="n">
        <v>182</v>
      </c>
      <c r="AL29" s="339" t="n">
        <v>2429</v>
      </c>
      <c r="AM29" s="337" t="n">
        <v>284847</v>
      </c>
      <c r="AN29" s="337" t="n">
        <v>2459167</v>
      </c>
      <c r="AO29" s="339" t="n">
        <v>57616</v>
      </c>
      <c r="AP29" s="337" t="n">
        <v>1309254</v>
      </c>
      <c r="AQ29" s="358"/>
    </row>
    <row r="30" customFormat="false" ht="13.5" hidden="false" customHeight="true" outlineLevel="0" collapsed="false">
      <c r="A30" s="223" t="n">
        <v>18</v>
      </c>
      <c r="B30" s="336" t="s">
        <v>484</v>
      </c>
      <c r="C30" s="339" t="n">
        <v>264</v>
      </c>
      <c r="D30" s="339" t="n">
        <v>15546</v>
      </c>
      <c r="E30" s="339" t="n">
        <v>295</v>
      </c>
      <c r="F30" s="337" t="n">
        <v>135102</v>
      </c>
      <c r="G30" s="339" t="n">
        <v>153</v>
      </c>
      <c r="H30" s="337" t="n">
        <v>668779</v>
      </c>
      <c r="I30" s="339" t="n">
        <v>503</v>
      </c>
      <c r="J30" s="339" t="n">
        <v>82568</v>
      </c>
      <c r="K30" s="339" t="s">
        <v>515</v>
      </c>
      <c r="L30" s="339" t="s">
        <v>515</v>
      </c>
      <c r="M30" s="342" t="n">
        <v>11288</v>
      </c>
      <c r="N30" s="337" t="n">
        <v>3752509</v>
      </c>
      <c r="O30" s="339" t="n">
        <v>106</v>
      </c>
      <c r="P30" s="337" t="n">
        <v>107480</v>
      </c>
      <c r="Q30" s="339" t="s">
        <v>515</v>
      </c>
      <c r="R30" s="339" t="s">
        <v>515</v>
      </c>
      <c r="S30" s="339" t="n">
        <v>5237</v>
      </c>
      <c r="T30" s="337" t="n">
        <v>1327302</v>
      </c>
      <c r="U30" s="339" t="s">
        <v>515</v>
      </c>
      <c r="V30" s="339" t="s">
        <v>515</v>
      </c>
      <c r="W30" s="342" t="n">
        <v>5</v>
      </c>
      <c r="X30" s="339" t="n">
        <v>596</v>
      </c>
      <c r="Y30" s="339" t="n">
        <v>342</v>
      </c>
      <c r="Z30" s="337" t="n">
        <v>160764</v>
      </c>
      <c r="AA30" s="339" t="s">
        <v>515</v>
      </c>
      <c r="AB30" s="339" t="s">
        <v>515</v>
      </c>
      <c r="AC30" s="339" t="n">
        <v>10</v>
      </c>
      <c r="AD30" s="339" t="n">
        <v>1573</v>
      </c>
      <c r="AE30" s="339" t="n">
        <v>37</v>
      </c>
      <c r="AF30" s="339" t="n">
        <v>16599</v>
      </c>
      <c r="AG30" s="342" t="n">
        <v>7</v>
      </c>
      <c r="AH30" s="339" t="n">
        <v>1467</v>
      </c>
      <c r="AI30" s="339" t="s">
        <v>515</v>
      </c>
      <c r="AJ30" s="339" t="s">
        <v>515</v>
      </c>
      <c r="AK30" s="339" t="n">
        <v>45</v>
      </c>
      <c r="AL30" s="339" t="n">
        <v>4421</v>
      </c>
      <c r="AM30" s="339" t="n">
        <v>18292</v>
      </c>
      <c r="AN30" s="337" t="n">
        <v>6274705</v>
      </c>
      <c r="AO30" s="339" t="n">
        <v>5690</v>
      </c>
      <c r="AP30" s="337" t="n">
        <v>1596141</v>
      </c>
      <c r="AQ30" s="358"/>
    </row>
    <row r="31" customFormat="false" ht="13.5" hidden="false" customHeight="true" outlineLevel="0" collapsed="false">
      <c r="A31" s="223" t="n">
        <v>19</v>
      </c>
      <c r="B31" s="336" t="s">
        <v>485</v>
      </c>
      <c r="C31" s="339" t="n">
        <v>2781</v>
      </c>
      <c r="D31" s="337" t="n">
        <v>112630</v>
      </c>
      <c r="E31" s="339" t="n">
        <v>404</v>
      </c>
      <c r="F31" s="337" t="n">
        <v>217597</v>
      </c>
      <c r="G31" s="339" t="n">
        <v>453</v>
      </c>
      <c r="H31" s="337" t="n">
        <v>729024</v>
      </c>
      <c r="I31" s="350" t="s">
        <v>259</v>
      </c>
      <c r="J31" s="345" t="s">
        <v>259</v>
      </c>
      <c r="K31" s="339" t="s">
        <v>515</v>
      </c>
      <c r="L31" s="339" t="s">
        <v>515</v>
      </c>
      <c r="M31" s="342" t="n">
        <v>9473</v>
      </c>
      <c r="N31" s="337" t="n">
        <v>16906111</v>
      </c>
      <c r="O31" s="339" t="n">
        <v>1029</v>
      </c>
      <c r="P31" s="337" t="n">
        <v>5987717</v>
      </c>
      <c r="Q31" s="350" t="s">
        <v>259</v>
      </c>
      <c r="R31" s="350" t="s">
        <v>259</v>
      </c>
      <c r="S31" s="337" t="n">
        <v>121397</v>
      </c>
      <c r="T31" s="337" t="n">
        <v>9267441</v>
      </c>
      <c r="U31" s="339" t="n">
        <v>666</v>
      </c>
      <c r="V31" s="339" t="n">
        <v>66153</v>
      </c>
      <c r="W31" s="342" t="n">
        <v>75</v>
      </c>
      <c r="X31" s="339" t="n">
        <v>9699</v>
      </c>
      <c r="Y31" s="339" t="n">
        <v>281</v>
      </c>
      <c r="Z31" s="337" t="n">
        <v>155286</v>
      </c>
      <c r="AA31" s="339" t="n">
        <v>414</v>
      </c>
      <c r="AB31" s="337" t="n">
        <v>303619</v>
      </c>
      <c r="AC31" s="339" t="n">
        <v>135</v>
      </c>
      <c r="AD31" s="337" t="n">
        <v>101409</v>
      </c>
      <c r="AE31" s="339" t="n">
        <v>313</v>
      </c>
      <c r="AF31" s="339" t="n">
        <v>33180</v>
      </c>
      <c r="AG31" s="342" t="n">
        <v>119</v>
      </c>
      <c r="AH31" s="339" t="n">
        <v>20131</v>
      </c>
      <c r="AI31" s="339" t="n">
        <v>10</v>
      </c>
      <c r="AJ31" s="339" t="n">
        <v>8870</v>
      </c>
      <c r="AK31" s="339" t="n">
        <v>745</v>
      </c>
      <c r="AL31" s="337" t="n">
        <v>188875</v>
      </c>
      <c r="AM31" s="337" t="n">
        <v>138936</v>
      </c>
      <c r="AN31" s="337" t="n">
        <v>34218470</v>
      </c>
      <c r="AO31" s="337" t="n">
        <v>123469</v>
      </c>
      <c r="AP31" s="337" t="n">
        <v>15491756</v>
      </c>
      <c r="AQ31" s="358"/>
    </row>
    <row r="32" customFormat="false" ht="13.5" hidden="false" customHeight="true" outlineLevel="0" collapsed="false">
      <c r="A32" s="223" t="n">
        <v>20</v>
      </c>
      <c r="B32" s="336" t="s">
        <v>486</v>
      </c>
      <c r="C32" s="339" t="n">
        <v>5343</v>
      </c>
      <c r="D32" s="337" t="n">
        <v>724252</v>
      </c>
      <c r="E32" s="339" t="n">
        <v>436</v>
      </c>
      <c r="F32" s="337" t="n">
        <v>136844</v>
      </c>
      <c r="G32" s="339" t="n">
        <v>344</v>
      </c>
      <c r="H32" s="337" t="n">
        <v>164505</v>
      </c>
      <c r="I32" s="339" t="n">
        <v>1655</v>
      </c>
      <c r="J32" s="337" t="n">
        <v>463647</v>
      </c>
      <c r="K32" s="339" t="s">
        <v>515</v>
      </c>
      <c r="L32" s="339" t="s">
        <v>515</v>
      </c>
      <c r="M32" s="342" t="n">
        <v>7037</v>
      </c>
      <c r="N32" s="337" t="n">
        <v>3049084</v>
      </c>
      <c r="O32" s="339" t="n">
        <v>91</v>
      </c>
      <c r="P32" s="337" t="n">
        <v>584851</v>
      </c>
      <c r="Q32" s="339" t="s">
        <v>515</v>
      </c>
      <c r="R32" s="339" t="s">
        <v>515</v>
      </c>
      <c r="S32" s="339" t="n">
        <v>2363</v>
      </c>
      <c r="T32" s="337" t="n">
        <v>552472</v>
      </c>
      <c r="U32" s="339" t="n">
        <v>22</v>
      </c>
      <c r="V32" s="339" t="n">
        <v>867</v>
      </c>
      <c r="W32" s="342" t="n">
        <v>14</v>
      </c>
      <c r="X32" s="339" t="n">
        <v>92</v>
      </c>
      <c r="Y32" s="339" t="n">
        <v>30</v>
      </c>
      <c r="Z32" s="339" t="n">
        <v>3999</v>
      </c>
      <c r="AA32" s="339" t="n">
        <v>8</v>
      </c>
      <c r="AB32" s="339" t="n">
        <v>722</v>
      </c>
      <c r="AC32" s="339" t="n">
        <v>14</v>
      </c>
      <c r="AD32" s="339" t="n">
        <v>5115</v>
      </c>
      <c r="AE32" s="350" t="s">
        <v>259</v>
      </c>
      <c r="AF32" s="350" t="s">
        <v>259</v>
      </c>
      <c r="AG32" s="342" t="n">
        <v>8</v>
      </c>
      <c r="AH32" s="339" t="n">
        <v>228</v>
      </c>
      <c r="AI32" s="350" t="s">
        <v>259</v>
      </c>
      <c r="AJ32" s="350" t="s">
        <v>259</v>
      </c>
      <c r="AK32" s="339" t="n">
        <v>8</v>
      </c>
      <c r="AL32" s="339" t="n">
        <v>1582</v>
      </c>
      <c r="AM32" s="339" t="n">
        <v>17395</v>
      </c>
      <c r="AN32" s="337" t="n">
        <v>5689619</v>
      </c>
      <c r="AO32" s="339" t="n">
        <v>2523</v>
      </c>
      <c r="AP32" s="337" t="n">
        <v>1142458</v>
      </c>
      <c r="AQ32" s="358"/>
    </row>
    <row r="33" customFormat="false" ht="13.5" hidden="false" customHeight="true" outlineLevel="0" collapsed="false">
      <c r="A33" s="223" t="n">
        <v>21</v>
      </c>
      <c r="B33" s="336" t="s">
        <v>487</v>
      </c>
      <c r="C33" s="339" t="n">
        <v>14</v>
      </c>
      <c r="D33" s="339" t="n">
        <v>61</v>
      </c>
      <c r="E33" s="339" t="s">
        <v>515</v>
      </c>
      <c r="F33" s="339" t="s">
        <v>515</v>
      </c>
      <c r="G33" s="339" t="s">
        <v>515</v>
      </c>
      <c r="H33" s="339" t="s">
        <v>515</v>
      </c>
      <c r="I33" s="350" t="s">
        <v>259</v>
      </c>
      <c r="J33" s="350" t="s">
        <v>259</v>
      </c>
      <c r="K33" s="339" t="s">
        <v>515</v>
      </c>
      <c r="L33" s="339" t="s">
        <v>515</v>
      </c>
      <c r="M33" s="342" t="n">
        <v>29</v>
      </c>
      <c r="N33" s="339" t="n">
        <v>91600</v>
      </c>
      <c r="O33" s="350" t="s">
        <v>259</v>
      </c>
      <c r="P33" s="350" t="s">
        <v>259</v>
      </c>
      <c r="Q33" s="339" t="s">
        <v>515</v>
      </c>
      <c r="R33" s="339" t="s">
        <v>515</v>
      </c>
      <c r="S33" s="339" t="n">
        <v>103</v>
      </c>
      <c r="T33" s="339" t="n">
        <v>66905</v>
      </c>
      <c r="U33" s="339" t="s">
        <v>515</v>
      </c>
      <c r="V33" s="339" t="s">
        <v>515</v>
      </c>
      <c r="W33" s="342" t="s">
        <v>515</v>
      </c>
      <c r="X33" s="339" t="s">
        <v>515</v>
      </c>
      <c r="Y33" s="350" t="s">
        <v>259</v>
      </c>
      <c r="Z33" s="350" t="s">
        <v>259</v>
      </c>
      <c r="AA33" s="339" t="s">
        <v>515</v>
      </c>
      <c r="AB33" s="339" t="s">
        <v>515</v>
      </c>
      <c r="AC33" s="339" t="s">
        <v>515</v>
      </c>
      <c r="AD33" s="339" t="s">
        <v>515</v>
      </c>
      <c r="AE33" s="339" t="s">
        <v>515</v>
      </c>
      <c r="AF33" s="339" t="s">
        <v>515</v>
      </c>
      <c r="AG33" s="342" t="s">
        <v>515</v>
      </c>
      <c r="AH33" s="339" t="s">
        <v>515</v>
      </c>
      <c r="AI33" s="339" t="s">
        <v>515</v>
      </c>
      <c r="AJ33" s="339" t="s">
        <v>515</v>
      </c>
      <c r="AK33" s="350" t="s">
        <v>259</v>
      </c>
      <c r="AL33" s="350" t="s">
        <v>259</v>
      </c>
      <c r="AM33" s="339" t="n">
        <v>162</v>
      </c>
      <c r="AN33" s="337" t="n">
        <v>214383</v>
      </c>
      <c r="AO33" s="339" t="n">
        <v>116</v>
      </c>
      <c r="AP33" s="339" t="n">
        <v>80835</v>
      </c>
      <c r="AQ33" s="358"/>
    </row>
    <row r="34" customFormat="false" ht="13.5" hidden="false" customHeight="true" outlineLevel="0" collapsed="false">
      <c r="A34" s="223" t="n">
        <v>22</v>
      </c>
      <c r="B34" s="336" t="s">
        <v>488</v>
      </c>
      <c r="C34" s="339" t="n">
        <v>71</v>
      </c>
      <c r="D34" s="339" t="n">
        <v>5525</v>
      </c>
      <c r="E34" s="339" t="n">
        <v>37</v>
      </c>
      <c r="F34" s="339" t="n">
        <v>42874</v>
      </c>
      <c r="G34" s="339" t="n">
        <v>4</v>
      </c>
      <c r="H34" s="339" t="n">
        <v>33251</v>
      </c>
      <c r="I34" s="339" t="n">
        <v>18</v>
      </c>
      <c r="J34" s="339" t="n">
        <v>4054</v>
      </c>
      <c r="K34" s="339" t="s">
        <v>515</v>
      </c>
      <c r="L34" s="339" t="s">
        <v>515</v>
      </c>
      <c r="M34" s="342" t="n">
        <v>1181</v>
      </c>
      <c r="N34" s="337" t="n">
        <v>864116</v>
      </c>
      <c r="O34" s="339" t="n">
        <v>34</v>
      </c>
      <c r="P34" s="337" t="n">
        <v>3097099</v>
      </c>
      <c r="Q34" s="339" t="s">
        <v>515</v>
      </c>
      <c r="R34" s="339" t="s">
        <v>515</v>
      </c>
      <c r="S34" s="339" t="n">
        <v>223</v>
      </c>
      <c r="T34" s="337" t="n">
        <v>161283</v>
      </c>
      <c r="U34" s="350" t="s">
        <v>259</v>
      </c>
      <c r="V34" s="350" t="s">
        <v>259</v>
      </c>
      <c r="W34" s="342" t="s">
        <v>515</v>
      </c>
      <c r="X34" s="339" t="s">
        <v>515</v>
      </c>
      <c r="Y34" s="339" t="s">
        <v>515</v>
      </c>
      <c r="Z34" s="339" t="s">
        <v>515</v>
      </c>
      <c r="AA34" s="350" t="s">
        <v>259</v>
      </c>
      <c r="AB34" s="350" t="s">
        <v>259</v>
      </c>
      <c r="AC34" s="339" t="s">
        <v>515</v>
      </c>
      <c r="AD34" s="339" t="s">
        <v>515</v>
      </c>
      <c r="AE34" s="339" t="n">
        <v>3</v>
      </c>
      <c r="AF34" s="339" t="n">
        <v>43</v>
      </c>
      <c r="AG34" s="342" t="s">
        <v>515</v>
      </c>
      <c r="AH34" s="339" t="s">
        <v>515</v>
      </c>
      <c r="AI34" s="339" t="s">
        <v>515</v>
      </c>
      <c r="AJ34" s="339" t="s">
        <v>515</v>
      </c>
      <c r="AK34" s="339" t="n">
        <v>8</v>
      </c>
      <c r="AL34" s="339" t="n">
        <v>790</v>
      </c>
      <c r="AM34" s="339" t="n">
        <v>1584</v>
      </c>
      <c r="AN34" s="337" t="n">
        <v>4212683</v>
      </c>
      <c r="AO34" s="339" t="n">
        <v>261</v>
      </c>
      <c r="AP34" s="337" t="n">
        <v>3258440</v>
      </c>
      <c r="AQ34" s="358"/>
    </row>
    <row r="35" customFormat="false" ht="13.5" hidden="false" customHeight="true" outlineLevel="0" collapsed="false">
      <c r="A35" s="223" t="n">
        <v>23</v>
      </c>
      <c r="B35" s="336" t="s">
        <v>489</v>
      </c>
      <c r="C35" s="339" t="n">
        <v>490</v>
      </c>
      <c r="D35" s="339" t="n">
        <v>81032</v>
      </c>
      <c r="E35" s="339" t="n">
        <v>20</v>
      </c>
      <c r="F35" s="339" t="n">
        <v>4223</v>
      </c>
      <c r="G35" s="339" t="n">
        <v>87</v>
      </c>
      <c r="H35" s="339" t="n">
        <v>63002</v>
      </c>
      <c r="I35" s="339" t="n">
        <v>241</v>
      </c>
      <c r="J35" s="339" t="n">
        <v>60164</v>
      </c>
      <c r="K35" s="339" t="s">
        <v>515</v>
      </c>
      <c r="L35" s="339" t="s">
        <v>515</v>
      </c>
      <c r="M35" s="342" t="n">
        <v>761</v>
      </c>
      <c r="N35" s="337" t="n">
        <v>538352</v>
      </c>
      <c r="O35" s="339" t="n">
        <v>19</v>
      </c>
      <c r="P35" s="337" t="n">
        <v>338747</v>
      </c>
      <c r="Q35" s="339" t="s">
        <v>515</v>
      </c>
      <c r="R35" s="339" t="s">
        <v>515</v>
      </c>
      <c r="S35" s="339" t="n">
        <v>215</v>
      </c>
      <c r="T35" s="337" t="n">
        <v>156151</v>
      </c>
      <c r="U35" s="339" t="s">
        <v>515</v>
      </c>
      <c r="V35" s="339" t="s">
        <v>515</v>
      </c>
      <c r="W35" s="342" t="s">
        <v>515</v>
      </c>
      <c r="X35" s="339" t="s">
        <v>515</v>
      </c>
      <c r="Y35" s="339" t="s">
        <v>515</v>
      </c>
      <c r="Z35" s="339" t="s">
        <v>515</v>
      </c>
      <c r="AA35" s="339" t="s">
        <v>515</v>
      </c>
      <c r="AB35" s="339" t="s">
        <v>515</v>
      </c>
      <c r="AC35" s="339" t="n">
        <v>7</v>
      </c>
      <c r="AD35" s="339" t="n">
        <v>50194</v>
      </c>
      <c r="AE35" s="350" t="s">
        <v>259</v>
      </c>
      <c r="AF35" s="350" t="s">
        <v>259</v>
      </c>
      <c r="AG35" s="353" t="s">
        <v>259</v>
      </c>
      <c r="AH35" s="350" t="s">
        <v>259</v>
      </c>
      <c r="AI35" s="350" t="s">
        <v>259</v>
      </c>
      <c r="AJ35" s="350" t="s">
        <v>259</v>
      </c>
      <c r="AK35" s="339" t="s">
        <v>515</v>
      </c>
      <c r="AL35" s="339" t="s">
        <v>515</v>
      </c>
      <c r="AM35" s="339" t="n">
        <v>1844</v>
      </c>
      <c r="AN35" s="337" t="n">
        <v>1299456</v>
      </c>
      <c r="AO35" s="339" t="n">
        <v>234</v>
      </c>
      <c r="AP35" s="337" t="n">
        <v>494898</v>
      </c>
      <c r="AQ35" s="358"/>
    </row>
    <row r="36" customFormat="false" ht="13.5" hidden="false" customHeight="true" outlineLevel="0" collapsed="false">
      <c r="A36" s="223" t="n">
        <v>24</v>
      </c>
      <c r="B36" s="336" t="s">
        <v>490</v>
      </c>
      <c r="C36" s="339" t="n">
        <v>78156</v>
      </c>
      <c r="D36" s="339" t="n">
        <v>55579</v>
      </c>
      <c r="E36" s="339" t="n">
        <v>2012</v>
      </c>
      <c r="F36" s="339" t="n">
        <v>7169</v>
      </c>
      <c r="G36" s="339" t="n">
        <v>3773</v>
      </c>
      <c r="H36" s="339" t="n">
        <v>8456</v>
      </c>
      <c r="I36" s="339" t="n">
        <v>8305</v>
      </c>
      <c r="J36" s="339" t="n">
        <v>6661</v>
      </c>
      <c r="K36" s="339" t="s">
        <v>515</v>
      </c>
      <c r="L36" s="339" t="s">
        <v>515</v>
      </c>
      <c r="M36" s="342" t="n">
        <v>27623</v>
      </c>
      <c r="N36" s="337" t="n">
        <v>204063</v>
      </c>
      <c r="O36" s="339" t="n">
        <v>3165</v>
      </c>
      <c r="P36" s="337" t="n">
        <v>247021</v>
      </c>
      <c r="Q36" s="339" t="n">
        <v>10</v>
      </c>
      <c r="R36" s="339" t="n">
        <v>16</v>
      </c>
      <c r="S36" s="337" t="n">
        <v>137824</v>
      </c>
      <c r="T36" s="337" t="n">
        <v>304012</v>
      </c>
      <c r="U36" s="339" t="n">
        <v>848</v>
      </c>
      <c r="V36" s="339" t="n">
        <v>20399</v>
      </c>
      <c r="W36" s="342" t="n">
        <v>700</v>
      </c>
      <c r="X36" s="339" t="n">
        <v>912</v>
      </c>
      <c r="Y36" s="339" t="n">
        <v>1053</v>
      </c>
      <c r="Z36" s="339" t="n">
        <v>5482</v>
      </c>
      <c r="AA36" s="339" t="n">
        <v>388</v>
      </c>
      <c r="AB36" s="337" t="n">
        <v>236267</v>
      </c>
      <c r="AC36" s="339" t="n">
        <v>261</v>
      </c>
      <c r="AD36" s="339" t="n">
        <v>3464</v>
      </c>
      <c r="AE36" s="339" t="n">
        <v>1025</v>
      </c>
      <c r="AF36" s="339" t="n">
        <v>12407</v>
      </c>
      <c r="AG36" s="342" t="n">
        <v>293</v>
      </c>
      <c r="AH36" s="339" t="n">
        <v>982</v>
      </c>
      <c r="AI36" s="339" t="n">
        <v>25</v>
      </c>
      <c r="AJ36" s="339" t="n">
        <v>4673</v>
      </c>
      <c r="AK36" s="339" t="n">
        <v>635</v>
      </c>
      <c r="AL36" s="339" t="n">
        <v>1918</v>
      </c>
      <c r="AM36" s="337" t="n">
        <v>266096</v>
      </c>
      <c r="AN36" s="337" t="n">
        <v>1119483</v>
      </c>
      <c r="AO36" s="337" t="n">
        <v>143676</v>
      </c>
      <c r="AP36" s="337" t="n">
        <v>585583</v>
      </c>
      <c r="AQ36" s="358"/>
    </row>
    <row r="37" customFormat="false" ht="13.5" hidden="false" customHeight="true" outlineLevel="0" collapsed="false">
      <c r="A37" s="223" t="n">
        <v>25</v>
      </c>
      <c r="B37" s="336" t="s">
        <v>491</v>
      </c>
      <c r="C37" s="339" t="n">
        <v>49</v>
      </c>
      <c r="D37" s="339" t="n">
        <v>11968</v>
      </c>
      <c r="E37" s="339" t="n">
        <v>9</v>
      </c>
      <c r="F37" s="339" t="n">
        <v>3827</v>
      </c>
      <c r="G37" s="339" t="n">
        <v>11</v>
      </c>
      <c r="H37" s="339" t="n">
        <v>3712</v>
      </c>
      <c r="I37" s="339" t="n">
        <v>9</v>
      </c>
      <c r="J37" s="339" t="n">
        <v>2842</v>
      </c>
      <c r="K37" s="339" t="s">
        <v>515</v>
      </c>
      <c r="L37" s="339" t="s">
        <v>515</v>
      </c>
      <c r="M37" s="342" t="n">
        <v>459</v>
      </c>
      <c r="N37" s="337" t="n">
        <v>483663</v>
      </c>
      <c r="O37" s="350" t="s">
        <v>259</v>
      </c>
      <c r="P37" s="345" t="s">
        <v>259</v>
      </c>
      <c r="Q37" s="339" t="s">
        <v>515</v>
      </c>
      <c r="R37" s="339" t="s">
        <v>515</v>
      </c>
      <c r="S37" s="339" t="n">
        <v>212</v>
      </c>
      <c r="T37" s="337" t="n">
        <v>369841</v>
      </c>
      <c r="U37" s="350" t="s">
        <v>259</v>
      </c>
      <c r="V37" s="350" t="s">
        <v>259</v>
      </c>
      <c r="W37" s="342" t="s">
        <v>515</v>
      </c>
      <c r="X37" s="339" t="s">
        <v>515</v>
      </c>
      <c r="Y37" s="350" t="s">
        <v>259</v>
      </c>
      <c r="Z37" s="350" t="s">
        <v>259</v>
      </c>
      <c r="AA37" s="350" t="s">
        <v>259</v>
      </c>
      <c r="AB37" s="350" t="s">
        <v>259</v>
      </c>
      <c r="AC37" s="339" t="s">
        <v>515</v>
      </c>
      <c r="AD37" s="339" t="s">
        <v>515</v>
      </c>
      <c r="AE37" s="339" t="s">
        <v>515</v>
      </c>
      <c r="AF37" s="339" t="s">
        <v>515</v>
      </c>
      <c r="AG37" s="342" t="s">
        <v>515</v>
      </c>
      <c r="AH37" s="339" t="s">
        <v>515</v>
      </c>
      <c r="AI37" s="339" t="s">
        <v>515</v>
      </c>
      <c r="AJ37" s="339" t="s">
        <v>515</v>
      </c>
      <c r="AK37" s="350" t="s">
        <v>259</v>
      </c>
      <c r="AL37" s="350" t="s">
        <v>259</v>
      </c>
      <c r="AM37" s="339" t="n">
        <v>769</v>
      </c>
      <c r="AN37" s="337" t="n">
        <v>1307516</v>
      </c>
      <c r="AO37" s="339" t="n">
        <v>229</v>
      </c>
      <c r="AP37" s="337" t="n">
        <v>801137</v>
      </c>
      <c r="AQ37" s="358"/>
    </row>
    <row r="38" customFormat="false" ht="13.5" hidden="false" customHeight="true" outlineLevel="0" collapsed="false">
      <c r="A38" s="223" t="n">
        <v>26</v>
      </c>
      <c r="B38" s="336" t="s">
        <v>493</v>
      </c>
      <c r="C38" s="337" t="n">
        <v>199159</v>
      </c>
      <c r="D38" s="337" t="n">
        <v>1178564</v>
      </c>
      <c r="E38" s="339" t="n">
        <v>6234</v>
      </c>
      <c r="F38" s="337" t="n">
        <v>569785</v>
      </c>
      <c r="G38" s="339" t="n">
        <v>8420</v>
      </c>
      <c r="H38" s="337" t="n">
        <v>1725930</v>
      </c>
      <c r="I38" s="339" t="n">
        <v>29117</v>
      </c>
      <c r="J38" s="337" t="n">
        <v>802393</v>
      </c>
      <c r="K38" s="339" t="s">
        <v>515</v>
      </c>
      <c r="L38" s="339" t="s">
        <v>515</v>
      </c>
      <c r="M38" s="342" t="n">
        <v>82135</v>
      </c>
      <c r="N38" s="337" t="n">
        <v>26613973</v>
      </c>
      <c r="O38" s="339" t="n">
        <v>4460</v>
      </c>
      <c r="P38" s="337" t="n">
        <v>11200169</v>
      </c>
      <c r="Q38" s="339" t="n">
        <v>20</v>
      </c>
      <c r="R38" s="339" t="n">
        <v>33</v>
      </c>
      <c r="S38" s="337" t="n">
        <v>292024</v>
      </c>
      <c r="T38" s="337" t="n">
        <v>12991517</v>
      </c>
      <c r="U38" s="339" t="n">
        <v>1060</v>
      </c>
      <c r="V38" s="337" t="n">
        <v>118222</v>
      </c>
      <c r="W38" s="342" t="n">
        <v>1218</v>
      </c>
      <c r="X38" s="339" t="n">
        <v>19977</v>
      </c>
      <c r="Y38" s="339" t="n">
        <v>2420</v>
      </c>
      <c r="Z38" s="337" t="n">
        <v>404285</v>
      </c>
      <c r="AA38" s="339" t="n">
        <v>458</v>
      </c>
      <c r="AB38" s="337" t="n">
        <v>610988</v>
      </c>
      <c r="AC38" s="339" t="n">
        <v>1117</v>
      </c>
      <c r="AD38" s="337" t="n">
        <v>180632</v>
      </c>
      <c r="AE38" s="339" t="n">
        <v>2184</v>
      </c>
      <c r="AF38" s="339" t="n">
        <v>88218</v>
      </c>
      <c r="AG38" s="342" t="n">
        <v>625</v>
      </c>
      <c r="AH38" s="339" t="n">
        <v>26970</v>
      </c>
      <c r="AI38" s="339" t="n">
        <v>100</v>
      </c>
      <c r="AJ38" s="339" t="n">
        <v>22042</v>
      </c>
      <c r="AK38" s="339" t="n">
        <v>1581</v>
      </c>
      <c r="AL38" s="337" t="n">
        <v>241784</v>
      </c>
      <c r="AM38" s="337" t="n">
        <v>632332</v>
      </c>
      <c r="AN38" s="337" t="n">
        <v>56795482</v>
      </c>
      <c r="AO38" s="337" t="n">
        <v>301305</v>
      </c>
      <c r="AP38" s="337" t="n">
        <v>24760501</v>
      </c>
      <c r="AQ38" s="358"/>
    </row>
    <row r="39" customFormat="false" ht="13.5" hidden="false" customHeight="true" outlineLevel="0" collapsed="false">
      <c r="A39" s="223" t="n">
        <v>27</v>
      </c>
      <c r="B39" s="336" t="s">
        <v>494</v>
      </c>
      <c r="C39" s="350" t="s">
        <v>259</v>
      </c>
      <c r="D39" s="350" t="s">
        <v>259</v>
      </c>
      <c r="E39" s="339" t="n">
        <v>65</v>
      </c>
      <c r="F39" s="339" t="n">
        <v>7098</v>
      </c>
      <c r="G39" s="339" t="n">
        <v>7</v>
      </c>
      <c r="H39" s="339" t="n">
        <v>148</v>
      </c>
      <c r="I39" s="339" t="n">
        <v>26</v>
      </c>
      <c r="J39" s="339" t="n">
        <v>326</v>
      </c>
      <c r="K39" s="339" t="s">
        <v>515</v>
      </c>
      <c r="L39" s="339" t="s">
        <v>515</v>
      </c>
      <c r="M39" s="342" t="n">
        <v>2445</v>
      </c>
      <c r="N39" s="337" t="n">
        <v>179707</v>
      </c>
      <c r="O39" s="339" t="n">
        <v>3</v>
      </c>
      <c r="P39" s="339" t="n">
        <v>251</v>
      </c>
      <c r="Q39" s="339" t="s">
        <v>515</v>
      </c>
      <c r="R39" s="339" t="s">
        <v>515</v>
      </c>
      <c r="S39" s="339" t="n">
        <v>31</v>
      </c>
      <c r="T39" s="339" t="n">
        <v>471</v>
      </c>
      <c r="U39" s="339" t="s">
        <v>515</v>
      </c>
      <c r="V39" s="339" t="s">
        <v>515</v>
      </c>
      <c r="W39" s="342" t="s">
        <v>515</v>
      </c>
      <c r="X39" s="339" t="s">
        <v>515</v>
      </c>
      <c r="Y39" s="339" t="s">
        <v>515</v>
      </c>
      <c r="Z39" s="339" t="s">
        <v>515</v>
      </c>
      <c r="AA39" s="350" t="s">
        <v>259</v>
      </c>
      <c r="AB39" s="350" t="s">
        <v>259</v>
      </c>
      <c r="AC39" s="339" t="s">
        <v>515</v>
      </c>
      <c r="AD39" s="339" t="s">
        <v>515</v>
      </c>
      <c r="AE39" s="339" t="s">
        <v>515</v>
      </c>
      <c r="AF39" s="339" t="s">
        <v>515</v>
      </c>
      <c r="AG39" s="342" t="s">
        <v>515</v>
      </c>
      <c r="AH39" s="339" t="s">
        <v>515</v>
      </c>
      <c r="AI39" s="339" t="s">
        <v>515</v>
      </c>
      <c r="AJ39" s="339" t="s">
        <v>515</v>
      </c>
      <c r="AK39" s="339" t="s">
        <v>515</v>
      </c>
      <c r="AL39" s="339" t="s">
        <v>515</v>
      </c>
      <c r="AM39" s="339" t="n">
        <v>2605</v>
      </c>
      <c r="AN39" s="337" t="n">
        <v>188392</v>
      </c>
      <c r="AO39" s="339" t="n">
        <v>34</v>
      </c>
      <c r="AP39" s="339" t="n">
        <v>721</v>
      </c>
      <c r="AQ39" s="358"/>
    </row>
    <row r="40" customFormat="false" ht="13.5" hidden="false" customHeight="true" outlineLevel="0" collapsed="false">
      <c r="A40" s="223" t="n">
        <v>28</v>
      </c>
      <c r="B40" s="336" t="s">
        <v>495</v>
      </c>
      <c r="C40" s="350" t="s">
        <v>259</v>
      </c>
      <c r="D40" s="350" t="s">
        <v>259</v>
      </c>
      <c r="E40" s="339" t="s">
        <v>515</v>
      </c>
      <c r="F40" s="339" t="s">
        <v>515</v>
      </c>
      <c r="G40" s="339" t="s">
        <v>515</v>
      </c>
      <c r="H40" s="339" t="s">
        <v>515</v>
      </c>
      <c r="I40" s="339" t="s">
        <v>515</v>
      </c>
      <c r="J40" s="339" t="s">
        <v>515</v>
      </c>
      <c r="K40" s="339" t="s">
        <v>515</v>
      </c>
      <c r="L40" s="339" t="s">
        <v>515</v>
      </c>
      <c r="M40" s="353" t="s">
        <v>259</v>
      </c>
      <c r="N40" s="350" t="s">
        <v>259</v>
      </c>
      <c r="O40" s="339" t="s">
        <v>515</v>
      </c>
      <c r="P40" s="339" t="s">
        <v>515</v>
      </c>
      <c r="Q40" s="339" t="s">
        <v>515</v>
      </c>
      <c r="R40" s="339" t="s">
        <v>515</v>
      </c>
      <c r="S40" s="339" t="n">
        <v>3</v>
      </c>
      <c r="T40" s="339" t="n">
        <v>5</v>
      </c>
      <c r="U40" s="339" t="s">
        <v>515</v>
      </c>
      <c r="V40" s="339" t="s">
        <v>515</v>
      </c>
      <c r="W40" s="342" t="s">
        <v>515</v>
      </c>
      <c r="X40" s="339" t="s">
        <v>515</v>
      </c>
      <c r="Y40" s="339" t="s">
        <v>515</v>
      </c>
      <c r="Z40" s="339" t="s">
        <v>515</v>
      </c>
      <c r="AA40" s="339" t="s">
        <v>515</v>
      </c>
      <c r="AB40" s="339" t="s">
        <v>515</v>
      </c>
      <c r="AC40" s="339" t="n">
        <v>3</v>
      </c>
      <c r="AD40" s="339" t="n">
        <v>37857</v>
      </c>
      <c r="AE40" s="350" t="s">
        <v>259</v>
      </c>
      <c r="AF40" s="350" t="s">
        <v>259</v>
      </c>
      <c r="AG40" s="342" t="s">
        <v>515</v>
      </c>
      <c r="AH40" s="339" t="s">
        <v>515</v>
      </c>
      <c r="AI40" s="339" t="s">
        <v>515</v>
      </c>
      <c r="AJ40" s="339" t="s">
        <v>515</v>
      </c>
      <c r="AK40" s="339" t="s">
        <v>515</v>
      </c>
      <c r="AL40" s="339" t="s">
        <v>515</v>
      </c>
      <c r="AM40" s="339" t="n">
        <v>10</v>
      </c>
      <c r="AN40" s="339" t="n">
        <v>37871</v>
      </c>
      <c r="AO40" s="339" t="n">
        <v>3</v>
      </c>
      <c r="AP40" s="339" t="n">
        <v>5</v>
      </c>
      <c r="AQ40" s="358"/>
    </row>
    <row r="41" customFormat="false" ht="13.5" hidden="false" customHeight="true" outlineLevel="0" collapsed="false">
      <c r="A41" s="223" t="n">
        <v>29</v>
      </c>
      <c r="B41" s="336" t="s">
        <v>496</v>
      </c>
      <c r="C41" s="339" t="n">
        <v>245</v>
      </c>
      <c r="D41" s="339" t="n">
        <v>17611</v>
      </c>
      <c r="E41" s="339" t="n">
        <v>59</v>
      </c>
      <c r="F41" s="337" t="n">
        <v>139209</v>
      </c>
      <c r="G41" s="339" t="n">
        <v>95</v>
      </c>
      <c r="H41" s="337" t="n">
        <v>234272</v>
      </c>
      <c r="I41" s="339" t="n">
        <v>61</v>
      </c>
      <c r="J41" s="337" t="n">
        <v>121381</v>
      </c>
      <c r="K41" s="339" t="s">
        <v>515</v>
      </c>
      <c r="L41" s="339" t="s">
        <v>515</v>
      </c>
      <c r="M41" s="342" t="n">
        <v>2141</v>
      </c>
      <c r="N41" s="337" t="n">
        <v>5190228</v>
      </c>
      <c r="O41" s="339" t="n">
        <v>1079</v>
      </c>
      <c r="P41" s="337" t="n">
        <v>30880722</v>
      </c>
      <c r="Q41" s="339" t="s">
        <v>515</v>
      </c>
      <c r="R41" s="339" t="s">
        <v>515</v>
      </c>
      <c r="S41" s="339" t="n">
        <v>5864</v>
      </c>
      <c r="T41" s="337" t="n">
        <v>28314541</v>
      </c>
      <c r="U41" s="339" t="n">
        <v>225</v>
      </c>
      <c r="V41" s="339" t="n">
        <v>91319</v>
      </c>
      <c r="W41" s="342" t="n">
        <v>114</v>
      </c>
      <c r="X41" s="339" t="n">
        <v>24218</v>
      </c>
      <c r="Y41" s="339" t="n">
        <v>173</v>
      </c>
      <c r="Z41" s="337" t="n">
        <v>148766</v>
      </c>
      <c r="AA41" s="339" t="n">
        <v>110</v>
      </c>
      <c r="AB41" s="337" t="n">
        <v>185821</v>
      </c>
      <c r="AC41" s="339" t="n">
        <v>65</v>
      </c>
      <c r="AD41" s="337" t="n">
        <v>383944</v>
      </c>
      <c r="AE41" s="339" t="n">
        <v>48</v>
      </c>
      <c r="AF41" s="337" t="n">
        <v>316140</v>
      </c>
      <c r="AG41" s="342" t="n">
        <v>5</v>
      </c>
      <c r="AH41" s="339" t="n">
        <v>-348</v>
      </c>
      <c r="AI41" s="339" t="n">
        <v>7</v>
      </c>
      <c r="AJ41" s="339" t="n">
        <v>5431</v>
      </c>
      <c r="AK41" s="339" t="n">
        <v>23</v>
      </c>
      <c r="AL41" s="337" t="n">
        <v>813467</v>
      </c>
      <c r="AM41" s="339" t="n">
        <v>10314</v>
      </c>
      <c r="AN41" s="337" t="n">
        <v>66866721</v>
      </c>
      <c r="AO41" s="339" t="n">
        <v>7472</v>
      </c>
      <c r="AP41" s="337" t="n">
        <v>59684023</v>
      </c>
      <c r="AQ41" s="358"/>
    </row>
    <row r="42" customFormat="false" ht="13.5" hidden="false" customHeight="true" outlineLevel="0" collapsed="false">
      <c r="A42" s="223" t="n">
        <v>30</v>
      </c>
      <c r="B42" s="336" t="s">
        <v>497</v>
      </c>
      <c r="C42" s="339" t="n">
        <v>17</v>
      </c>
      <c r="D42" s="339" t="n">
        <v>70</v>
      </c>
      <c r="E42" s="339" t="n">
        <v>4</v>
      </c>
      <c r="F42" s="339" t="n">
        <v>-448</v>
      </c>
      <c r="G42" s="339" t="n">
        <v>7</v>
      </c>
      <c r="H42" s="339" t="n">
        <v>5883</v>
      </c>
      <c r="I42" s="350" t="s">
        <v>259</v>
      </c>
      <c r="J42" s="350" t="s">
        <v>259</v>
      </c>
      <c r="K42" s="339" t="s">
        <v>515</v>
      </c>
      <c r="L42" s="339" t="s">
        <v>515</v>
      </c>
      <c r="M42" s="342" t="n">
        <v>192</v>
      </c>
      <c r="N42" s="337" t="n">
        <v>-226901</v>
      </c>
      <c r="O42" s="339" t="n">
        <v>283</v>
      </c>
      <c r="P42" s="337" t="n">
        <v>573678</v>
      </c>
      <c r="Q42" s="339" t="s">
        <v>515</v>
      </c>
      <c r="R42" s="339" t="s">
        <v>515</v>
      </c>
      <c r="S42" s="339" t="n">
        <v>830</v>
      </c>
      <c r="T42" s="337" t="n">
        <v>-1345957</v>
      </c>
      <c r="U42" s="339" t="n">
        <v>11</v>
      </c>
      <c r="V42" s="339" t="n">
        <v>-17649</v>
      </c>
      <c r="W42" s="342" t="n">
        <v>12</v>
      </c>
      <c r="X42" s="339" t="n">
        <v>-7100</v>
      </c>
      <c r="Y42" s="339" t="n">
        <v>14</v>
      </c>
      <c r="Z42" s="339" t="n">
        <v>3281</v>
      </c>
      <c r="AA42" s="339" t="n">
        <v>8</v>
      </c>
      <c r="AB42" s="337" t="n">
        <v>-232061</v>
      </c>
      <c r="AC42" s="339" t="n">
        <v>12</v>
      </c>
      <c r="AD42" s="339" t="n">
        <v>-47446</v>
      </c>
      <c r="AE42" s="350" t="s">
        <v>259</v>
      </c>
      <c r="AF42" s="345" t="s">
        <v>259</v>
      </c>
      <c r="AG42" s="342" t="s">
        <v>515</v>
      </c>
      <c r="AH42" s="339" t="s">
        <v>515</v>
      </c>
      <c r="AI42" s="339" t="s">
        <v>515</v>
      </c>
      <c r="AJ42" s="339" t="s">
        <v>515</v>
      </c>
      <c r="AK42" s="339" t="n">
        <v>6</v>
      </c>
      <c r="AL42" s="339" t="n">
        <v>-48608</v>
      </c>
      <c r="AM42" s="339" t="n">
        <v>1404</v>
      </c>
      <c r="AN42" s="337" t="n">
        <v>-1458489</v>
      </c>
      <c r="AO42" s="339" t="n">
        <v>1154</v>
      </c>
      <c r="AP42" s="337" t="n">
        <v>-884372</v>
      </c>
      <c r="AQ42" s="358"/>
    </row>
    <row r="43" customFormat="false" ht="13.5" hidden="false" customHeight="true" outlineLevel="0" collapsed="false">
      <c r="A43" s="223" t="n">
        <v>31</v>
      </c>
      <c r="B43" s="336" t="s">
        <v>498</v>
      </c>
      <c r="C43" s="337" t="n">
        <v>178606</v>
      </c>
      <c r="D43" s="337" t="n">
        <v>1680906</v>
      </c>
      <c r="E43" s="339" t="n">
        <v>3430</v>
      </c>
      <c r="F43" s="337" t="n">
        <v>404990</v>
      </c>
      <c r="G43" s="339" t="n">
        <v>2065</v>
      </c>
      <c r="H43" s="337" t="n">
        <v>553073</v>
      </c>
      <c r="I43" s="339" t="n">
        <v>20041</v>
      </c>
      <c r="J43" s="337" t="n">
        <v>1453446</v>
      </c>
      <c r="K43" s="350" t="s">
        <v>259</v>
      </c>
      <c r="L43" s="350" t="s">
        <v>259</v>
      </c>
      <c r="M43" s="342" t="n">
        <v>27850</v>
      </c>
      <c r="N43" s="337" t="n">
        <v>6113878</v>
      </c>
      <c r="O43" s="339" t="n">
        <v>3250</v>
      </c>
      <c r="P43" s="337" t="n">
        <v>11317997</v>
      </c>
      <c r="Q43" s="339" t="n">
        <v>8</v>
      </c>
      <c r="R43" s="339" t="n">
        <v>2586</v>
      </c>
      <c r="S43" s="337" t="n">
        <v>197008</v>
      </c>
      <c r="T43" s="337" t="n">
        <v>14646100</v>
      </c>
      <c r="U43" s="339" t="n">
        <v>106</v>
      </c>
      <c r="V43" s="339" t="n">
        <v>89423</v>
      </c>
      <c r="W43" s="342" t="n">
        <v>738</v>
      </c>
      <c r="X43" s="337" t="n">
        <v>131212</v>
      </c>
      <c r="Y43" s="339" t="n">
        <v>1092</v>
      </c>
      <c r="Z43" s="337" t="n">
        <v>213316</v>
      </c>
      <c r="AA43" s="350" t="s">
        <v>259</v>
      </c>
      <c r="AB43" s="345" t="s">
        <v>259</v>
      </c>
      <c r="AC43" s="339" t="n">
        <v>852</v>
      </c>
      <c r="AD43" s="339" t="n">
        <v>56324</v>
      </c>
      <c r="AE43" s="339" t="n">
        <v>5231</v>
      </c>
      <c r="AF43" s="337" t="n">
        <v>203552</v>
      </c>
      <c r="AG43" s="342" t="n">
        <v>1328</v>
      </c>
      <c r="AH43" s="339" t="n">
        <v>15394</v>
      </c>
      <c r="AI43" s="339" t="n">
        <v>92</v>
      </c>
      <c r="AJ43" s="339" t="n">
        <v>3789</v>
      </c>
      <c r="AK43" s="339" t="n">
        <v>3159</v>
      </c>
      <c r="AL43" s="337" t="n">
        <v>430297</v>
      </c>
      <c r="AM43" s="337" t="n">
        <v>444886</v>
      </c>
      <c r="AN43" s="337" t="n">
        <v>37545265</v>
      </c>
      <c r="AO43" s="337" t="n">
        <v>202230</v>
      </c>
      <c r="AP43" s="337" t="n">
        <v>26511612</v>
      </c>
      <c r="AQ43" s="358"/>
    </row>
    <row r="44" customFormat="false" ht="13.5" hidden="false" customHeight="true" outlineLevel="0" collapsed="false">
      <c r="A44" s="220" t="n">
        <v>32</v>
      </c>
      <c r="B44" s="346" t="s">
        <v>214</v>
      </c>
      <c r="C44" s="337" t="n">
        <v>1705422</v>
      </c>
      <c r="D44" s="337" t="n">
        <v>48990331</v>
      </c>
      <c r="E44" s="339" t="n">
        <v>19129</v>
      </c>
      <c r="F44" s="337" t="n">
        <v>991485</v>
      </c>
      <c r="G44" s="339" t="n">
        <v>19746</v>
      </c>
      <c r="H44" s="337" t="n">
        <v>2859781</v>
      </c>
      <c r="I44" s="337" t="n">
        <v>154695</v>
      </c>
      <c r="J44" s="337" t="n">
        <v>5859281</v>
      </c>
      <c r="K44" s="339" t="n">
        <v>17</v>
      </c>
      <c r="L44" s="339" t="n">
        <v>4</v>
      </c>
      <c r="M44" s="340" t="n">
        <v>164624</v>
      </c>
      <c r="N44" s="337" t="n">
        <v>42577059</v>
      </c>
      <c r="O44" s="339" t="n">
        <v>12564</v>
      </c>
      <c r="P44" s="337" t="n">
        <v>24851447</v>
      </c>
      <c r="Q44" s="339" t="n">
        <v>48</v>
      </c>
      <c r="R44" s="339" t="n">
        <v>-3145</v>
      </c>
      <c r="S44" s="337" t="n">
        <v>833980</v>
      </c>
      <c r="T44" s="337" t="n">
        <v>60279084</v>
      </c>
      <c r="U44" s="339" t="n">
        <v>1086</v>
      </c>
      <c r="V44" s="337" t="n">
        <v>1933168</v>
      </c>
      <c r="W44" s="342" t="n">
        <v>1676</v>
      </c>
      <c r="X44" s="339" t="n">
        <v>75070</v>
      </c>
      <c r="Y44" s="339" t="n">
        <v>3822</v>
      </c>
      <c r="Z44" s="337" t="n">
        <v>364347</v>
      </c>
      <c r="AA44" s="339" t="n">
        <v>465</v>
      </c>
      <c r="AB44" s="337" t="n">
        <v>4279521</v>
      </c>
      <c r="AC44" s="339" t="n">
        <v>5359</v>
      </c>
      <c r="AD44" s="339" t="n">
        <v>76334</v>
      </c>
      <c r="AE44" s="339" t="n">
        <v>22209</v>
      </c>
      <c r="AF44" s="337" t="n">
        <v>1185325</v>
      </c>
      <c r="AG44" s="342" t="n">
        <v>6290</v>
      </c>
      <c r="AH44" s="339" t="n">
        <v>59918</v>
      </c>
      <c r="AI44" s="339" t="n">
        <v>554</v>
      </c>
      <c r="AJ44" s="339" t="n">
        <v>57232</v>
      </c>
      <c r="AK44" s="339" t="n">
        <v>22573</v>
      </c>
      <c r="AL44" s="337" t="n">
        <v>1564854</v>
      </c>
      <c r="AM44" s="337" t="n">
        <v>2974259</v>
      </c>
      <c r="AN44" s="338" t="n">
        <v>196001096</v>
      </c>
      <c r="AO44" s="337" t="n">
        <v>853313</v>
      </c>
      <c r="AP44" s="337" t="n">
        <v>88532772</v>
      </c>
      <c r="AQ44" s="358"/>
    </row>
    <row r="45" customFormat="false" ht="13.5" hidden="false" customHeight="true" outlineLevel="0" collapsed="false">
      <c r="A45" s="223" t="n">
        <v>33</v>
      </c>
      <c r="B45" s="336" t="s">
        <v>499</v>
      </c>
      <c r="C45" s="337" t="n">
        <v>1262330</v>
      </c>
      <c r="D45" s="337" t="n">
        <v>24656424</v>
      </c>
      <c r="E45" s="339" t="n">
        <v>10742</v>
      </c>
      <c r="F45" s="337" t="n">
        <v>217559</v>
      </c>
      <c r="G45" s="339" t="n">
        <v>14782</v>
      </c>
      <c r="H45" s="337" t="n">
        <v>330546</v>
      </c>
      <c r="I45" s="337" t="n">
        <v>100953</v>
      </c>
      <c r="J45" s="337" t="n">
        <v>2005440</v>
      </c>
      <c r="K45" s="339" t="n">
        <v>3</v>
      </c>
      <c r="L45" s="339" t="n">
        <v>54</v>
      </c>
      <c r="M45" s="342" t="n">
        <v>93599</v>
      </c>
      <c r="N45" s="337" t="n">
        <v>2017713</v>
      </c>
      <c r="O45" s="339" t="n">
        <v>57</v>
      </c>
      <c r="P45" s="339" t="n">
        <v>421</v>
      </c>
      <c r="Q45" s="339" t="s">
        <v>515</v>
      </c>
      <c r="R45" s="339" t="s">
        <v>515</v>
      </c>
      <c r="S45" s="339" t="n">
        <v>2424</v>
      </c>
      <c r="T45" s="339" t="n">
        <v>14187</v>
      </c>
      <c r="U45" s="339" t="s">
        <v>515</v>
      </c>
      <c r="V45" s="339" t="s">
        <v>515</v>
      </c>
      <c r="W45" s="342" t="n">
        <v>86</v>
      </c>
      <c r="X45" s="339" t="n">
        <v>264</v>
      </c>
      <c r="Y45" s="339" t="n">
        <v>153</v>
      </c>
      <c r="Z45" s="339" t="n">
        <v>476</v>
      </c>
      <c r="AA45" s="339" t="n">
        <v>388</v>
      </c>
      <c r="AB45" s="339" t="n">
        <v>1513</v>
      </c>
      <c r="AC45" s="339" t="n">
        <v>1580</v>
      </c>
      <c r="AD45" s="339" t="n">
        <v>5617</v>
      </c>
      <c r="AE45" s="339" t="n">
        <v>8926</v>
      </c>
      <c r="AF45" s="339" t="n">
        <v>28079</v>
      </c>
      <c r="AG45" s="342" t="n">
        <v>2756</v>
      </c>
      <c r="AH45" s="339" t="n">
        <v>8383</v>
      </c>
      <c r="AI45" s="339" t="n">
        <v>178</v>
      </c>
      <c r="AJ45" s="339" t="n">
        <v>654</v>
      </c>
      <c r="AK45" s="339" t="n">
        <v>182</v>
      </c>
      <c r="AL45" s="339" t="n">
        <v>2264</v>
      </c>
      <c r="AM45" s="337" t="n">
        <v>1499139</v>
      </c>
      <c r="AN45" s="337" t="n">
        <v>29289595</v>
      </c>
      <c r="AO45" s="339" t="n">
        <v>2737</v>
      </c>
      <c r="AP45" s="339" t="n">
        <v>15411</v>
      </c>
      <c r="AQ45" s="358"/>
    </row>
    <row r="46" customFormat="false" ht="13.5" hidden="false" customHeight="true" outlineLevel="0" collapsed="false">
      <c r="A46" s="223" t="n">
        <v>34</v>
      </c>
      <c r="B46" s="336" t="s">
        <v>215</v>
      </c>
      <c r="C46" s="337" t="n">
        <v>1705422</v>
      </c>
      <c r="D46" s="337" t="n">
        <v>870590</v>
      </c>
      <c r="E46" s="339" t="n">
        <v>19129</v>
      </c>
      <c r="F46" s="339" t="n">
        <v>70389</v>
      </c>
      <c r="G46" s="339" t="n">
        <v>19746</v>
      </c>
      <c r="H46" s="337" t="n">
        <v>210650</v>
      </c>
      <c r="I46" s="337" t="n">
        <v>154695</v>
      </c>
      <c r="J46" s="337" t="n">
        <v>185523</v>
      </c>
      <c r="K46" s="339" t="n">
        <v>17</v>
      </c>
      <c r="L46" s="339" t="n">
        <v>0</v>
      </c>
      <c r="M46" s="340" t="n">
        <v>164624</v>
      </c>
      <c r="N46" s="337" t="n">
        <v>2629135</v>
      </c>
      <c r="O46" s="339" t="n">
        <v>12564</v>
      </c>
      <c r="P46" s="337" t="n">
        <v>1855262</v>
      </c>
      <c r="Q46" s="339" t="n">
        <v>48</v>
      </c>
      <c r="R46" s="339" t="n">
        <v>47</v>
      </c>
      <c r="S46" s="337" t="n">
        <v>833980</v>
      </c>
      <c r="T46" s="337" t="n">
        <v>4404789</v>
      </c>
      <c r="U46" s="339" t="n">
        <v>1086</v>
      </c>
      <c r="V46" s="339" t="n">
        <v>99176</v>
      </c>
      <c r="W46" s="342" t="n">
        <v>1676</v>
      </c>
      <c r="X46" s="339" t="n">
        <v>6120</v>
      </c>
      <c r="Y46" s="339" t="n">
        <v>3822</v>
      </c>
      <c r="Z46" s="339" t="n">
        <v>33841</v>
      </c>
      <c r="AA46" s="339" t="n">
        <v>465</v>
      </c>
      <c r="AB46" s="337" t="n">
        <v>226019</v>
      </c>
      <c r="AC46" s="339" t="n">
        <v>5359</v>
      </c>
      <c r="AD46" s="339" t="n">
        <v>37816</v>
      </c>
      <c r="AE46" s="339" t="n">
        <v>22209</v>
      </c>
      <c r="AF46" s="339" t="n">
        <v>66964</v>
      </c>
      <c r="AG46" s="342" t="n">
        <v>6290</v>
      </c>
      <c r="AH46" s="339" t="n">
        <v>4203</v>
      </c>
      <c r="AI46" s="339" t="n">
        <v>554</v>
      </c>
      <c r="AJ46" s="339" t="n">
        <v>6216</v>
      </c>
      <c r="AK46" s="339" t="n">
        <v>22573</v>
      </c>
      <c r="AL46" s="337" t="n">
        <v>110504</v>
      </c>
      <c r="AM46" s="337" t="n">
        <v>2974259</v>
      </c>
      <c r="AN46" s="337" t="n">
        <v>10817245</v>
      </c>
      <c r="AO46" s="337" t="n">
        <v>853313</v>
      </c>
      <c r="AP46" s="337" t="n">
        <v>6452422</v>
      </c>
      <c r="AQ46" s="358"/>
    </row>
    <row r="47" customFormat="false" ht="13.5" hidden="false" customHeight="true" outlineLevel="0" collapsed="false">
      <c r="A47" s="223" t="n">
        <v>35</v>
      </c>
      <c r="B47" s="336" t="s">
        <v>500</v>
      </c>
      <c r="C47" s="337" t="n">
        <v>424581</v>
      </c>
      <c r="D47" s="337" t="n">
        <v>17413255</v>
      </c>
      <c r="E47" s="339" t="n">
        <v>8142</v>
      </c>
      <c r="F47" s="337" t="n">
        <v>7605978</v>
      </c>
      <c r="G47" s="339" t="n">
        <v>4811</v>
      </c>
      <c r="H47" s="337" t="n">
        <v>18470413</v>
      </c>
      <c r="I47" s="339" t="n">
        <v>51179</v>
      </c>
      <c r="J47" s="337" t="n">
        <v>8439262</v>
      </c>
      <c r="K47" s="339" t="n">
        <v>13</v>
      </c>
      <c r="L47" s="339" t="n">
        <v>1402</v>
      </c>
      <c r="M47" s="342" t="n">
        <v>66715</v>
      </c>
      <c r="N47" s="338" t="n">
        <v>100999889</v>
      </c>
      <c r="O47" s="339" t="n">
        <v>7707</v>
      </c>
      <c r="P47" s="338" t="n">
        <v>145267763</v>
      </c>
      <c r="Q47" s="339" t="n">
        <v>26</v>
      </c>
      <c r="R47" s="339" t="n">
        <v>75609</v>
      </c>
      <c r="S47" s="337" t="n">
        <v>506780</v>
      </c>
      <c r="T47" s="338" t="n">
        <v>256721778</v>
      </c>
      <c r="U47" s="339" t="n">
        <v>145</v>
      </c>
      <c r="V47" s="337" t="n">
        <v>247887</v>
      </c>
      <c r="W47" s="342" t="n">
        <v>1060</v>
      </c>
      <c r="X47" s="337" t="n">
        <v>1276278</v>
      </c>
      <c r="Y47" s="339" t="n">
        <v>2430</v>
      </c>
      <c r="Z47" s="337" t="n">
        <v>8222878</v>
      </c>
      <c r="AA47" s="339" t="n">
        <v>60</v>
      </c>
      <c r="AB47" s="337" t="n">
        <v>3860353</v>
      </c>
      <c r="AC47" s="339" t="n">
        <v>3483</v>
      </c>
      <c r="AD47" s="337" t="n">
        <v>7782800</v>
      </c>
      <c r="AE47" s="339" t="n">
        <v>11094</v>
      </c>
      <c r="AF47" s="337" t="n">
        <v>2890592</v>
      </c>
      <c r="AG47" s="342" t="n">
        <v>2892</v>
      </c>
      <c r="AH47" s="337" t="n">
        <v>313063</v>
      </c>
      <c r="AI47" s="339" t="n">
        <v>341</v>
      </c>
      <c r="AJ47" s="337" t="n">
        <v>680901</v>
      </c>
      <c r="AK47" s="339" t="n">
        <v>10444</v>
      </c>
      <c r="AL47" s="337" t="n">
        <v>3810945</v>
      </c>
      <c r="AM47" s="337" t="n">
        <v>1101903</v>
      </c>
      <c r="AN47" s="338" t="n">
        <v>584081046</v>
      </c>
      <c r="AO47" s="337" t="n">
        <v>518196</v>
      </c>
      <c r="AP47" s="338" t="n">
        <v>412973780</v>
      </c>
      <c r="AQ47" s="358"/>
    </row>
    <row r="48" customFormat="false" ht="12" hidden="false" customHeight="true" outlineLevel="0" collapsed="false">
      <c r="A48" s="214"/>
      <c r="AQ48" s="358"/>
    </row>
    <row r="49" customFormat="false" ht="12" hidden="false" customHeight="true" outlineLevel="0" collapsed="false">
      <c r="AQ49" s="358"/>
    </row>
    <row r="50" customFormat="false" ht="12" hidden="false" customHeight="true" outlineLevel="0" collapsed="false">
      <c r="A50" s="238" t="s">
        <v>558</v>
      </c>
      <c r="B50" s="238"/>
      <c r="AQ50" s="358"/>
    </row>
    <row r="51" customFormat="false" ht="12" hidden="false" customHeight="true" outlineLevel="0" collapsed="false">
      <c r="A51" s="238" t="s">
        <v>559</v>
      </c>
      <c r="B51" s="238"/>
      <c r="AQ51" s="358"/>
    </row>
  </sheetData>
  <mergeCells count="26">
    <mergeCell ref="A1:B1"/>
    <mergeCell ref="A3:B3"/>
    <mergeCell ref="A4:A8"/>
    <mergeCell ref="B4:B8"/>
    <mergeCell ref="C4:D6"/>
    <mergeCell ref="E4:F6"/>
    <mergeCell ref="G4:H6"/>
    <mergeCell ref="I4:J6"/>
    <mergeCell ref="K4:L6"/>
    <mergeCell ref="M4:N6"/>
    <mergeCell ref="O4:P6"/>
    <mergeCell ref="Q4:R6"/>
    <mergeCell ref="S4:T6"/>
    <mergeCell ref="U4:V6"/>
    <mergeCell ref="W4:X6"/>
    <mergeCell ref="Y4:Z6"/>
    <mergeCell ref="AA4:AB6"/>
    <mergeCell ref="AC4:AD6"/>
    <mergeCell ref="AE4:AF6"/>
    <mergeCell ref="AG4:AH6"/>
    <mergeCell ref="AI4:AJ6"/>
    <mergeCell ref="AK4:AL6"/>
    <mergeCell ref="AM4:AN6"/>
    <mergeCell ref="AO4:AP6"/>
    <mergeCell ref="A50:B50"/>
    <mergeCell ref="A51:B51"/>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65"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3" manualBreakCount="3">
    <brk id="12" man="true" max="65535" min="0"/>
    <brk id="22" man="true" max="65535" min="0"/>
    <brk id="32"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61</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37163</v>
      </c>
      <c r="D12" s="337" t="n">
        <v>1940103</v>
      </c>
      <c r="E12" s="339" t="n">
        <v>16201</v>
      </c>
      <c r="F12" s="337" t="n">
        <v>405999</v>
      </c>
      <c r="G12" s="339" t="n">
        <v>20962</v>
      </c>
      <c r="H12" s="337" t="n">
        <v>1534104</v>
      </c>
    </row>
    <row r="13" customFormat="false" ht="13.5" hidden="false" customHeight="true" outlineLevel="0" collapsed="false">
      <c r="A13" s="223" t="n">
        <v>2</v>
      </c>
      <c r="B13" s="326" t="s">
        <v>464</v>
      </c>
      <c r="C13" s="339" t="n">
        <v>10606</v>
      </c>
      <c r="D13" s="337" t="n">
        <v>-332371</v>
      </c>
      <c r="E13" s="339" t="n">
        <v>10452</v>
      </c>
      <c r="F13" s="337" t="n">
        <v>-326273</v>
      </c>
      <c r="G13" s="339" t="n">
        <v>154</v>
      </c>
      <c r="H13" s="339" t="n">
        <v>-6098</v>
      </c>
    </row>
    <row r="14" customFormat="false" ht="13.5" hidden="false" customHeight="true" outlineLevel="0" collapsed="false">
      <c r="A14" s="223" t="n">
        <v>3</v>
      </c>
      <c r="B14" s="326" t="s">
        <v>465</v>
      </c>
      <c r="C14" s="350" t="s">
        <v>259</v>
      </c>
      <c r="D14" s="350" t="s">
        <v>259</v>
      </c>
      <c r="E14" s="350" t="s">
        <v>259</v>
      </c>
      <c r="F14" s="350" t="s">
        <v>259</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26532</v>
      </c>
      <c r="D16" s="337" t="n">
        <v>159692</v>
      </c>
      <c r="E16" s="339" t="n">
        <v>12950</v>
      </c>
      <c r="F16" s="339" t="n">
        <v>76099</v>
      </c>
      <c r="G16" s="339" t="n">
        <v>13582</v>
      </c>
      <c r="H16" s="339" t="n">
        <v>83592</v>
      </c>
    </row>
    <row r="17" customFormat="false" ht="13.5" hidden="false" customHeight="true" outlineLevel="0" collapsed="false">
      <c r="A17" s="223" t="n">
        <v>5</v>
      </c>
      <c r="B17" s="326" t="s">
        <v>468</v>
      </c>
      <c r="C17" s="339" t="n">
        <v>40</v>
      </c>
      <c r="D17" s="339" t="n">
        <v>315</v>
      </c>
      <c r="E17" s="339" t="n">
        <v>18</v>
      </c>
      <c r="F17" s="339" t="n">
        <v>143</v>
      </c>
      <c r="G17" s="339" t="n">
        <v>22</v>
      </c>
      <c r="H17" s="339" t="n">
        <v>171</v>
      </c>
    </row>
    <row r="18" customFormat="false" ht="13.5" hidden="false" customHeight="true" outlineLevel="0" collapsed="false">
      <c r="A18" s="223" t="n">
        <v>6</v>
      </c>
      <c r="B18" s="326" t="s">
        <v>469</v>
      </c>
      <c r="C18" s="339" t="n">
        <v>99</v>
      </c>
      <c r="D18" s="339" t="n">
        <v>2094</v>
      </c>
      <c r="E18" s="339" t="n">
        <v>37</v>
      </c>
      <c r="F18" s="339" t="n">
        <v>938</v>
      </c>
      <c r="G18" s="339" t="n">
        <v>62</v>
      </c>
      <c r="H18" s="339" t="n">
        <v>1157</v>
      </c>
    </row>
    <row r="19" customFormat="false" ht="13.5" hidden="false" customHeight="true" outlineLevel="0" collapsed="false">
      <c r="A19" s="223" t="n">
        <v>7</v>
      </c>
      <c r="B19" s="326" t="s">
        <v>470</v>
      </c>
      <c r="C19" s="350" t="s">
        <v>259</v>
      </c>
      <c r="D19" s="350" t="s">
        <v>259</v>
      </c>
      <c r="E19" s="350" t="s">
        <v>259</v>
      </c>
      <c r="F19" s="350" t="s">
        <v>259</v>
      </c>
      <c r="G19" s="339" t="s">
        <v>515</v>
      </c>
      <c r="H19" s="339" t="s">
        <v>515</v>
      </c>
    </row>
    <row r="20" customFormat="false" ht="13.5" hidden="false" customHeight="true" outlineLevel="0" collapsed="false">
      <c r="A20" s="223" t="n">
        <v>8</v>
      </c>
      <c r="B20" s="326" t="s">
        <v>471</v>
      </c>
      <c r="C20" s="339" t="n">
        <v>1403</v>
      </c>
      <c r="D20" s="339" t="n">
        <v>4098</v>
      </c>
      <c r="E20" s="339" t="n">
        <v>814</v>
      </c>
      <c r="F20" s="339" t="n">
        <v>2109</v>
      </c>
      <c r="G20" s="339" t="n">
        <v>589</v>
      </c>
      <c r="H20" s="339" t="n">
        <v>1989</v>
      </c>
    </row>
    <row r="21" customFormat="false" ht="13.5" hidden="false" customHeight="true" outlineLevel="0" collapsed="false">
      <c r="A21" s="223" t="n">
        <v>9</v>
      </c>
      <c r="B21" s="326" t="s">
        <v>472</v>
      </c>
      <c r="C21" s="339" t="n">
        <v>414</v>
      </c>
      <c r="D21" s="339" t="n">
        <v>7114</v>
      </c>
      <c r="E21" s="339" t="n">
        <v>175</v>
      </c>
      <c r="F21" s="339" t="n">
        <v>1681</v>
      </c>
      <c r="G21" s="339" t="n">
        <v>239</v>
      </c>
      <c r="H21" s="339" t="n">
        <v>5433</v>
      </c>
    </row>
    <row r="22" customFormat="false" ht="13.5" hidden="false" customHeight="true" outlineLevel="0" collapsed="false">
      <c r="A22" s="223" t="n">
        <v>10</v>
      </c>
      <c r="B22" s="326" t="s">
        <v>474</v>
      </c>
      <c r="C22" s="339" t="n">
        <v>161</v>
      </c>
      <c r="D22" s="339" t="n">
        <v>21578</v>
      </c>
      <c r="E22" s="339" t="n">
        <v>82</v>
      </c>
      <c r="F22" s="339" t="n">
        <v>16348</v>
      </c>
      <c r="G22" s="339" t="n">
        <v>79</v>
      </c>
      <c r="H22" s="339" t="n">
        <v>5230</v>
      </c>
    </row>
    <row r="23" customFormat="false" ht="13.5" hidden="false" customHeight="true" outlineLevel="0" collapsed="false">
      <c r="A23" s="223" t="n">
        <v>11</v>
      </c>
      <c r="B23" s="326" t="s">
        <v>475</v>
      </c>
      <c r="C23" s="339" t="n">
        <v>2536</v>
      </c>
      <c r="D23" s="339" t="n">
        <v>2869</v>
      </c>
      <c r="E23" s="339" t="n">
        <v>1187</v>
      </c>
      <c r="F23" s="339" t="n">
        <v>992</v>
      </c>
      <c r="G23" s="339" t="n">
        <v>1349</v>
      </c>
      <c r="H23" s="339" t="n">
        <v>1877</v>
      </c>
    </row>
    <row r="24" customFormat="false" ht="13.5" hidden="false" customHeight="true" outlineLevel="0" collapsed="false">
      <c r="A24" s="223" t="n">
        <v>12</v>
      </c>
      <c r="B24" s="326" t="s">
        <v>476</v>
      </c>
      <c r="C24" s="350" t="s">
        <v>259</v>
      </c>
      <c r="D24" s="350" t="s">
        <v>259</v>
      </c>
      <c r="E24" s="339" t="s">
        <v>515</v>
      </c>
      <c r="F24" s="339" t="s">
        <v>515</v>
      </c>
      <c r="G24" s="350" t="s">
        <v>259</v>
      </c>
      <c r="H24" s="350" t="s">
        <v>259</v>
      </c>
    </row>
    <row r="25" customFormat="false" ht="13.5" hidden="false" customHeight="true" outlineLevel="0" collapsed="false">
      <c r="A25" s="223" t="n">
        <v>13</v>
      </c>
      <c r="B25" s="326" t="s">
        <v>477</v>
      </c>
      <c r="C25" s="339" t="n">
        <v>5</v>
      </c>
      <c r="D25" s="339" t="n">
        <v>0</v>
      </c>
      <c r="E25" s="350" t="s">
        <v>259</v>
      </c>
      <c r="F25" s="350" t="s">
        <v>259</v>
      </c>
      <c r="G25" s="350" t="s">
        <v>259</v>
      </c>
      <c r="H25" s="350" t="s">
        <v>259</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4</v>
      </c>
      <c r="D27" s="339" t="n">
        <v>8</v>
      </c>
      <c r="E27" s="350" t="s">
        <v>259</v>
      </c>
      <c r="F27" s="350" t="s">
        <v>259</v>
      </c>
      <c r="G27" s="350" t="s">
        <v>259</v>
      </c>
      <c r="H27" s="350" t="s">
        <v>259</v>
      </c>
    </row>
    <row r="28" customFormat="false" ht="13.5" hidden="false" customHeight="true" outlineLevel="0" collapsed="false">
      <c r="A28" s="223" t="n">
        <v>15</v>
      </c>
      <c r="B28" s="326" t="s">
        <v>480</v>
      </c>
      <c r="C28" s="339" t="n">
        <v>27181</v>
      </c>
      <c r="D28" s="337" t="n">
        <v>197775</v>
      </c>
      <c r="E28" s="339" t="n">
        <v>13239</v>
      </c>
      <c r="F28" s="339" t="n">
        <v>98314</v>
      </c>
      <c r="G28" s="339" t="n">
        <v>13942</v>
      </c>
      <c r="H28" s="339" t="n">
        <v>99460</v>
      </c>
    </row>
    <row r="29" customFormat="false" ht="13.5" hidden="false" customHeight="true" outlineLevel="0" collapsed="false">
      <c r="A29" s="223" t="n">
        <v>16</v>
      </c>
      <c r="B29" s="326" t="s">
        <v>481</v>
      </c>
      <c r="C29" s="350" t="s">
        <v>259</v>
      </c>
      <c r="D29" s="350" t="s">
        <v>259</v>
      </c>
      <c r="E29" s="350" t="s">
        <v>259</v>
      </c>
      <c r="F29" s="350" t="s">
        <v>259</v>
      </c>
      <c r="G29" s="339" t="n">
        <v>21116</v>
      </c>
      <c r="H29" s="337" t="n">
        <v>1627465</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6292</v>
      </c>
      <c r="D31" s="339" t="n">
        <v>18442</v>
      </c>
      <c r="E31" s="339" t="n">
        <v>2714</v>
      </c>
      <c r="F31" s="339" t="n">
        <v>9085</v>
      </c>
      <c r="G31" s="339" t="n">
        <v>3578</v>
      </c>
      <c r="H31" s="339" t="n">
        <v>9357</v>
      </c>
    </row>
    <row r="32" customFormat="false" ht="13.5" hidden="false" customHeight="true" outlineLevel="0" collapsed="false">
      <c r="A32" s="223" t="n">
        <v>18</v>
      </c>
      <c r="B32" s="326" t="s">
        <v>484</v>
      </c>
      <c r="C32" s="339" t="n">
        <v>19</v>
      </c>
      <c r="D32" s="339" t="n">
        <v>6381</v>
      </c>
      <c r="E32" s="339" t="n">
        <v>14</v>
      </c>
      <c r="F32" s="339" t="n">
        <v>441</v>
      </c>
      <c r="G32" s="339" t="n">
        <v>5</v>
      </c>
      <c r="H32" s="339" t="n">
        <v>5940</v>
      </c>
    </row>
    <row r="33" customFormat="false" ht="13.5" hidden="false" customHeight="true" outlineLevel="0" collapsed="false">
      <c r="A33" s="223" t="n">
        <v>19</v>
      </c>
      <c r="B33" s="326" t="s">
        <v>485</v>
      </c>
      <c r="C33" s="339" t="n">
        <v>445</v>
      </c>
      <c r="D33" s="339" t="n">
        <v>71559</v>
      </c>
      <c r="E33" s="339" t="n">
        <v>304</v>
      </c>
      <c r="F33" s="339" t="n">
        <v>54263</v>
      </c>
      <c r="G33" s="339" t="n">
        <v>141</v>
      </c>
      <c r="H33" s="339" t="n">
        <v>17296</v>
      </c>
    </row>
    <row r="34" customFormat="false" ht="13.5" hidden="false" customHeight="true" outlineLevel="0" collapsed="false">
      <c r="A34" s="223" t="n">
        <v>20</v>
      </c>
      <c r="B34" s="326" t="s">
        <v>486</v>
      </c>
      <c r="C34" s="339" t="n">
        <v>118</v>
      </c>
      <c r="D34" s="339" t="n">
        <v>8084</v>
      </c>
      <c r="E34" s="339" t="n">
        <v>59</v>
      </c>
      <c r="F34" s="339" t="n">
        <v>4082</v>
      </c>
      <c r="G34" s="339" t="n">
        <v>59</v>
      </c>
      <c r="H34" s="339" t="n">
        <v>4002</v>
      </c>
    </row>
    <row r="35" customFormat="false" ht="13.5" hidden="false" customHeight="true" outlineLevel="0" collapsed="false">
      <c r="A35" s="223" t="n">
        <v>21</v>
      </c>
      <c r="B35" s="326" t="s">
        <v>487</v>
      </c>
      <c r="C35" s="339" t="s">
        <v>515</v>
      </c>
      <c r="D35" s="339" t="s">
        <v>515</v>
      </c>
      <c r="E35" s="339" t="s">
        <v>515</v>
      </c>
      <c r="F35" s="339" t="s">
        <v>515</v>
      </c>
      <c r="G35" s="339" t="s">
        <v>515</v>
      </c>
      <c r="H35" s="339" t="s">
        <v>515</v>
      </c>
    </row>
    <row r="36" customFormat="false" ht="13.5" hidden="false" customHeight="true" outlineLevel="0" collapsed="false">
      <c r="A36" s="223" t="n">
        <v>22</v>
      </c>
      <c r="B36" s="326" t="s">
        <v>488</v>
      </c>
      <c r="C36" s="350" t="s">
        <v>259</v>
      </c>
      <c r="D36" s="350" t="s">
        <v>259</v>
      </c>
      <c r="E36" s="350" t="s">
        <v>259</v>
      </c>
      <c r="F36" s="350" t="s">
        <v>259</v>
      </c>
      <c r="G36" s="339" t="s">
        <v>515</v>
      </c>
      <c r="H36" s="339" t="s">
        <v>515</v>
      </c>
    </row>
    <row r="37" customFormat="false" ht="13.5" hidden="false" customHeight="true" outlineLevel="0" collapsed="false">
      <c r="A37" s="223" t="n">
        <v>23</v>
      </c>
      <c r="B37" s="326" t="s">
        <v>489</v>
      </c>
      <c r="C37" s="350" t="s">
        <v>259</v>
      </c>
      <c r="D37" s="350" t="s">
        <v>259</v>
      </c>
      <c r="E37" s="339" t="n">
        <v>7</v>
      </c>
      <c r="F37" s="339" t="n">
        <v>641</v>
      </c>
      <c r="G37" s="350" t="s">
        <v>259</v>
      </c>
      <c r="H37" s="350" t="s">
        <v>259</v>
      </c>
    </row>
    <row r="38" customFormat="false" ht="13.5" hidden="false" customHeight="true" outlineLevel="0" collapsed="false">
      <c r="A38" s="223" t="n">
        <v>24</v>
      </c>
      <c r="B38" s="326" t="s">
        <v>490</v>
      </c>
      <c r="C38" s="339" t="n">
        <v>4020</v>
      </c>
      <c r="D38" s="339" t="n">
        <v>4124</v>
      </c>
      <c r="E38" s="339" t="n">
        <v>1466</v>
      </c>
      <c r="F38" s="339" t="n">
        <v>1154</v>
      </c>
      <c r="G38" s="339" t="n">
        <v>2554</v>
      </c>
      <c r="H38" s="339" t="n">
        <v>2969</v>
      </c>
    </row>
    <row r="39" customFormat="false" ht="13.5" hidden="false" customHeight="true" outlineLevel="0" collapsed="false">
      <c r="A39" s="223" t="n">
        <v>25</v>
      </c>
      <c r="B39" s="326" t="s">
        <v>491</v>
      </c>
      <c r="C39" s="339" t="n">
        <v>3</v>
      </c>
      <c r="D39" s="339" t="n">
        <v>684</v>
      </c>
      <c r="E39" s="350" t="s">
        <v>259</v>
      </c>
      <c r="F39" s="350" t="s">
        <v>259</v>
      </c>
      <c r="G39" s="350" t="s">
        <v>259</v>
      </c>
      <c r="H39" s="350" t="s">
        <v>259</v>
      </c>
    </row>
    <row r="40" customFormat="false" ht="13.5" hidden="false" customHeight="true" outlineLevel="0" collapsed="false">
      <c r="A40" s="223" t="n">
        <v>26</v>
      </c>
      <c r="B40" s="326" t="s">
        <v>493</v>
      </c>
      <c r="C40" s="339" t="n">
        <v>8849</v>
      </c>
      <c r="D40" s="337" t="n">
        <v>112473</v>
      </c>
      <c r="E40" s="339" t="n">
        <v>3654</v>
      </c>
      <c r="F40" s="339" t="n">
        <v>70141</v>
      </c>
      <c r="G40" s="339" t="n">
        <v>5195</v>
      </c>
      <c r="H40" s="339" t="n">
        <v>42332</v>
      </c>
    </row>
    <row r="41" customFormat="false" ht="13.5" hidden="false" customHeight="true" outlineLevel="0" collapsed="false">
      <c r="A41" s="223" t="n">
        <v>27</v>
      </c>
      <c r="B41" s="326" t="s">
        <v>494</v>
      </c>
      <c r="C41" s="350" t="s">
        <v>259</v>
      </c>
      <c r="D41" s="350" t="s">
        <v>259</v>
      </c>
      <c r="E41" s="350" t="s">
        <v>259</v>
      </c>
      <c r="F41" s="350" t="s">
        <v>259</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198</v>
      </c>
      <c r="D43" s="339" t="n">
        <v>29931</v>
      </c>
      <c r="E43" s="339" t="n">
        <v>129</v>
      </c>
      <c r="F43" s="339" t="n">
        <v>9028</v>
      </c>
      <c r="G43" s="339" t="n">
        <v>69</v>
      </c>
      <c r="H43" s="339" t="n">
        <v>20903</v>
      </c>
    </row>
    <row r="44" customFormat="false" ht="13.5" hidden="false" customHeight="true" outlineLevel="0" collapsed="false">
      <c r="A44" s="223" t="n">
        <v>30</v>
      </c>
      <c r="B44" s="326" t="s">
        <v>497</v>
      </c>
      <c r="C44" s="339" t="n">
        <v>15</v>
      </c>
      <c r="D44" s="339" t="n">
        <v>4</v>
      </c>
      <c r="E44" s="339" t="n">
        <v>7</v>
      </c>
      <c r="F44" s="339" t="n">
        <v>0</v>
      </c>
      <c r="G44" s="339" t="n">
        <v>8</v>
      </c>
      <c r="H44" s="339" t="n">
        <v>4</v>
      </c>
    </row>
    <row r="45" customFormat="false" ht="13.5" hidden="false" customHeight="true" outlineLevel="0" collapsed="false">
      <c r="A45" s="223" t="n">
        <v>31</v>
      </c>
      <c r="B45" s="326" t="s">
        <v>498</v>
      </c>
      <c r="C45" s="339" t="n">
        <v>7221</v>
      </c>
      <c r="D45" s="337" t="n">
        <v>328205</v>
      </c>
      <c r="E45" s="339" t="n">
        <v>6116</v>
      </c>
      <c r="F45" s="337" t="n">
        <v>263922</v>
      </c>
      <c r="G45" s="339" t="n">
        <v>1105</v>
      </c>
      <c r="H45" s="339" t="n">
        <v>64283</v>
      </c>
    </row>
    <row r="46" customFormat="false" ht="13.5" hidden="false" customHeight="true" outlineLevel="0" collapsed="false">
      <c r="A46" s="220" t="n">
        <v>32</v>
      </c>
      <c r="B46" s="379" t="s">
        <v>214</v>
      </c>
      <c r="C46" s="339" t="n">
        <v>47769</v>
      </c>
      <c r="D46" s="337" t="n">
        <v>1393260</v>
      </c>
      <c r="E46" s="339" t="n">
        <v>26653</v>
      </c>
      <c r="F46" s="337" t="n">
        <v>-147511</v>
      </c>
      <c r="G46" s="339" t="n">
        <v>21116</v>
      </c>
      <c r="H46" s="337" t="n">
        <v>1540772</v>
      </c>
    </row>
    <row r="47" customFormat="false" ht="13.5" hidden="false" customHeight="true" outlineLevel="0" collapsed="false">
      <c r="A47" s="223" t="n">
        <v>33</v>
      </c>
      <c r="B47" s="326" t="s">
        <v>499</v>
      </c>
      <c r="C47" s="339" t="n">
        <v>28446</v>
      </c>
      <c r="D47" s="337" t="n">
        <v>564173</v>
      </c>
      <c r="E47" s="339" t="n">
        <v>10916</v>
      </c>
      <c r="F47" s="337" t="n">
        <v>136537</v>
      </c>
      <c r="G47" s="339" t="n">
        <v>17530</v>
      </c>
      <c r="H47" s="337" t="n">
        <v>427635</v>
      </c>
    </row>
    <row r="48" customFormat="false" ht="13.5" hidden="false" customHeight="true" outlineLevel="0" collapsed="false">
      <c r="A48" s="223" t="n">
        <v>34</v>
      </c>
      <c r="B48" s="326" t="s">
        <v>215</v>
      </c>
      <c r="C48" s="339" t="n">
        <v>47769</v>
      </c>
      <c r="D48" s="339" t="n">
        <v>43452</v>
      </c>
      <c r="E48" s="339" t="n">
        <v>26653</v>
      </c>
      <c r="F48" s="339" t="s">
        <v>515</v>
      </c>
      <c r="G48" s="339" t="n">
        <v>21116</v>
      </c>
      <c r="H48" s="339" t="n">
        <v>43452</v>
      </c>
    </row>
    <row r="49" customFormat="false" ht="13.5" hidden="false" customHeight="true" outlineLevel="0" collapsed="false">
      <c r="A49" s="223" t="n">
        <v>35</v>
      </c>
      <c r="B49" s="326" t="s">
        <v>500</v>
      </c>
      <c r="C49" s="339" t="n">
        <v>15169</v>
      </c>
      <c r="D49" s="337" t="n">
        <v>3201175</v>
      </c>
      <c r="E49" s="339" t="n">
        <v>15150</v>
      </c>
      <c r="F49" s="337" t="n">
        <v>3113984</v>
      </c>
      <c r="G49" s="339" t="n">
        <v>19</v>
      </c>
      <c r="H49" s="339" t="n">
        <v>87190</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216" customFormat="true" ht="30" hidden="false" customHeight="true" outlineLevel="0" collapsed="false">
      <c r="A4" s="331" t="s">
        <v>566</v>
      </c>
      <c r="B4" s="331"/>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342</v>
      </c>
      <c r="D12" s="339" t="n">
        <v>17457</v>
      </c>
      <c r="E12" s="339" t="n">
        <v>212</v>
      </c>
      <c r="F12" s="339" t="n">
        <v>6619</v>
      </c>
      <c r="G12" s="339" t="n">
        <v>130</v>
      </c>
      <c r="H12" s="339" t="n">
        <v>10838</v>
      </c>
    </row>
    <row r="13" customFormat="false" ht="13.5" hidden="false" customHeight="true" outlineLevel="0" collapsed="false">
      <c r="A13" s="223" t="n">
        <v>2</v>
      </c>
      <c r="B13" s="326" t="s">
        <v>464</v>
      </c>
      <c r="C13" s="339" t="n">
        <v>154</v>
      </c>
      <c r="D13" s="339" t="n">
        <v>-3722</v>
      </c>
      <c r="E13" s="350" t="s">
        <v>259</v>
      </c>
      <c r="F13" s="350" t="s">
        <v>259</v>
      </c>
      <c r="G13" s="350" t="s">
        <v>259</v>
      </c>
      <c r="H13" s="350" t="s">
        <v>259</v>
      </c>
    </row>
    <row r="14" customFormat="false" ht="13.5" hidden="false" customHeight="true" outlineLevel="0" collapsed="false">
      <c r="A14" s="223" t="n">
        <v>3</v>
      </c>
      <c r="B14" s="326" t="s">
        <v>465</v>
      </c>
      <c r="C14" s="339" t="s">
        <v>515</v>
      </c>
      <c r="D14" s="339" t="s">
        <v>515</v>
      </c>
      <c r="E14" s="339" t="s">
        <v>515</v>
      </c>
      <c r="F14" s="339" t="s">
        <v>515</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199</v>
      </c>
      <c r="D16" s="339" t="n">
        <v>1278</v>
      </c>
      <c r="E16" s="339" t="n">
        <v>120</v>
      </c>
      <c r="F16" s="339" t="n">
        <v>883</v>
      </c>
      <c r="G16" s="339" t="n">
        <v>79</v>
      </c>
      <c r="H16" s="339" t="n">
        <v>395</v>
      </c>
    </row>
    <row r="17" customFormat="false" ht="13.5" hidden="false" customHeight="true" outlineLevel="0" collapsed="false">
      <c r="A17" s="223" t="n">
        <v>5</v>
      </c>
      <c r="B17" s="326" t="s">
        <v>468</v>
      </c>
      <c r="C17" s="339" t="s">
        <v>515</v>
      </c>
      <c r="D17" s="339" t="s">
        <v>515</v>
      </c>
      <c r="E17" s="339" t="s">
        <v>515</v>
      </c>
      <c r="F17" s="339" t="s">
        <v>515</v>
      </c>
      <c r="G17" s="339" t="s">
        <v>515</v>
      </c>
      <c r="H17" s="339" t="s">
        <v>515</v>
      </c>
    </row>
    <row r="18" customFormat="false" ht="13.5" hidden="false" customHeight="true" outlineLevel="0" collapsed="false">
      <c r="A18" s="223" t="n">
        <v>6</v>
      </c>
      <c r="B18" s="326" t="s">
        <v>469</v>
      </c>
      <c r="C18" s="339" t="s">
        <v>515</v>
      </c>
      <c r="D18" s="339" t="s">
        <v>515</v>
      </c>
      <c r="E18" s="339" t="s">
        <v>515</v>
      </c>
      <c r="F18" s="339" t="s">
        <v>515</v>
      </c>
      <c r="G18" s="339" t="s">
        <v>515</v>
      </c>
      <c r="H18" s="339" t="s">
        <v>515</v>
      </c>
    </row>
    <row r="19" customFormat="false" ht="13.5" hidden="false" customHeight="true" outlineLevel="0" collapsed="false">
      <c r="A19" s="223" t="n">
        <v>7</v>
      </c>
      <c r="B19" s="326" t="s">
        <v>470</v>
      </c>
      <c r="C19" s="339" t="s">
        <v>515</v>
      </c>
      <c r="D19" s="339" t="s">
        <v>515</v>
      </c>
      <c r="E19" s="339" t="s">
        <v>515</v>
      </c>
      <c r="F19" s="339" t="s">
        <v>515</v>
      </c>
      <c r="G19" s="339" t="s">
        <v>515</v>
      </c>
      <c r="H19" s="339" t="s">
        <v>515</v>
      </c>
    </row>
    <row r="20" customFormat="false" ht="13.5" hidden="false" customHeight="true" outlineLevel="0" collapsed="false">
      <c r="A20" s="223" t="n">
        <v>8</v>
      </c>
      <c r="B20" s="326" t="s">
        <v>471</v>
      </c>
      <c r="C20" s="350" t="s">
        <v>259</v>
      </c>
      <c r="D20" s="350" t="s">
        <v>259</v>
      </c>
      <c r="E20" s="339" t="n">
        <v>5</v>
      </c>
      <c r="F20" s="339" t="n">
        <v>0</v>
      </c>
      <c r="G20" s="350" t="s">
        <v>259</v>
      </c>
      <c r="H20" s="350" t="s">
        <v>259</v>
      </c>
    </row>
    <row r="21" customFormat="false" ht="13.5" hidden="false" customHeight="true" outlineLevel="0" collapsed="false">
      <c r="A21" s="223" t="n">
        <v>9</v>
      </c>
      <c r="B21" s="326" t="s">
        <v>472</v>
      </c>
      <c r="C21" s="339" t="n">
        <v>6</v>
      </c>
      <c r="D21" s="339" t="n">
        <v>35</v>
      </c>
      <c r="E21" s="339" t="n">
        <v>3</v>
      </c>
      <c r="F21" s="339" t="n">
        <v>7</v>
      </c>
      <c r="G21" s="339" t="n">
        <v>3</v>
      </c>
      <c r="H21" s="339" t="n">
        <v>28</v>
      </c>
    </row>
    <row r="22" customFormat="false" ht="13.5" hidden="false" customHeight="true" outlineLevel="0" collapsed="false">
      <c r="A22" s="223" t="n">
        <v>10</v>
      </c>
      <c r="B22" s="326" t="s">
        <v>474</v>
      </c>
      <c r="C22" s="339" t="n">
        <v>4</v>
      </c>
      <c r="D22" s="339" t="n">
        <v>153</v>
      </c>
      <c r="E22" s="339" t="n">
        <v>4</v>
      </c>
      <c r="F22" s="339" t="n">
        <v>153</v>
      </c>
      <c r="G22" s="339" t="s">
        <v>515</v>
      </c>
      <c r="H22" s="339" t="s">
        <v>515</v>
      </c>
    </row>
    <row r="23" customFormat="false" ht="13.5" hidden="false" customHeight="true" outlineLevel="0" collapsed="false">
      <c r="A23" s="223" t="n">
        <v>11</v>
      </c>
      <c r="B23" s="326" t="s">
        <v>475</v>
      </c>
      <c r="C23" s="350" t="s">
        <v>259</v>
      </c>
      <c r="D23" s="350" t="s">
        <v>259</v>
      </c>
      <c r="E23" s="339" t="n">
        <v>11</v>
      </c>
      <c r="F23" s="339" t="n">
        <v>4</v>
      </c>
      <c r="G23" s="350" t="s">
        <v>259</v>
      </c>
      <c r="H23" s="350" t="s">
        <v>259</v>
      </c>
    </row>
    <row r="24" customFormat="false" ht="13.5" hidden="false" customHeight="true" outlineLevel="0" collapsed="false">
      <c r="A24" s="223" t="n">
        <v>12</v>
      </c>
      <c r="B24" s="326" t="s">
        <v>476</v>
      </c>
      <c r="C24" s="339" t="s">
        <v>515</v>
      </c>
      <c r="D24" s="339" t="s">
        <v>515</v>
      </c>
      <c r="E24" s="339" t="s">
        <v>515</v>
      </c>
      <c r="F24" s="339" t="s">
        <v>515</v>
      </c>
      <c r="G24" s="339" t="s">
        <v>515</v>
      </c>
      <c r="H24" s="339" t="s">
        <v>515</v>
      </c>
    </row>
    <row r="25" customFormat="false" ht="13.5" hidden="false" customHeight="true" outlineLevel="0" collapsed="false">
      <c r="A25" s="223" t="n">
        <v>13</v>
      </c>
      <c r="B25" s="326" t="s">
        <v>477</v>
      </c>
      <c r="C25" s="339" t="s">
        <v>515</v>
      </c>
      <c r="D25" s="339" t="s">
        <v>515</v>
      </c>
      <c r="E25" s="339" t="s">
        <v>515</v>
      </c>
      <c r="F25" s="339" t="s">
        <v>515</v>
      </c>
      <c r="G25" s="339" t="s">
        <v>515</v>
      </c>
      <c r="H25" s="339" t="s">
        <v>515</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s">
        <v>515</v>
      </c>
      <c r="D27" s="339" t="s">
        <v>515</v>
      </c>
      <c r="E27" s="339" t="s">
        <v>515</v>
      </c>
      <c r="F27" s="339" t="s">
        <v>515</v>
      </c>
      <c r="G27" s="339" t="s">
        <v>515</v>
      </c>
      <c r="H27" s="339" t="s">
        <v>515</v>
      </c>
    </row>
    <row r="28" customFormat="false" ht="13.5" hidden="false" customHeight="true" outlineLevel="0" collapsed="false">
      <c r="A28" s="223" t="n">
        <v>15</v>
      </c>
      <c r="B28" s="326" t="s">
        <v>480</v>
      </c>
      <c r="C28" s="339" t="n">
        <v>209</v>
      </c>
      <c r="D28" s="339" t="n">
        <v>1474</v>
      </c>
      <c r="E28" s="339" t="n">
        <v>126</v>
      </c>
      <c r="F28" s="339" t="n">
        <v>1047</v>
      </c>
      <c r="G28" s="339" t="n">
        <v>83</v>
      </c>
      <c r="H28" s="339" t="n">
        <v>427</v>
      </c>
    </row>
    <row r="29" customFormat="false" ht="13.5" hidden="false" customHeight="true" outlineLevel="0" collapsed="false">
      <c r="A29" s="223" t="n">
        <v>16</v>
      </c>
      <c r="B29" s="326" t="s">
        <v>481</v>
      </c>
      <c r="C29" s="339" t="n">
        <v>471</v>
      </c>
      <c r="D29" s="339" t="n">
        <v>15209</v>
      </c>
      <c r="E29" s="350" t="s">
        <v>259</v>
      </c>
      <c r="F29" s="350" t="s">
        <v>259</v>
      </c>
      <c r="G29" s="350" t="s">
        <v>259</v>
      </c>
      <c r="H29" s="350" t="s">
        <v>259</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51</v>
      </c>
      <c r="D31" s="339" t="n">
        <v>80</v>
      </c>
      <c r="E31" s="350" t="s">
        <v>259</v>
      </c>
      <c r="F31" s="350" t="s">
        <v>259</v>
      </c>
      <c r="G31" s="350" t="s">
        <v>259</v>
      </c>
      <c r="H31" s="350" t="s">
        <v>259</v>
      </c>
    </row>
    <row r="32" customFormat="false" ht="13.5" hidden="false" customHeight="true" outlineLevel="0" collapsed="false">
      <c r="A32" s="223" t="n">
        <v>18</v>
      </c>
      <c r="B32" s="326" t="s">
        <v>484</v>
      </c>
      <c r="C32" s="339" t="s">
        <v>515</v>
      </c>
      <c r="D32" s="339" t="s">
        <v>515</v>
      </c>
      <c r="E32" s="339" t="s">
        <v>515</v>
      </c>
      <c r="F32" s="339" t="s">
        <v>515</v>
      </c>
      <c r="G32" s="339" t="s">
        <v>515</v>
      </c>
      <c r="H32" s="339" t="s">
        <v>515</v>
      </c>
    </row>
    <row r="33" customFormat="false" ht="13.5" hidden="false" customHeight="true" outlineLevel="0" collapsed="false">
      <c r="A33" s="223" t="n">
        <v>19</v>
      </c>
      <c r="B33" s="326" t="s">
        <v>485</v>
      </c>
      <c r="C33" s="339" t="n">
        <v>3</v>
      </c>
      <c r="D33" s="339" t="n">
        <v>39</v>
      </c>
      <c r="E33" s="339" t="n">
        <v>3</v>
      </c>
      <c r="F33" s="339" t="n">
        <v>39</v>
      </c>
      <c r="G33" s="339" t="s">
        <v>515</v>
      </c>
      <c r="H33" s="339" t="s">
        <v>515</v>
      </c>
    </row>
    <row r="34" customFormat="false" ht="13.5" hidden="false" customHeight="true" outlineLevel="0" collapsed="false">
      <c r="A34" s="223" t="n">
        <v>20</v>
      </c>
      <c r="B34" s="326" t="s">
        <v>486</v>
      </c>
      <c r="C34" s="350" t="s">
        <v>259</v>
      </c>
      <c r="D34" s="350" t="s">
        <v>259</v>
      </c>
      <c r="E34" s="339" t="s">
        <v>515</v>
      </c>
      <c r="F34" s="339" t="s">
        <v>515</v>
      </c>
      <c r="G34" s="350" t="s">
        <v>259</v>
      </c>
      <c r="H34" s="350" t="s">
        <v>259</v>
      </c>
    </row>
    <row r="35" customFormat="false" ht="13.5" hidden="false" customHeight="true" outlineLevel="0" collapsed="false">
      <c r="A35" s="223" t="n">
        <v>21</v>
      </c>
      <c r="B35" s="326" t="s">
        <v>487</v>
      </c>
      <c r="C35" s="339" t="s">
        <v>515</v>
      </c>
      <c r="D35" s="339" t="s">
        <v>515</v>
      </c>
      <c r="E35" s="339" t="s">
        <v>515</v>
      </c>
      <c r="F35" s="339" t="s">
        <v>515</v>
      </c>
      <c r="G35" s="339" t="s">
        <v>515</v>
      </c>
      <c r="H35" s="339" t="s">
        <v>515</v>
      </c>
    </row>
    <row r="36" customFormat="false" ht="13.5" hidden="false" customHeight="true" outlineLevel="0" collapsed="false">
      <c r="A36" s="223" t="n">
        <v>22</v>
      </c>
      <c r="B36" s="326" t="s">
        <v>488</v>
      </c>
      <c r="C36" s="350" t="s">
        <v>259</v>
      </c>
      <c r="D36" s="350" t="s">
        <v>259</v>
      </c>
      <c r="E36" s="350" t="s">
        <v>259</v>
      </c>
      <c r="F36" s="350" t="s">
        <v>259</v>
      </c>
      <c r="G36" s="339" t="s">
        <v>515</v>
      </c>
      <c r="H36" s="339" t="s">
        <v>515</v>
      </c>
    </row>
    <row r="37" customFormat="false" ht="13.5" hidden="false" customHeight="true" outlineLevel="0" collapsed="false">
      <c r="A37" s="223" t="n">
        <v>23</v>
      </c>
      <c r="B37" s="326" t="s">
        <v>489</v>
      </c>
      <c r="C37" s="339" t="s">
        <v>515</v>
      </c>
      <c r="D37" s="339" t="s">
        <v>515</v>
      </c>
      <c r="E37" s="339" t="s">
        <v>515</v>
      </c>
      <c r="F37" s="339" t="s">
        <v>515</v>
      </c>
      <c r="G37" s="339" t="s">
        <v>515</v>
      </c>
      <c r="H37" s="339" t="s">
        <v>515</v>
      </c>
    </row>
    <row r="38" customFormat="false" ht="13.5" hidden="false" customHeight="true" outlineLevel="0" collapsed="false">
      <c r="A38" s="223" t="n">
        <v>24</v>
      </c>
      <c r="B38" s="326" t="s">
        <v>490</v>
      </c>
      <c r="C38" s="339" t="n">
        <v>27</v>
      </c>
      <c r="D38" s="339" t="n">
        <v>15</v>
      </c>
      <c r="E38" s="339" t="n">
        <v>11</v>
      </c>
      <c r="F38" s="339" t="n">
        <v>3</v>
      </c>
      <c r="G38" s="339" t="n">
        <v>16</v>
      </c>
      <c r="H38" s="339" t="n">
        <v>12</v>
      </c>
    </row>
    <row r="39" customFormat="false" ht="13.5" hidden="false" customHeight="true" outlineLevel="0" collapsed="false">
      <c r="A39" s="223" t="n">
        <v>25</v>
      </c>
      <c r="B39" s="326" t="s">
        <v>491</v>
      </c>
      <c r="C39" s="339" t="s">
        <v>515</v>
      </c>
      <c r="D39" s="339" t="s">
        <v>515</v>
      </c>
      <c r="E39" s="339" t="s">
        <v>515</v>
      </c>
      <c r="F39" s="339" t="s">
        <v>515</v>
      </c>
      <c r="G39" s="339" t="s">
        <v>515</v>
      </c>
      <c r="H39" s="339" t="s">
        <v>515</v>
      </c>
    </row>
    <row r="40" customFormat="false" ht="13.5" hidden="false" customHeight="true" outlineLevel="0" collapsed="false">
      <c r="A40" s="223" t="n">
        <v>26</v>
      </c>
      <c r="B40" s="326" t="s">
        <v>493</v>
      </c>
      <c r="C40" s="339" t="n">
        <v>75</v>
      </c>
      <c r="D40" s="339" t="n">
        <v>396</v>
      </c>
      <c r="E40" s="339" t="n">
        <v>40</v>
      </c>
      <c r="F40" s="339" t="n">
        <v>91</v>
      </c>
      <c r="G40" s="339" t="n">
        <v>35</v>
      </c>
      <c r="H40" s="339" t="n">
        <v>305</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4</v>
      </c>
      <c r="D43" s="339" t="n">
        <v>-6645</v>
      </c>
      <c r="E43" s="350" t="s">
        <v>259</v>
      </c>
      <c r="F43" s="350" t="s">
        <v>259</v>
      </c>
      <c r="G43" s="350" t="s">
        <v>259</v>
      </c>
      <c r="H43" s="350" t="s">
        <v>259</v>
      </c>
    </row>
    <row r="44" customFormat="false" ht="13.5" hidden="false" customHeight="true" outlineLevel="0" collapsed="false">
      <c r="A44" s="223" t="n">
        <v>30</v>
      </c>
      <c r="B44" s="326" t="s">
        <v>497</v>
      </c>
      <c r="C44" s="339" t="s">
        <v>515</v>
      </c>
      <c r="D44" s="339" t="s">
        <v>515</v>
      </c>
      <c r="E44" s="339" t="s">
        <v>515</v>
      </c>
      <c r="F44" s="339" t="s">
        <v>515</v>
      </c>
      <c r="G44" s="339" t="s">
        <v>515</v>
      </c>
      <c r="H44" s="339" t="s">
        <v>515</v>
      </c>
    </row>
    <row r="45" customFormat="false" ht="13.5" hidden="false" customHeight="true" outlineLevel="0" collapsed="false">
      <c r="A45" s="223" t="n">
        <v>31</v>
      </c>
      <c r="B45" s="326" t="s">
        <v>498</v>
      </c>
      <c r="C45" s="339" t="n">
        <v>91</v>
      </c>
      <c r="D45" s="339" t="n">
        <v>2342</v>
      </c>
      <c r="E45" s="339" t="n">
        <v>81</v>
      </c>
      <c r="F45" s="339" t="n">
        <v>2124</v>
      </c>
      <c r="G45" s="339" t="n">
        <v>10</v>
      </c>
      <c r="H45" s="339" t="n">
        <v>218</v>
      </c>
    </row>
    <row r="46" customFormat="false" ht="13.5" hidden="false" customHeight="true" outlineLevel="0" collapsed="false">
      <c r="A46" s="220" t="n">
        <v>32</v>
      </c>
      <c r="B46" s="379" t="s">
        <v>214</v>
      </c>
      <c r="C46" s="339" t="n">
        <v>496</v>
      </c>
      <c r="D46" s="339" t="n">
        <v>5814</v>
      </c>
      <c r="E46" s="339" t="n">
        <v>365</v>
      </c>
      <c r="F46" s="339" t="n">
        <v>-5535</v>
      </c>
      <c r="G46" s="339" t="n">
        <v>131</v>
      </c>
      <c r="H46" s="339" t="n">
        <v>11349</v>
      </c>
    </row>
    <row r="47" customFormat="false" ht="13.5" hidden="false" customHeight="true" outlineLevel="0" collapsed="false">
      <c r="A47" s="223" t="n">
        <v>33</v>
      </c>
      <c r="B47" s="326" t="s">
        <v>499</v>
      </c>
      <c r="C47" s="339" t="n">
        <v>229</v>
      </c>
      <c r="D47" s="339" t="n">
        <v>3800</v>
      </c>
      <c r="E47" s="339" t="n">
        <v>131</v>
      </c>
      <c r="F47" s="339" t="n">
        <v>1482</v>
      </c>
      <c r="G47" s="339" t="n">
        <v>98</v>
      </c>
      <c r="H47" s="339" t="n">
        <v>2319</v>
      </c>
    </row>
    <row r="48" customFormat="false" ht="13.5" hidden="false" customHeight="true" outlineLevel="0" collapsed="false">
      <c r="A48" s="223" t="n">
        <v>34</v>
      </c>
      <c r="B48" s="326" t="s">
        <v>215</v>
      </c>
      <c r="C48" s="339" t="n">
        <v>496</v>
      </c>
      <c r="D48" s="339" t="n">
        <v>390</v>
      </c>
      <c r="E48" s="339" t="n">
        <v>365</v>
      </c>
      <c r="F48" s="339" t="s">
        <v>515</v>
      </c>
      <c r="G48" s="339" t="n">
        <v>131</v>
      </c>
      <c r="H48" s="339" t="n">
        <v>390</v>
      </c>
    </row>
    <row r="49" customFormat="false" ht="13.5" hidden="false" customHeight="true" outlineLevel="0" collapsed="false">
      <c r="A49" s="223" t="n">
        <v>35</v>
      </c>
      <c r="B49" s="326" t="s">
        <v>500</v>
      </c>
      <c r="C49" s="339" t="n">
        <v>222</v>
      </c>
      <c r="D49" s="339" t="n">
        <v>50117</v>
      </c>
      <c r="E49" s="339" t="n">
        <v>222</v>
      </c>
      <c r="F49" s="339" t="n">
        <v>50117</v>
      </c>
      <c r="G49" s="339" t="s">
        <v>515</v>
      </c>
      <c r="H49" s="339" t="s">
        <v>515</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67</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2628</v>
      </c>
      <c r="D12" s="337" t="n">
        <v>4040175</v>
      </c>
      <c r="E12" s="339" t="n">
        <v>877</v>
      </c>
      <c r="F12" s="337" t="n">
        <v>1954301</v>
      </c>
      <c r="G12" s="339" t="n">
        <v>1751</v>
      </c>
      <c r="H12" s="337" t="n">
        <v>2085874</v>
      </c>
    </row>
    <row r="13" customFormat="false" ht="13.5" hidden="false" customHeight="true" outlineLevel="0" collapsed="false">
      <c r="A13" s="223" t="n">
        <v>2</v>
      </c>
      <c r="B13" s="326" t="s">
        <v>464</v>
      </c>
      <c r="C13" s="339" t="n">
        <v>842</v>
      </c>
      <c r="D13" s="337" t="n">
        <v>-3278116</v>
      </c>
      <c r="E13" s="339" t="n">
        <v>798</v>
      </c>
      <c r="F13" s="337" t="n">
        <v>-3238063</v>
      </c>
      <c r="G13" s="339" t="n">
        <v>44</v>
      </c>
      <c r="H13" s="339" t="n">
        <v>-40053</v>
      </c>
    </row>
    <row r="14" customFormat="false" ht="13.5" hidden="false" customHeight="true" outlineLevel="0" collapsed="false">
      <c r="A14" s="223" t="n">
        <v>3</v>
      </c>
      <c r="B14" s="326" t="s">
        <v>465</v>
      </c>
      <c r="C14" s="339" t="s">
        <v>515</v>
      </c>
      <c r="D14" s="339" t="s">
        <v>515</v>
      </c>
      <c r="E14" s="339" t="s">
        <v>515</v>
      </c>
      <c r="F14" s="339" t="s">
        <v>515</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1913</v>
      </c>
      <c r="D16" s="339" t="n">
        <v>81671</v>
      </c>
      <c r="E16" s="339" t="n">
        <v>741</v>
      </c>
      <c r="F16" s="339" t="n">
        <v>26977</v>
      </c>
      <c r="G16" s="339" t="n">
        <v>1172</v>
      </c>
      <c r="H16" s="339" t="n">
        <v>54694</v>
      </c>
    </row>
    <row r="17" customFormat="false" ht="13.5" hidden="false" customHeight="true" outlineLevel="0" collapsed="false">
      <c r="A17" s="223" t="n">
        <v>5</v>
      </c>
      <c r="B17" s="326" t="s">
        <v>468</v>
      </c>
      <c r="C17" s="339" t="n">
        <v>8</v>
      </c>
      <c r="D17" s="339" t="n">
        <v>78</v>
      </c>
      <c r="E17" s="339" t="n">
        <v>3</v>
      </c>
      <c r="F17" s="339" t="n">
        <v>24</v>
      </c>
      <c r="G17" s="339" t="n">
        <v>5</v>
      </c>
      <c r="H17" s="339" t="n">
        <v>54</v>
      </c>
    </row>
    <row r="18" customFormat="false" ht="13.5" hidden="false" customHeight="true" outlineLevel="0" collapsed="false">
      <c r="A18" s="223" t="n">
        <v>6</v>
      </c>
      <c r="B18" s="326" t="s">
        <v>469</v>
      </c>
      <c r="C18" s="339" t="n">
        <v>28</v>
      </c>
      <c r="D18" s="339" t="n">
        <v>673</v>
      </c>
      <c r="E18" s="339" t="n">
        <v>5</v>
      </c>
      <c r="F18" s="339" t="n">
        <v>97</v>
      </c>
      <c r="G18" s="339" t="n">
        <v>23</v>
      </c>
      <c r="H18" s="339" t="n">
        <v>575</v>
      </c>
    </row>
    <row r="19" customFormat="false" ht="13.5" hidden="false" customHeight="true" outlineLevel="0" collapsed="false">
      <c r="A19" s="223" t="n">
        <v>7</v>
      </c>
      <c r="B19" s="326" t="s">
        <v>470</v>
      </c>
      <c r="C19" s="339" t="s">
        <v>515</v>
      </c>
      <c r="D19" s="339" t="s">
        <v>515</v>
      </c>
      <c r="E19" s="339" t="s">
        <v>515</v>
      </c>
      <c r="F19" s="339" t="s">
        <v>515</v>
      </c>
      <c r="G19" s="339" t="s">
        <v>515</v>
      </c>
      <c r="H19" s="339" t="s">
        <v>515</v>
      </c>
    </row>
    <row r="20" customFormat="false" ht="13.5" hidden="false" customHeight="true" outlineLevel="0" collapsed="false">
      <c r="A20" s="223" t="n">
        <v>8</v>
      </c>
      <c r="B20" s="326" t="s">
        <v>471</v>
      </c>
      <c r="C20" s="339" t="n">
        <v>122</v>
      </c>
      <c r="D20" s="339" t="n">
        <v>2894</v>
      </c>
      <c r="E20" s="339" t="n">
        <v>29</v>
      </c>
      <c r="F20" s="339" t="n">
        <v>1598</v>
      </c>
      <c r="G20" s="339" t="n">
        <v>93</v>
      </c>
      <c r="H20" s="339" t="n">
        <v>1296</v>
      </c>
    </row>
    <row r="21" customFormat="false" ht="13.5" hidden="false" customHeight="true" outlineLevel="0" collapsed="false">
      <c r="A21" s="223" t="n">
        <v>9</v>
      </c>
      <c r="B21" s="326" t="s">
        <v>472</v>
      </c>
      <c r="C21" s="339" t="n">
        <v>337</v>
      </c>
      <c r="D21" s="339" t="n">
        <v>27080</v>
      </c>
      <c r="E21" s="339" t="n">
        <v>64</v>
      </c>
      <c r="F21" s="339" t="n">
        <v>2199</v>
      </c>
      <c r="G21" s="339" t="n">
        <v>273</v>
      </c>
      <c r="H21" s="339" t="n">
        <v>24881</v>
      </c>
    </row>
    <row r="22" customFormat="false" ht="13.5" hidden="false" customHeight="true" outlineLevel="0" collapsed="false">
      <c r="A22" s="223" t="n">
        <v>10</v>
      </c>
      <c r="B22" s="326" t="s">
        <v>474</v>
      </c>
      <c r="C22" s="339" t="n">
        <v>146</v>
      </c>
      <c r="D22" s="339" t="n">
        <v>45498</v>
      </c>
      <c r="E22" s="339" t="n">
        <v>31</v>
      </c>
      <c r="F22" s="339" t="n">
        <v>12081</v>
      </c>
      <c r="G22" s="339" t="n">
        <v>115</v>
      </c>
      <c r="H22" s="339" t="n">
        <v>33418</v>
      </c>
    </row>
    <row r="23" customFormat="false" ht="13.5" hidden="false" customHeight="true" outlineLevel="0" collapsed="false">
      <c r="A23" s="223" t="n">
        <v>11</v>
      </c>
      <c r="B23" s="326" t="s">
        <v>475</v>
      </c>
      <c r="C23" s="339" t="n">
        <v>433</v>
      </c>
      <c r="D23" s="339" t="n">
        <v>1457</v>
      </c>
      <c r="E23" s="339" t="n">
        <v>126</v>
      </c>
      <c r="F23" s="339" t="n">
        <v>388</v>
      </c>
      <c r="G23" s="339" t="n">
        <v>307</v>
      </c>
      <c r="H23" s="339" t="n">
        <v>1069</v>
      </c>
    </row>
    <row r="24" customFormat="false" ht="13.5" hidden="false" customHeight="true" outlineLevel="0" collapsed="false">
      <c r="A24" s="223" t="n">
        <v>12</v>
      </c>
      <c r="B24" s="326" t="s">
        <v>476</v>
      </c>
      <c r="C24" s="339" t="s">
        <v>515</v>
      </c>
      <c r="D24" s="339" t="s">
        <v>515</v>
      </c>
      <c r="E24" s="339" t="s">
        <v>515</v>
      </c>
      <c r="F24" s="339" t="s">
        <v>515</v>
      </c>
      <c r="G24" s="339" t="s">
        <v>515</v>
      </c>
      <c r="H24" s="339" t="s">
        <v>515</v>
      </c>
    </row>
    <row r="25" customFormat="false" ht="13.5" hidden="false" customHeight="true" outlineLevel="0" collapsed="false">
      <c r="A25" s="223" t="n">
        <v>13</v>
      </c>
      <c r="B25" s="326" t="s">
        <v>477</v>
      </c>
      <c r="C25" s="350" t="s">
        <v>259</v>
      </c>
      <c r="D25" s="350" t="s">
        <v>259</v>
      </c>
      <c r="E25" s="350" t="s">
        <v>259</v>
      </c>
      <c r="F25" s="350" t="s">
        <v>259</v>
      </c>
      <c r="G25" s="350" t="s">
        <v>259</v>
      </c>
      <c r="H25" s="350" t="s">
        <v>259</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50" t="s">
        <v>259</v>
      </c>
      <c r="D27" s="350" t="s">
        <v>259</v>
      </c>
      <c r="E27" s="350" t="s">
        <v>259</v>
      </c>
      <c r="F27" s="350" t="s">
        <v>259</v>
      </c>
      <c r="G27" s="350" t="s">
        <v>259</v>
      </c>
      <c r="H27" s="350" t="s">
        <v>259</v>
      </c>
    </row>
    <row r="28" customFormat="false" ht="13.5" hidden="false" customHeight="true" outlineLevel="0" collapsed="false">
      <c r="A28" s="223" t="n">
        <v>15</v>
      </c>
      <c r="B28" s="326" t="s">
        <v>480</v>
      </c>
      <c r="C28" s="339" t="n">
        <v>2148</v>
      </c>
      <c r="D28" s="337" t="n">
        <v>160642</v>
      </c>
      <c r="E28" s="339" t="n">
        <v>811</v>
      </c>
      <c r="F28" s="339" t="n">
        <v>43786</v>
      </c>
      <c r="G28" s="339" t="n">
        <v>1337</v>
      </c>
      <c r="H28" s="337" t="n">
        <v>116856</v>
      </c>
    </row>
    <row r="29" customFormat="false" ht="13.5" hidden="false" customHeight="true" outlineLevel="0" collapsed="false">
      <c r="A29" s="223" t="n">
        <v>16</v>
      </c>
      <c r="B29" s="326" t="s">
        <v>481</v>
      </c>
      <c r="C29" s="339" t="n">
        <v>3381</v>
      </c>
      <c r="D29" s="337" t="n">
        <v>922700</v>
      </c>
      <c r="E29" s="339" t="n">
        <v>1586</v>
      </c>
      <c r="F29" s="337" t="n">
        <v>-1239977</v>
      </c>
      <c r="G29" s="339" t="n">
        <v>1795</v>
      </c>
      <c r="H29" s="337" t="n">
        <v>2162677</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1328</v>
      </c>
      <c r="D31" s="339" t="n">
        <v>8571</v>
      </c>
      <c r="E31" s="339" t="n">
        <v>455</v>
      </c>
      <c r="F31" s="339" t="n">
        <v>1960</v>
      </c>
      <c r="G31" s="339" t="n">
        <v>873</v>
      </c>
      <c r="H31" s="339" t="n">
        <v>6611</v>
      </c>
    </row>
    <row r="32" customFormat="false" ht="13.5" hidden="false" customHeight="true" outlineLevel="0" collapsed="false">
      <c r="A32" s="223" t="n">
        <v>18</v>
      </c>
      <c r="B32" s="326" t="s">
        <v>484</v>
      </c>
      <c r="C32" s="339" t="n">
        <v>3</v>
      </c>
      <c r="D32" s="339" t="n">
        <v>30</v>
      </c>
      <c r="E32" s="339" t="n">
        <v>3</v>
      </c>
      <c r="F32" s="339" t="n">
        <v>30</v>
      </c>
      <c r="G32" s="339" t="s">
        <v>515</v>
      </c>
      <c r="H32" s="339" t="s">
        <v>515</v>
      </c>
    </row>
    <row r="33" customFormat="false" ht="13.5" hidden="false" customHeight="true" outlineLevel="0" collapsed="false">
      <c r="A33" s="223" t="n">
        <v>19</v>
      </c>
      <c r="B33" s="326" t="s">
        <v>485</v>
      </c>
      <c r="C33" s="339" t="n">
        <v>339</v>
      </c>
      <c r="D33" s="337" t="n">
        <v>318533</v>
      </c>
      <c r="E33" s="339" t="n">
        <v>158</v>
      </c>
      <c r="F33" s="339" t="n">
        <v>22647</v>
      </c>
      <c r="G33" s="339" t="n">
        <v>181</v>
      </c>
      <c r="H33" s="337" t="n">
        <v>295886</v>
      </c>
    </row>
    <row r="34" customFormat="false" ht="13.5" hidden="false" customHeight="true" outlineLevel="0" collapsed="false">
      <c r="A34" s="223" t="n">
        <v>20</v>
      </c>
      <c r="B34" s="326" t="s">
        <v>486</v>
      </c>
      <c r="C34" s="339" t="n">
        <v>117</v>
      </c>
      <c r="D34" s="337" t="n">
        <v>210917</v>
      </c>
      <c r="E34" s="339" t="n">
        <v>31</v>
      </c>
      <c r="F34" s="337" t="n">
        <v>170829</v>
      </c>
      <c r="G34" s="339" t="n">
        <v>86</v>
      </c>
      <c r="H34" s="339" t="n">
        <v>40088</v>
      </c>
    </row>
    <row r="35" customFormat="false" ht="13.5" hidden="false" customHeight="true" outlineLevel="0" collapsed="false">
      <c r="A35" s="223" t="n">
        <v>21</v>
      </c>
      <c r="B35" s="326" t="s">
        <v>487</v>
      </c>
      <c r="C35" s="350" t="s">
        <v>259</v>
      </c>
      <c r="D35" s="350" t="s">
        <v>259</v>
      </c>
      <c r="E35" s="350" t="s">
        <v>259</v>
      </c>
      <c r="F35" s="350" t="s">
        <v>259</v>
      </c>
      <c r="G35" s="339" t="s">
        <v>515</v>
      </c>
      <c r="H35" s="339" t="s">
        <v>515</v>
      </c>
    </row>
    <row r="36" customFormat="false" ht="13.5" hidden="false" customHeight="true" outlineLevel="0" collapsed="false">
      <c r="A36" s="223" t="n">
        <v>22</v>
      </c>
      <c r="B36" s="326" t="s">
        <v>488</v>
      </c>
      <c r="C36" s="339" t="n">
        <v>3</v>
      </c>
      <c r="D36" s="337" t="n">
        <v>1872117</v>
      </c>
      <c r="E36" s="350" t="s">
        <v>259</v>
      </c>
      <c r="F36" s="345" t="s">
        <v>259</v>
      </c>
      <c r="G36" s="350" t="s">
        <v>259</v>
      </c>
      <c r="H36" s="350" t="s">
        <v>259</v>
      </c>
    </row>
    <row r="37" customFormat="false" ht="13.5" hidden="false" customHeight="true" outlineLevel="0" collapsed="false">
      <c r="A37" s="223" t="n">
        <v>23</v>
      </c>
      <c r="B37" s="326" t="s">
        <v>489</v>
      </c>
      <c r="C37" s="339" t="n">
        <v>25</v>
      </c>
      <c r="D37" s="339" t="n">
        <v>5176</v>
      </c>
      <c r="E37" s="339" t="n">
        <v>13</v>
      </c>
      <c r="F37" s="339" t="n">
        <v>2488</v>
      </c>
      <c r="G37" s="339" t="n">
        <v>12</v>
      </c>
      <c r="H37" s="339" t="n">
        <v>2689</v>
      </c>
    </row>
    <row r="38" customFormat="false" ht="13.5" hidden="false" customHeight="true" outlineLevel="0" collapsed="false">
      <c r="A38" s="223" t="n">
        <v>24</v>
      </c>
      <c r="B38" s="326" t="s">
        <v>490</v>
      </c>
      <c r="C38" s="339" t="n">
        <v>820</v>
      </c>
      <c r="D38" s="339" t="n">
        <v>3195</v>
      </c>
      <c r="E38" s="339" t="n">
        <v>200</v>
      </c>
      <c r="F38" s="339" t="n">
        <v>514</v>
      </c>
      <c r="G38" s="339" t="n">
        <v>620</v>
      </c>
      <c r="H38" s="339" t="n">
        <v>2681</v>
      </c>
    </row>
    <row r="39" customFormat="false" ht="13.5" hidden="false" customHeight="true" outlineLevel="0" collapsed="false">
      <c r="A39" s="223" t="n">
        <v>25</v>
      </c>
      <c r="B39" s="326" t="s">
        <v>491</v>
      </c>
      <c r="C39" s="350" t="s">
        <v>259</v>
      </c>
      <c r="D39" s="350" t="s">
        <v>259</v>
      </c>
      <c r="E39" s="339" t="s">
        <v>515</v>
      </c>
      <c r="F39" s="339" t="s">
        <v>515</v>
      </c>
      <c r="G39" s="350" t="s">
        <v>259</v>
      </c>
      <c r="H39" s="350" t="s">
        <v>259</v>
      </c>
    </row>
    <row r="40" customFormat="false" ht="13.5" hidden="false" customHeight="true" outlineLevel="0" collapsed="false">
      <c r="A40" s="223" t="n">
        <v>26</v>
      </c>
      <c r="B40" s="326" t="s">
        <v>493</v>
      </c>
      <c r="C40" s="339" t="n">
        <v>1760</v>
      </c>
      <c r="D40" s="337" t="n">
        <v>2479524</v>
      </c>
      <c r="E40" s="339" t="n">
        <v>641</v>
      </c>
      <c r="F40" s="337" t="n">
        <v>2061980</v>
      </c>
      <c r="G40" s="339" t="n">
        <v>1119</v>
      </c>
      <c r="H40" s="337" t="n">
        <v>417545</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50</v>
      </c>
      <c r="D43" s="337" t="n">
        <v>2211829</v>
      </c>
      <c r="E43" s="350" t="s">
        <v>259</v>
      </c>
      <c r="F43" s="345" t="s">
        <v>259</v>
      </c>
      <c r="G43" s="350" t="s">
        <v>259</v>
      </c>
      <c r="H43" s="345" t="s">
        <v>259</v>
      </c>
    </row>
    <row r="44" customFormat="false" ht="13.5" hidden="false" customHeight="true" outlineLevel="0" collapsed="false">
      <c r="A44" s="223" t="n">
        <v>30</v>
      </c>
      <c r="B44" s="326" t="s">
        <v>497</v>
      </c>
      <c r="C44" s="339" t="n">
        <v>7</v>
      </c>
      <c r="D44" s="337" t="n">
        <v>-1995881</v>
      </c>
      <c r="E44" s="350" t="s">
        <v>259</v>
      </c>
      <c r="F44" s="345" t="s">
        <v>259</v>
      </c>
      <c r="G44" s="350" t="s">
        <v>259</v>
      </c>
      <c r="H44" s="350" t="s">
        <v>259</v>
      </c>
    </row>
    <row r="45" customFormat="false" ht="13.5" hidden="false" customHeight="true" outlineLevel="0" collapsed="false">
      <c r="A45" s="223" t="n">
        <v>31</v>
      </c>
      <c r="B45" s="326" t="s">
        <v>498</v>
      </c>
      <c r="C45" s="339" t="n">
        <v>584</v>
      </c>
      <c r="D45" s="339" t="n">
        <v>85170</v>
      </c>
      <c r="E45" s="339" t="n">
        <v>441</v>
      </c>
      <c r="F45" s="339" t="n">
        <v>25315</v>
      </c>
      <c r="G45" s="339" t="n">
        <v>143</v>
      </c>
      <c r="H45" s="339" t="n">
        <v>59855</v>
      </c>
    </row>
    <row r="46" customFormat="false" ht="13.5" hidden="false" customHeight="true" outlineLevel="0" collapsed="false">
      <c r="A46" s="220" t="n">
        <v>32</v>
      </c>
      <c r="B46" s="379" t="s">
        <v>214</v>
      </c>
      <c r="C46" s="339" t="n">
        <v>3470</v>
      </c>
      <c r="D46" s="337" t="n">
        <v>-1426146</v>
      </c>
      <c r="E46" s="339" t="n">
        <v>1675</v>
      </c>
      <c r="F46" s="337" t="n">
        <v>-3271899</v>
      </c>
      <c r="G46" s="339" t="n">
        <v>1795</v>
      </c>
      <c r="H46" s="337" t="n">
        <v>1845753</v>
      </c>
    </row>
    <row r="47" customFormat="false" ht="13.5" hidden="false" customHeight="true" outlineLevel="0" collapsed="false">
      <c r="A47" s="223" t="n">
        <v>33</v>
      </c>
      <c r="B47" s="326" t="s">
        <v>499</v>
      </c>
      <c r="C47" s="339" t="n">
        <v>1484</v>
      </c>
      <c r="D47" s="339" t="n">
        <v>32478</v>
      </c>
      <c r="E47" s="339" t="n">
        <v>336</v>
      </c>
      <c r="F47" s="339" t="n">
        <v>4538</v>
      </c>
      <c r="G47" s="339" t="n">
        <v>1148</v>
      </c>
      <c r="H47" s="339" t="n">
        <v>27941</v>
      </c>
    </row>
    <row r="48" customFormat="false" ht="13.5" hidden="false" customHeight="true" outlineLevel="0" collapsed="false">
      <c r="A48" s="223" t="n">
        <v>34</v>
      </c>
      <c r="B48" s="326" t="s">
        <v>215</v>
      </c>
      <c r="C48" s="339" t="n">
        <v>3470</v>
      </c>
      <c r="D48" s="339" t="n">
        <v>89808</v>
      </c>
      <c r="E48" s="339" t="n">
        <v>1675</v>
      </c>
      <c r="F48" s="339" t="s">
        <v>515</v>
      </c>
      <c r="G48" s="339" t="n">
        <v>1795</v>
      </c>
      <c r="H48" s="339" t="n">
        <v>89808</v>
      </c>
    </row>
    <row r="49" customFormat="false" ht="13.5" hidden="false" customHeight="true" outlineLevel="0" collapsed="false">
      <c r="A49" s="223" t="n">
        <v>35</v>
      </c>
      <c r="B49" s="326" t="s">
        <v>500</v>
      </c>
      <c r="C49" s="339" t="n">
        <v>1305</v>
      </c>
      <c r="D49" s="337" t="n">
        <v>7548557</v>
      </c>
      <c r="E49" s="339" t="n">
        <v>1286</v>
      </c>
      <c r="F49" s="337" t="n">
        <v>6718823</v>
      </c>
      <c r="G49" s="339" t="n">
        <v>19</v>
      </c>
      <c r="H49" s="337" t="n">
        <v>829735</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68</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230535</v>
      </c>
      <c r="D12" s="337" t="n">
        <v>73514964</v>
      </c>
      <c r="E12" s="339" t="n">
        <v>78190</v>
      </c>
      <c r="F12" s="337" t="n">
        <v>4108569</v>
      </c>
      <c r="G12" s="337" t="n">
        <v>152345</v>
      </c>
      <c r="H12" s="337" t="n">
        <v>69406395</v>
      </c>
    </row>
    <row r="13" customFormat="false" ht="13.5" hidden="false" customHeight="true" outlineLevel="0" collapsed="false">
      <c r="A13" s="223" t="n">
        <v>2</v>
      </c>
      <c r="B13" s="326" t="s">
        <v>464</v>
      </c>
      <c r="C13" s="339" t="n">
        <v>60208</v>
      </c>
      <c r="D13" s="337" t="n">
        <v>-22669929</v>
      </c>
      <c r="E13" s="339" t="n">
        <v>58538</v>
      </c>
      <c r="F13" s="337" t="n">
        <v>-13093248</v>
      </c>
      <c r="G13" s="339" t="n">
        <v>1670</v>
      </c>
      <c r="H13" s="337" t="n">
        <v>-9576681</v>
      </c>
    </row>
    <row r="14" customFormat="false" ht="13.5" hidden="false" customHeight="true" outlineLevel="0" collapsed="false">
      <c r="A14" s="223" t="n">
        <v>3</v>
      </c>
      <c r="B14" s="326" t="s">
        <v>465</v>
      </c>
      <c r="C14" s="339" t="n">
        <v>6</v>
      </c>
      <c r="D14" s="339" t="n">
        <v>41</v>
      </c>
      <c r="E14" s="339" t="n">
        <v>3</v>
      </c>
      <c r="F14" s="339" t="n">
        <v>25</v>
      </c>
      <c r="G14" s="339" t="n">
        <v>3</v>
      </c>
      <c r="H14" s="339" t="n">
        <v>16</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7" t="n">
        <v>165789</v>
      </c>
      <c r="D16" s="337" t="n">
        <v>6224610</v>
      </c>
      <c r="E16" s="339" t="n">
        <v>63194</v>
      </c>
      <c r="F16" s="337" t="n">
        <v>1751018</v>
      </c>
      <c r="G16" s="337" t="n">
        <v>102595</v>
      </c>
      <c r="H16" s="337" t="n">
        <v>4473592</v>
      </c>
    </row>
    <row r="17" customFormat="false" ht="13.5" hidden="false" customHeight="true" outlineLevel="0" collapsed="false">
      <c r="A17" s="223" t="n">
        <v>5</v>
      </c>
      <c r="B17" s="326" t="s">
        <v>468</v>
      </c>
      <c r="C17" s="339" t="n">
        <v>693</v>
      </c>
      <c r="D17" s="339" t="n">
        <v>24423</v>
      </c>
      <c r="E17" s="339" t="n">
        <v>192</v>
      </c>
      <c r="F17" s="339" t="n">
        <v>2827</v>
      </c>
      <c r="G17" s="339" t="n">
        <v>501</v>
      </c>
      <c r="H17" s="339" t="n">
        <v>21596</v>
      </c>
    </row>
    <row r="18" customFormat="false" ht="13.5" hidden="false" customHeight="true" outlineLevel="0" collapsed="false">
      <c r="A18" s="223" t="n">
        <v>6</v>
      </c>
      <c r="B18" s="326" t="s">
        <v>469</v>
      </c>
      <c r="C18" s="339" t="n">
        <v>3081</v>
      </c>
      <c r="D18" s="337" t="n">
        <v>126048</v>
      </c>
      <c r="E18" s="339" t="n">
        <v>817</v>
      </c>
      <c r="F18" s="339" t="n">
        <v>19643</v>
      </c>
      <c r="G18" s="339" t="n">
        <v>2264</v>
      </c>
      <c r="H18" s="337" t="n">
        <v>106404</v>
      </c>
    </row>
    <row r="19" customFormat="false" ht="13.5" hidden="false" customHeight="true" outlineLevel="0" collapsed="false">
      <c r="A19" s="223" t="n">
        <v>7</v>
      </c>
      <c r="B19" s="326" t="s">
        <v>470</v>
      </c>
      <c r="C19" s="339" t="n">
        <v>15</v>
      </c>
      <c r="D19" s="339" t="n">
        <v>74735</v>
      </c>
      <c r="E19" s="339" t="n">
        <v>4</v>
      </c>
      <c r="F19" s="339" t="n">
        <v>28193</v>
      </c>
      <c r="G19" s="339" t="n">
        <v>11</v>
      </c>
      <c r="H19" s="339" t="n">
        <v>46542</v>
      </c>
    </row>
    <row r="20" customFormat="false" ht="13.5" hidden="false" customHeight="true" outlineLevel="0" collapsed="false">
      <c r="A20" s="223" t="n">
        <v>8</v>
      </c>
      <c r="B20" s="326" t="s">
        <v>471</v>
      </c>
      <c r="C20" s="339" t="n">
        <v>7998</v>
      </c>
      <c r="D20" s="337" t="n">
        <v>603833</v>
      </c>
      <c r="E20" s="339" t="n">
        <v>2517</v>
      </c>
      <c r="F20" s="337" t="n">
        <v>254691</v>
      </c>
      <c r="G20" s="339" t="n">
        <v>5481</v>
      </c>
      <c r="H20" s="337" t="n">
        <v>349142</v>
      </c>
    </row>
    <row r="21" customFormat="false" ht="13.5" hidden="false" customHeight="true" outlineLevel="0" collapsed="false">
      <c r="A21" s="223" t="n">
        <v>9</v>
      </c>
      <c r="B21" s="326" t="s">
        <v>472</v>
      </c>
      <c r="C21" s="339" t="n">
        <v>3223</v>
      </c>
      <c r="D21" s="337" t="n">
        <v>597660</v>
      </c>
      <c r="E21" s="339" t="n">
        <v>651</v>
      </c>
      <c r="F21" s="339" t="n">
        <v>34770</v>
      </c>
      <c r="G21" s="339" t="n">
        <v>2572</v>
      </c>
      <c r="H21" s="337" t="n">
        <v>562890</v>
      </c>
    </row>
    <row r="22" customFormat="false" ht="13.5" hidden="false" customHeight="true" outlineLevel="0" collapsed="false">
      <c r="A22" s="223" t="n">
        <v>10</v>
      </c>
      <c r="B22" s="326" t="s">
        <v>474</v>
      </c>
      <c r="C22" s="339" t="n">
        <v>1654</v>
      </c>
      <c r="D22" s="337" t="n">
        <v>1036779</v>
      </c>
      <c r="E22" s="339" t="n">
        <v>707</v>
      </c>
      <c r="F22" s="337" t="n">
        <v>547403</v>
      </c>
      <c r="G22" s="339" t="n">
        <v>947</v>
      </c>
      <c r="H22" s="337" t="n">
        <v>489376</v>
      </c>
    </row>
    <row r="23" customFormat="false" ht="13.5" hidden="false" customHeight="true" outlineLevel="0" collapsed="false">
      <c r="A23" s="223" t="n">
        <v>11</v>
      </c>
      <c r="B23" s="326" t="s">
        <v>475</v>
      </c>
      <c r="C23" s="339" t="n">
        <v>34741</v>
      </c>
      <c r="D23" s="337" t="n">
        <v>194476</v>
      </c>
      <c r="E23" s="339" t="n">
        <v>10330</v>
      </c>
      <c r="F23" s="339" t="n">
        <v>19185</v>
      </c>
      <c r="G23" s="339" t="n">
        <v>24411</v>
      </c>
      <c r="H23" s="337" t="n">
        <v>175291</v>
      </c>
    </row>
    <row r="24" customFormat="false" ht="13.5" hidden="false" customHeight="true" outlineLevel="0" collapsed="false">
      <c r="A24" s="223" t="n">
        <v>12</v>
      </c>
      <c r="B24" s="326" t="s">
        <v>476</v>
      </c>
      <c r="C24" s="339" t="n">
        <v>43</v>
      </c>
      <c r="D24" s="339" t="n">
        <v>4693</v>
      </c>
      <c r="E24" s="339" t="n">
        <v>14</v>
      </c>
      <c r="F24" s="339" t="n">
        <v>801</v>
      </c>
      <c r="G24" s="339" t="n">
        <v>29</v>
      </c>
      <c r="H24" s="339" t="n">
        <v>3891</v>
      </c>
    </row>
    <row r="25" customFormat="false" ht="13.5" hidden="false" customHeight="true" outlineLevel="0" collapsed="false">
      <c r="A25" s="223" t="n">
        <v>13</v>
      </c>
      <c r="B25" s="326" t="s">
        <v>477</v>
      </c>
      <c r="C25" s="339" t="n">
        <v>42</v>
      </c>
      <c r="D25" s="339" t="n">
        <v>13253</v>
      </c>
      <c r="E25" s="339" t="n">
        <v>21</v>
      </c>
      <c r="F25" s="339" t="n">
        <v>1073</v>
      </c>
      <c r="G25" s="339" t="n">
        <v>21</v>
      </c>
      <c r="H25" s="339" t="n">
        <v>12179</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53</v>
      </c>
      <c r="D27" s="339" t="n">
        <v>12535</v>
      </c>
      <c r="E27" s="339" t="n">
        <v>20</v>
      </c>
      <c r="F27" s="339" t="n">
        <v>7980</v>
      </c>
      <c r="G27" s="339" t="n">
        <v>33</v>
      </c>
      <c r="H27" s="339" t="n">
        <v>4555</v>
      </c>
    </row>
    <row r="28" customFormat="false" ht="13.5" hidden="false" customHeight="true" outlineLevel="0" collapsed="false">
      <c r="A28" s="223" t="n">
        <v>15</v>
      </c>
      <c r="B28" s="326" t="s">
        <v>480</v>
      </c>
      <c r="C28" s="337" t="n">
        <v>177429</v>
      </c>
      <c r="D28" s="337" t="n">
        <v>8913043</v>
      </c>
      <c r="E28" s="339" t="n">
        <v>66646</v>
      </c>
      <c r="F28" s="337" t="n">
        <v>2667585</v>
      </c>
      <c r="G28" s="337" t="n">
        <v>110783</v>
      </c>
      <c r="H28" s="337" t="n">
        <v>6245459</v>
      </c>
    </row>
    <row r="29" customFormat="false" ht="13.5" hidden="false" customHeight="true" outlineLevel="0" collapsed="false">
      <c r="A29" s="223" t="n">
        <v>16</v>
      </c>
      <c r="B29" s="326" t="s">
        <v>481</v>
      </c>
      <c r="C29" s="337" t="n">
        <v>283068</v>
      </c>
      <c r="D29" s="337" t="n">
        <v>59758118</v>
      </c>
      <c r="E29" s="337" t="n">
        <v>129055</v>
      </c>
      <c r="F29" s="337" t="n">
        <v>-6317071</v>
      </c>
      <c r="G29" s="337" t="n">
        <v>154013</v>
      </c>
      <c r="H29" s="337" t="n">
        <v>66075189</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59974</v>
      </c>
      <c r="D31" s="337" t="n">
        <v>626985</v>
      </c>
      <c r="E31" s="339" t="n">
        <v>17506</v>
      </c>
      <c r="F31" s="337" t="n">
        <v>117313</v>
      </c>
      <c r="G31" s="339" t="n">
        <v>42468</v>
      </c>
      <c r="H31" s="337" t="n">
        <v>509672</v>
      </c>
    </row>
    <row r="32" customFormat="false" ht="13.5" hidden="false" customHeight="true" outlineLevel="0" collapsed="false">
      <c r="A32" s="223" t="n">
        <v>18</v>
      </c>
      <c r="B32" s="326" t="s">
        <v>484</v>
      </c>
      <c r="C32" s="339" t="n">
        <v>133</v>
      </c>
      <c r="D32" s="339" t="n">
        <v>19075</v>
      </c>
      <c r="E32" s="350" t="s">
        <v>259</v>
      </c>
      <c r="F32" s="350" t="s">
        <v>259</v>
      </c>
      <c r="G32" s="350" t="s">
        <v>259</v>
      </c>
      <c r="H32" s="350" t="s">
        <v>259</v>
      </c>
    </row>
    <row r="33" customFormat="false" ht="13.5" hidden="false" customHeight="true" outlineLevel="0" collapsed="false">
      <c r="A33" s="223" t="n">
        <v>19</v>
      </c>
      <c r="B33" s="326" t="s">
        <v>485</v>
      </c>
      <c r="C33" s="339" t="n">
        <v>6020</v>
      </c>
      <c r="D33" s="337" t="n">
        <v>5825246</v>
      </c>
      <c r="E33" s="339" t="n">
        <v>3301</v>
      </c>
      <c r="F33" s="337" t="n">
        <v>1990234</v>
      </c>
      <c r="G33" s="339" t="n">
        <v>2719</v>
      </c>
      <c r="H33" s="337" t="n">
        <v>3835012</v>
      </c>
    </row>
    <row r="34" customFormat="false" ht="13.5" hidden="false" customHeight="true" outlineLevel="0" collapsed="false">
      <c r="A34" s="223" t="n">
        <v>20</v>
      </c>
      <c r="B34" s="326" t="s">
        <v>486</v>
      </c>
      <c r="C34" s="339" t="n">
        <v>3249</v>
      </c>
      <c r="D34" s="337" t="n">
        <v>1452627</v>
      </c>
      <c r="E34" s="339" t="n">
        <v>874</v>
      </c>
      <c r="F34" s="337" t="n">
        <v>508261</v>
      </c>
      <c r="G34" s="339" t="n">
        <v>2375</v>
      </c>
      <c r="H34" s="337" t="n">
        <v>944366</v>
      </c>
    </row>
    <row r="35" customFormat="false" ht="13.5" hidden="false" customHeight="true" outlineLevel="0" collapsed="false">
      <c r="A35" s="223" t="n">
        <v>21</v>
      </c>
      <c r="B35" s="326" t="s">
        <v>487</v>
      </c>
      <c r="C35" s="339" t="n">
        <v>11</v>
      </c>
      <c r="D35" s="339" t="n">
        <v>15213</v>
      </c>
      <c r="E35" s="350" t="s">
        <v>259</v>
      </c>
      <c r="F35" s="350" t="s">
        <v>259</v>
      </c>
      <c r="G35" s="350" t="s">
        <v>259</v>
      </c>
      <c r="H35" s="350" t="s">
        <v>259</v>
      </c>
    </row>
    <row r="36" customFormat="false" ht="13.5" hidden="false" customHeight="true" outlineLevel="0" collapsed="false">
      <c r="A36" s="223" t="n">
        <v>22</v>
      </c>
      <c r="B36" s="326" t="s">
        <v>488</v>
      </c>
      <c r="C36" s="339" t="n">
        <v>115</v>
      </c>
      <c r="D36" s="339" t="n">
        <v>75930</v>
      </c>
      <c r="E36" s="339" t="n">
        <v>36</v>
      </c>
      <c r="F36" s="339" t="n">
        <v>37655</v>
      </c>
      <c r="G36" s="339" t="n">
        <v>79</v>
      </c>
      <c r="H36" s="339" t="n">
        <v>38275</v>
      </c>
    </row>
    <row r="37" customFormat="false" ht="13.5" hidden="false" customHeight="true" outlineLevel="0" collapsed="false">
      <c r="A37" s="223" t="n">
        <v>23</v>
      </c>
      <c r="B37" s="326" t="s">
        <v>489</v>
      </c>
      <c r="C37" s="339" t="n">
        <v>535</v>
      </c>
      <c r="D37" s="337" t="n">
        <v>303288</v>
      </c>
      <c r="E37" s="339" t="n">
        <v>271</v>
      </c>
      <c r="F37" s="337" t="n">
        <v>123681</v>
      </c>
      <c r="G37" s="339" t="n">
        <v>264</v>
      </c>
      <c r="H37" s="337" t="n">
        <v>179606</v>
      </c>
    </row>
    <row r="38" customFormat="false" ht="13.5" hidden="false" customHeight="true" outlineLevel="0" collapsed="false">
      <c r="A38" s="223" t="n">
        <v>24</v>
      </c>
      <c r="B38" s="326" t="s">
        <v>490</v>
      </c>
      <c r="C38" s="339" t="n">
        <v>51757</v>
      </c>
      <c r="D38" s="337" t="n">
        <v>270143</v>
      </c>
      <c r="E38" s="339" t="n">
        <v>12810</v>
      </c>
      <c r="F38" s="339" t="n">
        <v>25704</v>
      </c>
      <c r="G38" s="339" t="n">
        <v>38947</v>
      </c>
      <c r="H38" s="337" t="n">
        <v>244439</v>
      </c>
    </row>
    <row r="39" customFormat="false" ht="13.5" hidden="false" customHeight="true" outlineLevel="0" collapsed="false">
      <c r="A39" s="223" t="n">
        <v>25</v>
      </c>
      <c r="B39" s="326" t="s">
        <v>491</v>
      </c>
      <c r="C39" s="339" t="n">
        <v>307</v>
      </c>
      <c r="D39" s="337" t="n">
        <v>204704</v>
      </c>
      <c r="E39" s="339" t="n">
        <v>65</v>
      </c>
      <c r="F39" s="339" t="n">
        <v>34257</v>
      </c>
      <c r="G39" s="339" t="n">
        <v>242</v>
      </c>
      <c r="H39" s="337" t="n">
        <v>170447</v>
      </c>
    </row>
    <row r="40" customFormat="false" ht="13.5" hidden="false" customHeight="true" outlineLevel="0" collapsed="false">
      <c r="A40" s="223" t="n">
        <v>26</v>
      </c>
      <c r="B40" s="326" t="s">
        <v>493</v>
      </c>
      <c r="C40" s="339" t="n">
        <v>97329</v>
      </c>
      <c r="D40" s="337" t="n">
        <v>8793210</v>
      </c>
      <c r="E40" s="339" t="n">
        <v>29631</v>
      </c>
      <c r="F40" s="337" t="n">
        <v>2866811</v>
      </c>
      <c r="G40" s="339" t="n">
        <v>67698</v>
      </c>
      <c r="H40" s="337" t="n">
        <v>5926399</v>
      </c>
    </row>
    <row r="41" customFormat="false" ht="13.5" hidden="false" customHeight="true" outlineLevel="0" collapsed="false">
      <c r="A41" s="223" t="n">
        <v>27</v>
      </c>
      <c r="B41" s="326" t="s">
        <v>494</v>
      </c>
      <c r="C41" s="339" t="n">
        <v>12</v>
      </c>
      <c r="D41" s="339" t="n">
        <v>98</v>
      </c>
      <c r="E41" s="339" t="n">
        <v>8</v>
      </c>
      <c r="F41" s="339" t="n">
        <v>25</v>
      </c>
      <c r="G41" s="339" t="n">
        <v>4</v>
      </c>
      <c r="H41" s="339" t="n">
        <v>73</v>
      </c>
    </row>
    <row r="42" customFormat="false" ht="13.5" hidden="false" customHeight="true" outlineLevel="0" collapsed="false">
      <c r="A42" s="223" t="n">
        <v>28</v>
      </c>
      <c r="B42" s="326" t="s">
        <v>495</v>
      </c>
      <c r="C42" s="339" t="n">
        <v>3</v>
      </c>
      <c r="D42" s="339" t="n">
        <v>268</v>
      </c>
      <c r="E42" s="350" t="s">
        <v>259</v>
      </c>
      <c r="F42" s="350" t="s">
        <v>259</v>
      </c>
      <c r="G42" s="350" t="s">
        <v>259</v>
      </c>
      <c r="H42" s="350" t="s">
        <v>259</v>
      </c>
    </row>
    <row r="43" customFormat="false" ht="13.5" hidden="false" customHeight="true" outlineLevel="0" collapsed="false">
      <c r="A43" s="223" t="n">
        <v>29</v>
      </c>
      <c r="B43" s="326" t="s">
        <v>496</v>
      </c>
      <c r="C43" s="339" t="n">
        <v>2284</v>
      </c>
      <c r="D43" s="337" t="n">
        <v>21389419</v>
      </c>
      <c r="E43" s="339" t="n">
        <v>689</v>
      </c>
      <c r="F43" s="339" t="n">
        <v>75926</v>
      </c>
      <c r="G43" s="339" t="n">
        <v>1595</v>
      </c>
      <c r="H43" s="337" t="n">
        <v>21313494</v>
      </c>
    </row>
    <row r="44" customFormat="false" ht="13.5" hidden="false" customHeight="true" outlineLevel="0" collapsed="false">
      <c r="A44" s="223" t="n">
        <v>30</v>
      </c>
      <c r="B44" s="326" t="s">
        <v>497</v>
      </c>
      <c r="C44" s="350" t="s">
        <v>259</v>
      </c>
      <c r="D44" s="345" t="s">
        <v>259</v>
      </c>
      <c r="E44" s="350" t="s">
        <v>259</v>
      </c>
      <c r="F44" s="345" t="s">
        <v>259</v>
      </c>
      <c r="G44" s="339" t="n">
        <v>216</v>
      </c>
      <c r="H44" s="337" t="n">
        <v>3263503</v>
      </c>
    </row>
    <row r="45" customFormat="false" ht="13.5" hidden="false" customHeight="true" outlineLevel="0" collapsed="false">
      <c r="A45" s="223" t="n">
        <v>31</v>
      </c>
      <c r="B45" s="326" t="s">
        <v>498</v>
      </c>
      <c r="C45" s="339" t="n">
        <v>47224</v>
      </c>
      <c r="D45" s="337" t="n">
        <v>10331488</v>
      </c>
      <c r="E45" s="339" t="n">
        <v>36376</v>
      </c>
      <c r="F45" s="337" t="n">
        <v>1618720</v>
      </c>
      <c r="G45" s="339" t="n">
        <v>10848</v>
      </c>
      <c r="H45" s="337" t="n">
        <v>8712768</v>
      </c>
    </row>
    <row r="46" customFormat="false" ht="13.5" hidden="false" customHeight="true" outlineLevel="0" collapsed="false">
      <c r="A46" s="220" t="n">
        <v>32</v>
      </c>
      <c r="B46" s="379" t="s">
        <v>214</v>
      </c>
      <c r="C46" s="337" t="n">
        <v>290743</v>
      </c>
      <c r="D46" s="337" t="n">
        <v>64803105</v>
      </c>
      <c r="E46" s="337" t="n">
        <v>136728</v>
      </c>
      <c r="F46" s="337" t="n">
        <v>-11203017</v>
      </c>
      <c r="G46" s="337" t="n">
        <v>154015</v>
      </c>
      <c r="H46" s="337" t="n">
        <v>76006122</v>
      </c>
    </row>
    <row r="47" customFormat="false" ht="13.5" hidden="false" customHeight="true" outlineLevel="0" collapsed="false">
      <c r="A47" s="223" t="n">
        <v>33</v>
      </c>
      <c r="B47" s="326" t="s">
        <v>499</v>
      </c>
      <c r="C47" s="337" t="n">
        <v>138871</v>
      </c>
      <c r="D47" s="337" t="n">
        <v>2941397</v>
      </c>
      <c r="E47" s="339" t="n">
        <v>38951</v>
      </c>
      <c r="F47" s="337" t="n">
        <v>503371</v>
      </c>
      <c r="G47" s="339" t="n">
        <v>99920</v>
      </c>
      <c r="H47" s="337" t="n">
        <v>2438026</v>
      </c>
    </row>
    <row r="48" customFormat="false" ht="13.5" hidden="false" customHeight="true" outlineLevel="0" collapsed="false">
      <c r="A48" s="223" t="n">
        <v>34</v>
      </c>
      <c r="B48" s="326" t="s">
        <v>215</v>
      </c>
      <c r="C48" s="337" t="n">
        <v>290743</v>
      </c>
      <c r="D48" s="337" t="n">
        <v>3594471</v>
      </c>
      <c r="E48" s="337" t="n">
        <v>136728</v>
      </c>
      <c r="F48" s="339" t="s">
        <v>515</v>
      </c>
      <c r="G48" s="337" t="n">
        <v>154015</v>
      </c>
      <c r="H48" s="337" t="n">
        <v>3594471</v>
      </c>
    </row>
    <row r="49" customFormat="false" ht="13.5" hidden="false" customHeight="true" outlineLevel="0" collapsed="false">
      <c r="A49" s="223" t="n">
        <v>35</v>
      </c>
      <c r="B49" s="326" t="s">
        <v>500</v>
      </c>
      <c r="C49" s="339" t="n">
        <v>94620</v>
      </c>
      <c r="D49" s="338" t="n">
        <v>115929742</v>
      </c>
      <c r="E49" s="339" t="n">
        <v>93627</v>
      </c>
      <c r="F49" s="337" t="n">
        <v>83522184</v>
      </c>
      <c r="G49" s="339" t="n">
        <v>993</v>
      </c>
      <c r="H49" s="337" t="n">
        <v>32407558</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69</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21450</v>
      </c>
      <c r="D12" s="337" t="n">
        <v>10840097</v>
      </c>
      <c r="E12" s="339" t="n">
        <v>14473</v>
      </c>
      <c r="F12" s="337" t="n">
        <v>1637155</v>
      </c>
      <c r="G12" s="339" t="n">
        <v>6977</v>
      </c>
      <c r="H12" s="337" t="n">
        <v>9202942</v>
      </c>
    </row>
    <row r="13" customFormat="false" ht="13.5" hidden="false" customHeight="true" outlineLevel="0" collapsed="false">
      <c r="A13" s="223" t="n">
        <v>2</v>
      </c>
      <c r="B13" s="326" t="s">
        <v>464</v>
      </c>
      <c r="C13" s="339" t="n">
        <v>24094</v>
      </c>
      <c r="D13" s="337" t="n">
        <v>-2648166</v>
      </c>
      <c r="E13" s="339" t="n">
        <v>23844</v>
      </c>
      <c r="F13" s="337" t="n">
        <v>-1866842</v>
      </c>
      <c r="G13" s="339" t="n">
        <v>250</v>
      </c>
      <c r="H13" s="337" t="n">
        <v>-781324</v>
      </c>
    </row>
    <row r="14" customFormat="false" ht="13.5" hidden="false" customHeight="true" outlineLevel="0" collapsed="false">
      <c r="A14" s="223" t="n">
        <v>3</v>
      </c>
      <c r="B14" s="326" t="s">
        <v>465</v>
      </c>
      <c r="C14" s="339" t="s">
        <v>515</v>
      </c>
      <c r="D14" s="339" t="s">
        <v>515</v>
      </c>
      <c r="E14" s="339" t="s">
        <v>515</v>
      </c>
      <c r="F14" s="339" t="s">
        <v>515</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25458</v>
      </c>
      <c r="D16" s="337" t="n">
        <v>1019012</v>
      </c>
      <c r="E16" s="339" t="n">
        <v>20336</v>
      </c>
      <c r="F16" s="337" t="n">
        <v>370395</v>
      </c>
      <c r="G16" s="339" t="n">
        <v>5122</v>
      </c>
      <c r="H16" s="337" t="n">
        <v>648617</v>
      </c>
    </row>
    <row r="17" customFormat="false" ht="13.5" hidden="false" customHeight="true" outlineLevel="0" collapsed="false">
      <c r="A17" s="223" t="n">
        <v>5</v>
      </c>
      <c r="B17" s="326" t="s">
        <v>468</v>
      </c>
      <c r="C17" s="339" t="n">
        <v>30</v>
      </c>
      <c r="D17" s="339" t="n">
        <v>587</v>
      </c>
      <c r="E17" s="339" t="n">
        <v>13</v>
      </c>
      <c r="F17" s="339" t="n">
        <v>114</v>
      </c>
      <c r="G17" s="339" t="n">
        <v>17</v>
      </c>
      <c r="H17" s="339" t="n">
        <v>473</v>
      </c>
    </row>
    <row r="18" customFormat="false" ht="13.5" hidden="false" customHeight="true" outlineLevel="0" collapsed="false">
      <c r="A18" s="223" t="n">
        <v>6</v>
      </c>
      <c r="B18" s="326" t="s">
        <v>469</v>
      </c>
      <c r="C18" s="339" t="n">
        <v>97</v>
      </c>
      <c r="D18" s="339" t="n">
        <v>2599</v>
      </c>
      <c r="E18" s="339" t="n">
        <v>49</v>
      </c>
      <c r="F18" s="339" t="n">
        <v>1465</v>
      </c>
      <c r="G18" s="339" t="n">
        <v>48</v>
      </c>
      <c r="H18" s="339" t="n">
        <v>1134</v>
      </c>
    </row>
    <row r="19" customFormat="false" ht="13.5" hidden="false" customHeight="true" outlineLevel="0" collapsed="false">
      <c r="A19" s="223" t="n">
        <v>7</v>
      </c>
      <c r="B19" s="326" t="s">
        <v>470</v>
      </c>
      <c r="C19" s="339" t="s">
        <v>515</v>
      </c>
      <c r="D19" s="339" t="s">
        <v>515</v>
      </c>
      <c r="E19" s="339" t="s">
        <v>515</v>
      </c>
      <c r="F19" s="339" t="s">
        <v>515</v>
      </c>
      <c r="G19" s="339" t="s">
        <v>515</v>
      </c>
      <c r="H19" s="339" t="s">
        <v>515</v>
      </c>
    </row>
    <row r="20" customFormat="false" ht="13.5" hidden="false" customHeight="true" outlineLevel="0" collapsed="false">
      <c r="A20" s="223" t="n">
        <v>8</v>
      </c>
      <c r="B20" s="326" t="s">
        <v>471</v>
      </c>
      <c r="C20" s="339" t="n">
        <v>493</v>
      </c>
      <c r="D20" s="337" t="n">
        <v>256905</v>
      </c>
      <c r="E20" s="339" t="n">
        <v>136</v>
      </c>
      <c r="F20" s="339" t="n">
        <v>13501</v>
      </c>
      <c r="G20" s="339" t="n">
        <v>357</v>
      </c>
      <c r="H20" s="337" t="n">
        <v>243404</v>
      </c>
    </row>
    <row r="21" customFormat="false" ht="13.5" hidden="false" customHeight="true" outlineLevel="0" collapsed="false">
      <c r="A21" s="223" t="n">
        <v>9</v>
      </c>
      <c r="B21" s="326" t="s">
        <v>472</v>
      </c>
      <c r="C21" s="339" t="n">
        <v>146</v>
      </c>
      <c r="D21" s="337" t="n">
        <v>147645</v>
      </c>
      <c r="E21" s="339" t="n">
        <v>46</v>
      </c>
      <c r="F21" s="339" t="n">
        <v>3961</v>
      </c>
      <c r="G21" s="339" t="n">
        <v>100</v>
      </c>
      <c r="H21" s="337" t="n">
        <v>143684</v>
      </c>
    </row>
    <row r="22" customFormat="false" ht="13.5" hidden="false" customHeight="true" outlineLevel="0" collapsed="false">
      <c r="A22" s="223" t="n">
        <v>10</v>
      </c>
      <c r="B22" s="326" t="s">
        <v>474</v>
      </c>
      <c r="C22" s="339" t="n">
        <v>484</v>
      </c>
      <c r="D22" s="337" t="n">
        <v>186604</v>
      </c>
      <c r="E22" s="339" t="n">
        <v>267</v>
      </c>
      <c r="F22" s="339" t="n">
        <v>81564</v>
      </c>
      <c r="G22" s="339" t="n">
        <v>217</v>
      </c>
      <c r="H22" s="337" t="n">
        <v>105040</v>
      </c>
    </row>
    <row r="23" customFormat="false" ht="13.5" hidden="false" customHeight="true" outlineLevel="0" collapsed="false">
      <c r="A23" s="223" t="n">
        <v>11</v>
      </c>
      <c r="B23" s="326" t="s">
        <v>475</v>
      </c>
      <c r="C23" s="350" t="s">
        <v>259</v>
      </c>
      <c r="D23" s="350" t="s">
        <v>259</v>
      </c>
      <c r="E23" s="339" t="n">
        <v>260</v>
      </c>
      <c r="F23" s="339" t="n">
        <v>2338</v>
      </c>
      <c r="G23" s="350" t="s">
        <v>259</v>
      </c>
      <c r="H23" s="350" t="s">
        <v>259</v>
      </c>
    </row>
    <row r="24" customFormat="false" ht="13.5" hidden="false" customHeight="true" outlineLevel="0" collapsed="false">
      <c r="A24" s="223" t="n">
        <v>12</v>
      </c>
      <c r="B24" s="326" t="s">
        <v>476</v>
      </c>
      <c r="C24" s="350" t="s">
        <v>259</v>
      </c>
      <c r="D24" s="350" t="s">
        <v>259</v>
      </c>
      <c r="E24" s="339" t="s">
        <v>515</v>
      </c>
      <c r="F24" s="339" t="s">
        <v>515</v>
      </c>
      <c r="G24" s="350" t="s">
        <v>259</v>
      </c>
      <c r="H24" s="350" t="s">
        <v>259</v>
      </c>
    </row>
    <row r="25" customFormat="false" ht="13.5" hidden="false" customHeight="true" outlineLevel="0" collapsed="false">
      <c r="A25" s="223" t="n">
        <v>13</v>
      </c>
      <c r="B25" s="326" t="s">
        <v>477</v>
      </c>
      <c r="C25" s="339" t="n">
        <v>7</v>
      </c>
      <c r="D25" s="339" t="n">
        <v>423</v>
      </c>
      <c r="E25" s="339" t="n">
        <v>4</v>
      </c>
      <c r="F25" s="339" t="n">
        <v>0</v>
      </c>
      <c r="G25" s="339" t="n">
        <v>3</v>
      </c>
      <c r="H25" s="339" t="n">
        <v>423</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7</v>
      </c>
      <c r="D27" s="339" t="n">
        <v>1918</v>
      </c>
      <c r="E27" s="339" t="n">
        <v>7</v>
      </c>
      <c r="F27" s="339" t="n">
        <v>1918</v>
      </c>
      <c r="G27" s="339" t="s">
        <v>515</v>
      </c>
      <c r="H27" s="339" t="s">
        <v>515</v>
      </c>
    </row>
    <row r="28" customFormat="false" ht="13.5" hidden="false" customHeight="true" outlineLevel="0" collapsed="false">
      <c r="A28" s="223" t="n">
        <v>15</v>
      </c>
      <c r="B28" s="326" t="s">
        <v>480</v>
      </c>
      <c r="C28" s="339" t="n">
        <v>25925</v>
      </c>
      <c r="D28" s="337" t="n">
        <v>1645540</v>
      </c>
      <c r="E28" s="339" t="n">
        <v>20536</v>
      </c>
      <c r="F28" s="337" t="n">
        <v>475256</v>
      </c>
      <c r="G28" s="339" t="n">
        <v>5389</v>
      </c>
      <c r="H28" s="337" t="n">
        <v>1170284</v>
      </c>
    </row>
    <row r="29" customFormat="false" ht="13.5" hidden="false" customHeight="true" outlineLevel="0" collapsed="false">
      <c r="A29" s="223" t="n">
        <v>16</v>
      </c>
      <c r="B29" s="326" t="s">
        <v>481</v>
      </c>
      <c r="C29" s="339" t="n">
        <v>44687</v>
      </c>
      <c r="D29" s="337" t="n">
        <v>9837471</v>
      </c>
      <c r="E29" s="339" t="n">
        <v>37460</v>
      </c>
      <c r="F29" s="337" t="n">
        <v>245570</v>
      </c>
      <c r="G29" s="339" t="n">
        <v>7227</v>
      </c>
      <c r="H29" s="337" t="n">
        <v>9591902</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2802</v>
      </c>
      <c r="D31" s="339" t="n">
        <v>50606</v>
      </c>
      <c r="E31" s="339" t="n">
        <v>930</v>
      </c>
      <c r="F31" s="339" t="n">
        <v>8155</v>
      </c>
      <c r="G31" s="339" t="n">
        <v>1872</v>
      </c>
      <c r="H31" s="339" t="n">
        <v>42451</v>
      </c>
    </row>
    <row r="32" customFormat="false" ht="13.5" hidden="false" customHeight="true" outlineLevel="0" collapsed="false">
      <c r="A32" s="223" t="n">
        <v>18</v>
      </c>
      <c r="B32" s="326" t="s">
        <v>484</v>
      </c>
      <c r="C32" s="350" t="s">
        <v>259</v>
      </c>
      <c r="D32" s="350" t="s">
        <v>259</v>
      </c>
      <c r="E32" s="350" t="s">
        <v>259</v>
      </c>
      <c r="F32" s="350" t="s">
        <v>259</v>
      </c>
      <c r="G32" s="350" t="s">
        <v>259</v>
      </c>
      <c r="H32" s="350" t="s">
        <v>259</v>
      </c>
    </row>
    <row r="33" customFormat="false" ht="13.5" hidden="false" customHeight="true" outlineLevel="0" collapsed="false">
      <c r="A33" s="223" t="n">
        <v>19</v>
      </c>
      <c r="B33" s="326" t="s">
        <v>485</v>
      </c>
      <c r="C33" s="339" t="n">
        <v>940</v>
      </c>
      <c r="D33" s="337" t="n">
        <v>1777488</v>
      </c>
      <c r="E33" s="339" t="n">
        <v>606</v>
      </c>
      <c r="F33" s="337" t="n">
        <v>1431971</v>
      </c>
      <c r="G33" s="339" t="n">
        <v>334</v>
      </c>
      <c r="H33" s="337" t="n">
        <v>345517</v>
      </c>
    </row>
    <row r="34" customFormat="false" ht="13.5" hidden="false" customHeight="true" outlineLevel="0" collapsed="false">
      <c r="A34" s="223" t="n">
        <v>20</v>
      </c>
      <c r="B34" s="326" t="s">
        <v>486</v>
      </c>
      <c r="C34" s="339" t="n">
        <v>148</v>
      </c>
      <c r="D34" s="337" t="n">
        <v>134801</v>
      </c>
      <c r="E34" s="339" t="n">
        <v>57</v>
      </c>
      <c r="F34" s="339" t="n">
        <v>1936</v>
      </c>
      <c r="G34" s="339" t="n">
        <v>91</v>
      </c>
      <c r="H34" s="337" t="n">
        <v>132865</v>
      </c>
    </row>
    <row r="35" customFormat="false" ht="13.5" hidden="false" customHeight="true" outlineLevel="0" collapsed="false">
      <c r="A35" s="223" t="n">
        <v>21</v>
      </c>
      <c r="B35" s="326" t="s">
        <v>487</v>
      </c>
      <c r="C35" s="350" t="s">
        <v>259</v>
      </c>
      <c r="D35" s="350" t="s">
        <v>259</v>
      </c>
      <c r="E35" s="339" t="s">
        <v>515</v>
      </c>
      <c r="F35" s="339" t="s">
        <v>515</v>
      </c>
      <c r="G35" s="350" t="s">
        <v>259</v>
      </c>
      <c r="H35" s="350" t="s">
        <v>259</v>
      </c>
    </row>
    <row r="36" customFormat="false" ht="13.5" hidden="false" customHeight="true" outlineLevel="0" collapsed="false">
      <c r="A36" s="223" t="n">
        <v>22</v>
      </c>
      <c r="B36" s="326" t="s">
        <v>488</v>
      </c>
      <c r="C36" s="339" t="n">
        <v>6</v>
      </c>
      <c r="D36" s="339" t="n">
        <v>17823</v>
      </c>
      <c r="E36" s="350" t="s">
        <v>259</v>
      </c>
      <c r="F36" s="350" t="s">
        <v>259</v>
      </c>
      <c r="G36" s="350" t="s">
        <v>259</v>
      </c>
      <c r="H36" s="350" t="s">
        <v>259</v>
      </c>
    </row>
    <row r="37" customFormat="false" ht="13.5" hidden="false" customHeight="true" outlineLevel="0" collapsed="false">
      <c r="A37" s="223" t="n">
        <v>23</v>
      </c>
      <c r="B37" s="326" t="s">
        <v>489</v>
      </c>
      <c r="C37" s="339" t="n">
        <v>43</v>
      </c>
      <c r="D37" s="337" t="n">
        <v>457516</v>
      </c>
      <c r="E37" s="339" t="n">
        <v>10</v>
      </c>
      <c r="F37" s="339" t="n">
        <v>23822</v>
      </c>
      <c r="G37" s="339" t="n">
        <v>33</v>
      </c>
      <c r="H37" s="337" t="n">
        <v>433694</v>
      </c>
    </row>
    <row r="38" customFormat="false" ht="13.5" hidden="false" customHeight="true" outlineLevel="0" collapsed="false">
      <c r="A38" s="223" t="n">
        <v>24</v>
      </c>
      <c r="B38" s="326" t="s">
        <v>490</v>
      </c>
      <c r="C38" s="339" t="n">
        <v>1589</v>
      </c>
      <c r="D38" s="339" t="n">
        <v>34013</v>
      </c>
      <c r="E38" s="339" t="n">
        <v>394</v>
      </c>
      <c r="F38" s="339" t="n">
        <v>2071</v>
      </c>
      <c r="G38" s="339" t="n">
        <v>1195</v>
      </c>
      <c r="H38" s="339" t="n">
        <v>31941</v>
      </c>
    </row>
    <row r="39" customFormat="false" ht="13.5" hidden="false" customHeight="true" outlineLevel="0" collapsed="false">
      <c r="A39" s="223" t="n">
        <v>25</v>
      </c>
      <c r="B39" s="326" t="s">
        <v>491</v>
      </c>
      <c r="C39" s="339" t="n">
        <v>5</v>
      </c>
      <c r="D39" s="339" t="n">
        <v>58485</v>
      </c>
      <c r="E39" s="339" t="s">
        <v>515</v>
      </c>
      <c r="F39" s="339" t="s">
        <v>515</v>
      </c>
      <c r="G39" s="339" t="n">
        <v>5</v>
      </c>
      <c r="H39" s="339" t="n">
        <v>58485</v>
      </c>
    </row>
    <row r="40" customFormat="false" ht="13.5" hidden="false" customHeight="true" outlineLevel="0" collapsed="false">
      <c r="A40" s="223" t="n">
        <v>26</v>
      </c>
      <c r="B40" s="326" t="s">
        <v>493</v>
      </c>
      <c r="C40" s="339" t="n">
        <v>4221</v>
      </c>
      <c r="D40" s="337" t="n">
        <v>2531218</v>
      </c>
      <c r="E40" s="339" t="n">
        <v>1761</v>
      </c>
      <c r="F40" s="337" t="n">
        <v>1468275</v>
      </c>
      <c r="G40" s="339" t="n">
        <v>2460</v>
      </c>
      <c r="H40" s="337" t="n">
        <v>1062943</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271</v>
      </c>
      <c r="D43" s="337" t="n">
        <v>1270874</v>
      </c>
      <c r="E43" s="339" t="n">
        <v>49</v>
      </c>
      <c r="F43" s="337" t="n">
        <v>-120088</v>
      </c>
      <c r="G43" s="339" t="n">
        <v>222</v>
      </c>
      <c r="H43" s="337" t="n">
        <v>1390962</v>
      </c>
    </row>
    <row r="44" customFormat="false" ht="13.5" hidden="false" customHeight="true" outlineLevel="0" collapsed="false">
      <c r="A44" s="223" t="n">
        <v>30</v>
      </c>
      <c r="B44" s="326" t="s">
        <v>497</v>
      </c>
      <c r="C44" s="339" t="n">
        <v>43</v>
      </c>
      <c r="D44" s="339" t="n">
        <v>-26927</v>
      </c>
      <c r="E44" s="339" t="n">
        <v>6</v>
      </c>
      <c r="F44" s="339" t="n">
        <v>30676</v>
      </c>
      <c r="G44" s="339" t="n">
        <v>37</v>
      </c>
      <c r="H44" s="339" t="n">
        <v>-57603</v>
      </c>
    </row>
    <row r="45" customFormat="false" ht="13.5" hidden="false" customHeight="true" outlineLevel="0" collapsed="false">
      <c r="A45" s="223" t="n">
        <v>31</v>
      </c>
      <c r="B45" s="326" t="s">
        <v>498</v>
      </c>
      <c r="C45" s="339" t="n">
        <v>12269</v>
      </c>
      <c r="D45" s="337" t="n">
        <v>1304560</v>
      </c>
      <c r="E45" s="339" t="n">
        <v>11181</v>
      </c>
      <c r="F45" s="337" t="n">
        <v>414933</v>
      </c>
      <c r="G45" s="339" t="n">
        <v>1088</v>
      </c>
      <c r="H45" s="337" t="n">
        <v>889628</v>
      </c>
    </row>
    <row r="46" customFormat="false" ht="13.5" hidden="false" customHeight="true" outlineLevel="0" collapsed="false">
      <c r="A46" s="220" t="n">
        <v>32</v>
      </c>
      <c r="B46" s="379" t="s">
        <v>214</v>
      </c>
      <c r="C46" s="339" t="n">
        <v>45544</v>
      </c>
      <c r="D46" s="337" t="n">
        <v>7244997</v>
      </c>
      <c r="E46" s="339" t="n">
        <v>38317</v>
      </c>
      <c r="F46" s="337" t="n">
        <v>-1727354</v>
      </c>
      <c r="G46" s="339" t="n">
        <v>7227</v>
      </c>
      <c r="H46" s="337" t="n">
        <v>8972351</v>
      </c>
    </row>
    <row r="47" customFormat="false" ht="13.5" hidden="false" customHeight="true" outlineLevel="0" collapsed="false">
      <c r="A47" s="223" t="n">
        <v>33</v>
      </c>
      <c r="B47" s="326" t="s">
        <v>499</v>
      </c>
      <c r="C47" s="339" t="n">
        <v>11338</v>
      </c>
      <c r="D47" s="337" t="n">
        <v>147552</v>
      </c>
      <c r="E47" s="339" t="n">
        <v>6094</v>
      </c>
      <c r="F47" s="339" t="n">
        <v>34830</v>
      </c>
      <c r="G47" s="339" t="n">
        <v>5244</v>
      </c>
      <c r="H47" s="337" t="n">
        <v>112722</v>
      </c>
    </row>
    <row r="48" customFormat="false" ht="13.5" hidden="false" customHeight="true" outlineLevel="0" collapsed="false">
      <c r="A48" s="223" t="n">
        <v>34</v>
      </c>
      <c r="B48" s="326" t="s">
        <v>215</v>
      </c>
      <c r="C48" s="339" t="n">
        <v>45544</v>
      </c>
      <c r="D48" s="337" t="n">
        <v>438954</v>
      </c>
      <c r="E48" s="339" t="n">
        <v>38317</v>
      </c>
      <c r="F48" s="339" t="s">
        <v>515</v>
      </c>
      <c r="G48" s="339" t="n">
        <v>7227</v>
      </c>
      <c r="H48" s="337" t="n">
        <v>438954</v>
      </c>
    </row>
    <row r="49" customFormat="false" ht="13.5" hidden="false" customHeight="true" outlineLevel="0" collapsed="false">
      <c r="A49" s="223" t="n">
        <v>35</v>
      </c>
      <c r="B49" s="326" t="s">
        <v>500</v>
      </c>
      <c r="C49" s="339" t="n">
        <v>31721</v>
      </c>
      <c r="D49" s="337" t="n">
        <v>14052279</v>
      </c>
      <c r="E49" s="339" t="n">
        <v>31565</v>
      </c>
      <c r="F49" s="337" t="n">
        <v>10724467</v>
      </c>
      <c r="G49" s="339" t="n">
        <v>156</v>
      </c>
      <c r="H49" s="337" t="n">
        <v>3327812</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0</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279926</v>
      </c>
      <c r="D12" s="337" t="n">
        <v>13497859</v>
      </c>
      <c r="E12" s="337" t="n">
        <v>111033</v>
      </c>
      <c r="F12" s="337" t="n">
        <v>1806615</v>
      </c>
      <c r="G12" s="337" t="n">
        <v>168893</v>
      </c>
      <c r="H12" s="337" t="n">
        <v>11691244</v>
      </c>
    </row>
    <row r="13" customFormat="false" ht="13.5" hidden="false" customHeight="true" outlineLevel="0" collapsed="false">
      <c r="A13" s="223" t="n">
        <v>2</v>
      </c>
      <c r="B13" s="326" t="s">
        <v>464</v>
      </c>
      <c r="C13" s="339" t="n">
        <v>57140</v>
      </c>
      <c r="D13" s="337" t="n">
        <v>-2264070</v>
      </c>
      <c r="E13" s="339" t="n">
        <v>56262</v>
      </c>
      <c r="F13" s="337" t="n">
        <v>-2201997</v>
      </c>
      <c r="G13" s="339" t="n">
        <v>878</v>
      </c>
      <c r="H13" s="339" t="n">
        <v>-62073</v>
      </c>
    </row>
    <row r="14" customFormat="false" ht="13.5" hidden="false" customHeight="true" outlineLevel="0" collapsed="false">
      <c r="A14" s="223" t="n">
        <v>3</v>
      </c>
      <c r="B14" s="326" t="s">
        <v>465</v>
      </c>
      <c r="C14" s="350" t="s">
        <v>259</v>
      </c>
      <c r="D14" s="350" t="s">
        <v>259</v>
      </c>
      <c r="E14" s="350" t="s">
        <v>259</v>
      </c>
      <c r="F14" s="350" t="s">
        <v>259</v>
      </c>
      <c r="G14" s="350" t="s">
        <v>259</v>
      </c>
      <c r="H14" s="350" t="s">
        <v>259</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7" t="n">
        <v>174480</v>
      </c>
      <c r="D16" s="337" t="n">
        <v>612331</v>
      </c>
      <c r="E16" s="339" t="n">
        <v>73427</v>
      </c>
      <c r="F16" s="337" t="n">
        <v>269710</v>
      </c>
      <c r="G16" s="337" t="n">
        <v>101053</v>
      </c>
      <c r="H16" s="337" t="n">
        <v>342621</v>
      </c>
    </row>
    <row r="17" customFormat="false" ht="13.5" hidden="false" customHeight="true" outlineLevel="0" collapsed="false">
      <c r="A17" s="223" t="n">
        <v>5</v>
      </c>
      <c r="B17" s="326" t="s">
        <v>468</v>
      </c>
      <c r="C17" s="339" t="n">
        <v>276</v>
      </c>
      <c r="D17" s="339" t="n">
        <v>1966</v>
      </c>
      <c r="E17" s="339" t="n">
        <v>89</v>
      </c>
      <c r="F17" s="339" t="n">
        <v>556</v>
      </c>
      <c r="G17" s="339" t="n">
        <v>187</v>
      </c>
      <c r="H17" s="339" t="n">
        <v>1410</v>
      </c>
    </row>
    <row r="18" customFormat="false" ht="13.5" hidden="false" customHeight="true" outlineLevel="0" collapsed="false">
      <c r="A18" s="223" t="n">
        <v>6</v>
      </c>
      <c r="B18" s="326" t="s">
        <v>469</v>
      </c>
      <c r="C18" s="339" t="n">
        <v>858</v>
      </c>
      <c r="D18" s="339" t="n">
        <v>10323</v>
      </c>
      <c r="E18" s="339" t="n">
        <v>260</v>
      </c>
      <c r="F18" s="339" t="n">
        <v>795</v>
      </c>
      <c r="G18" s="339" t="n">
        <v>598</v>
      </c>
      <c r="H18" s="339" t="n">
        <v>9529</v>
      </c>
    </row>
    <row r="19" customFormat="false" ht="13.5" hidden="false" customHeight="true" outlineLevel="0" collapsed="false">
      <c r="A19" s="223" t="n">
        <v>7</v>
      </c>
      <c r="B19" s="326" t="s">
        <v>470</v>
      </c>
      <c r="C19" s="339" t="n">
        <v>5</v>
      </c>
      <c r="D19" s="339" t="n">
        <v>1865</v>
      </c>
      <c r="E19" s="350" t="s">
        <v>259</v>
      </c>
      <c r="F19" s="350" t="s">
        <v>259</v>
      </c>
      <c r="G19" s="350" t="s">
        <v>259</v>
      </c>
      <c r="H19" s="350" t="s">
        <v>259</v>
      </c>
    </row>
    <row r="20" customFormat="false" ht="13.5" hidden="false" customHeight="true" outlineLevel="0" collapsed="false">
      <c r="A20" s="223" t="n">
        <v>8</v>
      </c>
      <c r="B20" s="326" t="s">
        <v>471</v>
      </c>
      <c r="C20" s="339" t="n">
        <v>5027</v>
      </c>
      <c r="D20" s="339" t="n">
        <v>16373</v>
      </c>
      <c r="E20" s="339" t="n">
        <v>2092</v>
      </c>
      <c r="F20" s="339" t="n">
        <v>11352</v>
      </c>
      <c r="G20" s="339" t="n">
        <v>2935</v>
      </c>
      <c r="H20" s="339" t="n">
        <v>5021</v>
      </c>
    </row>
    <row r="21" customFormat="false" ht="13.5" hidden="false" customHeight="true" outlineLevel="0" collapsed="false">
      <c r="A21" s="223" t="n">
        <v>9</v>
      </c>
      <c r="B21" s="326" t="s">
        <v>472</v>
      </c>
      <c r="C21" s="339" t="n">
        <v>1511</v>
      </c>
      <c r="D21" s="339" t="n">
        <v>47816</v>
      </c>
      <c r="E21" s="339" t="n">
        <v>452</v>
      </c>
      <c r="F21" s="339" t="n">
        <v>5583</v>
      </c>
      <c r="G21" s="339" t="n">
        <v>1059</v>
      </c>
      <c r="H21" s="339" t="n">
        <v>42233</v>
      </c>
    </row>
    <row r="22" customFormat="false" ht="13.5" hidden="false" customHeight="true" outlineLevel="0" collapsed="false">
      <c r="A22" s="223" t="n">
        <v>10</v>
      </c>
      <c r="B22" s="326" t="s">
        <v>474</v>
      </c>
      <c r="C22" s="339" t="n">
        <v>795</v>
      </c>
      <c r="D22" s="339" t="n">
        <v>71385</v>
      </c>
      <c r="E22" s="350" t="s">
        <v>259</v>
      </c>
      <c r="F22" s="350" t="s">
        <v>259</v>
      </c>
      <c r="G22" s="350" t="s">
        <v>259</v>
      </c>
      <c r="H22" s="350" t="s">
        <v>259</v>
      </c>
    </row>
    <row r="23" customFormat="false" ht="13.5" hidden="false" customHeight="true" outlineLevel="0" collapsed="false">
      <c r="A23" s="223" t="n">
        <v>11</v>
      </c>
      <c r="B23" s="326" t="s">
        <v>475</v>
      </c>
      <c r="C23" s="339" t="n">
        <v>27093</v>
      </c>
      <c r="D23" s="339" t="n">
        <v>30175</v>
      </c>
      <c r="E23" s="339" t="n">
        <v>11290</v>
      </c>
      <c r="F23" s="339" t="n">
        <v>7389</v>
      </c>
      <c r="G23" s="339" t="n">
        <v>15803</v>
      </c>
      <c r="H23" s="339" t="n">
        <v>22786</v>
      </c>
    </row>
    <row r="24" customFormat="false" ht="13.5" hidden="false" customHeight="true" outlineLevel="0" collapsed="false">
      <c r="A24" s="223" t="n">
        <v>12</v>
      </c>
      <c r="B24" s="326" t="s">
        <v>476</v>
      </c>
      <c r="C24" s="339" t="n">
        <v>16</v>
      </c>
      <c r="D24" s="339" t="n">
        <v>125</v>
      </c>
      <c r="E24" s="339" t="n">
        <v>6</v>
      </c>
      <c r="F24" s="339" t="n">
        <v>26</v>
      </c>
      <c r="G24" s="339" t="n">
        <v>10</v>
      </c>
      <c r="H24" s="339" t="n">
        <v>98</v>
      </c>
    </row>
    <row r="25" customFormat="false" ht="13.5" hidden="false" customHeight="true" outlineLevel="0" collapsed="false">
      <c r="A25" s="223" t="n">
        <v>13</v>
      </c>
      <c r="B25" s="326" t="s">
        <v>477</v>
      </c>
      <c r="C25" s="339" t="n">
        <v>23</v>
      </c>
      <c r="D25" s="339" t="n">
        <v>2961</v>
      </c>
      <c r="E25" s="339" t="n">
        <v>12</v>
      </c>
      <c r="F25" s="339" t="n">
        <v>42</v>
      </c>
      <c r="G25" s="339" t="n">
        <v>11</v>
      </c>
      <c r="H25" s="339" t="n">
        <v>2918</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38</v>
      </c>
      <c r="D27" s="339" t="n">
        <v>24681</v>
      </c>
      <c r="E27" s="339" t="n">
        <v>19</v>
      </c>
      <c r="F27" s="339" t="n">
        <v>8217</v>
      </c>
      <c r="G27" s="339" t="n">
        <v>19</v>
      </c>
      <c r="H27" s="339" t="n">
        <v>16463</v>
      </c>
    </row>
    <row r="28" customFormat="false" ht="13.5" hidden="false" customHeight="true" outlineLevel="0" collapsed="false">
      <c r="A28" s="223" t="n">
        <v>15</v>
      </c>
      <c r="B28" s="326" t="s">
        <v>480</v>
      </c>
      <c r="C28" s="337" t="n">
        <v>182824</v>
      </c>
      <c r="D28" s="337" t="n">
        <v>820000</v>
      </c>
      <c r="E28" s="339" t="n">
        <v>76532</v>
      </c>
      <c r="F28" s="337" t="n">
        <v>353083</v>
      </c>
      <c r="G28" s="337" t="n">
        <v>106292</v>
      </c>
      <c r="H28" s="337" t="n">
        <v>466917</v>
      </c>
    </row>
    <row r="29" customFormat="false" ht="13.5" hidden="false" customHeight="true" outlineLevel="0" collapsed="false">
      <c r="A29" s="223" t="n">
        <v>16</v>
      </c>
      <c r="B29" s="326" t="s">
        <v>481</v>
      </c>
      <c r="C29" s="350" t="s">
        <v>259</v>
      </c>
      <c r="D29" s="350" t="s">
        <v>259</v>
      </c>
      <c r="E29" s="350" t="s">
        <v>259</v>
      </c>
      <c r="F29" s="350" t="s">
        <v>259</v>
      </c>
      <c r="G29" s="350" t="s">
        <v>259</v>
      </c>
      <c r="H29" s="350" t="s">
        <v>259</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34405</v>
      </c>
      <c r="D31" s="339" t="n">
        <v>60594</v>
      </c>
      <c r="E31" s="339" t="n">
        <v>12058</v>
      </c>
      <c r="F31" s="339" t="n">
        <v>21370</v>
      </c>
      <c r="G31" s="339" t="n">
        <v>22347</v>
      </c>
      <c r="H31" s="339" t="n">
        <v>39224</v>
      </c>
    </row>
    <row r="32" customFormat="false" ht="13.5" hidden="false" customHeight="true" outlineLevel="0" collapsed="false">
      <c r="A32" s="223" t="n">
        <v>18</v>
      </c>
      <c r="B32" s="326" t="s">
        <v>484</v>
      </c>
      <c r="C32" s="339" t="n">
        <v>84</v>
      </c>
      <c r="D32" s="339" t="n">
        <v>7721</v>
      </c>
      <c r="E32" s="350" t="s">
        <v>259</v>
      </c>
      <c r="F32" s="350" t="s">
        <v>259</v>
      </c>
      <c r="G32" s="350" t="s">
        <v>259</v>
      </c>
      <c r="H32" s="350" t="s">
        <v>259</v>
      </c>
    </row>
    <row r="33" customFormat="false" ht="13.5" hidden="false" customHeight="true" outlineLevel="0" collapsed="false">
      <c r="A33" s="223" t="n">
        <v>19</v>
      </c>
      <c r="B33" s="326" t="s">
        <v>485</v>
      </c>
      <c r="C33" s="339" t="n">
        <v>3256</v>
      </c>
      <c r="D33" s="337" t="n">
        <v>277942</v>
      </c>
      <c r="E33" s="339" t="n">
        <v>1970</v>
      </c>
      <c r="F33" s="337" t="n">
        <v>208496</v>
      </c>
      <c r="G33" s="339" t="n">
        <v>1286</v>
      </c>
      <c r="H33" s="339" t="n">
        <v>69445</v>
      </c>
    </row>
    <row r="34" customFormat="false" ht="13.5" hidden="false" customHeight="true" outlineLevel="0" collapsed="false">
      <c r="A34" s="223" t="n">
        <v>20</v>
      </c>
      <c r="B34" s="326" t="s">
        <v>486</v>
      </c>
      <c r="C34" s="339" t="n">
        <v>1491</v>
      </c>
      <c r="D34" s="337" t="n">
        <v>105195</v>
      </c>
      <c r="E34" s="339" t="n">
        <v>538</v>
      </c>
      <c r="F34" s="339" t="n">
        <v>42990</v>
      </c>
      <c r="G34" s="339" t="n">
        <v>953</v>
      </c>
      <c r="H34" s="339" t="n">
        <v>62205</v>
      </c>
    </row>
    <row r="35" customFormat="false" ht="13.5" hidden="false" customHeight="true" outlineLevel="0" collapsed="false">
      <c r="A35" s="223" t="n">
        <v>21</v>
      </c>
      <c r="B35" s="326" t="s">
        <v>487</v>
      </c>
      <c r="C35" s="339" t="n">
        <v>4</v>
      </c>
      <c r="D35" s="339" t="n">
        <v>17</v>
      </c>
      <c r="E35" s="350" t="s">
        <v>259</v>
      </c>
      <c r="F35" s="350" t="s">
        <v>259</v>
      </c>
      <c r="G35" s="350" t="s">
        <v>259</v>
      </c>
      <c r="H35" s="350" t="s">
        <v>259</v>
      </c>
    </row>
    <row r="36" customFormat="false" ht="13.5" hidden="false" customHeight="true" outlineLevel="0" collapsed="false">
      <c r="A36" s="223" t="n">
        <v>22</v>
      </c>
      <c r="B36" s="326" t="s">
        <v>488</v>
      </c>
      <c r="C36" s="339" t="n">
        <v>61</v>
      </c>
      <c r="D36" s="339" t="n">
        <v>37781</v>
      </c>
      <c r="E36" s="339" t="n">
        <v>24</v>
      </c>
      <c r="F36" s="339" t="n">
        <v>15251</v>
      </c>
      <c r="G36" s="339" t="n">
        <v>37</v>
      </c>
      <c r="H36" s="339" t="n">
        <v>22530</v>
      </c>
    </row>
    <row r="37" customFormat="false" ht="13.5" hidden="false" customHeight="true" outlineLevel="0" collapsed="false">
      <c r="A37" s="223" t="n">
        <v>23</v>
      </c>
      <c r="B37" s="326" t="s">
        <v>489</v>
      </c>
      <c r="C37" s="339" t="n">
        <v>113</v>
      </c>
      <c r="D37" s="339" t="n">
        <v>18493</v>
      </c>
      <c r="E37" s="339" t="n">
        <v>77</v>
      </c>
      <c r="F37" s="339" t="n">
        <v>12130</v>
      </c>
      <c r="G37" s="339" t="n">
        <v>36</v>
      </c>
      <c r="H37" s="339" t="n">
        <v>6363</v>
      </c>
    </row>
    <row r="38" customFormat="false" ht="13.5" hidden="false" customHeight="true" outlineLevel="0" collapsed="false">
      <c r="A38" s="223" t="n">
        <v>24</v>
      </c>
      <c r="B38" s="326" t="s">
        <v>490</v>
      </c>
      <c r="C38" s="339" t="n">
        <v>41355</v>
      </c>
      <c r="D38" s="339" t="n">
        <v>43019</v>
      </c>
      <c r="E38" s="339" t="n">
        <v>13370</v>
      </c>
      <c r="F38" s="339" t="n">
        <v>9106</v>
      </c>
      <c r="G38" s="339" t="n">
        <v>27985</v>
      </c>
      <c r="H38" s="339" t="n">
        <v>33913</v>
      </c>
    </row>
    <row r="39" customFormat="false" ht="13.5" hidden="false" customHeight="true" outlineLevel="0" collapsed="false">
      <c r="A39" s="223" t="n">
        <v>25</v>
      </c>
      <c r="B39" s="326" t="s">
        <v>491</v>
      </c>
      <c r="C39" s="339" t="n">
        <v>21</v>
      </c>
      <c r="D39" s="339" t="n">
        <v>3283</v>
      </c>
      <c r="E39" s="339" t="n">
        <v>5</v>
      </c>
      <c r="F39" s="339" t="n">
        <v>11</v>
      </c>
      <c r="G39" s="339" t="n">
        <v>16</v>
      </c>
      <c r="H39" s="339" t="n">
        <v>3272</v>
      </c>
    </row>
    <row r="40" customFormat="false" ht="13.5" hidden="false" customHeight="true" outlineLevel="0" collapsed="false">
      <c r="A40" s="223" t="n">
        <v>26</v>
      </c>
      <c r="B40" s="326" t="s">
        <v>493</v>
      </c>
      <c r="C40" s="339" t="n">
        <v>69744</v>
      </c>
      <c r="D40" s="337" t="n">
        <v>554045</v>
      </c>
      <c r="E40" s="339" t="n">
        <v>25068</v>
      </c>
      <c r="F40" s="337" t="n">
        <v>314945</v>
      </c>
      <c r="G40" s="339" t="n">
        <v>44676</v>
      </c>
      <c r="H40" s="337" t="n">
        <v>239099</v>
      </c>
    </row>
    <row r="41" customFormat="false" ht="13.5" hidden="false" customHeight="true" outlineLevel="0" collapsed="false">
      <c r="A41" s="223" t="n">
        <v>27</v>
      </c>
      <c r="B41" s="326" t="s">
        <v>494</v>
      </c>
      <c r="C41" s="350" t="s">
        <v>259</v>
      </c>
      <c r="D41" s="350" t="s">
        <v>259</v>
      </c>
      <c r="E41" s="339" t="s">
        <v>515</v>
      </c>
      <c r="F41" s="339" t="s">
        <v>515</v>
      </c>
      <c r="G41" s="350" t="s">
        <v>259</v>
      </c>
      <c r="H41" s="350" t="s">
        <v>259</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298</v>
      </c>
      <c r="D43" s="339" t="n">
        <v>79116</v>
      </c>
      <c r="E43" s="339" t="n">
        <v>147</v>
      </c>
      <c r="F43" s="339" t="n">
        <v>-58958</v>
      </c>
      <c r="G43" s="339" t="n">
        <v>151</v>
      </c>
      <c r="H43" s="337" t="n">
        <v>138074</v>
      </c>
    </row>
    <row r="44" customFormat="false" ht="13.5" hidden="false" customHeight="true" outlineLevel="0" collapsed="false">
      <c r="A44" s="223" t="n">
        <v>30</v>
      </c>
      <c r="B44" s="326" t="s">
        <v>497</v>
      </c>
      <c r="C44" s="339" t="n">
        <v>19</v>
      </c>
      <c r="D44" s="339" t="n">
        <v>1867</v>
      </c>
      <c r="E44" s="339" t="n">
        <v>9</v>
      </c>
      <c r="F44" s="339" t="n">
        <v>3043</v>
      </c>
      <c r="G44" s="339" t="n">
        <v>10</v>
      </c>
      <c r="H44" s="339" t="n">
        <v>-1176</v>
      </c>
    </row>
    <row r="45" customFormat="false" ht="13.5" hidden="false" customHeight="true" outlineLevel="0" collapsed="false">
      <c r="A45" s="223" t="n">
        <v>31</v>
      </c>
      <c r="B45" s="326" t="s">
        <v>498</v>
      </c>
      <c r="C45" s="339" t="n">
        <v>42534</v>
      </c>
      <c r="D45" s="337" t="n">
        <v>1128093</v>
      </c>
      <c r="E45" s="339" t="n">
        <v>34791</v>
      </c>
      <c r="F45" s="337" t="n">
        <v>736962</v>
      </c>
      <c r="G45" s="339" t="n">
        <v>7743</v>
      </c>
      <c r="H45" s="337" t="n">
        <v>391130</v>
      </c>
    </row>
    <row r="46" customFormat="false" ht="13.5" hidden="false" customHeight="true" outlineLevel="0" collapsed="false">
      <c r="A46" s="220" t="n">
        <v>32</v>
      </c>
      <c r="B46" s="379" t="s">
        <v>214</v>
      </c>
      <c r="C46" s="337" t="n">
        <v>337066</v>
      </c>
      <c r="D46" s="337" t="n">
        <v>10441480</v>
      </c>
      <c r="E46" s="337" t="n">
        <v>167295</v>
      </c>
      <c r="F46" s="337" t="n">
        <v>-1153541</v>
      </c>
      <c r="G46" s="337" t="n">
        <v>169771</v>
      </c>
      <c r="H46" s="337" t="n">
        <v>11595021</v>
      </c>
    </row>
    <row r="47" customFormat="false" ht="13.5" hidden="false" customHeight="true" outlineLevel="0" collapsed="false">
      <c r="A47" s="223" t="n">
        <v>33</v>
      </c>
      <c r="B47" s="326" t="s">
        <v>499</v>
      </c>
      <c r="C47" s="337" t="n">
        <v>205888</v>
      </c>
      <c r="D47" s="337" t="n">
        <v>4227009</v>
      </c>
      <c r="E47" s="339" t="n">
        <v>73131</v>
      </c>
      <c r="F47" s="337" t="n">
        <v>977187</v>
      </c>
      <c r="G47" s="337" t="n">
        <v>132757</v>
      </c>
      <c r="H47" s="337" t="n">
        <v>3249823</v>
      </c>
    </row>
    <row r="48" customFormat="false" ht="13.5" hidden="false" customHeight="true" outlineLevel="0" collapsed="false">
      <c r="A48" s="223" t="n">
        <v>34</v>
      </c>
      <c r="B48" s="326" t="s">
        <v>215</v>
      </c>
      <c r="C48" s="337" t="n">
        <v>337066</v>
      </c>
      <c r="D48" s="337" t="n">
        <v>324722</v>
      </c>
      <c r="E48" s="337" t="n">
        <v>167295</v>
      </c>
      <c r="F48" s="339" t="s">
        <v>515</v>
      </c>
      <c r="G48" s="337" t="n">
        <v>169771</v>
      </c>
      <c r="H48" s="337" t="n">
        <v>324722</v>
      </c>
    </row>
    <row r="49" customFormat="false" ht="13.5" hidden="false" customHeight="true" outlineLevel="0" collapsed="false">
      <c r="A49" s="223" t="n">
        <v>35</v>
      </c>
      <c r="B49" s="326" t="s">
        <v>500</v>
      </c>
      <c r="C49" s="339" t="n">
        <v>88064</v>
      </c>
      <c r="D49" s="337" t="n">
        <v>19106117</v>
      </c>
      <c r="E49" s="339" t="n">
        <v>87967</v>
      </c>
      <c r="F49" s="337" t="n">
        <v>18045870</v>
      </c>
      <c r="G49" s="339" t="n">
        <v>97</v>
      </c>
      <c r="H49" s="337" t="n">
        <v>1060248</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1</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528714</v>
      </c>
      <c r="D12" s="337" t="n">
        <v>46929319</v>
      </c>
      <c r="E12" s="337" t="n">
        <v>235659</v>
      </c>
      <c r="F12" s="337" t="n">
        <v>4342938</v>
      </c>
      <c r="G12" s="337" t="n">
        <v>293055</v>
      </c>
      <c r="H12" s="337" t="n">
        <v>42586381</v>
      </c>
      <c r="I12" s="151"/>
    </row>
    <row r="13" customFormat="false" ht="13.5" hidden="false" customHeight="true" outlineLevel="0" collapsed="false">
      <c r="A13" s="223" t="n">
        <v>2</v>
      </c>
      <c r="B13" s="326" t="s">
        <v>464</v>
      </c>
      <c r="C13" s="337" t="n">
        <v>178081</v>
      </c>
      <c r="D13" s="337" t="n">
        <v>-8309740</v>
      </c>
      <c r="E13" s="337" t="n">
        <v>176005</v>
      </c>
      <c r="F13" s="337" t="n">
        <v>-7635293</v>
      </c>
      <c r="G13" s="339" t="n">
        <v>2076</v>
      </c>
      <c r="H13" s="337" t="n">
        <v>-674448</v>
      </c>
      <c r="I13" s="151"/>
    </row>
    <row r="14" customFormat="false" ht="13.5" hidden="false" customHeight="true" outlineLevel="0" collapsed="false">
      <c r="A14" s="223" t="n">
        <v>3</v>
      </c>
      <c r="B14" s="326" t="s">
        <v>465</v>
      </c>
      <c r="C14" s="339" t="n">
        <v>7</v>
      </c>
      <c r="D14" s="339" t="n">
        <v>702</v>
      </c>
      <c r="E14" s="339" t="n">
        <v>4</v>
      </c>
      <c r="F14" s="339" t="n">
        <v>2</v>
      </c>
      <c r="G14" s="339" t="n">
        <v>3</v>
      </c>
      <c r="H14" s="339" t="n">
        <v>701</v>
      </c>
      <c r="I14" s="151"/>
    </row>
    <row r="15" customFormat="false" ht="13.5" hidden="false" customHeight="true" outlineLevel="0" collapsed="false">
      <c r="A15" s="223"/>
      <c r="B15" s="379" t="s">
        <v>466</v>
      </c>
      <c r="C15" s="154"/>
      <c r="D15" s="154"/>
      <c r="E15" s="154"/>
      <c r="F15" s="154"/>
      <c r="G15" s="154"/>
      <c r="H15" s="154"/>
      <c r="I15" s="151"/>
    </row>
    <row r="16" customFormat="false" ht="13.5" hidden="false" customHeight="true" outlineLevel="0" collapsed="false">
      <c r="A16" s="223" t="n">
        <v>4</v>
      </c>
      <c r="B16" s="326" t="s">
        <v>467</v>
      </c>
      <c r="C16" s="337" t="n">
        <v>326821</v>
      </c>
      <c r="D16" s="337" t="n">
        <v>2765137</v>
      </c>
      <c r="E16" s="337" t="n">
        <v>150589</v>
      </c>
      <c r="F16" s="337" t="n">
        <v>934738</v>
      </c>
      <c r="G16" s="337" t="n">
        <v>176232</v>
      </c>
      <c r="H16" s="337" t="n">
        <v>1830399</v>
      </c>
      <c r="I16" s="151"/>
    </row>
    <row r="17" customFormat="false" ht="13.5" hidden="false" customHeight="true" outlineLevel="0" collapsed="false">
      <c r="A17" s="223" t="n">
        <v>5</v>
      </c>
      <c r="B17" s="326" t="s">
        <v>468</v>
      </c>
      <c r="C17" s="339" t="n">
        <v>860</v>
      </c>
      <c r="D17" s="339" t="n">
        <v>12973</v>
      </c>
      <c r="E17" s="339" t="n">
        <v>244</v>
      </c>
      <c r="F17" s="339" t="n">
        <v>2458</v>
      </c>
      <c r="G17" s="339" t="n">
        <v>616</v>
      </c>
      <c r="H17" s="339" t="n">
        <v>10515</v>
      </c>
      <c r="I17" s="151"/>
    </row>
    <row r="18" customFormat="false" ht="13.5" hidden="false" customHeight="true" outlineLevel="0" collapsed="false">
      <c r="A18" s="223" t="n">
        <v>6</v>
      </c>
      <c r="B18" s="326" t="s">
        <v>469</v>
      </c>
      <c r="C18" s="339" t="n">
        <v>2687</v>
      </c>
      <c r="D18" s="339" t="n">
        <v>57326</v>
      </c>
      <c r="E18" s="339" t="n">
        <v>849</v>
      </c>
      <c r="F18" s="339" t="n">
        <v>2185</v>
      </c>
      <c r="G18" s="339" t="n">
        <v>1838</v>
      </c>
      <c r="H18" s="339" t="n">
        <v>55141</v>
      </c>
      <c r="I18" s="151"/>
    </row>
    <row r="19" customFormat="false" ht="13.5" hidden="false" customHeight="true" outlineLevel="0" collapsed="false">
      <c r="A19" s="223" t="n">
        <v>7</v>
      </c>
      <c r="B19" s="326" t="s">
        <v>470</v>
      </c>
      <c r="C19" s="339" t="n">
        <v>16</v>
      </c>
      <c r="D19" s="339" t="n">
        <v>5302</v>
      </c>
      <c r="E19" s="339" t="n">
        <v>7</v>
      </c>
      <c r="F19" s="339" t="n">
        <v>37</v>
      </c>
      <c r="G19" s="339" t="n">
        <v>9</v>
      </c>
      <c r="H19" s="339" t="n">
        <v>5265</v>
      </c>
      <c r="I19" s="151"/>
    </row>
    <row r="20" customFormat="false" ht="13.5" hidden="false" customHeight="true" outlineLevel="0" collapsed="false">
      <c r="A20" s="223" t="n">
        <v>8</v>
      </c>
      <c r="B20" s="326" t="s">
        <v>471</v>
      </c>
      <c r="C20" s="339" t="n">
        <v>11728</v>
      </c>
      <c r="D20" s="339" t="n">
        <v>70194</v>
      </c>
      <c r="E20" s="339" t="n">
        <v>3408</v>
      </c>
      <c r="F20" s="339" t="n">
        <v>12869</v>
      </c>
      <c r="G20" s="339" t="n">
        <v>8320</v>
      </c>
      <c r="H20" s="339" t="n">
        <v>57325</v>
      </c>
      <c r="I20" s="151"/>
    </row>
    <row r="21" customFormat="false" ht="13.5" hidden="false" customHeight="true" outlineLevel="0" collapsed="false">
      <c r="A21" s="223" t="n">
        <v>9</v>
      </c>
      <c r="B21" s="326" t="s">
        <v>472</v>
      </c>
      <c r="C21" s="339" t="n">
        <v>2781</v>
      </c>
      <c r="D21" s="337" t="n">
        <v>140025</v>
      </c>
      <c r="E21" s="339" t="n">
        <v>900</v>
      </c>
      <c r="F21" s="339" t="n">
        <v>10558</v>
      </c>
      <c r="G21" s="339" t="n">
        <v>1881</v>
      </c>
      <c r="H21" s="337" t="n">
        <v>129467</v>
      </c>
      <c r="I21" s="151"/>
    </row>
    <row r="22" customFormat="false" ht="13.5" hidden="false" customHeight="true" outlineLevel="0" collapsed="false">
      <c r="A22" s="223" t="n">
        <v>10</v>
      </c>
      <c r="B22" s="326" t="s">
        <v>474</v>
      </c>
      <c r="C22" s="339" t="n">
        <v>1853</v>
      </c>
      <c r="D22" s="337" t="n">
        <v>439842</v>
      </c>
      <c r="E22" s="339" t="n">
        <v>921</v>
      </c>
      <c r="F22" s="337" t="n">
        <v>265838</v>
      </c>
      <c r="G22" s="339" t="n">
        <v>932</v>
      </c>
      <c r="H22" s="337" t="n">
        <v>174004</v>
      </c>
      <c r="I22" s="151"/>
    </row>
    <row r="23" customFormat="false" ht="13.5" hidden="false" customHeight="true" outlineLevel="0" collapsed="false">
      <c r="A23" s="223" t="n">
        <v>11</v>
      </c>
      <c r="B23" s="326" t="s">
        <v>475</v>
      </c>
      <c r="C23" s="339" t="n">
        <v>39070</v>
      </c>
      <c r="D23" s="339" t="n">
        <v>74220</v>
      </c>
      <c r="E23" s="339" t="n">
        <v>14375</v>
      </c>
      <c r="F23" s="339" t="n">
        <v>12545</v>
      </c>
      <c r="G23" s="339" t="n">
        <v>24695</v>
      </c>
      <c r="H23" s="339" t="n">
        <v>61676</v>
      </c>
      <c r="I23" s="151"/>
    </row>
    <row r="24" customFormat="false" ht="13.5" hidden="false" customHeight="true" outlineLevel="0" collapsed="false">
      <c r="A24" s="223" t="n">
        <v>12</v>
      </c>
      <c r="B24" s="326" t="s">
        <v>476</v>
      </c>
      <c r="C24" s="339" t="n">
        <v>39</v>
      </c>
      <c r="D24" s="339" t="n">
        <v>88559</v>
      </c>
      <c r="E24" s="339" t="n">
        <v>13</v>
      </c>
      <c r="F24" s="339" t="n">
        <v>918</v>
      </c>
      <c r="G24" s="339" t="n">
        <v>26</v>
      </c>
      <c r="H24" s="339" t="n">
        <v>87641</v>
      </c>
      <c r="I24" s="151"/>
    </row>
    <row r="25" customFormat="false" ht="13.5" hidden="false" customHeight="true" outlineLevel="0" collapsed="false">
      <c r="A25" s="223" t="n">
        <v>13</v>
      </c>
      <c r="B25" s="326" t="s">
        <v>477</v>
      </c>
      <c r="C25" s="339" t="n">
        <v>88</v>
      </c>
      <c r="D25" s="339" t="n">
        <v>751</v>
      </c>
      <c r="E25" s="339" t="n">
        <v>64</v>
      </c>
      <c r="F25" s="339" t="n">
        <v>87</v>
      </c>
      <c r="G25" s="339" t="n">
        <v>24</v>
      </c>
      <c r="H25" s="339" t="n">
        <v>665</v>
      </c>
      <c r="I25" s="151"/>
    </row>
    <row r="26" customFormat="false" ht="13.5" hidden="false" customHeight="true" outlineLevel="0" collapsed="false">
      <c r="B26" s="379" t="s">
        <v>478</v>
      </c>
      <c r="C26" s="154"/>
      <c r="D26" s="154"/>
      <c r="E26" s="154"/>
      <c r="F26" s="154"/>
      <c r="G26" s="154"/>
      <c r="H26" s="154"/>
      <c r="I26" s="151"/>
    </row>
    <row r="27" customFormat="false" ht="13.5" hidden="false" customHeight="true" outlineLevel="0" collapsed="false">
      <c r="A27" s="223" t="n">
        <v>14</v>
      </c>
      <c r="B27" s="326" t="s">
        <v>479</v>
      </c>
      <c r="C27" s="339" t="n">
        <v>73</v>
      </c>
      <c r="D27" s="339" t="n">
        <v>6257</v>
      </c>
      <c r="E27" s="339" t="n">
        <v>36</v>
      </c>
      <c r="F27" s="339" t="n">
        <v>3503</v>
      </c>
      <c r="G27" s="339" t="n">
        <v>37</v>
      </c>
      <c r="H27" s="339" t="n">
        <v>2754</v>
      </c>
      <c r="I27" s="151"/>
    </row>
    <row r="28" customFormat="false" ht="13.5" hidden="false" customHeight="true" outlineLevel="0" collapsed="false">
      <c r="A28" s="223" t="n">
        <v>15</v>
      </c>
      <c r="B28" s="326" t="s">
        <v>480</v>
      </c>
      <c r="C28" s="337" t="n">
        <v>341981</v>
      </c>
      <c r="D28" s="337" t="n">
        <v>3660587</v>
      </c>
      <c r="E28" s="337" t="n">
        <v>155816</v>
      </c>
      <c r="F28" s="337" t="n">
        <v>1245735</v>
      </c>
      <c r="G28" s="337" t="n">
        <v>186165</v>
      </c>
      <c r="H28" s="337" t="n">
        <v>2414852</v>
      </c>
      <c r="I28" s="151"/>
    </row>
    <row r="29" customFormat="false" ht="13.5" hidden="false" customHeight="true" outlineLevel="0" collapsed="false">
      <c r="A29" s="223" t="n">
        <v>16</v>
      </c>
      <c r="B29" s="326" t="s">
        <v>481</v>
      </c>
      <c r="C29" s="337" t="n">
        <v>686174</v>
      </c>
      <c r="D29" s="337" t="n">
        <v>42280866</v>
      </c>
      <c r="E29" s="337" t="n">
        <v>391043</v>
      </c>
      <c r="F29" s="337" t="n">
        <v>-2046619</v>
      </c>
      <c r="G29" s="337" t="n">
        <v>295131</v>
      </c>
      <c r="H29" s="337" t="n">
        <v>44327486</v>
      </c>
      <c r="I29" s="151"/>
    </row>
    <row r="30" customFormat="false" ht="13.5" hidden="false" customHeight="true" outlineLevel="0" collapsed="false">
      <c r="B30" s="379" t="s">
        <v>482</v>
      </c>
      <c r="C30" s="361"/>
      <c r="D30" s="361"/>
      <c r="E30" s="361"/>
      <c r="F30" s="361"/>
      <c r="G30" s="361"/>
      <c r="H30" s="361"/>
      <c r="I30" s="151"/>
    </row>
    <row r="31" customFormat="false" ht="13.5" hidden="false" customHeight="true" outlineLevel="0" collapsed="false">
      <c r="A31" s="223" t="n">
        <v>17</v>
      </c>
      <c r="B31" s="326" t="s">
        <v>483</v>
      </c>
      <c r="C31" s="339" t="n">
        <v>66031</v>
      </c>
      <c r="D31" s="337" t="n">
        <v>239121</v>
      </c>
      <c r="E31" s="339" t="n">
        <v>21706</v>
      </c>
      <c r="F31" s="339" t="n">
        <v>58959</v>
      </c>
      <c r="G31" s="339" t="n">
        <v>44325</v>
      </c>
      <c r="H31" s="337" t="n">
        <v>180162</v>
      </c>
      <c r="I31" s="151"/>
    </row>
    <row r="32" customFormat="false" ht="13.5" hidden="false" customHeight="true" outlineLevel="0" collapsed="false">
      <c r="A32" s="223" t="n">
        <v>18</v>
      </c>
      <c r="B32" s="326" t="s">
        <v>484</v>
      </c>
      <c r="C32" s="339" t="n">
        <v>250</v>
      </c>
      <c r="D32" s="339" t="n">
        <v>31832</v>
      </c>
      <c r="E32" s="339" t="n">
        <v>221</v>
      </c>
      <c r="F32" s="339" t="n">
        <v>26066</v>
      </c>
      <c r="G32" s="339" t="n">
        <v>29</v>
      </c>
      <c r="H32" s="339" t="n">
        <v>5766</v>
      </c>
      <c r="I32" s="151"/>
    </row>
    <row r="33" customFormat="false" ht="13.5" hidden="false" customHeight="true" outlineLevel="0" collapsed="false">
      <c r="A33" s="223" t="n">
        <v>19</v>
      </c>
      <c r="B33" s="326" t="s">
        <v>485</v>
      </c>
      <c r="C33" s="339" t="n">
        <v>11407</v>
      </c>
      <c r="D33" s="337" t="n">
        <v>2663430</v>
      </c>
      <c r="E33" s="339" t="n">
        <v>6025</v>
      </c>
      <c r="F33" s="337" t="n">
        <v>1302290</v>
      </c>
      <c r="G33" s="339" t="n">
        <v>5382</v>
      </c>
      <c r="H33" s="337" t="n">
        <v>1361140</v>
      </c>
      <c r="I33" s="151"/>
    </row>
    <row r="34" customFormat="false" ht="13.5" hidden="false" customHeight="true" outlineLevel="0" collapsed="false">
      <c r="A34" s="223" t="n">
        <v>20</v>
      </c>
      <c r="B34" s="326" t="s">
        <v>486</v>
      </c>
      <c r="C34" s="339" t="n">
        <v>3259</v>
      </c>
      <c r="D34" s="337" t="n">
        <v>471735</v>
      </c>
      <c r="E34" s="339" t="n">
        <v>953</v>
      </c>
      <c r="F34" s="337" t="n">
        <v>124098</v>
      </c>
      <c r="G34" s="339" t="n">
        <v>2306</v>
      </c>
      <c r="H34" s="337" t="n">
        <v>347637</v>
      </c>
      <c r="I34" s="151"/>
    </row>
    <row r="35" customFormat="false" ht="13.5" hidden="false" customHeight="true" outlineLevel="0" collapsed="false">
      <c r="A35" s="223" t="n">
        <v>21</v>
      </c>
      <c r="B35" s="326" t="s">
        <v>487</v>
      </c>
      <c r="C35" s="339" t="n">
        <v>11</v>
      </c>
      <c r="D35" s="339" t="n">
        <v>40</v>
      </c>
      <c r="E35" s="339" t="n">
        <v>3</v>
      </c>
      <c r="F35" s="339" t="n">
        <v>3</v>
      </c>
      <c r="G35" s="339" t="n">
        <v>8</v>
      </c>
      <c r="H35" s="339" t="n">
        <v>37</v>
      </c>
      <c r="I35" s="151"/>
    </row>
    <row r="36" customFormat="false" ht="13.5" hidden="false" customHeight="true" outlineLevel="0" collapsed="false">
      <c r="A36" s="223" t="n">
        <v>22</v>
      </c>
      <c r="B36" s="326" t="s">
        <v>488</v>
      </c>
      <c r="C36" s="339" t="n">
        <v>74</v>
      </c>
      <c r="D36" s="339" t="n">
        <v>45172</v>
      </c>
      <c r="E36" s="339" t="n">
        <v>22</v>
      </c>
      <c r="F36" s="339" t="n">
        <v>5294</v>
      </c>
      <c r="G36" s="339" t="n">
        <v>52</v>
      </c>
      <c r="H36" s="339" t="n">
        <v>39878</v>
      </c>
      <c r="I36" s="151"/>
    </row>
    <row r="37" customFormat="false" ht="13.5" hidden="false" customHeight="true" outlineLevel="0" collapsed="false">
      <c r="A37" s="223" t="n">
        <v>23</v>
      </c>
      <c r="B37" s="326" t="s">
        <v>489</v>
      </c>
      <c r="C37" s="339" t="n">
        <v>114</v>
      </c>
      <c r="D37" s="337" t="n">
        <v>124242</v>
      </c>
      <c r="E37" s="339" t="n">
        <v>60</v>
      </c>
      <c r="F37" s="339" t="n">
        <v>41268</v>
      </c>
      <c r="G37" s="339" t="n">
        <v>54</v>
      </c>
      <c r="H37" s="339" t="n">
        <v>82975</v>
      </c>
      <c r="I37" s="151"/>
    </row>
    <row r="38" customFormat="false" ht="13.5" hidden="false" customHeight="true" outlineLevel="0" collapsed="false">
      <c r="A38" s="223" t="n">
        <v>24</v>
      </c>
      <c r="B38" s="326" t="s">
        <v>490</v>
      </c>
      <c r="C38" s="339" t="n">
        <v>74861</v>
      </c>
      <c r="D38" s="337" t="n">
        <v>159019</v>
      </c>
      <c r="E38" s="339" t="n">
        <v>20991</v>
      </c>
      <c r="F38" s="339" t="n">
        <v>22411</v>
      </c>
      <c r="G38" s="339" t="n">
        <v>53870</v>
      </c>
      <c r="H38" s="337" t="n">
        <v>136608</v>
      </c>
      <c r="I38" s="151"/>
    </row>
    <row r="39" customFormat="false" ht="13.5" hidden="false" customHeight="true" outlineLevel="0" collapsed="false">
      <c r="A39" s="223" t="n">
        <v>25</v>
      </c>
      <c r="B39" s="326" t="s">
        <v>491</v>
      </c>
      <c r="C39" s="339" t="n">
        <v>137</v>
      </c>
      <c r="D39" s="337" t="n">
        <v>203882</v>
      </c>
      <c r="E39" s="339" t="n">
        <v>55</v>
      </c>
      <c r="F39" s="339" t="n">
        <v>18556</v>
      </c>
      <c r="G39" s="339" t="n">
        <v>82</v>
      </c>
      <c r="H39" s="337" t="n">
        <v>185325</v>
      </c>
      <c r="I39" s="151"/>
    </row>
    <row r="40" customFormat="false" ht="13.5" hidden="false" customHeight="true" outlineLevel="0" collapsed="false">
      <c r="A40" s="223" t="n">
        <v>26</v>
      </c>
      <c r="B40" s="326" t="s">
        <v>493</v>
      </c>
      <c r="C40" s="337" t="n">
        <v>131824</v>
      </c>
      <c r="D40" s="337" t="n">
        <v>3938473</v>
      </c>
      <c r="E40" s="339" t="n">
        <v>44200</v>
      </c>
      <c r="F40" s="337" t="n">
        <v>1598945</v>
      </c>
      <c r="G40" s="339" t="n">
        <v>87624</v>
      </c>
      <c r="H40" s="337" t="n">
        <v>2339528</v>
      </c>
      <c r="I40" s="151"/>
    </row>
    <row r="41" customFormat="false" ht="13.5" hidden="false" customHeight="true" outlineLevel="0" collapsed="false">
      <c r="A41" s="223" t="n">
        <v>27</v>
      </c>
      <c r="B41" s="326" t="s">
        <v>494</v>
      </c>
      <c r="C41" s="339" t="n">
        <v>11</v>
      </c>
      <c r="D41" s="339" t="n">
        <v>215</v>
      </c>
      <c r="E41" s="339" t="n">
        <v>6</v>
      </c>
      <c r="F41" s="339" t="n">
        <v>210</v>
      </c>
      <c r="G41" s="339" t="n">
        <v>5</v>
      </c>
      <c r="H41" s="339" t="n">
        <v>5</v>
      </c>
      <c r="I41" s="151"/>
    </row>
    <row r="42" customFormat="false" ht="13.5" hidden="false" customHeight="true" outlineLevel="0" collapsed="false">
      <c r="A42" s="223" t="n">
        <v>28</v>
      </c>
      <c r="B42" s="326" t="s">
        <v>495</v>
      </c>
      <c r="C42" s="350" t="s">
        <v>259</v>
      </c>
      <c r="D42" s="350" t="s">
        <v>259</v>
      </c>
      <c r="E42" s="350" t="s">
        <v>259</v>
      </c>
      <c r="F42" s="350" t="s">
        <v>259</v>
      </c>
      <c r="G42" s="339" t="s">
        <v>515</v>
      </c>
      <c r="H42" s="339" t="s">
        <v>515</v>
      </c>
      <c r="I42" s="151"/>
    </row>
    <row r="43" customFormat="false" ht="13.5" hidden="false" customHeight="true" outlineLevel="0" collapsed="false">
      <c r="A43" s="223" t="n">
        <v>29</v>
      </c>
      <c r="B43" s="326" t="s">
        <v>496</v>
      </c>
      <c r="C43" s="339" t="n">
        <v>1440</v>
      </c>
      <c r="D43" s="337" t="n">
        <v>2824942</v>
      </c>
      <c r="E43" s="339" t="n">
        <v>502</v>
      </c>
      <c r="F43" s="337" t="n">
        <v>-539734</v>
      </c>
      <c r="G43" s="339" t="n">
        <v>938</v>
      </c>
      <c r="H43" s="337" t="n">
        <v>3364676</v>
      </c>
      <c r="I43" s="151"/>
    </row>
    <row r="44" customFormat="false" ht="13.5" hidden="false" customHeight="true" outlineLevel="0" collapsed="false">
      <c r="A44" s="223" t="n">
        <v>30</v>
      </c>
      <c r="B44" s="326" t="s">
        <v>497</v>
      </c>
      <c r="C44" s="339" t="n">
        <v>118</v>
      </c>
      <c r="D44" s="337" t="n">
        <v>-406857</v>
      </c>
      <c r="E44" s="339" t="n">
        <v>34</v>
      </c>
      <c r="F44" s="339" t="n">
        <v>3375</v>
      </c>
      <c r="G44" s="339" t="n">
        <v>84</v>
      </c>
      <c r="H44" s="337" t="n">
        <v>-410232</v>
      </c>
      <c r="I44" s="151"/>
    </row>
    <row r="45" customFormat="false" ht="13.5" hidden="false" customHeight="true" outlineLevel="0" collapsed="false">
      <c r="A45" s="223" t="n">
        <v>31</v>
      </c>
      <c r="B45" s="326" t="s">
        <v>498</v>
      </c>
      <c r="C45" s="337" t="n">
        <v>105695</v>
      </c>
      <c r="D45" s="337" t="n">
        <v>3255080</v>
      </c>
      <c r="E45" s="339" t="n">
        <v>90358</v>
      </c>
      <c r="F45" s="337" t="n">
        <v>1740889</v>
      </c>
      <c r="G45" s="339" t="n">
        <v>15337</v>
      </c>
      <c r="H45" s="337" t="n">
        <v>1514191</v>
      </c>
      <c r="I45" s="151"/>
    </row>
    <row r="46" customFormat="false" ht="13.5" hidden="false" customHeight="true" outlineLevel="0" collapsed="false">
      <c r="A46" s="220" t="n">
        <v>32</v>
      </c>
      <c r="B46" s="379" t="s">
        <v>214</v>
      </c>
      <c r="C46" s="337" t="n">
        <v>706795</v>
      </c>
      <c r="D46" s="337" t="n">
        <v>37485263</v>
      </c>
      <c r="E46" s="337" t="n">
        <v>411664</v>
      </c>
      <c r="F46" s="337" t="n">
        <v>-5929446</v>
      </c>
      <c r="G46" s="337" t="n">
        <v>295131</v>
      </c>
      <c r="H46" s="337" t="n">
        <v>43414708</v>
      </c>
      <c r="I46" s="151"/>
    </row>
    <row r="47" customFormat="false" ht="13.5" hidden="false" customHeight="true" outlineLevel="0" collapsed="false">
      <c r="A47" s="223" t="n">
        <v>33</v>
      </c>
      <c r="B47" s="326" t="s">
        <v>499</v>
      </c>
      <c r="C47" s="337" t="n">
        <v>371828</v>
      </c>
      <c r="D47" s="337" t="n">
        <v>7289027</v>
      </c>
      <c r="E47" s="337" t="n">
        <v>144563</v>
      </c>
      <c r="F47" s="337" t="n">
        <v>1731689</v>
      </c>
      <c r="G47" s="337" t="n">
        <v>227265</v>
      </c>
      <c r="H47" s="337" t="n">
        <v>5557337</v>
      </c>
      <c r="I47" s="151"/>
    </row>
    <row r="48" customFormat="false" ht="13.5" hidden="false" customHeight="true" outlineLevel="0" collapsed="false">
      <c r="A48" s="223" t="n">
        <v>34</v>
      </c>
      <c r="B48" s="326" t="s">
        <v>215</v>
      </c>
      <c r="C48" s="337" t="n">
        <v>706795</v>
      </c>
      <c r="D48" s="337" t="n">
        <v>1718663</v>
      </c>
      <c r="E48" s="337" t="n">
        <v>411664</v>
      </c>
      <c r="F48" s="339" t="s">
        <v>515</v>
      </c>
      <c r="G48" s="337" t="n">
        <v>295131</v>
      </c>
      <c r="H48" s="337" t="n">
        <v>1718663</v>
      </c>
      <c r="I48" s="151"/>
    </row>
    <row r="49" customFormat="false" ht="13.5" hidden="false" customHeight="true" outlineLevel="0" collapsed="false">
      <c r="A49" s="223" t="n">
        <v>35</v>
      </c>
      <c r="B49" s="326" t="s">
        <v>500</v>
      </c>
      <c r="C49" s="337" t="n">
        <v>255315</v>
      </c>
      <c r="D49" s="337" t="n">
        <v>48431281</v>
      </c>
      <c r="E49" s="337" t="n">
        <v>254928</v>
      </c>
      <c r="F49" s="337" t="n">
        <v>43715863</v>
      </c>
      <c r="G49" s="339" t="n">
        <v>387</v>
      </c>
      <c r="H49" s="337" t="n">
        <v>4715418</v>
      </c>
      <c r="I49" s="151"/>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216"/>
      <c r="D59" s="216"/>
      <c r="E59" s="216"/>
      <c r="F59" s="216"/>
      <c r="G59" s="216"/>
      <c r="H59" s="216"/>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106.13"/>
    <col collapsed="false" customWidth="false" hidden="false" outlineLevel="0" max="257" min="2" style="47" width="11.42"/>
  </cols>
  <sheetData>
    <row r="1" customFormat="false" ht="12.75" hidden="false" customHeight="false" outlineLevel="0" collapsed="false">
      <c r="A1" s="48" t="s">
        <v>76</v>
      </c>
      <c r="B1" s="49"/>
      <c r="C1" s="48"/>
    </row>
    <row r="2" customFormat="false" ht="27.75" hidden="false" customHeight="true" outlineLevel="0" collapsed="false">
      <c r="A2" s="50" t="s">
        <v>15</v>
      </c>
    </row>
    <row r="3" customFormat="false" ht="22.5" hidden="false" customHeight="true" outlineLevel="0" collapsed="false">
      <c r="A3" s="51"/>
    </row>
    <row r="4" customFormat="false" ht="76.5" hidden="false" customHeight="true" outlineLevel="0" collapsed="false">
      <c r="A4" s="52" t="s">
        <v>77</v>
      </c>
    </row>
    <row r="5" customFormat="false" ht="25.5" hidden="false" customHeight="true" outlineLevel="0" collapsed="false">
      <c r="A5" s="51"/>
    </row>
    <row r="6" customFormat="false" ht="18" hidden="false" customHeight="false" outlineLevel="0" collapsed="false">
      <c r="A6" s="53" t="s">
        <v>78</v>
      </c>
    </row>
    <row r="8" customFormat="false" ht="25.5" hidden="false" customHeight="true" outlineLevel="0" collapsed="false">
      <c r="A8" s="52" t="s">
        <v>79</v>
      </c>
    </row>
    <row r="9" customFormat="false" ht="12.75" hidden="false" customHeight="false" outlineLevel="0" collapsed="false">
      <c r="A9" s="52"/>
    </row>
    <row r="10" s="54" customFormat="true" ht="12.75" hidden="false" customHeight="true" outlineLevel="0" collapsed="false">
      <c r="A10" s="52" t="s">
        <v>80</v>
      </c>
    </row>
    <row r="11" s="54" customFormat="true" ht="25.5" hidden="false" customHeight="true" outlineLevel="0" collapsed="false">
      <c r="A11" s="52" t="s">
        <v>81</v>
      </c>
    </row>
    <row r="12" s="54" customFormat="true" ht="12.75" hidden="false" customHeight="true" outlineLevel="0" collapsed="false">
      <c r="A12" s="52" t="s">
        <v>82</v>
      </c>
    </row>
    <row r="13" s="54" customFormat="true" ht="12" hidden="false" customHeight="true" outlineLevel="0" collapsed="false">
      <c r="A13" s="52"/>
    </row>
    <row r="14" s="54" customFormat="true" ht="51" hidden="false" customHeight="true" outlineLevel="0" collapsed="false">
      <c r="A14" s="52" t="s">
        <v>83</v>
      </c>
    </row>
    <row r="15" s="54" customFormat="true" ht="89.25" hidden="false" customHeight="true" outlineLevel="0" collapsed="false">
      <c r="A15" s="52" t="s">
        <v>84</v>
      </c>
    </row>
    <row r="16" s="54" customFormat="true" ht="68.25" hidden="false" customHeight="true" outlineLevel="0" collapsed="false">
      <c r="A16" s="52" t="s">
        <v>85</v>
      </c>
    </row>
    <row r="17" s="54" customFormat="true" ht="87" hidden="false" customHeight="true" outlineLevel="0" collapsed="false">
      <c r="A17" s="52" t="s">
        <v>86</v>
      </c>
    </row>
    <row r="18" s="54" customFormat="true" ht="122.25" hidden="false" customHeight="true" outlineLevel="0" collapsed="false">
      <c r="A18" s="52" t="s">
        <v>87</v>
      </c>
    </row>
    <row r="19" customFormat="false" ht="6" hidden="false" customHeight="true" outlineLevel="0" collapsed="false">
      <c r="A19" s="55"/>
    </row>
    <row r="20" customFormat="false" ht="12.75" hidden="false" customHeight="false" outlineLevel="0" collapsed="false">
      <c r="A20" s="55"/>
    </row>
    <row r="21" customFormat="false" ht="12.75" hidden="false" customHeight="false" outlineLevel="0" collapsed="false">
      <c r="A21" s="56" t="s">
        <v>88</v>
      </c>
    </row>
    <row r="22" customFormat="false" ht="6" hidden="false" customHeight="true" outlineLevel="0" collapsed="false">
      <c r="A22" s="57"/>
    </row>
    <row r="23" customFormat="false" ht="12.75" hidden="false" customHeight="false" outlineLevel="0" collapsed="false">
      <c r="A23" s="58" t="s">
        <v>89</v>
      </c>
    </row>
    <row r="24" customFormat="false" ht="12.75" hidden="false" customHeight="false" outlineLevel="0" collapsed="false">
      <c r="A24" s="59" t="s">
        <v>90</v>
      </c>
    </row>
    <row r="25" customFormat="false" ht="12.75" hidden="false" customHeight="false" outlineLevel="0" collapsed="false">
      <c r="A25" s="59" t="s">
        <v>91</v>
      </c>
    </row>
    <row r="26" customFormat="false" ht="12.75" hidden="false" customHeight="false" outlineLevel="0" collapsed="false">
      <c r="A26" s="59" t="s">
        <v>92</v>
      </c>
    </row>
    <row r="27" customFormat="false" ht="12.75" hidden="false" customHeight="false" outlineLevel="0" collapsed="false">
      <c r="A27" s="59" t="s">
        <v>93</v>
      </c>
    </row>
    <row r="28" customFormat="false" ht="12.75" hidden="false" customHeight="false" outlineLevel="0" collapsed="false">
      <c r="A28" s="59" t="s">
        <v>94</v>
      </c>
    </row>
    <row r="29" customFormat="false" ht="12.75" hidden="false" customHeight="false" outlineLevel="0" collapsed="false">
      <c r="A29" s="60" t="s">
        <v>95</v>
      </c>
    </row>
    <row r="30" customFormat="false" ht="12.75" hidden="false" customHeight="false" outlineLevel="0" collapsed="false">
      <c r="A30" s="59" t="s">
        <v>96</v>
      </c>
    </row>
    <row r="31" customFormat="false" ht="12.75" hidden="false" customHeight="false" outlineLevel="0" collapsed="false">
      <c r="A31" s="59" t="s">
        <v>97</v>
      </c>
    </row>
    <row r="32" customFormat="false" ht="12.75" hidden="false" customHeight="false" outlineLevel="0" collapsed="false">
      <c r="A32" s="59" t="s">
        <v>98</v>
      </c>
    </row>
    <row r="33" customFormat="false" ht="12.75" hidden="false" customHeight="false" outlineLevel="0" collapsed="false">
      <c r="A33" s="61" t="s">
        <v>99</v>
      </c>
    </row>
    <row r="34" customFormat="false" ht="6" hidden="false" customHeight="true" outlineLevel="0" collapsed="false">
      <c r="A34" s="61"/>
    </row>
    <row r="35" s="54" customFormat="true" ht="66.75" hidden="false" customHeight="true" outlineLevel="0" collapsed="false">
      <c r="A35" s="57" t="s">
        <v>100</v>
      </c>
    </row>
    <row r="36" s="54" customFormat="true" ht="54" hidden="false" customHeight="false" outlineLevel="0" collapsed="false">
      <c r="A36" s="57" t="s">
        <v>101</v>
      </c>
    </row>
    <row r="37" customFormat="false" ht="15.75" hidden="false" customHeight="false" outlineLevel="0" collapsed="false">
      <c r="A37" s="62"/>
    </row>
    <row r="38" customFormat="false" ht="18" hidden="false" customHeight="false" outlineLevel="0" collapsed="false">
      <c r="A38" s="53" t="s">
        <v>102</v>
      </c>
    </row>
    <row r="39" s="54" customFormat="true" ht="12.75" hidden="false" customHeight="true" outlineLevel="0" collapsed="false">
      <c r="A39" s="57"/>
    </row>
    <row r="40" s="54" customFormat="true" ht="12.75" hidden="false" customHeight="true" outlineLevel="0" collapsed="false">
      <c r="A40" s="63" t="s">
        <v>103</v>
      </c>
    </row>
    <row r="41" s="54" customFormat="true" ht="38.25" hidden="false" customHeight="true" outlineLevel="0" collapsed="false">
      <c r="A41" s="57" t="s">
        <v>104</v>
      </c>
    </row>
    <row r="42" s="54" customFormat="true" ht="12.75" hidden="false" customHeight="true" outlineLevel="0" collapsed="false">
      <c r="A42" s="63" t="s">
        <v>105</v>
      </c>
    </row>
    <row r="43" s="54" customFormat="true" ht="105" hidden="false" customHeight="true" outlineLevel="0" collapsed="false">
      <c r="A43" s="57" t="s">
        <v>106</v>
      </c>
    </row>
    <row r="44" s="54" customFormat="true" ht="12.75" hidden="false" customHeight="true" outlineLevel="0" collapsed="false">
      <c r="A44" s="63" t="s">
        <v>107</v>
      </c>
    </row>
    <row r="45" s="54" customFormat="true" ht="31.9" hidden="false" customHeight="true" outlineLevel="0" collapsed="false">
      <c r="A45" s="57" t="s">
        <v>108</v>
      </c>
    </row>
    <row r="46" s="54" customFormat="true" ht="41.25" hidden="false" customHeight="true" outlineLevel="0" collapsed="false">
      <c r="A46" s="59" t="s">
        <v>109</v>
      </c>
    </row>
    <row r="47" s="54" customFormat="true" ht="2.25" hidden="false" customHeight="true" outlineLevel="0" collapsed="false">
      <c r="A47" s="57"/>
    </row>
    <row r="48" s="54" customFormat="true" ht="123" hidden="false" customHeight="true" outlineLevel="0" collapsed="false">
      <c r="A48" s="57" t="s">
        <v>110</v>
      </c>
    </row>
    <row r="49" s="54" customFormat="true" ht="12.75" hidden="false" customHeight="true" outlineLevel="0" collapsed="false">
      <c r="A49" s="57"/>
    </row>
    <row r="50" s="54" customFormat="true" ht="12.75" hidden="false" customHeight="true" outlineLevel="0" collapsed="false">
      <c r="A50" s="63" t="s">
        <v>111</v>
      </c>
    </row>
    <row r="51" s="54" customFormat="true" ht="91.5" hidden="false" customHeight="true" outlineLevel="0" collapsed="false">
      <c r="A51" s="57" t="s">
        <v>112</v>
      </c>
    </row>
    <row r="52" s="54" customFormat="true" ht="41.25" hidden="false" customHeight="true" outlineLevel="0" collapsed="false">
      <c r="A52" s="57" t="s">
        <v>113</v>
      </c>
    </row>
    <row r="53" s="54" customFormat="true" ht="16.5" hidden="false" customHeight="true" outlineLevel="0" collapsed="false">
      <c r="A53" s="64"/>
    </row>
    <row r="54" s="54" customFormat="true" ht="18" hidden="false" customHeight="true" outlineLevel="0" collapsed="false">
      <c r="A54" s="53" t="s">
        <v>114</v>
      </c>
    </row>
    <row r="55" s="54" customFormat="true" ht="12.75" hidden="false" customHeight="true" outlineLevel="0" collapsed="false">
      <c r="A55" s="57"/>
    </row>
    <row r="56" s="54" customFormat="true" ht="25.5" hidden="false" customHeight="false" outlineLevel="0" collapsed="false">
      <c r="A56" s="57" t="s">
        <v>115</v>
      </c>
    </row>
    <row r="57" s="54" customFormat="true" ht="12.75" hidden="false" customHeight="true" outlineLevel="0" collapsed="false">
      <c r="A57" s="57"/>
    </row>
    <row r="58" s="54" customFormat="true" ht="31.9" hidden="false" customHeight="true" outlineLevel="0" collapsed="false">
      <c r="A58" s="57" t="s">
        <v>116</v>
      </c>
    </row>
    <row r="59" s="54" customFormat="true" ht="31.9" hidden="false" customHeight="true" outlineLevel="0" collapsed="false">
      <c r="A59" s="61" t="s">
        <v>117</v>
      </c>
    </row>
    <row r="60" s="54" customFormat="true" ht="31.9" hidden="false" customHeight="true" outlineLevel="0" collapsed="false">
      <c r="A60" s="61" t="s">
        <v>118</v>
      </c>
    </row>
    <row r="61" s="54" customFormat="true" ht="44.25" hidden="false" customHeight="true" outlineLevel="0" collapsed="false">
      <c r="A61" s="57" t="s">
        <v>119</v>
      </c>
    </row>
    <row r="62" s="54" customFormat="true" ht="7.5" hidden="false" customHeight="true" outlineLevel="0" collapsed="false">
      <c r="A62" s="57"/>
    </row>
    <row r="63" s="54" customFormat="true" ht="12.75" hidden="false" customHeight="true" outlineLevel="0" collapsed="false">
      <c r="A63" s="63" t="s">
        <v>120</v>
      </c>
    </row>
    <row r="64" s="54" customFormat="true" ht="25.5" hidden="false" customHeight="false" outlineLevel="0" collapsed="false">
      <c r="A64" s="57" t="s">
        <v>121</v>
      </c>
    </row>
    <row r="65" s="54" customFormat="true" ht="7.5" hidden="false" customHeight="true" outlineLevel="0" collapsed="false">
      <c r="A65" s="57"/>
    </row>
    <row r="66" s="54" customFormat="true" ht="12.75" hidden="false" customHeight="true" outlineLevel="0" collapsed="false">
      <c r="A66" s="63" t="s">
        <v>122</v>
      </c>
    </row>
    <row r="67" s="54" customFormat="true" ht="93.75" hidden="false" customHeight="true" outlineLevel="0" collapsed="false">
      <c r="A67" s="57" t="s">
        <v>123</v>
      </c>
    </row>
    <row r="68" s="54" customFormat="true" ht="8.25" hidden="false" customHeight="true" outlineLevel="0" collapsed="false">
      <c r="A68" s="57"/>
    </row>
    <row r="69" s="54" customFormat="true" ht="12" hidden="false" customHeight="true" outlineLevel="0" collapsed="false">
      <c r="A69" s="57"/>
    </row>
    <row r="70" s="54" customFormat="true" ht="12" hidden="false" customHeight="true" outlineLevel="0" collapsed="false">
      <c r="A70" s="57" t="s">
        <v>124</v>
      </c>
    </row>
    <row r="71" s="54" customFormat="true" ht="12.75" hidden="false" customHeight="true" outlineLevel="0" collapsed="false">
      <c r="A71" s="57" t="s">
        <v>125</v>
      </c>
    </row>
    <row r="72" s="54" customFormat="true" ht="12.75" hidden="false" customHeight="true" outlineLevel="0" collapsed="false">
      <c r="A72" s="65" t="s">
        <v>126</v>
      </c>
    </row>
    <row r="73" s="54" customFormat="true" ht="12.75" hidden="false" customHeight="true" outlineLevel="0" collapsed="false">
      <c r="A73" s="65" t="s">
        <v>127</v>
      </c>
    </row>
    <row r="74" s="54" customFormat="true" ht="12.75" hidden="false" customHeight="true" outlineLevel="0" collapsed="false">
      <c r="A74" s="65" t="s">
        <v>128</v>
      </c>
    </row>
    <row r="75" s="54" customFormat="true" ht="12.75" hidden="false" customHeight="true" outlineLevel="0" collapsed="false">
      <c r="A75" s="65" t="s">
        <v>129</v>
      </c>
    </row>
    <row r="76" s="54" customFormat="true" ht="12.75" hidden="false" customHeight="true" outlineLevel="0" collapsed="false">
      <c r="A76" s="65" t="s">
        <v>130</v>
      </c>
    </row>
    <row r="77" s="54" customFormat="true" ht="12.75" hidden="false" customHeight="true" outlineLevel="0" collapsed="false">
      <c r="A77" s="65" t="s">
        <v>131</v>
      </c>
    </row>
    <row r="78" s="54" customFormat="true" ht="12.75" hidden="false" customHeight="true" outlineLevel="0" collapsed="false">
      <c r="A78" s="65" t="s">
        <v>132</v>
      </c>
    </row>
    <row r="79" s="54" customFormat="true" ht="12.75" hidden="false" customHeight="true" outlineLevel="0" collapsed="false">
      <c r="A79" s="65" t="s">
        <v>133</v>
      </c>
    </row>
    <row r="80" s="54" customFormat="true" ht="12.75" hidden="false" customHeight="true" outlineLevel="0" collapsed="false">
      <c r="A80" s="65" t="s">
        <v>134</v>
      </c>
    </row>
    <row r="81" s="54" customFormat="true" ht="12.75" hidden="false" customHeight="true" outlineLevel="0" collapsed="false">
      <c r="A81" s="65" t="s">
        <v>135</v>
      </c>
    </row>
  </sheetData>
  <hyperlinks>
    <hyperlink ref="A1" location="Inhalt!A1" display="• Zurück zum Inhalt"/>
  </hyperlink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L&amp;9Statistisches Bundesamt, Fachserie 14, Reihe 10.2/2007</oddFooter>
  </headerFooter>
  <rowBreaks count="2" manualBreakCount="2">
    <brk id="33" man="true" max="16383" min="0"/>
    <brk id="52"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2</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144489</v>
      </c>
      <c r="D12" s="337" t="n">
        <v>4924275</v>
      </c>
      <c r="E12" s="339" t="n">
        <v>75935</v>
      </c>
      <c r="F12" s="337" t="n">
        <v>949348</v>
      </c>
      <c r="G12" s="339" t="n">
        <v>68554</v>
      </c>
      <c r="H12" s="337" t="n">
        <v>3974927</v>
      </c>
    </row>
    <row r="13" customFormat="false" ht="13.5" hidden="false" customHeight="true" outlineLevel="0" collapsed="false">
      <c r="A13" s="223" t="n">
        <v>2</v>
      </c>
      <c r="B13" s="326" t="s">
        <v>464</v>
      </c>
      <c r="C13" s="339" t="n">
        <v>44868</v>
      </c>
      <c r="D13" s="337" t="n">
        <v>-1155499</v>
      </c>
      <c r="E13" s="339" t="n">
        <v>44633</v>
      </c>
      <c r="F13" s="337" t="n">
        <v>-1145750</v>
      </c>
      <c r="G13" s="339" t="n">
        <v>235</v>
      </c>
      <c r="H13" s="339" t="n">
        <v>-9748</v>
      </c>
    </row>
    <row r="14" customFormat="false" ht="13.5" hidden="false" customHeight="true" outlineLevel="0" collapsed="false">
      <c r="A14" s="223" t="n">
        <v>3</v>
      </c>
      <c r="B14" s="326" t="s">
        <v>465</v>
      </c>
      <c r="C14" s="350" t="s">
        <v>259</v>
      </c>
      <c r="D14" s="350" t="s">
        <v>259</v>
      </c>
      <c r="E14" s="350" t="s">
        <v>259</v>
      </c>
      <c r="F14" s="350" t="s">
        <v>259</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91240</v>
      </c>
      <c r="D16" s="337" t="n">
        <v>461870</v>
      </c>
      <c r="E16" s="339" t="n">
        <v>47362</v>
      </c>
      <c r="F16" s="337" t="n">
        <v>215887</v>
      </c>
      <c r="G16" s="339" t="n">
        <v>43878</v>
      </c>
      <c r="H16" s="337" t="n">
        <v>245983</v>
      </c>
    </row>
    <row r="17" customFormat="false" ht="13.5" hidden="false" customHeight="true" outlineLevel="0" collapsed="false">
      <c r="A17" s="223" t="n">
        <v>5</v>
      </c>
      <c r="B17" s="326" t="s">
        <v>468</v>
      </c>
      <c r="C17" s="339" t="n">
        <v>236</v>
      </c>
      <c r="D17" s="339" t="n">
        <v>2365</v>
      </c>
      <c r="E17" s="339" t="n">
        <v>79</v>
      </c>
      <c r="F17" s="339" t="n">
        <v>542</v>
      </c>
      <c r="G17" s="339" t="n">
        <v>157</v>
      </c>
      <c r="H17" s="339" t="n">
        <v>1823</v>
      </c>
    </row>
    <row r="18" customFormat="false" ht="13.5" hidden="false" customHeight="true" outlineLevel="0" collapsed="false">
      <c r="A18" s="223" t="n">
        <v>6</v>
      </c>
      <c r="B18" s="326" t="s">
        <v>469</v>
      </c>
      <c r="C18" s="339" t="n">
        <v>365</v>
      </c>
      <c r="D18" s="339" t="n">
        <v>953</v>
      </c>
      <c r="E18" s="339" t="n">
        <v>161</v>
      </c>
      <c r="F18" s="339" t="n">
        <v>-1522</v>
      </c>
      <c r="G18" s="339" t="n">
        <v>204</v>
      </c>
      <c r="H18" s="339" t="n">
        <v>2475</v>
      </c>
    </row>
    <row r="19" customFormat="false" ht="13.5" hidden="false" customHeight="true" outlineLevel="0" collapsed="false">
      <c r="A19" s="223" t="n">
        <v>7</v>
      </c>
      <c r="B19" s="326" t="s">
        <v>470</v>
      </c>
      <c r="C19" s="350" t="s">
        <v>259</v>
      </c>
      <c r="D19" s="350" t="s">
        <v>259</v>
      </c>
      <c r="E19" s="350" t="s">
        <v>259</v>
      </c>
      <c r="F19" s="350" t="s">
        <v>259</v>
      </c>
      <c r="G19" s="339" t="s">
        <v>515</v>
      </c>
      <c r="H19" s="339" t="s">
        <v>515</v>
      </c>
    </row>
    <row r="20" customFormat="false" ht="13.5" hidden="false" customHeight="true" outlineLevel="0" collapsed="false">
      <c r="A20" s="223" t="n">
        <v>8</v>
      </c>
      <c r="B20" s="326" t="s">
        <v>471</v>
      </c>
      <c r="C20" s="339" t="n">
        <v>618</v>
      </c>
      <c r="D20" s="339" t="n">
        <v>5342</v>
      </c>
      <c r="E20" s="339" t="n">
        <v>254</v>
      </c>
      <c r="F20" s="339" t="n">
        <v>716</v>
      </c>
      <c r="G20" s="339" t="n">
        <v>364</v>
      </c>
      <c r="H20" s="339" t="n">
        <v>4625</v>
      </c>
    </row>
    <row r="21" customFormat="false" ht="13.5" hidden="false" customHeight="true" outlineLevel="0" collapsed="false">
      <c r="A21" s="223" t="n">
        <v>9</v>
      </c>
      <c r="B21" s="326" t="s">
        <v>472</v>
      </c>
      <c r="C21" s="339" t="n">
        <v>1015</v>
      </c>
      <c r="D21" s="339" t="n">
        <v>15359</v>
      </c>
      <c r="E21" s="339" t="n">
        <v>435</v>
      </c>
      <c r="F21" s="339" t="n">
        <v>5960</v>
      </c>
      <c r="G21" s="339" t="n">
        <v>580</v>
      </c>
      <c r="H21" s="339" t="n">
        <v>9399</v>
      </c>
    </row>
    <row r="22" customFormat="false" ht="13.5" hidden="false" customHeight="true" outlineLevel="0" collapsed="false">
      <c r="A22" s="223" t="n">
        <v>10</v>
      </c>
      <c r="B22" s="326" t="s">
        <v>474</v>
      </c>
      <c r="C22" s="339" t="n">
        <v>211</v>
      </c>
      <c r="D22" s="339" t="n">
        <v>15011</v>
      </c>
      <c r="E22" s="339" t="n">
        <v>135</v>
      </c>
      <c r="F22" s="339" t="n">
        <v>5065</v>
      </c>
      <c r="G22" s="339" t="n">
        <v>76</v>
      </c>
      <c r="H22" s="339" t="n">
        <v>9947</v>
      </c>
    </row>
    <row r="23" customFormat="false" ht="13.5" hidden="false" customHeight="true" outlineLevel="0" collapsed="false">
      <c r="A23" s="223" t="n">
        <v>11</v>
      </c>
      <c r="B23" s="326" t="s">
        <v>475</v>
      </c>
      <c r="C23" s="339" t="n">
        <v>3641</v>
      </c>
      <c r="D23" s="339" t="n">
        <v>3940</v>
      </c>
      <c r="E23" s="339" t="n">
        <v>1885</v>
      </c>
      <c r="F23" s="339" t="n">
        <v>1435</v>
      </c>
      <c r="G23" s="339" t="n">
        <v>1756</v>
      </c>
      <c r="H23" s="339" t="n">
        <v>2506</v>
      </c>
    </row>
    <row r="24" customFormat="false" ht="13.5" hidden="false" customHeight="true" outlineLevel="0" collapsed="false">
      <c r="A24" s="223" t="n">
        <v>12</v>
      </c>
      <c r="B24" s="326" t="s">
        <v>476</v>
      </c>
      <c r="C24" s="350" t="s">
        <v>259</v>
      </c>
      <c r="D24" s="350" t="s">
        <v>259</v>
      </c>
      <c r="E24" s="350" t="s">
        <v>259</v>
      </c>
      <c r="F24" s="350" t="s">
        <v>259</v>
      </c>
      <c r="G24" s="350" t="s">
        <v>259</v>
      </c>
      <c r="H24" s="350" t="s">
        <v>259</v>
      </c>
    </row>
    <row r="25" customFormat="false" ht="13.5" hidden="false" customHeight="true" outlineLevel="0" collapsed="false">
      <c r="A25" s="223" t="n">
        <v>13</v>
      </c>
      <c r="B25" s="326" t="s">
        <v>477</v>
      </c>
      <c r="C25" s="339" t="n">
        <v>18</v>
      </c>
      <c r="D25" s="339" t="n">
        <v>104</v>
      </c>
      <c r="E25" s="339" t="n">
        <v>14</v>
      </c>
      <c r="F25" s="339" t="n">
        <v>104</v>
      </c>
      <c r="G25" s="339" t="n">
        <v>4</v>
      </c>
      <c r="H25" s="339" t="n">
        <v>1</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13</v>
      </c>
      <c r="D27" s="339" t="n">
        <v>108</v>
      </c>
      <c r="E27" s="350" t="s">
        <v>259</v>
      </c>
      <c r="F27" s="350" t="s">
        <v>259</v>
      </c>
      <c r="G27" s="350" t="s">
        <v>259</v>
      </c>
      <c r="H27" s="350" t="s">
        <v>259</v>
      </c>
    </row>
    <row r="28" customFormat="false" ht="13.5" hidden="false" customHeight="true" outlineLevel="0" collapsed="false">
      <c r="A28" s="223" t="n">
        <v>15</v>
      </c>
      <c r="B28" s="326" t="s">
        <v>480</v>
      </c>
      <c r="C28" s="339" t="n">
        <v>93148</v>
      </c>
      <c r="D28" s="337" t="n">
        <v>505095</v>
      </c>
      <c r="E28" s="339" t="n">
        <v>48355</v>
      </c>
      <c r="F28" s="337" t="n">
        <v>228327</v>
      </c>
      <c r="G28" s="339" t="n">
        <v>44793</v>
      </c>
      <c r="H28" s="337" t="n">
        <v>276767</v>
      </c>
    </row>
    <row r="29" customFormat="false" ht="13.5" hidden="false" customHeight="true" outlineLevel="0" collapsed="false">
      <c r="A29" s="223" t="n">
        <v>16</v>
      </c>
      <c r="B29" s="326" t="s">
        <v>481</v>
      </c>
      <c r="C29" s="350" t="s">
        <v>259</v>
      </c>
      <c r="D29" s="350" t="s">
        <v>259</v>
      </c>
      <c r="E29" s="350" t="s">
        <v>259</v>
      </c>
      <c r="F29" s="350" t="s">
        <v>259</v>
      </c>
      <c r="G29" s="339" t="n">
        <v>68789</v>
      </c>
      <c r="H29" s="337" t="n">
        <v>4241946</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20729</v>
      </c>
      <c r="D31" s="339" t="n">
        <v>50184</v>
      </c>
      <c r="E31" s="339" t="n">
        <v>8857</v>
      </c>
      <c r="F31" s="339" t="n">
        <v>20208</v>
      </c>
      <c r="G31" s="339" t="n">
        <v>11872</v>
      </c>
      <c r="H31" s="339" t="n">
        <v>29975</v>
      </c>
    </row>
    <row r="32" customFormat="false" ht="13.5" hidden="false" customHeight="true" outlineLevel="0" collapsed="false">
      <c r="A32" s="223" t="n">
        <v>18</v>
      </c>
      <c r="B32" s="326" t="s">
        <v>484</v>
      </c>
      <c r="C32" s="339" t="n">
        <v>41</v>
      </c>
      <c r="D32" s="339" t="n">
        <v>8533</v>
      </c>
      <c r="E32" s="339" t="n">
        <v>34</v>
      </c>
      <c r="F32" s="339" t="n">
        <v>6006</v>
      </c>
      <c r="G32" s="339" t="n">
        <v>7</v>
      </c>
      <c r="H32" s="339" t="n">
        <v>2527</v>
      </c>
    </row>
    <row r="33" customFormat="false" ht="13.5" hidden="false" customHeight="true" outlineLevel="0" collapsed="false">
      <c r="A33" s="223" t="n">
        <v>19</v>
      </c>
      <c r="B33" s="326" t="s">
        <v>485</v>
      </c>
      <c r="C33" s="339" t="n">
        <v>726</v>
      </c>
      <c r="D33" s="339" t="n">
        <v>32548</v>
      </c>
      <c r="E33" s="339" t="n">
        <v>489</v>
      </c>
      <c r="F33" s="339" t="n">
        <v>15805</v>
      </c>
      <c r="G33" s="339" t="n">
        <v>237</v>
      </c>
      <c r="H33" s="339" t="n">
        <v>16743</v>
      </c>
    </row>
    <row r="34" customFormat="false" ht="13.5" hidden="false" customHeight="true" outlineLevel="0" collapsed="false">
      <c r="A34" s="223" t="n">
        <v>20</v>
      </c>
      <c r="B34" s="326" t="s">
        <v>486</v>
      </c>
      <c r="C34" s="339" t="n">
        <v>162</v>
      </c>
      <c r="D34" s="339" t="n">
        <v>8853</v>
      </c>
      <c r="E34" s="339" t="n">
        <v>66</v>
      </c>
      <c r="F34" s="339" t="n">
        <v>1666</v>
      </c>
      <c r="G34" s="339" t="n">
        <v>96</v>
      </c>
      <c r="H34" s="339" t="n">
        <v>7188</v>
      </c>
    </row>
    <row r="35" customFormat="false" ht="13.5" hidden="false" customHeight="true" outlineLevel="0" collapsed="false">
      <c r="A35" s="223" t="n">
        <v>21</v>
      </c>
      <c r="B35" s="326" t="s">
        <v>487</v>
      </c>
      <c r="C35" s="350" t="s">
        <v>259</v>
      </c>
      <c r="D35" s="350" t="s">
        <v>259</v>
      </c>
      <c r="E35" s="339" t="s">
        <v>515</v>
      </c>
      <c r="F35" s="339" t="s">
        <v>515</v>
      </c>
      <c r="G35" s="350" t="s">
        <v>259</v>
      </c>
      <c r="H35" s="350" t="s">
        <v>259</v>
      </c>
    </row>
    <row r="36" customFormat="false" ht="13.5" hidden="false" customHeight="true" outlineLevel="0" collapsed="false">
      <c r="A36" s="223" t="n">
        <v>22</v>
      </c>
      <c r="B36" s="326" t="s">
        <v>488</v>
      </c>
      <c r="C36" s="350" t="s">
        <v>259</v>
      </c>
      <c r="D36" s="350" t="s">
        <v>259</v>
      </c>
      <c r="E36" s="339" t="s">
        <v>515</v>
      </c>
      <c r="F36" s="339" t="s">
        <v>515</v>
      </c>
      <c r="G36" s="350" t="s">
        <v>259</v>
      </c>
      <c r="H36" s="350" t="s">
        <v>259</v>
      </c>
    </row>
    <row r="37" customFormat="false" ht="13.5" hidden="false" customHeight="true" outlineLevel="0" collapsed="false">
      <c r="A37" s="223" t="n">
        <v>23</v>
      </c>
      <c r="B37" s="326" t="s">
        <v>489</v>
      </c>
      <c r="C37" s="339" t="n">
        <v>11</v>
      </c>
      <c r="D37" s="339" t="n">
        <v>1267</v>
      </c>
      <c r="E37" s="350" t="s">
        <v>259</v>
      </c>
      <c r="F37" s="350" t="s">
        <v>259</v>
      </c>
      <c r="G37" s="350" t="s">
        <v>259</v>
      </c>
      <c r="H37" s="350" t="s">
        <v>259</v>
      </c>
    </row>
    <row r="38" customFormat="false" ht="13.5" hidden="false" customHeight="true" outlineLevel="0" collapsed="false">
      <c r="A38" s="223" t="n">
        <v>24</v>
      </c>
      <c r="B38" s="326" t="s">
        <v>490</v>
      </c>
      <c r="C38" s="339" t="n">
        <v>11134</v>
      </c>
      <c r="D38" s="339" t="n">
        <v>8855</v>
      </c>
      <c r="E38" s="339" t="n">
        <v>4039</v>
      </c>
      <c r="F38" s="339" t="n">
        <v>2493</v>
      </c>
      <c r="G38" s="339" t="n">
        <v>7095</v>
      </c>
      <c r="H38" s="339" t="n">
        <v>6362</v>
      </c>
    </row>
    <row r="39" customFormat="false" ht="13.5" hidden="false" customHeight="true" outlineLevel="0" collapsed="false">
      <c r="A39" s="223" t="n">
        <v>25</v>
      </c>
      <c r="B39" s="326" t="s">
        <v>491</v>
      </c>
      <c r="C39" s="350" t="s">
        <v>259</v>
      </c>
      <c r="D39" s="350" t="s">
        <v>259</v>
      </c>
      <c r="E39" s="350" t="s">
        <v>259</v>
      </c>
      <c r="F39" s="350" t="s">
        <v>259</v>
      </c>
      <c r="G39" s="339" t="s">
        <v>515</v>
      </c>
      <c r="H39" s="339" t="s">
        <v>515</v>
      </c>
    </row>
    <row r="40" customFormat="false" ht="13.5" hidden="false" customHeight="true" outlineLevel="0" collapsed="false">
      <c r="A40" s="223" t="n">
        <v>26</v>
      </c>
      <c r="B40" s="326" t="s">
        <v>493</v>
      </c>
      <c r="C40" s="339" t="n">
        <v>29180</v>
      </c>
      <c r="D40" s="337" t="n">
        <v>110245</v>
      </c>
      <c r="E40" s="339" t="n">
        <v>12394</v>
      </c>
      <c r="F40" s="339" t="n">
        <v>47097</v>
      </c>
      <c r="G40" s="339" t="n">
        <v>16786</v>
      </c>
      <c r="H40" s="339" t="n">
        <v>63148</v>
      </c>
    </row>
    <row r="41" customFormat="false" ht="13.5" hidden="false" customHeight="true" outlineLevel="0" collapsed="false">
      <c r="A41" s="223" t="n">
        <v>27</v>
      </c>
      <c r="B41" s="326" t="s">
        <v>494</v>
      </c>
      <c r="C41" s="339" t="n">
        <v>3</v>
      </c>
      <c r="D41" s="339" t="n">
        <v>-3</v>
      </c>
      <c r="E41" s="350" t="s">
        <v>259</v>
      </c>
      <c r="F41" s="350" t="s">
        <v>259</v>
      </c>
      <c r="G41" s="350" t="s">
        <v>259</v>
      </c>
      <c r="H41" s="350" t="s">
        <v>259</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107</v>
      </c>
      <c r="D43" s="339" t="n">
        <v>26656</v>
      </c>
      <c r="E43" s="339" t="n">
        <v>52</v>
      </c>
      <c r="F43" s="339" t="n">
        <v>-11710</v>
      </c>
      <c r="G43" s="339" t="n">
        <v>55</v>
      </c>
      <c r="H43" s="339" t="n">
        <v>38366</v>
      </c>
    </row>
    <row r="44" customFormat="false" ht="13.5" hidden="false" customHeight="true" outlineLevel="0" collapsed="false">
      <c r="A44" s="223" t="n">
        <v>30</v>
      </c>
      <c r="B44" s="326" t="s">
        <v>497</v>
      </c>
      <c r="C44" s="339" t="n">
        <v>3</v>
      </c>
      <c r="D44" s="339" t="n">
        <v>8165</v>
      </c>
      <c r="E44" s="350" t="s">
        <v>259</v>
      </c>
      <c r="F44" s="350" t="s">
        <v>259</v>
      </c>
      <c r="G44" s="350" t="s">
        <v>259</v>
      </c>
      <c r="H44" s="350" t="s">
        <v>259</v>
      </c>
    </row>
    <row r="45" customFormat="false" ht="13.5" hidden="false" customHeight="true" outlineLevel="0" collapsed="false">
      <c r="A45" s="223" t="n">
        <v>31</v>
      </c>
      <c r="B45" s="326" t="s">
        <v>498</v>
      </c>
      <c r="C45" s="339" t="n">
        <v>23476</v>
      </c>
      <c r="D45" s="337" t="n">
        <v>502066</v>
      </c>
      <c r="E45" s="339" t="n">
        <v>21135</v>
      </c>
      <c r="F45" s="337" t="n">
        <v>299918</v>
      </c>
      <c r="G45" s="339" t="n">
        <v>2341</v>
      </c>
      <c r="H45" s="337" t="n">
        <v>202148</v>
      </c>
    </row>
    <row r="46" customFormat="false" ht="13.5" hidden="false" customHeight="true" outlineLevel="0" collapsed="false">
      <c r="A46" s="220" t="n">
        <v>32</v>
      </c>
      <c r="B46" s="379" t="s">
        <v>214</v>
      </c>
      <c r="C46" s="337" t="n">
        <v>189357</v>
      </c>
      <c r="D46" s="337" t="n">
        <v>3690577</v>
      </c>
      <c r="E46" s="337" t="n">
        <v>120568</v>
      </c>
      <c r="F46" s="337" t="n">
        <v>-329457</v>
      </c>
      <c r="G46" s="339" t="n">
        <v>68789</v>
      </c>
      <c r="H46" s="337" t="n">
        <v>4020034</v>
      </c>
    </row>
    <row r="47" customFormat="false" ht="13.5" hidden="false" customHeight="true" outlineLevel="0" collapsed="false">
      <c r="A47" s="223" t="n">
        <v>33</v>
      </c>
      <c r="B47" s="326" t="s">
        <v>499</v>
      </c>
      <c r="C47" s="337" t="n">
        <v>121099</v>
      </c>
      <c r="D47" s="337" t="n">
        <v>2234182</v>
      </c>
      <c r="E47" s="339" t="n">
        <v>57971</v>
      </c>
      <c r="F47" s="337" t="n">
        <v>713681</v>
      </c>
      <c r="G47" s="339" t="n">
        <v>63128</v>
      </c>
      <c r="H47" s="337" t="n">
        <v>1520501</v>
      </c>
    </row>
    <row r="48" customFormat="false" ht="13.5" hidden="false" customHeight="true" outlineLevel="0" collapsed="false">
      <c r="A48" s="223" t="n">
        <v>34</v>
      </c>
      <c r="B48" s="326" t="s">
        <v>215</v>
      </c>
      <c r="C48" s="337" t="n">
        <v>189357</v>
      </c>
      <c r="D48" s="339" t="n">
        <v>86351</v>
      </c>
      <c r="E48" s="337" t="n">
        <v>120568</v>
      </c>
      <c r="F48" s="339" t="s">
        <v>515</v>
      </c>
      <c r="G48" s="339" t="n">
        <v>68789</v>
      </c>
      <c r="H48" s="339" t="n">
        <v>86351</v>
      </c>
    </row>
    <row r="49" customFormat="false" ht="13.5" hidden="false" customHeight="true" outlineLevel="0" collapsed="false">
      <c r="A49" s="223" t="n">
        <v>35</v>
      </c>
      <c r="B49" s="326" t="s">
        <v>500</v>
      </c>
      <c r="C49" s="339" t="n">
        <v>59734</v>
      </c>
      <c r="D49" s="337" t="n">
        <v>8213956</v>
      </c>
      <c r="E49" s="339" t="n">
        <v>59693</v>
      </c>
      <c r="F49" s="337" t="n">
        <v>7722499</v>
      </c>
      <c r="G49" s="339" t="n">
        <v>41</v>
      </c>
      <c r="H49" s="337" t="n">
        <v>491457</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3</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100822</v>
      </c>
      <c r="D12" s="337" t="n">
        <v>10048054</v>
      </c>
      <c r="E12" s="339" t="n">
        <v>39657</v>
      </c>
      <c r="F12" s="337" t="n">
        <v>1324854</v>
      </c>
      <c r="G12" s="339" t="n">
        <v>61165</v>
      </c>
      <c r="H12" s="337" t="n">
        <v>8723200</v>
      </c>
    </row>
    <row r="13" customFormat="false" ht="13.5" hidden="false" customHeight="true" outlineLevel="0" collapsed="false">
      <c r="A13" s="223" t="n">
        <v>2</v>
      </c>
      <c r="B13" s="326" t="s">
        <v>464</v>
      </c>
      <c r="C13" s="339" t="n">
        <v>22045</v>
      </c>
      <c r="D13" s="337" t="n">
        <v>-9782273</v>
      </c>
      <c r="E13" s="339" t="n">
        <v>21431</v>
      </c>
      <c r="F13" s="337" t="n">
        <v>-8478468</v>
      </c>
      <c r="G13" s="339" t="n">
        <v>614</v>
      </c>
      <c r="H13" s="337" t="n">
        <v>-1303804</v>
      </c>
    </row>
    <row r="14" customFormat="false" ht="13.5" hidden="false" customHeight="true" outlineLevel="0" collapsed="false">
      <c r="A14" s="223" t="n">
        <v>3</v>
      </c>
      <c r="B14" s="326" t="s">
        <v>465</v>
      </c>
      <c r="C14" s="339" t="n">
        <v>680</v>
      </c>
      <c r="D14" s="337" t="n">
        <v>371502</v>
      </c>
      <c r="E14" s="339" t="n">
        <v>423</v>
      </c>
      <c r="F14" s="339" t="n">
        <v>77298</v>
      </c>
      <c r="G14" s="339" t="n">
        <v>257</v>
      </c>
      <c r="H14" s="337" t="n">
        <v>294204</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64381</v>
      </c>
      <c r="D16" s="337" t="n">
        <v>2143225</v>
      </c>
      <c r="E16" s="339" t="n">
        <v>24952</v>
      </c>
      <c r="F16" s="337" t="n">
        <v>1213774</v>
      </c>
      <c r="G16" s="339" t="n">
        <v>39429</v>
      </c>
      <c r="H16" s="337" t="n">
        <v>929451</v>
      </c>
    </row>
    <row r="17" customFormat="false" ht="13.5" hidden="false" customHeight="true" outlineLevel="0" collapsed="false">
      <c r="A17" s="223" t="n">
        <v>5</v>
      </c>
      <c r="B17" s="326" t="s">
        <v>468</v>
      </c>
      <c r="C17" s="339" t="n">
        <v>142</v>
      </c>
      <c r="D17" s="339" t="n">
        <v>1993</v>
      </c>
      <c r="E17" s="339" t="n">
        <v>45</v>
      </c>
      <c r="F17" s="339" t="n">
        <v>492</v>
      </c>
      <c r="G17" s="339" t="n">
        <v>97</v>
      </c>
      <c r="H17" s="339" t="n">
        <v>1501</v>
      </c>
    </row>
    <row r="18" customFormat="false" ht="13.5" hidden="false" customHeight="true" outlineLevel="0" collapsed="false">
      <c r="A18" s="223" t="n">
        <v>6</v>
      </c>
      <c r="B18" s="326" t="s">
        <v>469</v>
      </c>
      <c r="C18" s="339" t="n">
        <v>319</v>
      </c>
      <c r="D18" s="339" t="n">
        <v>7867</v>
      </c>
      <c r="E18" s="339" t="n">
        <v>106</v>
      </c>
      <c r="F18" s="339" t="n">
        <v>-217</v>
      </c>
      <c r="G18" s="339" t="n">
        <v>213</v>
      </c>
      <c r="H18" s="339" t="n">
        <v>8084</v>
      </c>
    </row>
    <row r="19" customFormat="false" ht="13.5" hidden="false" customHeight="true" outlineLevel="0" collapsed="false">
      <c r="A19" s="223" t="n">
        <v>7</v>
      </c>
      <c r="B19" s="326" t="s">
        <v>470</v>
      </c>
      <c r="C19" s="339" t="n">
        <v>5</v>
      </c>
      <c r="D19" s="339" t="n">
        <v>1147</v>
      </c>
      <c r="E19" s="350" t="s">
        <v>259</v>
      </c>
      <c r="F19" s="350" t="s">
        <v>259</v>
      </c>
      <c r="G19" s="350" t="s">
        <v>259</v>
      </c>
      <c r="H19" s="350" t="s">
        <v>259</v>
      </c>
    </row>
    <row r="20" customFormat="false" ht="13.5" hidden="false" customHeight="true" outlineLevel="0" collapsed="false">
      <c r="A20" s="223" t="n">
        <v>8</v>
      </c>
      <c r="B20" s="326" t="s">
        <v>471</v>
      </c>
      <c r="C20" s="339" t="n">
        <v>1707</v>
      </c>
      <c r="D20" s="337" t="n">
        <v>114898</v>
      </c>
      <c r="E20" s="339" t="n">
        <v>568</v>
      </c>
      <c r="F20" s="339" t="n">
        <v>30193</v>
      </c>
      <c r="G20" s="339" t="n">
        <v>1139</v>
      </c>
      <c r="H20" s="339" t="n">
        <v>84705</v>
      </c>
    </row>
    <row r="21" customFormat="false" ht="13.5" hidden="false" customHeight="true" outlineLevel="0" collapsed="false">
      <c r="A21" s="223" t="n">
        <v>9</v>
      </c>
      <c r="B21" s="326" t="s">
        <v>472</v>
      </c>
      <c r="C21" s="339" t="n">
        <v>566</v>
      </c>
      <c r="D21" s="339" t="n">
        <v>54392</v>
      </c>
      <c r="E21" s="339" t="n">
        <v>141</v>
      </c>
      <c r="F21" s="339" t="n">
        <v>6129</v>
      </c>
      <c r="G21" s="339" t="n">
        <v>425</v>
      </c>
      <c r="H21" s="339" t="n">
        <v>48262</v>
      </c>
    </row>
    <row r="22" customFormat="false" ht="13.5" hidden="false" customHeight="true" outlineLevel="0" collapsed="false">
      <c r="A22" s="223" t="n">
        <v>10</v>
      </c>
      <c r="B22" s="326" t="s">
        <v>474</v>
      </c>
      <c r="C22" s="339" t="n">
        <v>463</v>
      </c>
      <c r="D22" s="337" t="n">
        <v>235422</v>
      </c>
      <c r="E22" s="339" t="n">
        <v>208</v>
      </c>
      <c r="F22" s="337" t="n">
        <v>198479</v>
      </c>
      <c r="G22" s="339" t="n">
        <v>255</v>
      </c>
      <c r="H22" s="339" t="n">
        <v>36943</v>
      </c>
    </row>
    <row r="23" customFormat="false" ht="13.5" hidden="false" customHeight="true" outlineLevel="0" collapsed="false">
      <c r="A23" s="223" t="n">
        <v>11</v>
      </c>
      <c r="B23" s="326" t="s">
        <v>475</v>
      </c>
      <c r="C23" s="339" t="n">
        <v>6746</v>
      </c>
      <c r="D23" s="339" t="n">
        <v>57874</v>
      </c>
      <c r="E23" s="339" t="n">
        <v>2246</v>
      </c>
      <c r="F23" s="339" t="n">
        <v>27652</v>
      </c>
      <c r="G23" s="339" t="n">
        <v>4500</v>
      </c>
      <c r="H23" s="339" t="n">
        <v>30222</v>
      </c>
    </row>
    <row r="24" customFormat="false" ht="13.5" hidden="false" customHeight="true" outlineLevel="0" collapsed="false">
      <c r="A24" s="223" t="n">
        <v>12</v>
      </c>
      <c r="B24" s="326" t="s">
        <v>476</v>
      </c>
      <c r="C24" s="339" t="n">
        <v>5</v>
      </c>
      <c r="D24" s="339" t="n">
        <v>43</v>
      </c>
      <c r="E24" s="350" t="s">
        <v>259</v>
      </c>
      <c r="F24" s="350" t="s">
        <v>259</v>
      </c>
      <c r="G24" s="350" t="s">
        <v>259</v>
      </c>
      <c r="H24" s="350" t="s">
        <v>259</v>
      </c>
    </row>
    <row r="25" customFormat="false" ht="13.5" hidden="false" customHeight="true" outlineLevel="0" collapsed="false">
      <c r="A25" s="223" t="n">
        <v>13</v>
      </c>
      <c r="B25" s="326" t="s">
        <v>477</v>
      </c>
      <c r="C25" s="339" t="n">
        <v>12</v>
      </c>
      <c r="D25" s="339" t="n">
        <v>1932</v>
      </c>
      <c r="E25" s="339" t="n">
        <v>8</v>
      </c>
      <c r="F25" s="339" t="n">
        <v>8</v>
      </c>
      <c r="G25" s="339" t="n">
        <v>4</v>
      </c>
      <c r="H25" s="339" t="n">
        <v>1924</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173</v>
      </c>
      <c r="D27" s="337" t="n">
        <v>152838</v>
      </c>
      <c r="E27" s="339" t="n">
        <v>152</v>
      </c>
      <c r="F27" s="337" t="n">
        <v>143792</v>
      </c>
      <c r="G27" s="339" t="n">
        <v>21</v>
      </c>
      <c r="H27" s="339" t="n">
        <v>9046</v>
      </c>
    </row>
    <row r="28" customFormat="false" ht="13.5" hidden="false" customHeight="true" outlineLevel="0" collapsed="false">
      <c r="A28" s="223" t="n">
        <v>15</v>
      </c>
      <c r="B28" s="326" t="s">
        <v>480</v>
      </c>
      <c r="C28" s="339" t="n">
        <v>67163</v>
      </c>
      <c r="D28" s="337" t="n">
        <v>2771631</v>
      </c>
      <c r="E28" s="339" t="n">
        <v>26009</v>
      </c>
      <c r="F28" s="337" t="n">
        <v>1621457</v>
      </c>
      <c r="G28" s="339" t="n">
        <v>41154</v>
      </c>
      <c r="H28" s="337" t="n">
        <v>1150174</v>
      </c>
    </row>
    <row r="29" customFormat="false" ht="13.5" hidden="false" customHeight="true" outlineLevel="0" collapsed="false">
      <c r="A29" s="223" t="n">
        <v>16</v>
      </c>
      <c r="B29" s="326" t="s">
        <v>481</v>
      </c>
      <c r="C29" s="337" t="n">
        <v>118820</v>
      </c>
      <c r="D29" s="337" t="n">
        <v>3408913</v>
      </c>
      <c r="E29" s="339" t="n">
        <v>57292</v>
      </c>
      <c r="F29" s="337" t="n">
        <v>-5454860</v>
      </c>
      <c r="G29" s="339" t="n">
        <v>61528</v>
      </c>
      <c r="H29" s="337" t="n">
        <v>8863773</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9437</v>
      </c>
      <c r="D31" s="337" t="n">
        <v>158552</v>
      </c>
      <c r="E31" s="339" t="n">
        <v>2668</v>
      </c>
      <c r="F31" s="339" t="n">
        <v>60127</v>
      </c>
      <c r="G31" s="339" t="n">
        <v>6769</v>
      </c>
      <c r="H31" s="339" t="n">
        <v>98425</v>
      </c>
    </row>
    <row r="32" customFormat="false" ht="13.5" hidden="false" customHeight="true" outlineLevel="0" collapsed="false">
      <c r="A32" s="223" t="n">
        <v>18</v>
      </c>
      <c r="B32" s="326" t="s">
        <v>484</v>
      </c>
      <c r="C32" s="339" t="n">
        <v>33</v>
      </c>
      <c r="D32" s="339" t="n">
        <v>14563</v>
      </c>
      <c r="E32" s="350" t="s">
        <v>259</v>
      </c>
      <c r="F32" s="350" t="s">
        <v>259</v>
      </c>
      <c r="G32" s="350" t="s">
        <v>259</v>
      </c>
      <c r="H32" s="350" t="s">
        <v>259</v>
      </c>
    </row>
    <row r="33" customFormat="false" ht="13.5" hidden="false" customHeight="true" outlineLevel="0" collapsed="false">
      <c r="A33" s="223" t="n">
        <v>19</v>
      </c>
      <c r="B33" s="326" t="s">
        <v>485</v>
      </c>
      <c r="C33" s="339" t="n">
        <v>2197</v>
      </c>
      <c r="D33" s="337" t="n">
        <v>991741</v>
      </c>
      <c r="E33" s="339" t="n">
        <v>1318</v>
      </c>
      <c r="F33" s="337" t="n">
        <v>770068</v>
      </c>
      <c r="G33" s="339" t="n">
        <v>879</v>
      </c>
      <c r="H33" s="337" t="n">
        <v>221673</v>
      </c>
    </row>
    <row r="34" customFormat="false" ht="13.5" hidden="false" customHeight="true" outlineLevel="0" collapsed="false">
      <c r="A34" s="223" t="n">
        <v>20</v>
      </c>
      <c r="B34" s="326" t="s">
        <v>486</v>
      </c>
      <c r="C34" s="339" t="n">
        <v>784</v>
      </c>
      <c r="D34" s="339" t="n">
        <v>85635</v>
      </c>
      <c r="E34" s="339" t="n">
        <v>281</v>
      </c>
      <c r="F34" s="339" t="n">
        <v>30383</v>
      </c>
      <c r="G34" s="339" t="n">
        <v>503</v>
      </c>
      <c r="H34" s="339" t="n">
        <v>55251</v>
      </c>
    </row>
    <row r="35" customFormat="false" ht="13.5" hidden="false" customHeight="true" outlineLevel="0" collapsed="false">
      <c r="A35" s="223" t="n">
        <v>21</v>
      </c>
      <c r="B35" s="326" t="s">
        <v>487</v>
      </c>
      <c r="C35" s="339" t="n">
        <v>3</v>
      </c>
      <c r="D35" s="339" t="n">
        <v>4</v>
      </c>
      <c r="E35" s="350" t="s">
        <v>259</v>
      </c>
      <c r="F35" s="350" t="s">
        <v>259</v>
      </c>
      <c r="G35" s="350" t="s">
        <v>259</v>
      </c>
      <c r="H35" s="350" t="s">
        <v>259</v>
      </c>
    </row>
    <row r="36" customFormat="false" ht="13.5" hidden="false" customHeight="true" outlineLevel="0" collapsed="false">
      <c r="A36" s="223" t="n">
        <v>22</v>
      </c>
      <c r="B36" s="326" t="s">
        <v>488</v>
      </c>
      <c r="C36" s="339" t="n">
        <v>899</v>
      </c>
      <c r="D36" s="337" t="n">
        <v>607488</v>
      </c>
      <c r="E36" s="339" t="n">
        <v>558</v>
      </c>
      <c r="F36" s="337" t="n">
        <v>116513</v>
      </c>
      <c r="G36" s="339" t="n">
        <v>341</v>
      </c>
      <c r="H36" s="337" t="n">
        <v>490975</v>
      </c>
    </row>
    <row r="37" customFormat="false" ht="13.5" hidden="false" customHeight="true" outlineLevel="0" collapsed="false">
      <c r="A37" s="223" t="n">
        <v>23</v>
      </c>
      <c r="B37" s="326" t="s">
        <v>489</v>
      </c>
      <c r="C37" s="339" t="n">
        <v>89</v>
      </c>
      <c r="D37" s="339" t="n">
        <v>83145</v>
      </c>
      <c r="E37" s="339" t="n">
        <v>77</v>
      </c>
      <c r="F37" s="339" t="n">
        <v>75105</v>
      </c>
      <c r="G37" s="339" t="n">
        <v>12</v>
      </c>
      <c r="H37" s="339" t="n">
        <v>8040</v>
      </c>
    </row>
    <row r="38" customFormat="false" ht="13.5" hidden="false" customHeight="true" outlineLevel="0" collapsed="false">
      <c r="A38" s="223" t="n">
        <v>24</v>
      </c>
      <c r="B38" s="326" t="s">
        <v>490</v>
      </c>
      <c r="C38" s="339" t="n">
        <v>11027</v>
      </c>
      <c r="D38" s="339" t="n">
        <v>69397</v>
      </c>
      <c r="E38" s="339" t="n">
        <v>2898</v>
      </c>
      <c r="F38" s="339" t="n">
        <v>30963</v>
      </c>
      <c r="G38" s="339" t="n">
        <v>8129</v>
      </c>
      <c r="H38" s="339" t="n">
        <v>38434</v>
      </c>
    </row>
    <row r="39" customFormat="false" ht="13.5" hidden="false" customHeight="true" outlineLevel="0" collapsed="false">
      <c r="A39" s="223" t="n">
        <v>25</v>
      </c>
      <c r="B39" s="326" t="s">
        <v>491</v>
      </c>
      <c r="C39" s="339" t="n">
        <v>40</v>
      </c>
      <c r="D39" s="337" t="n">
        <v>261038</v>
      </c>
      <c r="E39" s="339" t="n">
        <v>12</v>
      </c>
      <c r="F39" s="339" t="n">
        <v>22395</v>
      </c>
      <c r="G39" s="339" t="n">
        <v>28</v>
      </c>
      <c r="H39" s="337" t="n">
        <v>238643</v>
      </c>
    </row>
    <row r="40" customFormat="false" ht="13.5" hidden="false" customHeight="true" outlineLevel="0" collapsed="false">
      <c r="A40" s="223" t="n">
        <v>26</v>
      </c>
      <c r="B40" s="326" t="s">
        <v>493</v>
      </c>
      <c r="C40" s="339" t="n">
        <v>20429</v>
      </c>
      <c r="D40" s="337" t="n">
        <v>2271562</v>
      </c>
      <c r="E40" s="339" t="n">
        <v>6846</v>
      </c>
      <c r="F40" s="337" t="n">
        <v>1113062</v>
      </c>
      <c r="G40" s="339" t="n">
        <v>13583</v>
      </c>
      <c r="H40" s="337" t="n">
        <v>1158500</v>
      </c>
    </row>
    <row r="41" customFormat="false" ht="13.5" hidden="false" customHeight="true" outlineLevel="0" collapsed="false">
      <c r="A41" s="223" t="n">
        <v>27</v>
      </c>
      <c r="B41" s="326" t="s">
        <v>494</v>
      </c>
      <c r="C41" s="339" t="n">
        <v>1942</v>
      </c>
      <c r="D41" s="337" t="n">
        <v>134072</v>
      </c>
      <c r="E41" s="339" t="n">
        <v>1191</v>
      </c>
      <c r="F41" s="339" t="n">
        <v>59302</v>
      </c>
      <c r="G41" s="339" t="n">
        <v>751</v>
      </c>
      <c r="H41" s="339" t="n">
        <v>74769</v>
      </c>
    </row>
    <row r="42" customFormat="false" ht="13.5" hidden="false" customHeight="true" outlineLevel="0" collapsed="false">
      <c r="A42" s="223" t="n">
        <v>28</v>
      </c>
      <c r="B42" s="326" t="s">
        <v>495</v>
      </c>
      <c r="C42" s="350" t="s">
        <v>259</v>
      </c>
      <c r="D42" s="350" t="s">
        <v>259</v>
      </c>
      <c r="E42" s="350" t="s">
        <v>259</v>
      </c>
      <c r="F42" s="350" t="s">
        <v>259</v>
      </c>
      <c r="G42" s="339" t="s">
        <v>515</v>
      </c>
      <c r="H42" s="339" t="s">
        <v>515</v>
      </c>
    </row>
    <row r="43" customFormat="false" ht="13.5" hidden="false" customHeight="true" outlineLevel="0" collapsed="false">
      <c r="A43" s="223" t="n">
        <v>29</v>
      </c>
      <c r="B43" s="326" t="s">
        <v>496</v>
      </c>
      <c r="C43" s="339" t="n">
        <v>394</v>
      </c>
      <c r="D43" s="337" t="n">
        <v>3734141</v>
      </c>
      <c r="E43" s="339" t="n">
        <v>147</v>
      </c>
      <c r="F43" s="337" t="n">
        <v>972197</v>
      </c>
      <c r="G43" s="339" t="n">
        <v>247</v>
      </c>
      <c r="H43" s="337" t="n">
        <v>2761944</v>
      </c>
    </row>
    <row r="44" customFormat="false" ht="13.5" hidden="false" customHeight="true" outlineLevel="0" collapsed="false">
      <c r="A44" s="223" t="n">
        <v>30</v>
      </c>
      <c r="B44" s="326" t="s">
        <v>497</v>
      </c>
      <c r="C44" s="339" t="n">
        <v>56</v>
      </c>
      <c r="D44" s="337" t="n">
        <v>969401</v>
      </c>
      <c r="E44" s="339" t="n">
        <v>21</v>
      </c>
      <c r="F44" s="337" t="n">
        <v>1345437</v>
      </c>
      <c r="G44" s="339" t="n">
        <v>35</v>
      </c>
      <c r="H44" s="337" t="n">
        <v>-376036</v>
      </c>
    </row>
    <row r="45" customFormat="false" ht="13.5" hidden="false" customHeight="true" outlineLevel="0" collapsed="false">
      <c r="A45" s="223" t="n">
        <v>31</v>
      </c>
      <c r="B45" s="326" t="s">
        <v>498</v>
      </c>
      <c r="C45" s="339" t="n">
        <v>16510</v>
      </c>
      <c r="D45" s="337" t="n">
        <v>1558929</v>
      </c>
      <c r="E45" s="339" t="n">
        <v>13060</v>
      </c>
      <c r="F45" s="337" t="n">
        <v>390190</v>
      </c>
      <c r="G45" s="339" t="n">
        <v>3450</v>
      </c>
      <c r="H45" s="337" t="n">
        <v>1168738</v>
      </c>
    </row>
    <row r="46" customFormat="false" ht="13.5" hidden="false" customHeight="true" outlineLevel="0" collapsed="false">
      <c r="A46" s="220" t="n">
        <v>32</v>
      </c>
      <c r="B46" s="379" t="s">
        <v>214</v>
      </c>
      <c r="C46" s="337" t="n">
        <v>122867</v>
      </c>
      <c r="D46" s="337" t="n">
        <v>4412001</v>
      </c>
      <c r="E46" s="339" t="n">
        <v>61088</v>
      </c>
      <c r="F46" s="337" t="n">
        <v>-4582414</v>
      </c>
      <c r="G46" s="339" t="n">
        <v>61779</v>
      </c>
      <c r="H46" s="337" t="n">
        <v>8994415</v>
      </c>
    </row>
    <row r="47" customFormat="false" ht="13.5" hidden="false" customHeight="true" outlineLevel="0" collapsed="false">
      <c r="A47" s="223" t="n">
        <v>33</v>
      </c>
      <c r="B47" s="326" t="s">
        <v>499</v>
      </c>
      <c r="C47" s="339" t="n">
        <v>74723</v>
      </c>
      <c r="D47" s="337" t="n">
        <v>1522740</v>
      </c>
      <c r="E47" s="339" t="n">
        <v>26733</v>
      </c>
      <c r="F47" s="337" t="n">
        <v>350779</v>
      </c>
      <c r="G47" s="339" t="n">
        <v>47990</v>
      </c>
      <c r="H47" s="337" t="n">
        <v>1171961</v>
      </c>
    </row>
    <row r="48" customFormat="false" ht="13.5" hidden="false" customHeight="true" outlineLevel="0" collapsed="false">
      <c r="A48" s="223" t="n">
        <v>34</v>
      </c>
      <c r="B48" s="326" t="s">
        <v>215</v>
      </c>
      <c r="C48" s="337" t="n">
        <v>122867</v>
      </c>
      <c r="D48" s="337" t="n">
        <v>356677</v>
      </c>
      <c r="E48" s="339" t="n">
        <v>61088</v>
      </c>
      <c r="F48" s="339" t="s">
        <v>515</v>
      </c>
      <c r="G48" s="339" t="n">
        <v>61779</v>
      </c>
      <c r="H48" s="337" t="n">
        <v>356677</v>
      </c>
    </row>
    <row r="49" customFormat="false" ht="13.5" hidden="false" customHeight="true" outlineLevel="0" collapsed="false">
      <c r="A49" s="223" t="n">
        <v>35</v>
      </c>
      <c r="B49" s="326" t="s">
        <v>500</v>
      </c>
      <c r="C49" s="339" t="n">
        <v>33055</v>
      </c>
      <c r="D49" s="337" t="n">
        <v>76822687</v>
      </c>
      <c r="E49" s="339" t="n">
        <v>32762</v>
      </c>
      <c r="F49" s="337" t="n">
        <v>46922814</v>
      </c>
      <c r="G49" s="339" t="n">
        <v>293</v>
      </c>
      <c r="H49" s="337" t="n">
        <v>29899873</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4</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106339</v>
      </c>
      <c r="D12" s="337" t="n">
        <v>26079088</v>
      </c>
      <c r="E12" s="339" t="n">
        <v>34206</v>
      </c>
      <c r="F12" s="337" t="n">
        <v>1078178</v>
      </c>
      <c r="G12" s="339" t="n">
        <v>72133</v>
      </c>
      <c r="H12" s="337" t="n">
        <v>25000910</v>
      </c>
    </row>
    <row r="13" customFormat="false" ht="13.5" hidden="false" customHeight="true" outlineLevel="0" collapsed="false">
      <c r="A13" s="223" t="n">
        <v>2</v>
      </c>
      <c r="B13" s="326" t="s">
        <v>464</v>
      </c>
      <c r="C13" s="339" t="n">
        <v>14699</v>
      </c>
      <c r="D13" s="337" t="n">
        <v>-6006370</v>
      </c>
      <c r="E13" s="350" t="s">
        <v>259</v>
      </c>
      <c r="F13" s="350" t="s">
        <v>259</v>
      </c>
      <c r="G13" s="350" t="s">
        <v>259</v>
      </c>
      <c r="H13" s="350" t="s">
        <v>259</v>
      </c>
    </row>
    <row r="14" customFormat="false" ht="13.5" hidden="false" customHeight="true" outlineLevel="0" collapsed="false">
      <c r="A14" s="223" t="n">
        <v>3</v>
      </c>
      <c r="B14" s="326" t="s">
        <v>465</v>
      </c>
      <c r="C14" s="339" t="n">
        <v>4</v>
      </c>
      <c r="D14" s="339" t="n">
        <v>26</v>
      </c>
      <c r="E14" s="350" t="s">
        <v>259</v>
      </c>
      <c r="F14" s="350" t="s">
        <v>259</v>
      </c>
      <c r="G14" s="350" t="s">
        <v>259</v>
      </c>
      <c r="H14" s="350" t="s">
        <v>259</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37292</v>
      </c>
      <c r="D16" s="337" t="n">
        <v>2292184</v>
      </c>
      <c r="E16" s="339" t="n">
        <v>9355</v>
      </c>
      <c r="F16" s="337" t="n">
        <v>340271</v>
      </c>
      <c r="G16" s="339" t="n">
        <v>27937</v>
      </c>
      <c r="H16" s="337" t="n">
        <v>1951914</v>
      </c>
    </row>
    <row r="17" customFormat="false" ht="13.5" hidden="false" customHeight="true" outlineLevel="0" collapsed="false">
      <c r="A17" s="223" t="n">
        <v>5</v>
      </c>
      <c r="B17" s="326" t="s">
        <v>468</v>
      </c>
      <c r="C17" s="339" t="n">
        <v>55</v>
      </c>
      <c r="D17" s="339" t="n">
        <v>1634</v>
      </c>
      <c r="E17" s="339" t="n">
        <v>18</v>
      </c>
      <c r="F17" s="339" t="n">
        <v>918</v>
      </c>
      <c r="G17" s="339" t="n">
        <v>37</v>
      </c>
      <c r="H17" s="339" t="n">
        <v>716</v>
      </c>
    </row>
    <row r="18" customFormat="false" ht="13.5" hidden="false" customHeight="true" outlineLevel="0" collapsed="false">
      <c r="A18" s="223" t="n">
        <v>6</v>
      </c>
      <c r="B18" s="326" t="s">
        <v>469</v>
      </c>
      <c r="C18" s="339" t="n">
        <v>147</v>
      </c>
      <c r="D18" s="337" t="n">
        <v>247136</v>
      </c>
      <c r="E18" s="339" t="n">
        <v>46</v>
      </c>
      <c r="F18" s="339" t="n">
        <v>-226</v>
      </c>
      <c r="G18" s="339" t="n">
        <v>101</v>
      </c>
      <c r="H18" s="337" t="n">
        <v>247362</v>
      </c>
    </row>
    <row r="19" customFormat="false" ht="13.5" hidden="false" customHeight="true" outlineLevel="0" collapsed="false">
      <c r="A19" s="223" t="n">
        <v>7</v>
      </c>
      <c r="B19" s="326" t="s">
        <v>470</v>
      </c>
      <c r="C19" s="339" t="n">
        <v>8</v>
      </c>
      <c r="D19" s="339" t="n">
        <v>97303</v>
      </c>
      <c r="E19" s="339" t="n">
        <v>5</v>
      </c>
      <c r="F19" s="339" t="n">
        <v>92364</v>
      </c>
      <c r="G19" s="339" t="n">
        <v>3</v>
      </c>
      <c r="H19" s="339" t="n">
        <v>4939</v>
      </c>
    </row>
    <row r="20" customFormat="false" ht="13.5" hidden="false" customHeight="true" outlineLevel="0" collapsed="false">
      <c r="A20" s="223" t="n">
        <v>8</v>
      </c>
      <c r="B20" s="326" t="s">
        <v>471</v>
      </c>
      <c r="C20" s="339" t="n">
        <v>2635</v>
      </c>
      <c r="D20" s="337" t="n">
        <v>2694961</v>
      </c>
      <c r="E20" s="339" t="n">
        <v>487</v>
      </c>
      <c r="F20" s="337" t="n">
        <v>236467</v>
      </c>
      <c r="G20" s="339" t="n">
        <v>2148</v>
      </c>
      <c r="H20" s="337" t="n">
        <v>2458494</v>
      </c>
    </row>
    <row r="21" customFormat="false" ht="13.5" hidden="false" customHeight="true" outlineLevel="0" collapsed="false">
      <c r="A21" s="223" t="n">
        <v>9</v>
      </c>
      <c r="B21" s="326" t="s">
        <v>472</v>
      </c>
      <c r="C21" s="339" t="n">
        <v>149</v>
      </c>
      <c r="D21" s="339" t="n">
        <v>1014</v>
      </c>
      <c r="E21" s="339" t="n">
        <v>37</v>
      </c>
      <c r="F21" s="339" t="n">
        <v>310</v>
      </c>
      <c r="G21" s="339" t="n">
        <v>112</v>
      </c>
      <c r="H21" s="339" t="n">
        <v>704</v>
      </c>
    </row>
    <row r="22" customFormat="false" ht="13.5" hidden="false" customHeight="true" outlineLevel="0" collapsed="false">
      <c r="A22" s="223" t="n">
        <v>10</v>
      </c>
      <c r="B22" s="326" t="s">
        <v>474</v>
      </c>
      <c r="C22" s="339" t="n">
        <v>760</v>
      </c>
      <c r="D22" s="337" t="n">
        <v>270092</v>
      </c>
      <c r="E22" s="339" t="n">
        <v>255</v>
      </c>
      <c r="F22" s="337" t="n">
        <v>157410</v>
      </c>
      <c r="G22" s="339" t="n">
        <v>505</v>
      </c>
      <c r="H22" s="337" t="n">
        <v>112682</v>
      </c>
    </row>
    <row r="23" customFormat="false" ht="13.5" hidden="false" customHeight="true" outlineLevel="0" collapsed="false">
      <c r="A23" s="223" t="n">
        <v>11</v>
      </c>
      <c r="B23" s="326" t="s">
        <v>475</v>
      </c>
      <c r="C23" s="339" t="n">
        <v>4040</v>
      </c>
      <c r="D23" s="337" t="n">
        <v>329872</v>
      </c>
      <c r="E23" s="339" t="n">
        <v>1016</v>
      </c>
      <c r="F23" s="339" t="n">
        <v>33068</v>
      </c>
      <c r="G23" s="339" t="n">
        <v>3024</v>
      </c>
      <c r="H23" s="337" t="n">
        <v>296805</v>
      </c>
    </row>
    <row r="24" customFormat="false" ht="13.5" hidden="false" customHeight="true" outlineLevel="0" collapsed="false">
      <c r="A24" s="223" t="n">
        <v>12</v>
      </c>
      <c r="B24" s="326" t="s">
        <v>476</v>
      </c>
      <c r="C24" s="339" t="n">
        <v>9</v>
      </c>
      <c r="D24" s="339" t="n">
        <v>2043</v>
      </c>
      <c r="E24" s="339" t="s">
        <v>515</v>
      </c>
      <c r="F24" s="339" t="s">
        <v>515</v>
      </c>
      <c r="G24" s="339" t="n">
        <v>9</v>
      </c>
      <c r="H24" s="339" t="n">
        <v>2043</v>
      </c>
    </row>
    <row r="25" customFormat="false" ht="13.5" hidden="false" customHeight="true" outlineLevel="0" collapsed="false">
      <c r="A25" s="223" t="n">
        <v>13</v>
      </c>
      <c r="B25" s="326" t="s">
        <v>477</v>
      </c>
      <c r="C25" s="339" t="n">
        <v>16</v>
      </c>
      <c r="D25" s="339" t="n">
        <v>4330</v>
      </c>
      <c r="E25" s="339" t="n">
        <v>6</v>
      </c>
      <c r="F25" s="339" t="n">
        <v>108</v>
      </c>
      <c r="G25" s="339" t="n">
        <v>10</v>
      </c>
      <c r="H25" s="339" t="n">
        <v>4222</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14</v>
      </c>
      <c r="D27" s="339" t="n">
        <v>26683</v>
      </c>
      <c r="E27" s="339" t="n">
        <v>7</v>
      </c>
      <c r="F27" s="339" t="n">
        <v>11969</v>
      </c>
      <c r="G27" s="339" t="n">
        <v>7</v>
      </c>
      <c r="H27" s="339" t="n">
        <v>14715</v>
      </c>
    </row>
    <row r="28" customFormat="false" ht="13.5" hidden="false" customHeight="true" outlineLevel="0" collapsed="false">
      <c r="A28" s="223" t="n">
        <v>15</v>
      </c>
      <c r="B28" s="326" t="s">
        <v>480</v>
      </c>
      <c r="C28" s="339" t="n">
        <v>41171</v>
      </c>
      <c r="D28" s="337" t="n">
        <v>5967253</v>
      </c>
      <c r="E28" s="339" t="n">
        <v>10292</v>
      </c>
      <c r="F28" s="337" t="n">
        <v>872658</v>
      </c>
      <c r="G28" s="339" t="n">
        <v>30879</v>
      </c>
      <c r="H28" s="337" t="n">
        <v>5094595</v>
      </c>
    </row>
    <row r="29" customFormat="false" ht="13.5" hidden="false" customHeight="true" outlineLevel="0" collapsed="false">
      <c r="A29" s="223" t="n">
        <v>16</v>
      </c>
      <c r="B29" s="326" t="s">
        <v>481</v>
      </c>
      <c r="C29" s="337" t="n">
        <v>118500</v>
      </c>
      <c r="D29" s="337" t="n">
        <v>26039997</v>
      </c>
      <c r="E29" s="339" t="n">
        <v>46168</v>
      </c>
      <c r="F29" s="337" t="n">
        <v>-2430236</v>
      </c>
      <c r="G29" s="339" t="n">
        <v>72332</v>
      </c>
      <c r="H29" s="337" t="n">
        <v>28470233</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5471</v>
      </c>
      <c r="D31" s="337" t="n">
        <v>195648</v>
      </c>
      <c r="E31" s="339" t="n">
        <v>865</v>
      </c>
      <c r="F31" s="339" t="n">
        <v>36857</v>
      </c>
      <c r="G31" s="339" t="n">
        <v>4606</v>
      </c>
      <c r="H31" s="337" t="n">
        <v>158791</v>
      </c>
    </row>
    <row r="32" customFormat="false" ht="13.5" hidden="false" customHeight="true" outlineLevel="0" collapsed="false">
      <c r="A32" s="223" t="n">
        <v>18</v>
      </c>
      <c r="B32" s="326" t="s">
        <v>484</v>
      </c>
      <c r="C32" s="339" t="n">
        <v>134</v>
      </c>
      <c r="D32" s="339" t="n">
        <v>42758</v>
      </c>
      <c r="E32" s="339" t="n">
        <v>123</v>
      </c>
      <c r="F32" s="339" t="n">
        <v>40786</v>
      </c>
      <c r="G32" s="339" t="n">
        <v>11</v>
      </c>
      <c r="H32" s="339" t="n">
        <v>1972</v>
      </c>
    </row>
    <row r="33" customFormat="false" ht="13.5" hidden="false" customHeight="true" outlineLevel="0" collapsed="false">
      <c r="A33" s="223" t="n">
        <v>19</v>
      </c>
      <c r="B33" s="326" t="s">
        <v>485</v>
      </c>
      <c r="C33" s="339" t="n">
        <v>2363</v>
      </c>
      <c r="D33" s="337" t="n">
        <v>1624512</v>
      </c>
      <c r="E33" s="339" t="n">
        <v>989</v>
      </c>
      <c r="F33" s="337" t="n">
        <v>722870</v>
      </c>
      <c r="G33" s="339" t="n">
        <v>1374</v>
      </c>
      <c r="H33" s="337" t="n">
        <v>901642</v>
      </c>
    </row>
    <row r="34" customFormat="false" ht="13.5" hidden="false" customHeight="true" outlineLevel="0" collapsed="false">
      <c r="A34" s="223" t="n">
        <v>20</v>
      </c>
      <c r="B34" s="326" t="s">
        <v>486</v>
      </c>
      <c r="C34" s="339" t="n">
        <v>219</v>
      </c>
      <c r="D34" s="337" t="n">
        <v>337560</v>
      </c>
      <c r="E34" s="339" t="n">
        <v>76</v>
      </c>
      <c r="F34" s="339" t="n">
        <v>37571</v>
      </c>
      <c r="G34" s="339" t="n">
        <v>143</v>
      </c>
      <c r="H34" s="337" t="n">
        <v>299989</v>
      </c>
    </row>
    <row r="35" customFormat="false" ht="13.5" hidden="false" customHeight="true" outlineLevel="0" collapsed="false">
      <c r="A35" s="223" t="n">
        <v>21</v>
      </c>
      <c r="B35" s="326" t="s">
        <v>487</v>
      </c>
      <c r="C35" s="350" t="s">
        <v>259</v>
      </c>
      <c r="D35" s="350" t="s">
        <v>259</v>
      </c>
      <c r="E35" s="350" t="s">
        <v>259</v>
      </c>
      <c r="F35" s="350" t="s">
        <v>259</v>
      </c>
      <c r="G35" s="350" t="s">
        <v>259</v>
      </c>
      <c r="H35" s="350" t="s">
        <v>259</v>
      </c>
    </row>
    <row r="36" customFormat="false" ht="13.5" hidden="false" customHeight="true" outlineLevel="0" collapsed="false">
      <c r="A36" s="223" t="n">
        <v>22</v>
      </c>
      <c r="B36" s="326" t="s">
        <v>488</v>
      </c>
      <c r="C36" s="339" t="n">
        <v>21</v>
      </c>
      <c r="D36" s="337" t="n">
        <v>1195427</v>
      </c>
      <c r="E36" s="339" t="n">
        <v>6</v>
      </c>
      <c r="F36" s="339" t="n">
        <v>10325</v>
      </c>
      <c r="G36" s="339" t="n">
        <v>15</v>
      </c>
      <c r="H36" s="337" t="n">
        <v>1185102</v>
      </c>
    </row>
    <row r="37" customFormat="false" ht="13.5" hidden="false" customHeight="true" outlineLevel="0" collapsed="false">
      <c r="A37" s="223" t="n">
        <v>23</v>
      </c>
      <c r="B37" s="326" t="s">
        <v>489</v>
      </c>
      <c r="C37" s="350" t="s">
        <v>259</v>
      </c>
      <c r="D37" s="350" t="s">
        <v>259</v>
      </c>
      <c r="E37" s="350" t="s">
        <v>259</v>
      </c>
      <c r="F37" s="350" t="s">
        <v>259</v>
      </c>
      <c r="G37" s="339" t="s">
        <v>515</v>
      </c>
      <c r="H37" s="339" t="s">
        <v>515</v>
      </c>
    </row>
    <row r="38" customFormat="false" ht="13.5" hidden="false" customHeight="true" outlineLevel="0" collapsed="false">
      <c r="A38" s="223" t="n">
        <v>24</v>
      </c>
      <c r="B38" s="326" t="s">
        <v>490</v>
      </c>
      <c r="C38" s="339" t="n">
        <v>8886</v>
      </c>
      <c r="D38" s="337" t="n">
        <v>329975</v>
      </c>
      <c r="E38" s="339" t="n">
        <v>1322</v>
      </c>
      <c r="F38" s="339" t="n">
        <v>34536</v>
      </c>
      <c r="G38" s="339" t="n">
        <v>7564</v>
      </c>
      <c r="H38" s="337" t="n">
        <v>295439</v>
      </c>
    </row>
    <row r="39" customFormat="false" ht="13.5" hidden="false" customHeight="true" outlineLevel="0" collapsed="false">
      <c r="A39" s="223" t="n">
        <v>25</v>
      </c>
      <c r="B39" s="326" t="s">
        <v>491</v>
      </c>
      <c r="C39" s="339" t="n">
        <v>13</v>
      </c>
      <c r="D39" s="337" t="n">
        <v>121407</v>
      </c>
      <c r="E39" s="350" t="s">
        <v>259</v>
      </c>
      <c r="F39" s="350" t="s">
        <v>259</v>
      </c>
      <c r="G39" s="350" t="s">
        <v>259</v>
      </c>
      <c r="H39" s="350" t="s">
        <v>259</v>
      </c>
    </row>
    <row r="40" customFormat="false" ht="13.5" hidden="false" customHeight="true" outlineLevel="0" collapsed="false">
      <c r="A40" s="223" t="n">
        <v>26</v>
      </c>
      <c r="B40" s="326" t="s">
        <v>493</v>
      </c>
      <c r="C40" s="339" t="n">
        <v>13283</v>
      </c>
      <c r="D40" s="337" t="n">
        <v>3851492</v>
      </c>
      <c r="E40" s="339" t="n">
        <v>2908</v>
      </c>
      <c r="F40" s="337" t="n">
        <v>919521</v>
      </c>
      <c r="G40" s="339" t="n">
        <v>10375</v>
      </c>
      <c r="H40" s="337" t="n">
        <v>2931971</v>
      </c>
    </row>
    <row r="41" customFormat="false" ht="13.5" hidden="false" customHeight="true" outlineLevel="0" collapsed="false">
      <c r="A41" s="223" t="n">
        <v>27</v>
      </c>
      <c r="B41" s="326" t="s">
        <v>494</v>
      </c>
      <c r="C41" s="339" t="n">
        <v>7</v>
      </c>
      <c r="D41" s="339" t="n">
        <v>288</v>
      </c>
      <c r="E41" s="339" t="n">
        <v>3</v>
      </c>
      <c r="F41" s="339" t="n">
        <v>31</v>
      </c>
      <c r="G41" s="339" t="n">
        <v>4</v>
      </c>
      <c r="H41" s="339" t="n">
        <v>256</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666</v>
      </c>
      <c r="D43" s="337" t="n">
        <v>5904563</v>
      </c>
      <c r="E43" s="339" t="n">
        <v>142</v>
      </c>
      <c r="F43" s="337" t="n">
        <v>721357</v>
      </c>
      <c r="G43" s="339" t="n">
        <v>524</v>
      </c>
      <c r="H43" s="337" t="n">
        <v>5183206</v>
      </c>
    </row>
    <row r="44" customFormat="false" ht="13.5" hidden="false" customHeight="true" outlineLevel="0" collapsed="false">
      <c r="A44" s="223" t="n">
        <v>30</v>
      </c>
      <c r="B44" s="326" t="s">
        <v>497</v>
      </c>
      <c r="C44" s="339" t="n">
        <v>75</v>
      </c>
      <c r="D44" s="337" t="n">
        <v>-552305</v>
      </c>
      <c r="E44" s="339" t="n">
        <v>19</v>
      </c>
      <c r="F44" s="339" t="n">
        <v>82800</v>
      </c>
      <c r="G44" s="339" t="n">
        <v>56</v>
      </c>
      <c r="H44" s="337" t="n">
        <v>-635105</v>
      </c>
    </row>
    <row r="45" customFormat="false" ht="13.5" hidden="false" customHeight="true" outlineLevel="0" collapsed="false">
      <c r="A45" s="223" t="n">
        <v>31</v>
      </c>
      <c r="B45" s="326" t="s">
        <v>498</v>
      </c>
      <c r="C45" s="339" t="n">
        <v>9478</v>
      </c>
      <c r="D45" s="337" t="n">
        <v>5478898</v>
      </c>
      <c r="E45" s="339" t="n">
        <v>7696</v>
      </c>
      <c r="F45" s="337" t="n">
        <v>264903</v>
      </c>
      <c r="G45" s="339" t="n">
        <v>1782</v>
      </c>
      <c r="H45" s="337" t="n">
        <v>5213995</v>
      </c>
    </row>
    <row r="46" customFormat="false" ht="13.5" hidden="false" customHeight="true" outlineLevel="0" collapsed="false">
      <c r="A46" s="220" t="n">
        <v>32</v>
      </c>
      <c r="B46" s="379" t="s">
        <v>214</v>
      </c>
      <c r="C46" s="337" t="n">
        <v>121038</v>
      </c>
      <c r="D46" s="337" t="n">
        <v>22057578</v>
      </c>
      <c r="E46" s="339" t="n">
        <v>48706</v>
      </c>
      <c r="F46" s="337" t="n">
        <v>-2811668</v>
      </c>
      <c r="G46" s="339" t="n">
        <v>72332</v>
      </c>
      <c r="H46" s="337" t="n">
        <v>24869246</v>
      </c>
    </row>
    <row r="47" customFormat="false" ht="13.5" hidden="false" customHeight="true" outlineLevel="0" collapsed="false">
      <c r="A47" s="223" t="n">
        <v>33</v>
      </c>
      <c r="B47" s="326" t="s">
        <v>499</v>
      </c>
      <c r="C47" s="339" t="n">
        <v>91505</v>
      </c>
      <c r="D47" s="337" t="n">
        <v>1938038</v>
      </c>
      <c r="E47" s="339" t="n">
        <v>25670</v>
      </c>
      <c r="F47" s="337" t="n">
        <v>334852</v>
      </c>
      <c r="G47" s="339" t="n">
        <v>65835</v>
      </c>
      <c r="H47" s="337" t="n">
        <v>1603186</v>
      </c>
    </row>
    <row r="48" customFormat="false" ht="13.5" hidden="false" customHeight="true" outlineLevel="0" collapsed="false">
      <c r="A48" s="223" t="n">
        <v>34</v>
      </c>
      <c r="B48" s="326" t="s">
        <v>215</v>
      </c>
      <c r="C48" s="337" t="n">
        <v>121038</v>
      </c>
      <c r="D48" s="337" t="n">
        <v>1113983</v>
      </c>
      <c r="E48" s="339" t="n">
        <v>48706</v>
      </c>
      <c r="F48" s="339" t="s">
        <v>515</v>
      </c>
      <c r="G48" s="339" t="n">
        <v>72332</v>
      </c>
      <c r="H48" s="337" t="n">
        <v>1113983</v>
      </c>
    </row>
    <row r="49" customFormat="false" ht="13.5" hidden="false" customHeight="true" outlineLevel="0" collapsed="false">
      <c r="A49" s="223" t="n">
        <v>35</v>
      </c>
      <c r="B49" s="326" t="s">
        <v>500</v>
      </c>
      <c r="C49" s="339" t="n">
        <v>21388</v>
      </c>
      <c r="D49" s="337" t="n">
        <v>41211914</v>
      </c>
      <c r="E49" s="339" t="n">
        <v>21146</v>
      </c>
      <c r="F49" s="337" t="n">
        <v>19411145</v>
      </c>
      <c r="G49" s="339" t="n">
        <v>242</v>
      </c>
      <c r="H49" s="337" t="n">
        <v>21800769</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216"/>
      <c r="D59" s="216"/>
      <c r="E59" s="216"/>
      <c r="F59" s="216"/>
      <c r="G59" s="216"/>
      <c r="H59" s="216"/>
    </row>
    <row r="60" customFormat="false" ht="12.75" hidden="false" customHeight="false" outlineLevel="0" collapsed="false">
      <c r="C60" s="216"/>
      <c r="D60" s="216"/>
      <c r="E60" s="216"/>
      <c r="F60" s="216"/>
      <c r="G60" s="216"/>
      <c r="H60" s="216"/>
    </row>
    <row r="61" customFormat="false" ht="12.75" hidden="false" customHeight="false" outlineLevel="0" collapsed="false">
      <c r="C61" s="216"/>
      <c r="D61" s="216"/>
      <c r="E61" s="216"/>
      <c r="F61" s="216"/>
      <c r="G61" s="216"/>
      <c r="H61" s="216"/>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80" t="s">
        <v>575</v>
      </c>
      <c r="B4" s="380"/>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566931</v>
      </c>
      <c r="D12" s="337" t="n">
        <v>71613010</v>
      </c>
      <c r="E12" s="337" t="n">
        <v>302687</v>
      </c>
      <c r="F12" s="337" t="n">
        <v>19699970</v>
      </c>
      <c r="G12" s="337" t="n">
        <v>264244</v>
      </c>
      <c r="H12" s="337" t="n">
        <v>51913040</v>
      </c>
    </row>
    <row r="13" customFormat="false" ht="13.5" hidden="false" customHeight="true" outlineLevel="0" collapsed="false">
      <c r="A13" s="223" t="n">
        <v>2</v>
      </c>
      <c r="B13" s="326" t="s">
        <v>464</v>
      </c>
      <c r="C13" s="337" t="n">
        <v>205369</v>
      </c>
      <c r="D13" s="337" t="n">
        <v>-36151898</v>
      </c>
      <c r="E13" s="337" t="n">
        <v>200704</v>
      </c>
      <c r="F13" s="337" t="n">
        <v>-26940328</v>
      </c>
      <c r="G13" s="339" t="n">
        <v>4665</v>
      </c>
      <c r="H13" s="337" t="n">
        <v>-9211570</v>
      </c>
    </row>
    <row r="14" customFormat="false" ht="13.5" hidden="false" customHeight="true" outlineLevel="0" collapsed="false">
      <c r="A14" s="223" t="n">
        <v>3</v>
      </c>
      <c r="B14" s="326" t="s">
        <v>465</v>
      </c>
      <c r="C14" s="339" t="n">
        <v>180</v>
      </c>
      <c r="D14" s="339" t="n">
        <v>99495</v>
      </c>
      <c r="E14" s="339" t="n">
        <v>88</v>
      </c>
      <c r="F14" s="339" t="n">
        <v>10034</v>
      </c>
      <c r="G14" s="339" t="n">
        <v>92</v>
      </c>
      <c r="H14" s="339" t="n">
        <v>89460</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7" t="n">
        <v>237994</v>
      </c>
      <c r="D16" s="337" t="n">
        <v>13481365</v>
      </c>
      <c r="E16" s="337" t="n">
        <v>128747</v>
      </c>
      <c r="F16" s="337" t="n">
        <v>6661420</v>
      </c>
      <c r="G16" s="337" t="n">
        <v>109247</v>
      </c>
      <c r="H16" s="337" t="n">
        <v>6819945</v>
      </c>
    </row>
    <row r="17" customFormat="false" ht="13.5" hidden="false" customHeight="true" outlineLevel="0" collapsed="false">
      <c r="A17" s="223" t="n">
        <v>5</v>
      </c>
      <c r="B17" s="326" t="s">
        <v>468</v>
      </c>
      <c r="C17" s="339" t="n">
        <v>803</v>
      </c>
      <c r="D17" s="339" t="n">
        <v>31151</v>
      </c>
      <c r="E17" s="339" t="n">
        <v>402</v>
      </c>
      <c r="F17" s="339" t="n">
        <v>17926</v>
      </c>
      <c r="G17" s="339" t="n">
        <v>401</v>
      </c>
      <c r="H17" s="339" t="n">
        <v>13225</v>
      </c>
    </row>
    <row r="18" customFormat="false" ht="13.5" hidden="false" customHeight="true" outlineLevel="0" collapsed="false">
      <c r="A18" s="223" t="n">
        <v>6</v>
      </c>
      <c r="B18" s="326" t="s">
        <v>469</v>
      </c>
      <c r="C18" s="339" t="n">
        <v>2287</v>
      </c>
      <c r="D18" s="337" t="n">
        <v>102356</v>
      </c>
      <c r="E18" s="339" t="n">
        <v>1105</v>
      </c>
      <c r="F18" s="339" t="n">
        <v>29040</v>
      </c>
      <c r="G18" s="339" t="n">
        <v>1182</v>
      </c>
      <c r="H18" s="339" t="n">
        <v>73316</v>
      </c>
    </row>
    <row r="19" customFormat="false" ht="13.5" hidden="false" customHeight="true" outlineLevel="0" collapsed="false">
      <c r="A19" s="223" t="n">
        <v>7</v>
      </c>
      <c r="B19" s="326" t="s">
        <v>470</v>
      </c>
      <c r="C19" s="339" t="n">
        <v>68</v>
      </c>
      <c r="D19" s="337" t="n">
        <v>121429</v>
      </c>
      <c r="E19" s="339" t="n">
        <v>38</v>
      </c>
      <c r="F19" s="339" t="n">
        <v>15358</v>
      </c>
      <c r="G19" s="339" t="n">
        <v>30</v>
      </c>
      <c r="H19" s="337" t="n">
        <v>106071</v>
      </c>
    </row>
    <row r="20" customFormat="false" ht="13.5" hidden="false" customHeight="true" outlineLevel="0" collapsed="false">
      <c r="A20" s="223" t="n">
        <v>8</v>
      </c>
      <c r="B20" s="326" t="s">
        <v>471</v>
      </c>
      <c r="C20" s="339" t="n">
        <v>10032</v>
      </c>
      <c r="D20" s="337" t="n">
        <v>1840973</v>
      </c>
      <c r="E20" s="339" t="n">
        <v>4839</v>
      </c>
      <c r="F20" s="337" t="n">
        <v>327828</v>
      </c>
      <c r="G20" s="339" t="n">
        <v>5193</v>
      </c>
      <c r="H20" s="337" t="n">
        <v>1513145</v>
      </c>
    </row>
    <row r="21" customFormat="false" ht="13.5" hidden="false" customHeight="true" outlineLevel="0" collapsed="false">
      <c r="A21" s="223" t="n">
        <v>9</v>
      </c>
      <c r="B21" s="326" t="s">
        <v>472</v>
      </c>
      <c r="C21" s="339" t="n">
        <v>1269</v>
      </c>
      <c r="D21" s="339" t="n">
        <v>40263</v>
      </c>
      <c r="E21" s="339" t="n">
        <v>518</v>
      </c>
      <c r="F21" s="339" t="n">
        <v>8963</v>
      </c>
      <c r="G21" s="339" t="n">
        <v>751</v>
      </c>
      <c r="H21" s="339" t="n">
        <v>31300</v>
      </c>
    </row>
    <row r="22" customFormat="false" ht="13.5" hidden="false" customHeight="true" outlineLevel="0" collapsed="false">
      <c r="A22" s="223" t="n">
        <v>10</v>
      </c>
      <c r="B22" s="326" t="s">
        <v>474</v>
      </c>
      <c r="C22" s="339" t="n">
        <v>7480</v>
      </c>
      <c r="D22" s="337" t="n">
        <v>5187971</v>
      </c>
      <c r="E22" s="339" t="n">
        <v>5534</v>
      </c>
      <c r="F22" s="337" t="n">
        <v>4331065</v>
      </c>
      <c r="G22" s="339" t="n">
        <v>1946</v>
      </c>
      <c r="H22" s="337" t="n">
        <v>856906</v>
      </c>
    </row>
    <row r="23" customFormat="false" ht="13.5" hidden="false" customHeight="true" outlineLevel="0" collapsed="false">
      <c r="A23" s="223" t="n">
        <v>11</v>
      </c>
      <c r="B23" s="326" t="s">
        <v>475</v>
      </c>
      <c r="C23" s="339" t="n">
        <v>36036</v>
      </c>
      <c r="D23" s="337" t="n">
        <v>159109</v>
      </c>
      <c r="E23" s="339" t="n">
        <v>14399</v>
      </c>
      <c r="F23" s="339" t="n">
        <v>34245</v>
      </c>
      <c r="G23" s="339" t="n">
        <v>21637</v>
      </c>
      <c r="H23" s="337" t="n">
        <v>124864</v>
      </c>
    </row>
    <row r="24" customFormat="false" ht="13.5" hidden="false" customHeight="true" outlineLevel="0" collapsed="false">
      <c r="A24" s="223" t="n">
        <v>12</v>
      </c>
      <c r="B24" s="326" t="s">
        <v>476</v>
      </c>
      <c r="C24" s="339" t="n">
        <v>57</v>
      </c>
      <c r="D24" s="339" t="n">
        <v>2918</v>
      </c>
      <c r="E24" s="339" t="n">
        <v>25</v>
      </c>
      <c r="F24" s="339" t="n">
        <v>1632</v>
      </c>
      <c r="G24" s="339" t="n">
        <v>32</v>
      </c>
      <c r="H24" s="339" t="n">
        <v>1286</v>
      </c>
    </row>
    <row r="25" customFormat="false" ht="13.5" hidden="false" customHeight="true" outlineLevel="0" collapsed="false">
      <c r="A25" s="223" t="n">
        <v>13</v>
      </c>
      <c r="B25" s="326" t="s">
        <v>477</v>
      </c>
      <c r="C25" s="339" t="n">
        <v>109</v>
      </c>
      <c r="D25" s="339" t="n">
        <v>12856</v>
      </c>
      <c r="E25" s="339" t="n">
        <v>71</v>
      </c>
      <c r="F25" s="339" t="n">
        <v>4202</v>
      </c>
      <c r="G25" s="339" t="n">
        <v>38</v>
      </c>
      <c r="H25" s="339" t="n">
        <v>8655</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126</v>
      </c>
      <c r="D27" s="337" t="n">
        <v>105628</v>
      </c>
      <c r="E27" s="339" t="n">
        <v>87</v>
      </c>
      <c r="F27" s="339" t="n">
        <v>97877</v>
      </c>
      <c r="G27" s="339" t="n">
        <v>39</v>
      </c>
      <c r="H27" s="339" t="n">
        <v>7751</v>
      </c>
    </row>
    <row r="28" customFormat="false" ht="13.5" hidden="false" customHeight="true" outlineLevel="0" collapsed="false">
      <c r="A28" s="223" t="n">
        <v>15</v>
      </c>
      <c r="B28" s="326" t="s">
        <v>480</v>
      </c>
      <c r="C28" s="337" t="n">
        <v>264515</v>
      </c>
      <c r="D28" s="337" t="n">
        <v>21086019</v>
      </c>
      <c r="E28" s="337" t="n">
        <v>141398</v>
      </c>
      <c r="F28" s="337" t="n">
        <v>11529556</v>
      </c>
      <c r="G28" s="337" t="n">
        <v>123117</v>
      </c>
      <c r="H28" s="337" t="n">
        <v>9556463</v>
      </c>
    </row>
    <row r="29" customFormat="false" ht="13.5" hidden="false" customHeight="true" outlineLevel="0" collapsed="false">
      <c r="A29" s="223" t="n">
        <v>16</v>
      </c>
      <c r="B29" s="326" t="s">
        <v>481</v>
      </c>
      <c r="C29" s="337" t="n">
        <v>739171</v>
      </c>
      <c r="D29" s="337" t="n">
        <v>56646626</v>
      </c>
      <c r="E29" s="337" t="n">
        <v>470406</v>
      </c>
      <c r="F29" s="337" t="n">
        <v>4299233</v>
      </c>
      <c r="G29" s="337" t="n">
        <v>268765</v>
      </c>
      <c r="H29" s="337" t="n">
        <v>52347392</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65427</v>
      </c>
      <c r="D31" s="337" t="n">
        <v>1001716</v>
      </c>
      <c r="E31" s="339" t="n">
        <v>31162</v>
      </c>
      <c r="F31" s="337" t="n">
        <v>453674</v>
      </c>
      <c r="G31" s="339" t="n">
        <v>34265</v>
      </c>
      <c r="H31" s="337" t="n">
        <v>548042</v>
      </c>
    </row>
    <row r="32" customFormat="false" ht="13.5" hidden="false" customHeight="true" outlineLevel="0" collapsed="false">
      <c r="A32" s="223" t="n">
        <v>18</v>
      </c>
      <c r="B32" s="326" t="s">
        <v>484</v>
      </c>
      <c r="C32" s="339" t="n">
        <v>17492</v>
      </c>
      <c r="D32" s="337" t="n">
        <v>6129383</v>
      </c>
      <c r="E32" s="339" t="n">
        <v>15955</v>
      </c>
      <c r="F32" s="337" t="n">
        <v>4317750</v>
      </c>
      <c r="G32" s="339" t="n">
        <v>1537</v>
      </c>
      <c r="H32" s="337" t="n">
        <v>1811633</v>
      </c>
    </row>
    <row r="33" customFormat="false" ht="13.5" hidden="false" customHeight="true" outlineLevel="0" collapsed="false">
      <c r="A33" s="223" t="n">
        <v>19</v>
      </c>
      <c r="B33" s="326" t="s">
        <v>485</v>
      </c>
      <c r="C33" s="337" t="n">
        <v>107726</v>
      </c>
      <c r="D33" s="337" t="n">
        <v>19401276</v>
      </c>
      <c r="E33" s="339" t="n">
        <v>97113</v>
      </c>
      <c r="F33" s="337" t="n">
        <v>14078588</v>
      </c>
      <c r="G33" s="339" t="n">
        <v>10613</v>
      </c>
      <c r="H33" s="337" t="n">
        <v>5322688</v>
      </c>
    </row>
    <row r="34" customFormat="false" ht="13.5" hidden="false" customHeight="true" outlineLevel="0" collapsed="false">
      <c r="A34" s="223" t="n">
        <v>20</v>
      </c>
      <c r="B34" s="326" t="s">
        <v>486</v>
      </c>
      <c r="C34" s="339" t="n">
        <v>7288</v>
      </c>
      <c r="D34" s="337" t="n">
        <v>2753365</v>
      </c>
      <c r="E34" s="339" t="n">
        <v>3245</v>
      </c>
      <c r="F34" s="337" t="n">
        <v>1047981</v>
      </c>
      <c r="G34" s="339" t="n">
        <v>4043</v>
      </c>
      <c r="H34" s="337" t="n">
        <v>1705384</v>
      </c>
    </row>
    <row r="35" customFormat="false" ht="13.5" hidden="false" customHeight="true" outlineLevel="0" collapsed="false">
      <c r="A35" s="223" t="n">
        <v>21</v>
      </c>
      <c r="B35" s="326" t="s">
        <v>487</v>
      </c>
      <c r="C35" s="339" t="n">
        <v>119</v>
      </c>
      <c r="D35" s="337" t="n">
        <v>192285</v>
      </c>
      <c r="E35" s="339" t="n">
        <v>104</v>
      </c>
      <c r="F35" s="337" t="n">
        <v>155198</v>
      </c>
      <c r="G35" s="339" t="n">
        <v>15</v>
      </c>
      <c r="H35" s="339" t="n">
        <v>37087</v>
      </c>
    </row>
    <row r="36" customFormat="false" ht="13.5" hidden="false" customHeight="true" outlineLevel="0" collapsed="false">
      <c r="A36" s="223" t="n">
        <v>22</v>
      </c>
      <c r="B36" s="326" t="s">
        <v>488</v>
      </c>
      <c r="C36" s="339" t="n">
        <v>381</v>
      </c>
      <c r="D36" s="337" t="n">
        <v>356423</v>
      </c>
      <c r="E36" s="339" t="n">
        <v>210</v>
      </c>
      <c r="F36" s="337" t="n">
        <v>246467</v>
      </c>
      <c r="G36" s="339" t="n">
        <v>171</v>
      </c>
      <c r="H36" s="337" t="n">
        <v>109957</v>
      </c>
    </row>
    <row r="37" customFormat="false" ht="13.5" hidden="false" customHeight="true" outlineLevel="0" collapsed="false">
      <c r="A37" s="223" t="n">
        <v>23</v>
      </c>
      <c r="B37" s="326" t="s">
        <v>489</v>
      </c>
      <c r="C37" s="339" t="n">
        <v>843</v>
      </c>
      <c r="D37" s="337" t="n">
        <v>297899</v>
      </c>
      <c r="E37" s="339" t="n">
        <v>426</v>
      </c>
      <c r="F37" s="337" t="n">
        <v>110134</v>
      </c>
      <c r="G37" s="339" t="n">
        <v>417</v>
      </c>
      <c r="H37" s="337" t="n">
        <v>187765</v>
      </c>
    </row>
    <row r="38" customFormat="false" ht="13.5" hidden="false" customHeight="true" outlineLevel="0" collapsed="false">
      <c r="A38" s="223" t="n">
        <v>24</v>
      </c>
      <c r="B38" s="326" t="s">
        <v>490</v>
      </c>
      <c r="C38" s="339" t="n">
        <v>44704</v>
      </c>
      <c r="D38" s="337" t="n">
        <v>165121</v>
      </c>
      <c r="E38" s="339" t="n">
        <v>15711</v>
      </c>
      <c r="F38" s="339" t="n">
        <v>38940</v>
      </c>
      <c r="G38" s="339" t="n">
        <v>28993</v>
      </c>
      <c r="H38" s="337" t="n">
        <v>126181</v>
      </c>
    </row>
    <row r="39" customFormat="false" ht="13.5" hidden="false" customHeight="true" outlineLevel="0" collapsed="false">
      <c r="A39" s="223" t="n">
        <v>25</v>
      </c>
      <c r="B39" s="326" t="s">
        <v>491</v>
      </c>
      <c r="C39" s="339" t="n">
        <v>234</v>
      </c>
      <c r="D39" s="337" t="n">
        <v>385182</v>
      </c>
      <c r="E39" s="339" t="n">
        <v>118</v>
      </c>
      <c r="F39" s="337" t="n">
        <v>173426</v>
      </c>
      <c r="G39" s="339" t="n">
        <v>116</v>
      </c>
      <c r="H39" s="337" t="n">
        <v>211756</v>
      </c>
    </row>
    <row r="40" customFormat="false" ht="13.5" hidden="false" customHeight="true" outlineLevel="0" collapsed="false">
      <c r="A40" s="223" t="n">
        <v>26</v>
      </c>
      <c r="B40" s="326" t="s">
        <v>493</v>
      </c>
      <c r="C40" s="337" t="n">
        <v>225897</v>
      </c>
      <c r="D40" s="337" t="n">
        <v>30682650</v>
      </c>
      <c r="E40" s="337" t="n">
        <v>155672</v>
      </c>
      <c r="F40" s="337" t="n">
        <v>20622158</v>
      </c>
      <c r="G40" s="339" t="n">
        <v>70225</v>
      </c>
      <c r="H40" s="337" t="n">
        <v>10060493</v>
      </c>
    </row>
    <row r="41" customFormat="false" ht="13.5" hidden="false" customHeight="true" outlineLevel="0" collapsed="false">
      <c r="A41" s="223" t="n">
        <v>27</v>
      </c>
      <c r="B41" s="326" t="s">
        <v>494</v>
      </c>
      <c r="C41" s="339" t="n">
        <v>625</v>
      </c>
      <c r="D41" s="339" t="n">
        <v>53007</v>
      </c>
      <c r="E41" s="339" t="n">
        <v>301</v>
      </c>
      <c r="F41" s="339" t="n">
        <v>22040</v>
      </c>
      <c r="G41" s="339" t="n">
        <v>324</v>
      </c>
      <c r="H41" s="339" t="n">
        <v>30967</v>
      </c>
    </row>
    <row r="42" customFormat="false" ht="13.5" hidden="false" customHeight="true" outlineLevel="0" collapsed="false">
      <c r="A42" s="223" t="n">
        <v>28</v>
      </c>
      <c r="B42" s="326" t="s">
        <v>495</v>
      </c>
      <c r="C42" s="339" t="n">
        <v>4</v>
      </c>
      <c r="D42" s="339" t="n">
        <v>15563</v>
      </c>
      <c r="E42" s="350" t="s">
        <v>259</v>
      </c>
      <c r="F42" s="350" t="s">
        <v>259</v>
      </c>
      <c r="G42" s="350" t="s">
        <v>259</v>
      </c>
      <c r="H42" s="350" t="s">
        <v>259</v>
      </c>
    </row>
    <row r="43" customFormat="false" ht="13.5" hidden="false" customHeight="true" outlineLevel="0" collapsed="false">
      <c r="A43" s="223" t="n">
        <v>29</v>
      </c>
      <c r="B43" s="326" t="s">
        <v>496</v>
      </c>
      <c r="C43" s="339" t="n">
        <v>4051</v>
      </c>
      <c r="D43" s="337" t="n">
        <v>28630309</v>
      </c>
      <c r="E43" s="339" t="n">
        <v>1704</v>
      </c>
      <c r="F43" s="337" t="n">
        <v>-2563533</v>
      </c>
      <c r="G43" s="339" t="n">
        <v>2347</v>
      </c>
      <c r="H43" s="337" t="n">
        <v>31193842</v>
      </c>
    </row>
    <row r="44" customFormat="false" ht="13.5" hidden="false" customHeight="true" outlineLevel="0" collapsed="false">
      <c r="A44" s="223" t="n">
        <v>30</v>
      </c>
      <c r="B44" s="326" t="s">
        <v>497</v>
      </c>
      <c r="C44" s="339" t="n">
        <v>715</v>
      </c>
      <c r="D44" s="337" t="n">
        <v>-2153423</v>
      </c>
      <c r="E44" s="339" t="n">
        <v>215</v>
      </c>
      <c r="F44" s="337" t="n">
        <v>236675</v>
      </c>
      <c r="G44" s="339" t="n">
        <v>500</v>
      </c>
      <c r="H44" s="337" t="n">
        <v>-2390099</v>
      </c>
    </row>
    <row r="45" customFormat="false" ht="13.5" hidden="false" customHeight="true" outlineLevel="0" collapsed="false">
      <c r="A45" s="223" t="n">
        <v>31</v>
      </c>
      <c r="B45" s="326" t="s">
        <v>498</v>
      </c>
      <c r="C45" s="337" t="n">
        <v>128157</v>
      </c>
      <c r="D45" s="337" t="n">
        <v>12229841</v>
      </c>
      <c r="E45" s="337" t="n">
        <v>101309</v>
      </c>
      <c r="F45" s="337" t="n">
        <v>2892289</v>
      </c>
      <c r="G45" s="339" t="n">
        <v>26848</v>
      </c>
      <c r="H45" s="337" t="n">
        <v>9337552</v>
      </c>
    </row>
    <row r="46" customFormat="false" ht="13.5" hidden="false" customHeight="true" outlineLevel="0" collapsed="false">
      <c r="A46" s="220" t="n">
        <v>32</v>
      </c>
      <c r="B46" s="379" t="s">
        <v>214</v>
      </c>
      <c r="C46" s="337" t="n">
        <v>772300</v>
      </c>
      <c r="D46" s="337" t="n">
        <v>40262270</v>
      </c>
      <c r="E46" s="337" t="n">
        <v>503391</v>
      </c>
      <c r="F46" s="337" t="n">
        <v>-21525026</v>
      </c>
      <c r="G46" s="337" t="n">
        <v>268909</v>
      </c>
      <c r="H46" s="337" t="n">
        <v>61787296</v>
      </c>
    </row>
    <row r="47" customFormat="false" ht="13.5" hidden="false" customHeight="true" outlineLevel="0" collapsed="false">
      <c r="A47" s="223" t="n">
        <v>33</v>
      </c>
      <c r="B47" s="326" t="s">
        <v>499</v>
      </c>
      <c r="C47" s="337" t="n">
        <v>273866</v>
      </c>
      <c r="D47" s="337" t="n">
        <v>5307101</v>
      </c>
      <c r="E47" s="337" t="n">
        <v>104234</v>
      </c>
      <c r="F47" s="337" t="n">
        <v>1174507</v>
      </c>
      <c r="G47" s="337" t="n">
        <v>169632</v>
      </c>
      <c r="H47" s="337" t="n">
        <v>4132594</v>
      </c>
    </row>
    <row r="48" customFormat="false" ht="13.5" hidden="false" customHeight="true" outlineLevel="0" collapsed="false">
      <c r="A48" s="223" t="n">
        <v>34</v>
      </c>
      <c r="B48" s="326" t="s">
        <v>215</v>
      </c>
      <c r="C48" s="337" t="n">
        <v>772300</v>
      </c>
      <c r="D48" s="337" t="n">
        <v>2754011</v>
      </c>
      <c r="E48" s="337" t="n">
        <v>503391</v>
      </c>
      <c r="F48" s="339" t="s">
        <v>515</v>
      </c>
      <c r="G48" s="337" t="n">
        <v>268909</v>
      </c>
      <c r="H48" s="337" t="n">
        <v>2754011</v>
      </c>
    </row>
    <row r="49" customFormat="false" ht="13.5" hidden="false" customHeight="true" outlineLevel="0" collapsed="false">
      <c r="A49" s="223" t="n">
        <v>35</v>
      </c>
      <c r="B49" s="326" t="s">
        <v>500</v>
      </c>
      <c r="C49" s="337" t="n">
        <v>372875</v>
      </c>
      <c r="D49" s="338" t="n">
        <v>221033567</v>
      </c>
      <c r="E49" s="337" t="n">
        <v>371482</v>
      </c>
      <c r="F49" s="338" t="n">
        <v>169096818</v>
      </c>
      <c r="G49" s="339" t="n">
        <v>1393</v>
      </c>
      <c r="H49" s="337" t="n">
        <v>51936749</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6</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7929</v>
      </c>
      <c r="D12" s="337" t="n">
        <v>302575</v>
      </c>
      <c r="E12" s="339" t="n">
        <v>4187</v>
      </c>
      <c r="F12" s="339" t="n">
        <v>48856</v>
      </c>
      <c r="G12" s="339" t="n">
        <v>3742</v>
      </c>
      <c r="H12" s="337" t="n">
        <v>253719</v>
      </c>
    </row>
    <row r="13" customFormat="false" ht="13.5" hidden="false" customHeight="true" outlineLevel="0" collapsed="false">
      <c r="A13" s="223" t="n">
        <v>2</v>
      </c>
      <c r="B13" s="326" t="s">
        <v>464</v>
      </c>
      <c r="C13" s="339" t="n">
        <v>3593</v>
      </c>
      <c r="D13" s="339" t="n">
        <v>-80075</v>
      </c>
      <c r="E13" s="339" t="n">
        <v>3566</v>
      </c>
      <c r="F13" s="339" t="n">
        <v>-78821</v>
      </c>
      <c r="G13" s="339" t="n">
        <v>27</v>
      </c>
      <c r="H13" s="339" t="n">
        <v>-1254</v>
      </c>
    </row>
    <row r="14" customFormat="false" ht="13.5" hidden="false" customHeight="true" outlineLevel="0" collapsed="false">
      <c r="A14" s="223" t="n">
        <v>3</v>
      </c>
      <c r="B14" s="326" t="s">
        <v>465</v>
      </c>
      <c r="C14" s="350" t="s">
        <v>259</v>
      </c>
      <c r="D14" s="350" t="s">
        <v>259</v>
      </c>
      <c r="E14" s="350" t="s">
        <v>259</v>
      </c>
      <c r="F14" s="350" t="s">
        <v>259</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3439</v>
      </c>
      <c r="D16" s="339" t="n">
        <v>10840</v>
      </c>
      <c r="E16" s="339" t="n">
        <v>2044</v>
      </c>
      <c r="F16" s="339" t="n">
        <v>6644</v>
      </c>
      <c r="G16" s="339" t="n">
        <v>1395</v>
      </c>
      <c r="H16" s="339" t="n">
        <v>4196</v>
      </c>
    </row>
    <row r="17" customFormat="false" ht="13.5" hidden="false" customHeight="true" outlineLevel="0" collapsed="false">
      <c r="A17" s="223" t="n">
        <v>5</v>
      </c>
      <c r="B17" s="326" t="s">
        <v>468</v>
      </c>
      <c r="C17" s="339" t="n">
        <v>6</v>
      </c>
      <c r="D17" s="339" t="n">
        <v>28</v>
      </c>
      <c r="E17" s="339" t="n">
        <v>3</v>
      </c>
      <c r="F17" s="339" t="n">
        <v>13</v>
      </c>
      <c r="G17" s="339" t="n">
        <v>3</v>
      </c>
      <c r="H17" s="339" t="n">
        <v>15</v>
      </c>
    </row>
    <row r="18" customFormat="false" ht="13.5" hidden="false" customHeight="true" outlineLevel="0" collapsed="false">
      <c r="A18" s="223" t="n">
        <v>6</v>
      </c>
      <c r="B18" s="326" t="s">
        <v>469</v>
      </c>
      <c r="C18" s="339" t="n">
        <v>23</v>
      </c>
      <c r="D18" s="339" t="n">
        <v>77</v>
      </c>
      <c r="E18" s="339" t="n">
        <v>9</v>
      </c>
      <c r="F18" s="339" t="n">
        <v>-110</v>
      </c>
      <c r="G18" s="339" t="n">
        <v>14</v>
      </c>
      <c r="H18" s="339" t="n">
        <v>187</v>
      </c>
    </row>
    <row r="19" customFormat="false" ht="13.5" hidden="false" customHeight="true" outlineLevel="0" collapsed="false">
      <c r="A19" s="223" t="n">
        <v>7</v>
      </c>
      <c r="B19" s="326" t="s">
        <v>470</v>
      </c>
      <c r="C19" s="339" t="s">
        <v>515</v>
      </c>
      <c r="D19" s="339" t="s">
        <v>515</v>
      </c>
      <c r="E19" s="339" t="s">
        <v>515</v>
      </c>
      <c r="F19" s="339" t="s">
        <v>515</v>
      </c>
      <c r="G19" s="339" t="s">
        <v>515</v>
      </c>
      <c r="H19" s="339" t="s">
        <v>515</v>
      </c>
    </row>
    <row r="20" customFormat="false" ht="13.5" hidden="false" customHeight="true" outlineLevel="0" collapsed="false">
      <c r="A20" s="223" t="n">
        <v>8</v>
      </c>
      <c r="B20" s="326" t="s">
        <v>471</v>
      </c>
      <c r="C20" s="350" t="s">
        <v>259</v>
      </c>
      <c r="D20" s="350" t="s">
        <v>259</v>
      </c>
      <c r="E20" s="339" t="n">
        <v>24</v>
      </c>
      <c r="F20" s="339" t="n">
        <v>661</v>
      </c>
      <c r="G20" s="350" t="s">
        <v>259</v>
      </c>
      <c r="H20" s="350" t="s">
        <v>259</v>
      </c>
    </row>
    <row r="21" customFormat="false" ht="13.5" hidden="false" customHeight="true" outlineLevel="0" collapsed="false">
      <c r="A21" s="223" t="n">
        <v>9</v>
      </c>
      <c r="B21" s="326" t="s">
        <v>472</v>
      </c>
      <c r="C21" s="339" t="n">
        <v>38</v>
      </c>
      <c r="D21" s="339" t="n">
        <v>271</v>
      </c>
      <c r="E21" s="339" t="n">
        <v>18</v>
      </c>
      <c r="F21" s="339" t="n">
        <v>48</v>
      </c>
      <c r="G21" s="339" t="n">
        <v>20</v>
      </c>
      <c r="H21" s="339" t="n">
        <v>223</v>
      </c>
    </row>
    <row r="22" customFormat="false" ht="13.5" hidden="false" customHeight="true" outlineLevel="0" collapsed="false">
      <c r="A22" s="223" t="n">
        <v>10</v>
      </c>
      <c r="B22" s="326" t="s">
        <v>474</v>
      </c>
      <c r="C22" s="339" t="n">
        <v>21</v>
      </c>
      <c r="D22" s="339" t="n">
        <v>660</v>
      </c>
      <c r="E22" s="350" t="s">
        <v>259</v>
      </c>
      <c r="F22" s="350" t="s">
        <v>259</v>
      </c>
      <c r="G22" s="350" t="s">
        <v>259</v>
      </c>
      <c r="H22" s="350" t="s">
        <v>259</v>
      </c>
    </row>
    <row r="23" customFormat="false" ht="13.5" hidden="false" customHeight="true" outlineLevel="0" collapsed="false">
      <c r="A23" s="223" t="n">
        <v>11</v>
      </c>
      <c r="B23" s="326" t="s">
        <v>475</v>
      </c>
      <c r="C23" s="339" t="n">
        <v>761</v>
      </c>
      <c r="D23" s="339" t="n">
        <v>921</v>
      </c>
      <c r="E23" s="339" t="n">
        <v>380</v>
      </c>
      <c r="F23" s="339" t="n">
        <v>315</v>
      </c>
      <c r="G23" s="339" t="n">
        <v>381</v>
      </c>
      <c r="H23" s="339" t="n">
        <v>606</v>
      </c>
    </row>
    <row r="24" customFormat="false" ht="13.5" hidden="false" customHeight="true" outlineLevel="0" collapsed="false">
      <c r="A24" s="223" t="n">
        <v>12</v>
      </c>
      <c r="B24" s="326" t="s">
        <v>476</v>
      </c>
      <c r="C24" s="339" t="s">
        <v>515</v>
      </c>
      <c r="D24" s="339" t="s">
        <v>515</v>
      </c>
      <c r="E24" s="339" t="s">
        <v>515</v>
      </c>
      <c r="F24" s="339" t="s">
        <v>515</v>
      </c>
      <c r="G24" s="339" t="s">
        <v>515</v>
      </c>
      <c r="H24" s="339" t="s">
        <v>515</v>
      </c>
    </row>
    <row r="25" customFormat="false" ht="13.5" hidden="false" customHeight="true" outlineLevel="0" collapsed="false">
      <c r="A25" s="223" t="n">
        <v>13</v>
      </c>
      <c r="B25" s="326" t="s">
        <v>477</v>
      </c>
      <c r="C25" s="350" t="s">
        <v>259</v>
      </c>
      <c r="D25" s="350" t="s">
        <v>259</v>
      </c>
      <c r="E25" s="350" t="s">
        <v>259</v>
      </c>
      <c r="F25" s="350" t="s">
        <v>259</v>
      </c>
      <c r="G25" s="339" t="s">
        <v>515</v>
      </c>
      <c r="H25" s="339" t="s">
        <v>515</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s">
        <v>515</v>
      </c>
      <c r="D27" s="339" t="s">
        <v>515</v>
      </c>
      <c r="E27" s="339" t="s">
        <v>515</v>
      </c>
      <c r="F27" s="339" t="s">
        <v>515</v>
      </c>
      <c r="G27" s="339" t="s">
        <v>515</v>
      </c>
      <c r="H27" s="339" t="s">
        <v>515</v>
      </c>
    </row>
    <row r="28" customFormat="false" ht="13.5" hidden="false" customHeight="true" outlineLevel="0" collapsed="false">
      <c r="A28" s="223" t="n">
        <v>15</v>
      </c>
      <c r="B28" s="326" t="s">
        <v>480</v>
      </c>
      <c r="C28" s="339" t="n">
        <v>3815</v>
      </c>
      <c r="D28" s="339" t="n">
        <v>15692</v>
      </c>
      <c r="E28" s="339" t="n">
        <v>2224</v>
      </c>
      <c r="F28" s="339" t="n">
        <v>8095</v>
      </c>
      <c r="G28" s="339" t="n">
        <v>1591</v>
      </c>
      <c r="H28" s="339" t="n">
        <v>7597</v>
      </c>
    </row>
    <row r="29" customFormat="false" ht="13.5" hidden="false" customHeight="true" outlineLevel="0" collapsed="false">
      <c r="A29" s="223" t="n">
        <v>16</v>
      </c>
      <c r="B29" s="326" t="s">
        <v>481</v>
      </c>
      <c r="C29" s="350" t="s">
        <v>259</v>
      </c>
      <c r="D29" s="350" t="s">
        <v>259</v>
      </c>
      <c r="E29" s="350" t="s">
        <v>259</v>
      </c>
      <c r="F29" s="350" t="s">
        <v>259</v>
      </c>
      <c r="G29" s="339" t="n">
        <v>3768</v>
      </c>
      <c r="H29" s="337" t="n">
        <v>260062</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328</v>
      </c>
      <c r="D31" s="339" t="n">
        <v>1052</v>
      </c>
      <c r="E31" s="350" t="s">
        <v>259</v>
      </c>
      <c r="F31" s="350" t="s">
        <v>259</v>
      </c>
      <c r="G31" s="350" t="s">
        <v>259</v>
      </c>
      <c r="H31" s="350" t="s">
        <v>259</v>
      </c>
    </row>
    <row r="32" customFormat="false" ht="13.5" hidden="false" customHeight="true" outlineLevel="0" collapsed="false">
      <c r="A32" s="223" t="n">
        <v>18</v>
      </c>
      <c r="B32" s="326" t="s">
        <v>484</v>
      </c>
      <c r="C32" s="350" t="s">
        <v>259</v>
      </c>
      <c r="D32" s="350" t="s">
        <v>259</v>
      </c>
      <c r="E32" s="350" t="s">
        <v>259</v>
      </c>
      <c r="F32" s="350" t="s">
        <v>259</v>
      </c>
      <c r="G32" s="350" t="s">
        <v>259</v>
      </c>
      <c r="H32" s="350" t="s">
        <v>259</v>
      </c>
    </row>
    <row r="33" customFormat="false" ht="13.5" hidden="false" customHeight="true" outlineLevel="0" collapsed="false">
      <c r="A33" s="223" t="n">
        <v>19</v>
      </c>
      <c r="B33" s="326" t="s">
        <v>485</v>
      </c>
      <c r="C33" s="339" t="n">
        <v>65</v>
      </c>
      <c r="D33" s="339" t="n">
        <v>4346</v>
      </c>
      <c r="E33" s="339" t="n">
        <v>46</v>
      </c>
      <c r="F33" s="339" t="n">
        <v>2974</v>
      </c>
      <c r="G33" s="339" t="n">
        <v>19</v>
      </c>
      <c r="H33" s="339" t="n">
        <v>1372</v>
      </c>
    </row>
    <row r="34" customFormat="false" ht="13.5" hidden="false" customHeight="true" outlineLevel="0" collapsed="false">
      <c r="A34" s="223" t="n">
        <v>20</v>
      </c>
      <c r="B34" s="326" t="s">
        <v>486</v>
      </c>
      <c r="C34" s="350" t="s">
        <v>259</v>
      </c>
      <c r="D34" s="350" t="s">
        <v>259</v>
      </c>
      <c r="E34" s="339" t="n">
        <v>8</v>
      </c>
      <c r="F34" s="339" t="n">
        <v>1908</v>
      </c>
      <c r="G34" s="350" t="s">
        <v>259</v>
      </c>
      <c r="H34" s="350" t="s">
        <v>259</v>
      </c>
    </row>
    <row r="35" customFormat="false" ht="13.5" hidden="false" customHeight="true" outlineLevel="0" collapsed="false">
      <c r="A35" s="223" t="n">
        <v>21</v>
      </c>
      <c r="B35" s="326" t="s">
        <v>487</v>
      </c>
      <c r="C35" s="339" t="s">
        <v>515</v>
      </c>
      <c r="D35" s="339" t="s">
        <v>515</v>
      </c>
      <c r="E35" s="339" t="s">
        <v>515</v>
      </c>
      <c r="F35" s="339" t="s">
        <v>515</v>
      </c>
      <c r="G35" s="339" t="s">
        <v>515</v>
      </c>
      <c r="H35" s="339" t="s">
        <v>515</v>
      </c>
    </row>
    <row r="36" customFormat="false" ht="13.5" hidden="false" customHeight="true" outlineLevel="0" collapsed="false">
      <c r="A36" s="223" t="n">
        <v>22</v>
      </c>
      <c r="B36" s="326" t="s">
        <v>488</v>
      </c>
      <c r="C36" s="350" t="s">
        <v>259</v>
      </c>
      <c r="D36" s="350" t="s">
        <v>259</v>
      </c>
      <c r="E36" s="350" t="s">
        <v>259</v>
      </c>
      <c r="F36" s="350" t="s">
        <v>259</v>
      </c>
      <c r="G36" s="339" t="s">
        <v>515</v>
      </c>
      <c r="H36" s="339" t="s">
        <v>515</v>
      </c>
    </row>
    <row r="37" customFormat="false" ht="13.5" hidden="false" customHeight="true" outlineLevel="0" collapsed="false">
      <c r="A37" s="223" t="n">
        <v>23</v>
      </c>
      <c r="B37" s="326" t="s">
        <v>489</v>
      </c>
      <c r="C37" s="339" t="s">
        <v>515</v>
      </c>
      <c r="D37" s="339" t="s">
        <v>515</v>
      </c>
      <c r="E37" s="339" t="s">
        <v>515</v>
      </c>
      <c r="F37" s="339" t="s">
        <v>515</v>
      </c>
      <c r="G37" s="339" t="s">
        <v>515</v>
      </c>
      <c r="H37" s="339" t="s">
        <v>515</v>
      </c>
    </row>
    <row r="38" customFormat="false" ht="13.5" hidden="false" customHeight="true" outlineLevel="0" collapsed="false">
      <c r="A38" s="223" t="n">
        <v>24</v>
      </c>
      <c r="B38" s="326" t="s">
        <v>490</v>
      </c>
      <c r="C38" s="339" t="n">
        <v>860</v>
      </c>
      <c r="D38" s="339" t="n">
        <v>1015</v>
      </c>
      <c r="E38" s="339" t="n">
        <v>394</v>
      </c>
      <c r="F38" s="339" t="n">
        <v>327</v>
      </c>
      <c r="G38" s="339" t="n">
        <v>466</v>
      </c>
      <c r="H38" s="339" t="n">
        <v>689</v>
      </c>
    </row>
    <row r="39" customFormat="false" ht="13.5" hidden="false" customHeight="true" outlineLevel="0" collapsed="false">
      <c r="A39" s="223" t="n">
        <v>25</v>
      </c>
      <c r="B39" s="326" t="s">
        <v>491</v>
      </c>
      <c r="C39" s="339" t="s">
        <v>515</v>
      </c>
      <c r="D39" s="339" t="s">
        <v>515</v>
      </c>
      <c r="E39" s="339" t="s">
        <v>515</v>
      </c>
      <c r="F39" s="339" t="s">
        <v>515</v>
      </c>
      <c r="G39" s="339" t="s">
        <v>515</v>
      </c>
      <c r="H39" s="339" t="s">
        <v>515</v>
      </c>
    </row>
    <row r="40" customFormat="false" ht="13.5" hidden="false" customHeight="true" outlineLevel="0" collapsed="false">
      <c r="A40" s="223" t="n">
        <v>26</v>
      </c>
      <c r="B40" s="326" t="s">
        <v>493</v>
      </c>
      <c r="C40" s="339" t="n">
        <v>1179</v>
      </c>
      <c r="D40" s="339" t="n">
        <v>10002</v>
      </c>
      <c r="E40" s="339" t="n">
        <v>568</v>
      </c>
      <c r="F40" s="339" t="n">
        <v>5833</v>
      </c>
      <c r="G40" s="339" t="n">
        <v>611</v>
      </c>
      <c r="H40" s="339" t="n">
        <v>4169</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29</v>
      </c>
      <c r="D43" s="339" t="n">
        <v>102</v>
      </c>
      <c r="E43" s="339" t="n">
        <v>17</v>
      </c>
      <c r="F43" s="339" t="n">
        <v>-446</v>
      </c>
      <c r="G43" s="339" t="n">
        <v>12</v>
      </c>
      <c r="H43" s="339" t="n">
        <v>547</v>
      </c>
    </row>
    <row r="44" customFormat="false" ht="13.5" hidden="false" customHeight="true" outlineLevel="0" collapsed="false">
      <c r="A44" s="223" t="n">
        <v>30</v>
      </c>
      <c r="B44" s="326" t="s">
        <v>497</v>
      </c>
      <c r="C44" s="350" t="s">
        <v>259</v>
      </c>
      <c r="D44" s="350" t="s">
        <v>259</v>
      </c>
      <c r="E44" s="339" t="s">
        <v>515</v>
      </c>
      <c r="F44" s="339" t="s">
        <v>515</v>
      </c>
      <c r="G44" s="350" t="s">
        <v>259</v>
      </c>
      <c r="H44" s="350" t="s">
        <v>259</v>
      </c>
    </row>
    <row r="45" customFormat="false" ht="13.5" hidden="false" customHeight="true" outlineLevel="0" collapsed="false">
      <c r="A45" s="223" t="n">
        <v>31</v>
      </c>
      <c r="B45" s="326" t="s">
        <v>498</v>
      </c>
      <c r="C45" s="339" t="n">
        <v>2176</v>
      </c>
      <c r="D45" s="339" t="n">
        <v>38833</v>
      </c>
      <c r="E45" s="339" t="n">
        <v>1788</v>
      </c>
      <c r="F45" s="339" t="n">
        <v>27066</v>
      </c>
      <c r="G45" s="339" t="n">
        <v>388</v>
      </c>
      <c r="H45" s="339" t="n">
        <v>11767</v>
      </c>
    </row>
    <row r="46" customFormat="false" ht="13.5" hidden="false" customHeight="true" outlineLevel="0" collapsed="false">
      <c r="A46" s="220" t="n">
        <v>32</v>
      </c>
      <c r="B46" s="379" t="s">
        <v>214</v>
      </c>
      <c r="C46" s="339" t="n">
        <v>11522</v>
      </c>
      <c r="D46" s="337" t="n">
        <v>188445</v>
      </c>
      <c r="E46" s="339" t="n">
        <v>7753</v>
      </c>
      <c r="F46" s="339" t="n">
        <v>-55306</v>
      </c>
      <c r="G46" s="339" t="n">
        <v>3769</v>
      </c>
      <c r="H46" s="337" t="n">
        <v>243751</v>
      </c>
    </row>
    <row r="47" customFormat="false" ht="13.5" hidden="false" customHeight="true" outlineLevel="0" collapsed="false">
      <c r="A47" s="223" t="n">
        <v>33</v>
      </c>
      <c r="B47" s="326" t="s">
        <v>499</v>
      </c>
      <c r="C47" s="339" t="n">
        <v>4315</v>
      </c>
      <c r="D47" s="339" t="n">
        <v>75040</v>
      </c>
      <c r="E47" s="339" t="n">
        <v>1952</v>
      </c>
      <c r="F47" s="339" t="n">
        <v>20674</v>
      </c>
      <c r="G47" s="339" t="n">
        <v>2363</v>
      </c>
      <c r="H47" s="339" t="n">
        <v>54367</v>
      </c>
    </row>
    <row r="48" customFormat="false" ht="13.5" hidden="false" customHeight="true" outlineLevel="0" collapsed="false">
      <c r="A48" s="223" t="n">
        <v>34</v>
      </c>
      <c r="B48" s="326" t="s">
        <v>215</v>
      </c>
      <c r="C48" s="339" t="n">
        <v>11522</v>
      </c>
      <c r="D48" s="339" t="n">
        <v>8053</v>
      </c>
      <c r="E48" s="339" t="n">
        <v>7753</v>
      </c>
      <c r="F48" s="339" t="s">
        <v>515</v>
      </c>
      <c r="G48" s="339" t="n">
        <v>3769</v>
      </c>
      <c r="H48" s="339" t="n">
        <v>8053</v>
      </c>
    </row>
    <row r="49" customFormat="false" ht="13.5" hidden="false" customHeight="true" outlineLevel="0" collapsed="false">
      <c r="A49" s="223" t="n">
        <v>35</v>
      </c>
      <c r="B49" s="326" t="s">
        <v>500</v>
      </c>
      <c r="C49" s="339" t="n">
        <v>5306</v>
      </c>
      <c r="D49" s="337" t="n">
        <v>537002</v>
      </c>
      <c r="E49" s="339" t="n">
        <v>5302</v>
      </c>
      <c r="F49" s="337" t="n">
        <v>528084</v>
      </c>
      <c r="G49" s="339" t="n">
        <v>4</v>
      </c>
      <c r="H49" s="339" t="n">
        <v>8917</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216"/>
      <c r="D59" s="216"/>
      <c r="E59" s="216"/>
      <c r="F59" s="216"/>
      <c r="G59" s="216"/>
      <c r="H59" s="216"/>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7</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18546</v>
      </c>
      <c r="D12" s="337" t="n">
        <v>1043670</v>
      </c>
      <c r="E12" s="339" t="n">
        <v>10019</v>
      </c>
      <c r="F12" s="337" t="n">
        <v>155919</v>
      </c>
      <c r="G12" s="339" t="n">
        <v>8527</v>
      </c>
      <c r="H12" s="337" t="n">
        <v>887752</v>
      </c>
    </row>
    <row r="13" customFormat="false" ht="13.5" hidden="false" customHeight="true" outlineLevel="0" collapsed="false">
      <c r="A13" s="223" t="n">
        <v>2</v>
      </c>
      <c r="B13" s="326" t="s">
        <v>464</v>
      </c>
      <c r="C13" s="339" t="n">
        <v>9283</v>
      </c>
      <c r="D13" s="337" t="n">
        <v>-540216</v>
      </c>
      <c r="E13" s="339" t="n">
        <v>9210</v>
      </c>
      <c r="F13" s="337" t="n">
        <v>-530144</v>
      </c>
      <c r="G13" s="339" t="n">
        <v>73</v>
      </c>
      <c r="H13" s="339" t="n">
        <v>-10072</v>
      </c>
    </row>
    <row r="14" customFormat="false" ht="13.5" hidden="false" customHeight="true" outlineLevel="0" collapsed="false">
      <c r="A14" s="223" t="n">
        <v>3</v>
      </c>
      <c r="B14" s="326" t="s">
        <v>465</v>
      </c>
      <c r="C14" s="339" t="s">
        <v>515</v>
      </c>
      <c r="D14" s="339" t="s">
        <v>515</v>
      </c>
      <c r="E14" s="339" t="s">
        <v>515</v>
      </c>
      <c r="F14" s="339" t="s">
        <v>515</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7548</v>
      </c>
      <c r="D16" s="339" t="n">
        <v>89804</v>
      </c>
      <c r="E16" s="339" t="n">
        <v>4362</v>
      </c>
      <c r="F16" s="339" t="n">
        <v>62972</v>
      </c>
      <c r="G16" s="339" t="n">
        <v>3186</v>
      </c>
      <c r="H16" s="339" t="n">
        <v>26832</v>
      </c>
    </row>
    <row r="17" customFormat="false" ht="13.5" hidden="false" customHeight="true" outlineLevel="0" collapsed="false">
      <c r="A17" s="223" t="n">
        <v>5</v>
      </c>
      <c r="B17" s="326" t="s">
        <v>468</v>
      </c>
      <c r="C17" s="339" t="n">
        <v>17</v>
      </c>
      <c r="D17" s="339" t="n">
        <v>288</v>
      </c>
      <c r="E17" s="339" t="n">
        <v>11</v>
      </c>
      <c r="F17" s="339" t="n">
        <v>205</v>
      </c>
      <c r="G17" s="339" t="n">
        <v>6</v>
      </c>
      <c r="H17" s="339" t="n">
        <v>83</v>
      </c>
    </row>
    <row r="18" customFormat="false" ht="13.5" hidden="false" customHeight="true" outlineLevel="0" collapsed="false">
      <c r="A18" s="223" t="n">
        <v>6</v>
      </c>
      <c r="B18" s="326" t="s">
        <v>469</v>
      </c>
      <c r="C18" s="339" t="n">
        <v>65</v>
      </c>
      <c r="D18" s="339" t="n">
        <v>1115</v>
      </c>
      <c r="E18" s="339" t="n">
        <v>35</v>
      </c>
      <c r="F18" s="339" t="n">
        <v>-43</v>
      </c>
      <c r="G18" s="339" t="n">
        <v>30</v>
      </c>
      <c r="H18" s="339" t="n">
        <v>1158</v>
      </c>
    </row>
    <row r="19" customFormat="false" ht="13.5" hidden="false" customHeight="true" outlineLevel="0" collapsed="false">
      <c r="A19" s="223" t="n">
        <v>7</v>
      </c>
      <c r="B19" s="326" t="s">
        <v>470</v>
      </c>
      <c r="C19" s="350" t="s">
        <v>259</v>
      </c>
      <c r="D19" s="350" t="s">
        <v>259</v>
      </c>
      <c r="E19" s="339" t="s">
        <v>515</v>
      </c>
      <c r="F19" s="339" t="s">
        <v>515</v>
      </c>
      <c r="G19" s="350" t="s">
        <v>259</v>
      </c>
      <c r="H19" s="350" t="s">
        <v>259</v>
      </c>
    </row>
    <row r="20" customFormat="false" ht="13.5" hidden="false" customHeight="true" outlineLevel="0" collapsed="false">
      <c r="A20" s="223" t="n">
        <v>8</v>
      </c>
      <c r="B20" s="326" t="s">
        <v>471</v>
      </c>
      <c r="C20" s="339" t="n">
        <v>138</v>
      </c>
      <c r="D20" s="339" t="n">
        <v>5795</v>
      </c>
      <c r="E20" s="339" t="n">
        <v>55</v>
      </c>
      <c r="F20" s="339" t="n">
        <v>3900</v>
      </c>
      <c r="G20" s="339" t="n">
        <v>83</v>
      </c>
      <c r="H20" s="339" t="n">
        <v>1895</v>
      </c>
    </row>
    <row r="21" customFormat="false" ht="13.5" hidden="false" customHeight="true" outlineLevel="0" collapsed="false">
      <c r="A21" s="223" t="n">
        <v>9</v>
      </c>
      <c r="B21" s="326" t="s">
        <v>472</v>
      </c>
      <c r="C21" s="339" t="n">
        <v>94</v>
      </c>
      <c r="D21" s="339" t="n">
        <v>4565</v>
      </c>
      <c r="E21" s="339" t="n">
        <v>47</v>
      </c>
      <c r="F21" s="339" t="n">
        <v>2109</v>
      </c>
      <c r="G21" s="339" t="n">
        <v>47</v>
      </c>
      <c r="H21" s="339" t="n">
        <v>2456</v>
      </c>
    </row>
    <row r="22" customFormat="false" ht="13.5" hidden="false" customHeight="true" outlineLevel="0" collapsed="false">
      <c r="A22" s="223" t="n">
        <v>10</v>
      </c>
      <c r="B22" s="326" t="s">
        <v>474</v>
      </c>
      <c r="C22" s="339" t="n">
        <v>76</v>
      </c>
      <c r="D22" s="339" t="n">
        <v>15280</v>
      </c>
      <c r="E22" s="350" t="s">
        <v>259</v>
      </c>
      <c r="F22" s="350" t="s">
        <v>259</v>
      </c>
      <c r="G22" s="350" t="s">
        <v>259</v>
      </c>
      <c r="H22" s="350" t="s">
        <v>259</v>
      </c>
    </row>
    <row r="23" customFormat="false" ht="13.5" hidden="false" customHeight="true" outlineLevel="0" collapsed="false">
      <c r="A23" s="223" t="n">
        <v>11</v>
      </c>
      <c r="B23" s="326" t="s">
        <v>475</v>
      </c>
      <c r="C23" s="339" t="n">
        <v>1009</v>
      </c>
      <c r="D23" s="339" t="n">
        <v>2432</v>
      </c>
      <c r="E23" s="339" t="n">
        <v>441</v>
      </c>
      <c r="F23" s="339" t="n">
        <v>770</v>
      </c>
      <c r="G23" s="339" t="n">
        <v>568</v>
      </c>
      <c r="H23" s="339" t="n">
        <v>1663</v>
      </c>
    </row>
    <row r="24" customFormat="false" ht="13.5" hidden="false" customHeight="true" outlineLevel="0" collapsed="false">
      <c r="A24" s="223" t="n">
        <v>12</v>
      </c>
      <c r="B24" s="326" t="s">
        <v>476</v>
      </c>
      <c r="C24" s="350" t="s">
        <v>259</v>
      </c>
      <c r="D24" s="350" t="s">
        <v>259</v>
      </c>
      <c r="E24" s="339" t="s">
        <v>515</v>
      </c>
      <c r="F24" s="339" t="s">
        <v>515</v>
      </c>
      <c r="G24" s="350" t="s">
        <v>259</v>
      </c>
      <c r="H24" s="350" t="s">
        <v>259</v>
      </c>
    </row>
    <row r="25" customFormat="false" ht="13.5" hidden="false" customHeight="true" outlineLevel="0" collapsed="false">
      <c r="A25" s="223" t="n">
        <v>13</v>
      </c>
      <c r="B25" s="326" t="s">
        <v>477</v>
      </c>
      <c r="C25" s="339" t="s">
        <v>515</v>
      </c>
      <c r="D25" s="339" t="s">
        <v>515</v>
      </c>
      <c r="E25" s="339" t="s">
        <v>515</v>
      </c>
      <c r="F25" s="339" t="s">
        <v>515</v>
      </c>
      <c r="G25" s="339" t="s">
        <v>515</v>
      </c>
      <c r="H25" s="339" t="s">
        <v>515</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50" t="s">
        <v>259</v>
      </c>
      <c r="D27" s="350" t="s">
        <v>259</v>
      </c>
      <c r="E27" s="350" t="s">
        <v>259</v>
      </c>
      <c r="F27" s="350" t="s">
        <v>259</v>
      </c>
      <c r="G27" s="339" t="s">
        <v>515</v>
      </c>
      <c r="H27" s="339" t="s">
        <v>515</v>
      </c>
    </row>
    <row r="28" customFormat="false" ht="13.5" hidden="false" customHeight="true" outlineLevel="0" collapsed="false">
      <c r="A28" s="223" t="n">
        <v>15</v>
      </c>
      <c r="B28" s="326" t="s">
        <v>480</v>
      </c>
      <c r="C28" s="339" t="n">
        <v>8126</v>
      </c>
      <c r="D28" s="337" t="n">
        <v>119271</v>
      </c>
      <c r="E28" s="339" t="n">
        <v>4621</v>
      </c>
      <c r="F28" s="339" t="n">
        <v>80955</v>
      </c>
      <c r="G28" s="339" t="n">
        <v>3505</v>
      </c>
      <c r="H28" s="339" t="n">
        <v>38316</v>
      </c>
    </row>
    <row r="29" customFormat="false" ht="13.5" hidden="false" customHeight="true" outlineLevel="0" collapsed="false">
      <c r="A29" s="223" t="n">
        <v>16</v>
      </c>
      <c r="B29" s="326" t="s">
        <v>481</v>
      </c>
      <c r="C29" s="339" t="n">
        <v>26236</v>
      </c>
      <c r="D29" s="337" t="n">
        <v>622724</v>
      </c>
      <c r="E29" s="339" t="n">
        <v>17647</v>
      </c>
      <c r="F29" s="337" t="n">
        <v>-293271</v>
      </c>
      <c r="G29" s="339" t="n">
        <v>8589</v>
      </c>
      <c r="H29" s="337" t="n">
        <v>915995</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968</v>
      </c>
      <c r="D31" s="339" t="n">
        <v>6423</v>
      </c>
      <c r="E31" s="339" t="n">
        <v>463</v>
      </c>
      <c r="F31" s="339" t="n">
        <v>3962</v>
      </c>
      <c r="G31" s="339" t="n">
        <v>505</v>
      </c>
      <c r="H31" s="339" t="n">
        <v>2461</v>
      </c>
    </row>
    <row r="32" customFormat="false" ht="13.5" hidden="false" customHeight="true" outlineLevel="0" collapsed="false">
      <c r="A32" s="223" t="n">
        <v>18</v>
      </c>
      <c r="B32" s="326" t="s">
        <v>484</v>
      </c>
      <c r="C32" s="339" t="n">
        <v>25</v>
      </c>
      <c r="D32" s="339" t="n">
        <v>6212</v>
      </c>
      <c r="E32" s="350" t="s">
        <v>259</v>
      </c>
      <c r="F32" s="350" t="s">
        <v>259</v>
      </c>
      <c r="G32" s="350" t="s">
        <v>259</v>
      </c>
      <c r="H32" s="350" t="s">
        <v>259</v>
      </c>
    </row>
    <row r="33" customFormat="false" ht="13.5" hidden="false" customHeight="true" outlineLevel="0" collapsed="false">
      <c r="A33" s="223" t="n">
        <v>19</v>
      </c>
      <c r="B33" s="326" t="s">
        <v>485</v>
      </c>
      <c r="C33" s="339" t="n">
        <v>274</v>
      </c>
      <c r="D33" s="339" t="n">
        <v>80558</v>
      </c>
      <c r="E33" s="339" t="n">
        <v>217</v>
      </c>
      <c r="F33" s="339" t="n">
        <v>62403</v>
      </c>
      <c r="G33" s="339" t="n">
        <v>57</v>
      </c>
      <c r="H33" s="339" t="n">
        <v>18156</v>
      </c>
    </row>
    <row r="34" customFormat="false" ht="13.5" hidden="false" customHeight="true" outlineLevel="0" collapsed="false">
      <c r="A34" s="223" t="n">
        <v>20</v>
      </c>
      <c r="B34" s="326" t="s">
        <v>486</v>
      </c>
      <c r="C34" s="350" t="s">
        <v>259</v>
      </c>
      <c r="D34" s="350" t="s">
        <v>259</v>
      </c>
      <c r="E34" s="339" t="n">
        <v>17</v>
      </c>
      <c r="F34" s="339" t="n">
        <v>890</v>
      </c>
      <c r="G34" s="350" t="s">
        <v>259</v>
      </c>
      <c r="H34" s="350" t="s">
        <v>259</v>
      </c>
    </row>
    <row r="35" customFormat="false" ht="13.5" hidden="false" customHeight="true" outlineLevel="0" collapsed="false">
      <c r="A35" s="223" t="n">
        <v>21</v>
      </c>
      <c r="B35" s="326" t="s">
        <v>487</v>
      </c>
      <c r="C35" s="339" t="s">
        <v>515</v>
      </c>
      <c r="D35" s="339" t="s">
        <v>515</v>
      </c>
      <c r="E35" s="339" t="s">
        <v>515</v>
      </c>
      <c r="F35" s="339" t="s">
        <v>515</v>
      </c>
      <c r="G35" s="339" t="s">
        <v>515</v>
      </c>
      <c r="H35" s="339" t="s">
        <v>515</v>
      </c>
    </row>
    <row r="36" customFormat="false" ht="13.5" hidden="false" customHeight="true" outlineLevel="0" collapsed="false">
      <c r="A36" s="223" t="n">
        <v>22</v>
      </c>
      <c r="B36" s="326" t="s">
        <v>488</v>
      </c>
      <c r="C36" s="339" t="s">
        <v>515</v>
      </c>
      <c r="D36" s="339" t="s">
        <v>515</v>
      </c>
      <c r="E36" s="339" t="s">
        <v>515</v>
      </c>
      <c r="F36" s="339" t="s">
        <v>515</v>
      </c>
      <c r="G36" s="339" t="s">
        <v>515</v>
      </c>
      <c r="H36" s="339" t="s">
        <v>515</v>
      </c>
    </row>
    <row r="37" customFormat="false" ht="13.5" hidden="false" customHeight="true" outlineLevel="0" collapsed="false">
      <c r="A37" s="223" t="n">
        <v>23</v>
      </c>
      <c r="B37" s="326" t="s">
        <v>489</v>
      </c>
      <c r="C37" s="350" t="s">
        <v>259</v>
      </c>
      <c r="D37" s="350" t="s">
        <v>259</v>
      </c>
      <c r="E37" s="350" t="s">
        <v>259</v>
      </c>
      <c r="F37" s="350" t="s">
        <v>259</v>
      </c>
      <c r="G37" s="350" t="s">
        <v>259</v>
      </c>
      <c r="H37" s="350" t="s">
        <v>259</v>
      </c>
    </row>
    <row r="38" customFormat="false" ht="13.5" hidden="false" customHeight="true" outlineLevel="0" collapsed="false">
      <c r="A38" s="223" t="n">
        <v>24</v>
      </c>
      <c r="B38" s="326" t="s">
        <v>490</v>
      </c>
      <c r="C38" s="339" t="n">
        <v>1375</v>
      </c>
      <c r="D38" s="339" t="n">
        <v>2964</v>
      </c>
      <c r="E38" s="339" t="n">
        <v>534</v>
      </c>
      <c r="F38" s="339" t="n">
        <v>822</v>
      </c>
      <c r="G38" s="339" t="n">
        <v>841</v>
      </c>
      <c r="H38" s="339" t="n">
        <v>2143</v>
      </c>
    </row>
    <row r="39" customFormat="false" ht="13.5" hidden="false" customHeight="true" outlineLevel="0" collapsed="false">
      <c r="A39" s="223" t="n">
        <v>25</v>
      </c>
      <c r="B39" s="326" t="s">
        <v>491</v>
      </c>
      <c r="C39" s="350" t="s">
        <v>259</v>
      </c>
      <c r="D39" s="350" t="s">
        <v>259</v>
      </c>
      <c r="E39" s="350" t="s">
        <v>259</v>
      </c>
      <c r="F39" s="350" t="s">
        <v>259</v>
      </c>
      <c r="G39" s="350" t="s">
        <v>259</v>
      </c>
      <c r="H39" s="350" t="s">
        <v>259</v>
      </c>
    </row>
    <row r="40" customFormat="false" ht="13.5" hidden="false" customHeight="true" outlineLevel="0" collapsed="false">
      <c r="A40" s="223" t="n">
        <v>26</v>
      </c>
      <c r="B40" s="326" t="s">
        <v>493</v>
      </c>
      <c r="C40" s="339" t="n">
        <v>2483</v>
      </c>
      <c r="D40" s="337" t="n">
        <v>100967</v>
      </c>
      <c r="E40" s="339" t="n">
        <v>1174</v>
      </c>
      <c r="F40" s="339" t="n">
        <v>74922</v>
      </c>
      <c r="G40" s="339" t="n">
        <v>1309</v>
      </c>
      <c r="H40" s="339" t="n">
        <v>26046</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90</v>
      </c>
      <c r="D43" s="339" t="n">
        <v>16770</v>
      </c>
      <c r="E43" s="339" t="n">
        <v>40</v>
      </c>
      <c r="F43" s="339" t="n">
        <v>-9601</v>
      </c>
      <c r="G43" s="339" t="n">
        <v>50</v>
      </c>
      <c r="H43" s="339" t="n">
        <v>26372</v>
      </c>
    </row>
    <row r="44" customFormat="false" ht="13.5" hidden="false" customHeight="true" outlineLevel="0" collapsed="false">
      <c r="A44" s="223" t="n">
        <v>30</v>
      </c>
      <c r="B44" s="326" t="s">
        <v>497</v>
      </c>
      <c r="C44" s="339" t="n">
        <v>3</v>
      </c>
      <c r="D44" s="339" t="n">
        <v>442</v>
      </c>
      <c r="E44" s="350" t="s">
        <v>259</v>
      </c>
      <c r="F44" s="350" t="s">
        <v>259</v>
      </c>
      <c r="G44" s="350" t="s">
        <v>259</v>
      </c>
      <c r="H44" s="350" t="s">
        <v>259</v>
      </c>
    </row>
    <row r="45" customFormat="false" ht="13.5" hidden="false" customHeight="true" outlineLevel="0" collapsed="false">
      <c r="A45" s="223" t="n">
        <v>31</v>
      </c>
      <c r="B45" s="326" t="s">
        <v>498</v>
      </c>
      <c r="C45" s="339" t="n">
        <v>4946</v>
      </c>
      <c r="D45" s="337" t="n">
        <v>118755</v>
      </c>
      <c r="E45" s="339" t="n">
        <v>4164</v>
      </c>
      <c r="F45" s="339" t="n">
        <v>73639</v>
      </c>
      <c r="G45" s="339" t="n">
        <v>782</v>
      </c>
      <c r="H45" s="339" t="n">
        <v>45116</v>
      </c>
    </row>
    <row r="46" customFormat="false" ht="13.5" hidden="false" customHeight="true" outlineLevel="0" collapsed="false">
      <c r="A46" s="220" t="n">
        <v>32</v>
      </c>
      <c r="B46" s="379" t="s">
        <v>214</v>
      </c>
      <c r="C46" s="339" t="n">
        <v>27829</v>
      </c>
      <c r="D46" s="337" t="n">
        <v>419571</v>
      </c>
      <c r="E46" s="339" t="n">
        <v>19229</v>
      </c>
      <c r="F46" s="337" t="n">
        <v>-451646</v>
      </c>
      <c r="G46" s="339" t="n">
        <v>8600</v>
      </c>
      <c r="H46" s="337" t="n">
        <v>871218</v>
      </c>
    </row>
    <row r="47" customFormat="false" ht="13.5" hidden="false" customHeight="true" outlineLevel="0" collapsed="false">
      <c r="A47" s="223" t="n">
        <v>33</v>
      </c>
      <c r="B47" s="326" t="s">
        <v>499</v>
      </c>
      <c r="C47" s="339" t="n">
        <v>10960</v>
      </c>
      <c r="D47" s="337" t="n">
        <v>169771</v>
      </c>
      <c r="E47" s="339" t="n">
        <v>4975</v>
      </c>
      <c r="F47" s="339" t="n">
        <v>44379</v>
      </c>
      <c r="G47" s="339" t="n">
        <v>5985</v>
      </c>
      <c r="H47" s="337" t="n">
        <v>125393</v>
      </c>
    </row>
    <row r="48" customFormat="false" ht="13.5" hidden="false" customHeight="true" outlineLevel="0" collapsed="false">
      <c r="A48" s="223" t="n">
        <v>34</v>
      </c>
      <c r="B48" s="326" t="s">
        <v>215</v>
      </c>
      <c r="C48" s="339" t="n">
        <v>27829</v>
      </c>
      <c r="D48" s="339" t="n">
        <v>33762</v>
      </c>
      <c r="E48" s="339" t="n">
        <v>19229</v>
      </c>
      <c r="F48" s="339" t="s">
        <v>515</v>
      </c>
      <c r="G48" s="339" t="n">
        <v>8600</v>
      </c>
      <c r="H48" s="339" t="n">
        <v>33762</v>
      </c>
    </row>
    <row r="49" customFormat="false" ht="13.5" hidden="false" customHeight="true" outlineLevel="0" collapsed="false">
      <c r="A49" s="223" t="n">
        <v>35</v>
      </c>
      <c r="B49" s="326" t="s">
        <v>500</v>
      </c>
      <c r="C49" s="339" t="n">
        <v>13053</v>
      </c>
      <c r="D49" s="337" t="n">
        <v>3278415</v>
      </c>
      <c r="E49" s="339" t="n">
        <v>13042</v>
      </c>
      <c r="F49" s="337" t="n">
        <v>3249167</v>
      </c>
      <c r="G49" s="339" t="n">
        <v>11</v>
      </c>
      <c r="H49" s="339" t="n">
        <v>29247</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216"/>
      <c r="D59" s="216"/>
      <c r="E59" s="216"/>
      <c r="F59" s="216"/>
      <c r="G59" s="216"/>
      <c r="H59" s="216"/>
    </row>
    <row r="60" customFormat="false" ht="12.75" hidden="false" customHeight="false" outlineLevel="0" collapsed="false">
      <c r="C60" s="216"/>
      <c r="D60" s="216"/>
      <c r="E60" s="216"/>
      <c r="F60" s="216"/>
      <c r="G60" s="216"/>
      <c r="H60" s="216"/>
    </row>
    <row r="61" customFormat="false" ht="12.75" hidden="false" customHeight="false" outlineLevel="0" collapsed="false">
      <c r="C61" s="216"/>
      <c r="D61" s="216"/>
      <c r="E61" s="216"/>
      <c r="F61" s="216"/>
      <c r="G61" s="216"/>
      <c r="H61" s="216"/>
    </row>
    <row r="62" customFormat="false" ht="12.75" hidden="false" customHeight="false" outlineLevel="0" collapsed="false">
      <c r="C62" s="216"/>
      <c r="D62" s="216"/>
      <c r="E62" s="216"/>
      <c r="F62" s="216"/>
      <c r="G62" s="216"/>
      <c r="H62" s="216"/>
    </row>
    <row r="63" customFormat="false" ht="12.75" hidden="false" customHeight="false" outlineLevel="0" collapsed="false">
      <c r="C63" s="216"/>
      <c r="D63" s="216"/>
      <c r="E63" s="216"/>
      <c r="F63" s="216"/>
      <c r="G63" s="216"/>
      <c r="H63" s="216"/>
    </row>
    <row r="64" customFormat="false" ht="12.75" hidden="false" customHeight="false" outlineLevel="0" collapsed="false">
      <c r="C64" s="216"/>
      <c r="D64" s="216"/>
      <c r="E64" s="216"/>
      <c r="F64" s="216"/>
      <c r="G64" s="216"/>
      <c r="H64" s="216"/>
    </row>
    <row r="65" customFormat="false" ht="12.75" hidden="false" customHeight="false" outlineLevel="0" collapsed="false">
      <c r="C65" s="216"/>
      <c r="D65" s="216"/>
      <c r="E65" s="216"/>
      <c r="F65" s="216"/>
      <c r="G65" s="216"/>
      <c r="H65" s="216"/>
    </row>
    <row r="66" customFormat="false" ht="12.75" hidden="false" customHeight="false" outlineLevel="0" collapsed="false">
      <c r="C66" s="216"/>
      <c r="D66" s="216"/>
      <c r="E66" s="216"/>
      <c r="F66" s="216"/>
      <c r="G66" s="216"/>
      <c r="H66" s="216"/>
    </row>
    <row r="67" customFormat="false" ht="12.75" hidden="false" customHeight="false" outlineLevel="0" collapsed="false">
      <c r="C67" s="216"/>
      <c r="D67" s="216"/>
      <c r="E67" s="216"/>
      <c r="F67" s="216"/>
      <c r="G67" s="216"/>
      <c r="H67" s="216"/>
    </row>
    <row r="68" customFormat="false" ht="12.75" hidden="false" customHeight="false" outlineLevel="0" collapsed="false">
      <c r="C68" s="216"/>
      <c r="D68" s="216"/>
      <c r="E68" s="216"/>
      <c r="F68" s="216"/>
      <c r="G68" s="216"/>
      <c r="H68" s="216"/>
    </row>
    <row r="69" customFormat="false" ht="12.75" hidden="false" customHeight="false" outlineLevel="0" collapsed="false">
      <c r="C69" s="216"/>
      <c r="D69" s="216"/>
      <c r="E69" s="216"/>
      <c r="F69" s="216"/>
      <c r="G69" s="216"/>
      <c r="H69" s="216"/>
    </row>
    <row r="70" customFormat="false" ht="12.75" hidden="false" customHeight="false" outlineLevel="0" collapsed="false">
      <c r="C70" s="216"/>
      <c r="D70" s="216"/>
      <c r="E70" s="216"/>
      <c r="F70" s="216"/>
      <c r="G70" s="216"/>
      <c r="H70" s="216"/>
    </row>
    <row r="71" customFormat="false" ht="12.75" hidden="false" customHeight="false" outlineLevel="0" collapsed="false">
      <c r="C71" s="216"/>
      <c r="D71" s="216"/>
      <c r="E71" s="216"/>
      <c r="F71" s="216"/>
      <c r="G71" s="216"/>
      <c r="H71" s="216"/>
    </row>
    <row r="72" customFormat="false" ht="12.75" hidden="false" customHeight="false" outlineLevel="0" collapsed="false">
      <c r="C72" s="216"/>
      <c r="D72" s="216"/>
      <c r="E72" s="216"/>
      <c r="F72" s="216"/>
      <c r="G72" s="216"/>
      <c r="H72" s="216"/>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31" t="s">
        <v>578</v>
      </c>
      <c r="B4" s="331"/>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220793</v>
      </c>
      <c r="D12" s="337" t="n">
        <v>11001173</v>
      </c>
      <c r="E12" s="337" t="n">
        <v>121018</v>
      </c>
      <c r="F12" s="337" t="n">
        <v>1998248</v>
      </c>
      <c r="G12" s="339" t="n">
        <v>99775</v>
      </c>
      <c r="H12" s="337" t="n">
        <v>9002925</v>
      </c>
      <c r="I12" s="151"/>
    </row>
    <row r="13" customFormat="false" ht="13.5" hidden="false" customHeight="true" outlineLevel="0" collapsed="false">
      <c r="A13" s="223" t="n">
        <v>2</v>
      </c>
      <c r="B13" s="326" t="s">
        <v>464</v>
      </c>
      <c r="C13" s="339" t="n">
        <v>77432</v>
      </c>
      <c r="D13" s="337" t="n">
        <v>-5390924</v>
      </c>
      <c r="E13" s="339" t="n">
        <v>76934</v>
      </c>
      <c r="F13" s="337" t="n">
        <v>-4835707</v>
      </c>
      <c r="G13" s="339" t="n">
        <v>498</v>
      </c>
      <c r="H13" s="337" t="n">
        <v>-555216</v>
      </c>
      <c r="I13" s="151"/>
    </row>
    <row r="14" customFormat="false" ht="13.5" hidden="false" customHeight="true" outlineLevel="0" collapsed="false">
      <c r="A14" s="223" t="n">
        <v>3</v>
      </c>
      <c r="B14" s="326" t="s">
        <v>465</v>
      </c>
      <c r="C14" s="339" t="n">
        <v>4</v>
      </c>
      <c r="D14" s="339" t="n">
        <v>21</v>
      </c>
      <c r="E14" s="339" t="n">
        <v>4</v>
      </c>
      <c r="F14" s="339" t="n">
        <v>21</v>
      </c>
      <c r="G14" s="339" t="s">
        <v>515</v>
      </c>
      <c r="H14" s="339" t="s">
        <v>515</v>
      </c>
      <c r="I14" s="151"/>
    </row>
    <row r="15" customFormat="false" ht="13.5" hidden="false" customHeight="true" outlineLevel="0" collapsed="false">
      <c r="A15" s="223"/>
      <c r="B15" s="379" t="s">
        <v>466</v>
      </c>
      <c r="C15" s="154"/>
      <c r="D15" s="154"/>
      <c r="E15" s="154"/>
      <c r="F15" s="154"/>
      <c r="G15" s="154"/>
      <c r="H15" s="154"/>
      <c r="I15" s="151"/>
    </row>
    <row r="16" customFormat="false" ht="13.5" hidden="false" customHeight="true" outlineLevel="0" collapsed="false">
      <c r="A16" s="223" t="n">
        <v>4</v>
      </c>
      <c r="B16" s="326" t="s">
        <v>467</v>
      </c>
      <c r="C16" s="339" t="n">
        <v>95826</v>
      </c>
      <c r="D16" s="337" t="n">
        <v>906289</v>
      </c>
      <c r="E16" s="339" t="n">
        <v>50166</v>
      </c>
      <c r="F16" s="337" t="n">
        <v>445082</v>
      </c>
      <c r="G16" s="339" t="n">
        <v>45660</v>
      </c>
      <c r="H16" s="337" t="n">
        <v>461207</v>
      </c>
      <c r="I16" s="151"/>
    </row>
    <row r="17" customFormat="false" ht="13.5" hidden="false" customHeight="true" outlineLevel="0" collapsed="false">
      <c r="A17" s="223" t="n">
        <v>5</v>
      </c>
      <c r="B17" s="326" t="s">
        <v>468</v>
      </c>
      <c r="C17" s="339" t="n">
        <v>195</v>
      </c>
      <c r="D17" s="339" t="n">
        <v>2846</v>
      </c>
      <c r="E17" s="339" t="n">
        <v>75</v>
      </c>
      <c r="F17" s="339" t="n">
        <v>1091</v>
      </c>
      <c r="G17" s="339" t="n">
        <v>120</v>
      </c>
      <c r="H17" s="339" t="n">
        <v>1755</v>
      </c>
      <c r="I17" s="151"/>
    </row>
    <row r="18" customFormat="false" ht="13.5" hidden="false" customHeight="true" outlineLevel="0" collapsed="false">
      <c r="A18" s="223" t="n">
        <v>6</v>
      </c>
      <c r="B18" s="326" t="s">
        <v>469</v>
      </c>
      <c r="C18" s="339" t="n">
        <v>467</v>
      </c>
      <c r="D18" s="339" t="n">
        <v>9468</v>
      </c>
      <c r="E18" s="339" t="n">
        <v>229</v>
      </c>
      <c r="F18" s="339" t="n">
        <v>969</v>
      </c>
      <c r="G18" s="339" t="n">
        <v>238</v>
      </c>
      <c r="H18" s="339" t="n">
        <v>8500</v>
      </c>
      <c r="I18" s="151"/>
    </row>
    <row r="19" customFormat="false" ht="13.5" hidden="false" customHeight="true" outlineLevel="0" collapsed="false">
      <c r="A19" s="223" t="n">
        <v>7</v>
      </c>
      <c r="B19" s="326" t="s">
        <v>470</v>
      </c>
      <c r="C19" s="339" t="n">
        <v>11</v>
      </c>
      <c r="D19" s="339" t="n">
        <v>22604</v>
      </c>
      <c r="E19" s="339" t="n">
        <v>5</v>
      </c>
      <c r="F19" s="339" t="n">
        <v>2197</v>
      </c>
      <c r="G19" s="339" t="n">
        <v>6</v>
      </c>
      <c r="H19" s="339" t="n">
        <v>20407</v>
      </c>
      <c r="I19" s="151"/>
    </row>
    <row r="20" customFormat="false" ht="13.5" hidden="false" customHeight="true" outlineLevel="0" collapsed="false">
      <c r="A20" s="223" t="n">
        <v>8</v>
      </c>
      <c r="B20" s="326" t="s">
        <v>471</v>
      </c>
      <c r="C20" s="339" t="n">
        <v>1200</v>
      </c>
      <c r="D20" s="337" t="n">
        <v>177094</v>
      </c>
      <c r="E20" s="339" t="n">
        <v>523</v>
      </c>
      <c r="F20" s="339" t="n">
        <v>22571</v>
      </c>
      <c r="G20" s="339" t="n">
        <v>677</v>
      </c>
      <c r="H20" s="337" t="n">
        <v>154523</v>
      </c>
      <c r="I20" s="151"/>
    </row>
    <row r="21" customFormat="false" ht="13.5" hidden="false" customHeight="true" outlineLevel="0" collapsed="false">
      <c r="A21" s="223" t="n">
        <v>9</v>
      </c>
      <c r="B21" s="326" t="s">
        <v>472</v>
      </c>
      <c r="C21" s="339" t="n">
        <v>800</v>
      </c>
      <c r="D21" s="339" t="n">
        <v>21525</v>
      </c>
      <c r="E21" s="339" t="n">
        <v>365</v>
      </c>
      <c r="F21" s="339" t="n">
        <v>4397</v>
      </c>
      <c r="G21" s="339" t="n">
        <v>435</v>
      </c>
      <c r="H21" s="339" t="n">
        <v>17128</v>
      </c>
      <c r="I21" s="151"/>
    </row>
    <row r="22" customFormat="false" ht="13.5" hidden="false" customHeight="true" outlineLevel="0" collapsed="false">
      <c r="A22" s="223" t="n">
        <v>10</v>
      </c>
      <c r="B22" s="326" t="s">
        <v>474</v>
      </c>
      <c r="C22" s="339" t="n">
        <v>734</v>
      </c>
      <c r="D22" s="337" t="n">
        <v>945202</v>
      </c>
      <c r="E22" s="339" t="n">
        <v>463</v>
      </c>
      <c r="F22" s="337" t="n">
        <v>911918</v>
      </c>
      <c r="G22" s="339" t="n">
        <v>271</v>
      </c>
      <c r="H22" s="339" t="n">
        <v>33284</v>
      </c>
      <c r="I22" s="151"/>
    </row>
    <row r="23" customFormat="false" ht="13.5" hidden="false" customHeight="true" outlineLevel="0" collapsed="false">
      <c r="A23" s="223" t="n">
        <v>11</v>
      </c>
      <c r="B23" s="326" t="s">
        <v>475</v>
      </c>
      <c r="C23" s="339" t="n">
        <v>7463</v>
      </c>
      <c r="D23" s="339" t="n">
        <v>17675</v>
      </c>
      <c r="E23" s="339" t="n">
        <v>3296</v>
      </c>
      <c r="F23" s="339" t="n">
        <v>4064</v>
      </c>
      <c r="G23" s="339" t="n">
        <v>4167</v>
      </c>
      <c r="H23" s="339" t="n">
        <v>13611</v>
      </c>
      <c r="I23" s="151"/>
    </row>
    <row r="24" customFormat="false" ht="13.5" hidden="false" customHeight="true" outlineLevel="0" collapsed="false">
      <c r="A24" s="223" t="n">
        <v>12</v>
      </c>
      <c r="B24" s="326" t="s">
        <v>476</v>
      </c>
      <c r="C24" s="339" t="n">
        <v>10</v>
      </c>
      <c r="D24" s="339" t="n">
        <v>809</v>
      </c>
      <c r="E24" s="339" t="n">
        <v>5</v>
      </c>
      <c r="F24" s="339" t="n">
        <v>45</v>
      </c>
      <c r="G24" s="339" t="n">
        <v>5</v>
      </c>
      <c r="H24" s="339" t="n">
        <v>764</v>
      </c>
      <c r="I24" s="151"/>
    </row>
    <row r="25" customFormat="false" ht="13.5" hidden="false" customHeight="true" outlineLevel="0" collapsed="false">
      <c r="A25" s="223" t="n">
        <v>13</v>
      </c>
      <c r="B25" s="326" t="s">
        <v>477</v>
      </c>
      <c r="C25" s="339" t="n">
        <v>25</v>
      </c>
      <c r="D25" s="339" t="n">
        <v>166</v>
      </c>
      <c r="E25" s="339" t="n">
        <v>21</v>
      </c>
      <c r="F25" s="339" t="n">
        <v>171</v>
      </c>
      <c r="G25" s="339" t="n">
        <v>4</v>
      </c>
      <c r="H25" s="339" t="n">
        <v>-5</v>
      </c>
      <c r="I25" s="151"/>
    </row>
    <row r="26" customFormat="false" ht="13.5" hidden="false" customHeight="true" outlineLevel="0" collapsed="false">
      <c r="B26" s="379" t="s">
        <v>478</v>
      </c>
      <c r="C26" s="154"/>
      <c r="D26" s="154"/>
      <c r="E26" s="154"/>
      <c r="F26" s="154"/>
      <c r="G26" s="154"/>
      <c r="H26" s="154"/>
      <c r="I26" s="151"/>
    </row>
    <row r="27" customFormat="false" ht="13.5" hidden="false" customHeight="true" outlineLevel="0" collapsed="false">
      <c r="A27" s="223" t="n">
        <v>14</v>
      </c>
      <c r="B27" s="326" t="s">
        <v>479</v>
      </c>
      <c r="C27" s="339" t="n">
        <v>17</v>
      </c>
      <c r="D27" s="339" t="n">
        <v>795</v>
      </c>
      <c r="E27" s="339" t="n">
        <v>12</v>
      </c>
      <c r="F27" s="339" t="n">
        <v>787</v>
      </c>
      <c r="G27" s="339" t="n">
        <v>5</v>
      </c>
      <c r="H27" s="339" t="n">
        <v>8</v>
      </c>
      <c r="I27" s="151"/>
    </row>
    <row r="28" customFormat="false" ht="13.5" hidden="false" customHeight="true" outlineLevel="0" collapsed="false">
      <c r="A28" s="223" t="n">
        <v>15</v>
      </c>
      <c r="B28" s="326" t="s">
        <v>480</v>
      </c>
      <c r="C28" s="337" t="n">
        <v>100284</v>
      </c>
      <c r="D28" s="337" t="n">
        <v>2104474</v>
      </c>
      <c r="E28" s="339" t="n">
        <v>52354</v>
      </c>
      <c r="F28" s="337" t="n">
        <v>1393292</v>
      </c>
      <c r="G28" s="339" t="n">
        <v>47930</v>
      </c>
      <c r="H28" s="337" t="n">
        <v>711181</v>
      </c>
      <c r="I28" s="151"/>
    </row>
    <row r="29" customFormat="false" ht="13.5" hidden="false" customHeight="true" outlineLevel="0" collapsed="false">
      <c r="A29" s="223" t="n">
        <v>16</v>
      </c>
      <c r="B29" s="326" t="s">
        <v>481</v>
      </c>
      <c r="C29" s="337" t="n">
        <v>286962</v>
      </c>
      <c r="D29" s="337" t="n">
        <v>7714744</v>
      </c>
      <c r="E29" s="337" t="n">
        <v>186694</v>
      </c>
      <c r="F29" s="337" t="n">
        <v>-1444146</v>
      </c>
      <c r="G29" s="337" t="n">
        <v>100268</v>
      </c>
      <c r="H29" s="337" t="n">
        <v>9158890</v>
      </c>
      <c r="I29" s="151"/>
    </row>
    <row r="30" customFormat="false" ht="13.5" hidden="false" customHeight="true" outlineLevel="0" collapsed="false">
      <c r="B30" s="379" t="s">
        <v>482</v>
      </c>
      <c r="C30" s="361"/>
      <c r="D30" s="361"/>
      <c r="E30" s="361"/>
      <c r="F30" s="361"/>
      <c r="G30" s="361"/>
      <c r="H30" s="361"/>
      <c r="I30" s="151"/>
    </row>
    <row r="31" customFormat="false" ht="13.5" hidden="false" customHeight="true" outlineLevel="0" collapsed="false">
      <c r="A31" s="223" t="n">
        <v>17</v>
      </c>
      <c r="B31" s="326" t="s">
        <v>483</v>
      </c>
      <c r="C31" s="339" t="n">
        <v>11647</v>
      </c>
      <c r="D31" s="339" t="n">
        <v>42514</v>
      </c>
      <c r="E31" s="339" t="n">
        <v>4459</v>
      </c>
      <c r="F31" s="339" t="n">
        <v>18983</v>
      </c>
      <c r="G31" s="339" t="n">
        <v>7188</v>
      </c>
      <c r="H31" s="339" t="n">
        <v>23531</v>
      </c>
      <c r="I31" s="151"/>
    </row>
    <row r="32" customFormat="false" ht="13.5" hidden="false" customHeight="true" outlineLevel="0" collapsed="false">
      <c r="A32" s="223" t="n">
        <v>18</v>
      </c>
      <c r="B32" s="326" t="s">
        <v>484</v>
      </c>
      <c r="C32" s="339" t="n">
        <v>78</v>
      </c>
      <c r="D32" s="339" t="n">
        <v>9877</v>
      </c>
      <c r="E32" s="350" t="s">
        <v>259</v>
      </c>
      <c r="F32" s="350" t="s">
        <v>259</v>
      </c>
      <c r="G32" s="350" t="s">
        <v>259</v>
      </c>
      <c r="H32" s="350" t="s">
        <v>259</v>
      </c>
      <c r="I32" s="151"/>
    </row>
    <row r="33" customFormat="false" ht="13.5" hidden="false" customHeight="true" outlineLevel="0" collapsed="false">
      <c r="A33" s="223" t="n">
        <v>19</v>
      </c>
      <c r="B33" s="326" t="s">
        <v>485</v>
      </c>
      <c r="C33" s="339" t="n">
        <v>3199</v>
      </c>
      <c r="D33" s="337" t="n">
        <v>1367280</v>
      </c>
      <c r="E33" s="339" t="n">
        <v>2475</v>
      </c>
      <c r="F33" s="337" t="n">
        <v>817424</v>
      </c>
      <c r="G33" s="339" t="n">
        <v>724</v>
      </c>
      <c r="H33" s="337" t="n">
        <v>549856</v>
      </c>
      <c r="I33" s="151"/>
    </row>
    <row r="34" customFormat="false" ht="13.5" hidden="false" customHeight="true" outlineLevel="0" collapsed="false">
      <c r="A34" s="223" t="n">
        <v>20</v>
      </c>
      <c r="B34" s="326" t="s">
        <v>486</v>
      </c>
      <c r="C34" s="339" t="n">
        <v>512</v>
      </c>
      <c r="D34" s="337" t="n">
        <v>122895</v>
      </c>
      <c r="E34" s="339" t="n">
        <v>231</v>
      </c>
      <c r="F34" s="339" t="n">
        <v>44632</v>
      </c>
      <c r="G34" s="339" t="n">
        <v>281</v>
      </c>
      <c r="H34" s="339" t="n">
        <v>78262</v>
      </c>
      <c r="I34" s="151"/>
    </row>
    <row r="35" customFormat="false" ht="13.5" hidden="false" customHeight="true" outlineLevel="0" collapsed="false">
      <c r="A35" s="223" t="n">
        <v>21</v>
      </c>
      <c r="B35" s="326" t="s">
        <v>487</v>
      </c>
      <c r="C35" s="339" t="n">
        <v>8</v>
      </c>
      <c r="D35" s="339" t="n">
        <v>2689</v>
      </c>
      <c r="E35" s="350" t="s">
        <v>259</v>
      </c>
      <c r="F35" s="350" t="s">
        <v>259</v>
      </c>
      <c r="G35" s="350" t="s">
        <v>259</v>
      </c>
      <c r="H35" s="350" t="s">
        <v>259</v>
      </c>
      <c r="I35" s="151"/>
    </row>
    <row r="36" customFormat="false" ht="13.5" hidden="false" customHeight="true" outlineLevel="0" collapsed="false">
      <c r="A36" s="223" t="n">
        <v>22</v>
      </c>
      <c r="B36" s="326" t="s">
        <v>488</v>
      </c>
      <c r="C36" s="339" t="n">
        <v>22</v>
      </c>
      <c r="D36" s="339" t="n">
        <v>5051</v>
      </c>
      <c r="E36" s="339" t="n">
        <v>14</v>
      </c>
      <c r="F36" s="339" t="n">
        <v>4105</v>
      </c>
      <c r="G36" s="339" t="n">
        <v>8</v>
      </c>
      <c r="H36" s="339" t="n">
        <v>946</v>
      </c>
      <c r="I36" s="151"/>
    </row>
    <row r="37" customFormat="false" ht="13.5" hidden="false" customHeight="true" outlineLevel="0" collapsed="false">
      <c r="A37" s="223" t="n">
        <v>23</v>
      </c>
      <c r="B37" s="326" t="s">
        <v>489</v>
      </c>
      <c r="C37" s="339" t="n">
        <v>53</v>
      </c>
      <c r="D37" s="339" t="n">
        <v>15740</v>
      </c>
      <c r="E37" s="339" t="n">
        <v>36</v>
      </c>
      <c r="F37" s="339" t="n">
        <v>12518</v>
      </c>
      <c r="G37" s="339" t="n">
        <v>17</v>
      </c>
      <c r="H37" s="339" t="n">
        <v>3222</v>
      </c>
      <c r="I37" s="151"/>
    </row>
    <row r="38" customFormat="false" ht="13.5" hidden="false" customHeight="true" outlineLevel="0" collapsed="false">
      <c r="A38" s="223" t="n">
        <v>24</v>
      </c>
      <c r="B38" s="326" t="s">
        <v>490</v>
      </c>
      <c r="C38" s="339" t="n">
        <v>13716</v>
      </c>
      <c r="D38" s="339" t="n">
        <v>28799</v>
      </c>
      <c r="E38" s="339" t="n">
        <v>4815</v>
      </c>
      <c r="F38" s="339" t="n">
        <v>5517</v>
      </c>
      <c r="G38" s="339" t="n">
        <v>8901</v>
      </c>
      <c r="H38" s="339" t="n">
        <v>23282</v>
      </c>
      <c r="I38" s="151"/>
    </row>
    <row r="39" customFormat="false" ht="13.5" hidden="false" customHeight="true" outlineLevel="0" collapsed="false">
      <c r="A39" s="223" t="n">
        <v>25</v>
      </c>
      <c r="B39" s="326" t="s">
        <v>491</v>
      </c>
      <c r="C39" s="339" t="n">
        <v>16</v>
      </c>
      <c r="D39" s="339" t="n">
        <v>9334</v>
      </c>
      <c r="E39" s="339" t="n">
        <v>10</v>
      </c>
      <c r="F39" s="339" t="n">
        <v>9326</v>
      </c>
      <c r="G39" s="339" t="n">
        <v>6</v>
      </c>
      <c r="H39" s="339" t="n">
        <v>8</v>
      </c>
      <c r="I39" s="151"/>
    </row>
    <row r="40" customFormat="false" ht="13.5" hidden="false" customHeight="true" outlineLevel="0" collapsed="false">
      <c r="A40" s="223" t="n">
        <v>26</v>
      </c>
      <c r="B40" s="326" t="s">
        <v>493</v>
      </c>
      <c r="C40" s="339" t="n">
        <v>26187</v>
      </c>
      <c r="D40" s="337" t="n">
        <v>1604179</v>
      </c>
      <c r="E40" s="339" t="n">
        <v>11231</v>
      </c>
      <c r="F40" s="337" t="n">
        <v>924662</v>
      </c>
      <c r="G40" s="339" t="n">
        <v>14956</v>
      </c>
      <c r="H40" s="337" t="n">
        <v>679517</v>
      </c>
      <c r="I40" s="151"/>
    </row>
    <row r="41" customFormat="false" ht="13.5" hidden="false" customHeight="true" outlineLevel="0" collapsed="false">
      <c r="A41" s="223" t="n">
        <v>27</v>
      </c>
      <c r="B41" s="326" t="s">
        <v>494</v>
      </c>
      <c r="C41" s="339" t="n">
        <v>6</v>
      </c>
      <c r="D41" s="339" t="n">
        <v>779</v>
      </c>
      <c r="E41" s="350" t="s">
        <v>259</v>
      </c>
      <c r="F41" s="350" t="s">
        <v>259</v>
      </c>
      <c r="G41" s="350" t="s">
        <v>259</v>
      </c>
      <c r="H41" s="350" t="s">
        <v>259</v>
      </c>
      <c r="I41" s="151"/>
    </row>
    <row r="42" customFormat="false" ht="13.5" hidden="false" customHeight="true" outlineLevel="0" collapsed="false">
      <c r="A42" s="223" t="n">
        <v>28</v>
      </c>
      <c r="B42" s="326" t="s">
        <v>495</v>
      </c>
      <c r="C42" s="350" t="s">
        <v>259</v>
      </c>
      <c r="D42" s="350" t="s">
        <v>259</v>
      </c>
      <c r="E42" s="339" t="s">
        <v>515</v>
      </c>
      <c r="F42" s="339" t="s">
        <v>515</v>
      </c>
      <c r="G42" s="350" t="s">
        <v>259</v>
      </c>
      <c r="H42" s="350" t="s">
        <v>259</v>
      </c>
      <c r="I42" s="151"/>
    </row>
    <row r="43" customFormat="false" ht="13.5" hidden="false" customHeight="true" outlineLevel="0" collapsed="false">
      <c r="A43" s="223" t="n">
        <v>29</v>
      </c>
      <c r="B43" s="326" t="s">
        <v>496</v>
      </c>
      <c r="C43" s="339" t="n">
        <v>452</v>
      </c>
      <c r="D43" s="337" t="n">
        <v>1457002</v>
      </c>
      <c r="E43" s="339" t="n">
        <v>195</v>
      </c>
      <c r="F43" s="337" t="n">
        <v>-156706</v>
      </c>
      <c r="G43" s="339" t="n">
        <v>257</v>
      </c>
      <c r="H43" s="337" t="n">
        <v>1613708</v>
      </c>
      <c r="I43" s="151"/>
    </row>
    <row r="44" customFormat="false" ht="13.5" hidden="false" customHeight="true" outlineLevel="0" collapsed="false">
      <c r="A44" s="223" t="n">
        <v>30</v>
      </c>
      <c r="B44" s="326" t="s">
        <v>497</v>
      </c>
      <c r="C44" s="339" t="n">
        <v>64</v>
      </c>
      <c r="D44" s="339" t="n">
        <v>-88659</v>
      </c>
      <c r="E44" s="339" t="n">
        <v>31</v>
      </c>
      <c r="F44" s="339" t="n">
        <v>-8112</v>
      </c>
      <c r="G44" s="339" t="n">
        <v>33</v>
      </c>
      <c r="H44" s="339" t="n">
        <v>-80547</v>
      </c>
      <c r="I44" s="151"/>
    </row>
    <row r="45" customFormat="false" ht="13.5" hidden="false" customHeight="true" outlineLevel="0" collapsed="false">
      <c r="A45" s="223" t="n">
        <v>31</v>
      </c>
      <c r="B45" s="326" t="s">
        <v>498</v>
      </c>
      <c r="C45" s="339" t="n">
        <v>44597</v>
      </c>
      <c r="D45" s="337" t="n">
        <v>1198548</v>
      </c>
      <c r="E45" s="339" t="n">
        <v>39209</v>
      </c>
      <c r="F45" s="337" t="n">
        <v>581048</v>
      </c>
      <c r="G45" s="339" t="n">
        <v>5388</v>
      </c>
      <c r="H45" s="337" t="n">
        <v>617499</v>
      </c>
      <c r="I45" s="151"/>
    </row>
    <row r="46" customFormat="false" ht="13.5" hidden="false" customHeight="true" outlineLevel="0" collapsed="false">
      <c r="A46" s="220" t="n">
        <v>32</v>
      </c>
      <c r="B46" s="379" t="s">
        <v>214</v>
      </c>
      <c r="C46" s="337" t="n">
        <v>298225</v>
      </c>
      <c r="D46" s="337" t="n">
        <v>6295019</v>
      </c>
      <c r="E46" s="337" t="n">
        <v>197952</v>
      </c>
      <c r="F46" s="337" t="n">
        <v>-3117747</v>
      </c>
      <c r="G46" s="337" t="n">
        <v>100273</v>
      </c>
      <c r="H46" s="337" t="n">
        <v>9412766</v>
      </c>
      <c r="I46" s="151"/>
    </row>
    <row r="47" customFormat="false" ht="13.5" hidden="false" customHeight="true" outlineLevel="0" collapsed="false">
      <c r="A47" s="223" t="n">
        <v>33</v>
      </c>
      <c r="B47" s="326" t="s">
        <v>499</v>
      </c>
      <c r="C47" s="337" t="n">
        <v>164750</v>
      </c>
      <c r="D47" s="337" t="n">
        <v>2839686</v>
      </c>
      <c r="E47" s="339" t="n">
        <v>79931</v>
      </c>
      <c r="F47" s="337" t="n">
        <v>861452</v>
      </c>
      <c r="G47" s="339" t="n">
        <v>84819</v>
      </c>
      <c r="H47" s="337" t="n">
        <v>1978234</v>
      </c>
      <c r="I47" s="151"/>
    </row>
    <row r="48" customFormat="false" ht="13.5" hidden="false" customHeight="true" outlineLevel="0" collapsed="false">
      <c r="A48" s="223" t="n">
        <v>34</v>
      </c>
      <c r="B48" s="326" t="s">
        <v>215</v>
      </c>
      <c r="C48" s="337" t="n">
        <v>298225</v>
      </c>
      <c r="D48" s="337" t="n">
        <v>321481</v>
      </c>
      <c r="E48" s="337" t="n">
        <v>197952</v>
      </c>
      <c r="F48" s="339" t="s">
        <v>515</v>
      </c>
      <c r="G48" s="337" t="n">
        <v>100273</v>
      </c>
      <c r="H48" s="337" t="n">
        <v>321481</v>
      </c>
      <c r="I48" s="151"/>
    </row>
    <row r="49" customFormat="false" ht="13.5" hidden="false" customHeight="true" outlineLevel="0" collapsed="false">
      <c r="A49" s="223" t="n">
        <v>35</v>
      </c>
      <c r="B49" s="326" t="s">
        <v>500</v>
      </c>
      <c r="C49" s="337" t="n">
        <v>110307</v>
      </c>
      <c r="D49" s="337" t="n">
        <v>31647070</v>
      </c>
      <c r="E49" s="337" t="n">
        <v>110126</v>
      </c>
      <c r="F49" s="337" t="n">
        <v>28015491</v>
      </c>
      <c r="G49" s="339" t="n">
        <v>181</v>
      </c>
      <c r="H49" s="337" t="n">
        <v>3631579</v>
      </c>
      <c r="I49" s="151"/>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1796875" defaultRowHeight="11.25" zeroHeight="false" outlineLevelRow="0" outlineLevelCol="0"/>
  <cols>
    <col collapsed="false" customWidth="true" hidden="false" outlineLevel="0" max="1" min="1" style="151" width="8.7"/>
    <col collapsed="false" customWidth="true" hidden="false" outlineLevel="0" max="2" min="2" style="151" width="39.28"/>
    <col collapsed="false" customWidth="true" hidden="false" outlineLevel="0" max="7" min="3" style="151" width="16.7"/>
    <col collapsed="false" customWidth="false" hidden="false" outlineLevel="0" max="257" min="8" style="151" width="11.42"/>
  </cols>
  <sheetData>
    <row r="1" customFormat="false" ht="24" hidden="false" customHeight="true" outlineLevel="0" collapsed="false">
      <c r="A1" s="329" t="s">
        <v>76</v>
      </c>
      <c r="B1" s="329"/>
      <c r="C1" s="381"/>
      <c r="D1" s="381"/>
      <c r="E1" s="381"/>
      <c r="F1" s="381"/>
    </row>
    <row r="2" customFormat="false" ht="12" hidden="false" customHeight="false" outlineLevel="0" collapsed="false">
      <c r="A2" s="154"/>
      <c r="B2" s="154"/>
    </row>
    <row r="3" s="382" customFormat="true" ht="30" hidden="false" customHeight="true" outlineLevel="0" collapsed="false">
      <c r="A3" s="157" t="s">
        <v>579</v>
      </c>
      <c r="B3" s="157"/>
      <c r="C3" s="157"/>
      <c r="D3" s="157"/>
      <c r="E3" s="157"/>
      <c r="F3" s="157"/>
      <c r="G3" s="157"/>
    </row>
    <row r="4" customFormat="false" ht="21" hidden="false" customHeight="true" outlineLevel="0" collapsed="false">
      <c r="A4" s="154"/>
      <c r="B4" s="154"/>
      <c r="C4" s="375"/>
      <c r="D4" s="376"/>
      <c r="E4" s="376"/>
      <c r="F4" s="377"/>
    </row>
    <row r="5" customFormat="false" ht="25.5" hidden="false" customHeight="true" outlineLevel="0" collapsed="false">
      <c r="A5" s="102" t="s">
        <v>580</v>
      </c>
      <c r="B5" s="102"/>
      <c r="C5" s="96" t="s">
        <v>160</v>
      </c>
      <c r="D5" s="96" t="s">
        <v>266</v>
      </c>
      <c r="E5" s="96"/>
      <c r="F5" s="101" t="s">
        <v>581</v>
      </c>
      <c r="G5" s="242" t="s">
        <v>582</v>
      </c>
    </row>
    <row r="6" customFormat="false" ht="15.75" hidden="false" customHeight="true" outlineLevel="0" collapsed="false">
      <c r="A6" s="102" t="s">
        <v>583</v>
      </c>
      <c r="B6" s="96" t="s">
        <v>584</v>
      </c>
      <c r="C6" s="96" t="s">
        <v>165</v>
      </c>
      <c r="D6" s="96" t="s">
        <v>165</v>
      </c>
      <c r="E6" s="96" t="s">
        <v>167</v>
      </c>
      <c r="F6" s="242" t="s">
        <v>167</v>
      </c>
      <c r="G6" s="242"/>
    </row>
    <row r="7" customFormat="false" ht="13.5" hidden="false" customHeight="true" outlineLevel="0" collapsed="false">
      <c r="A7" s="102"/>
      <c r="B7" s="96"/>
      <c r="C7" s="96" t="n">
        <v>1</v>
      </c>
      <c r="D7" s="96" t="n">
        <v>2</v>
      </c>
      <c r="E7" s="96" t="n">
        <v>3</v>
      </c>
      <c r="F7" s="96" t="n">
        <v>4</v>
      </c>
      <c r="G7" s="242" t="n">
        <v>5</v>
      </c>
    </row>
    <row r="8" customFormat="false" ht="13.5" hidden="false" customHeight="true" outlineLevel="0" collapsed="false">
      <c r="A8" s="214"/>
      <c r="B8" s="214"/>
      <c r="C8" s="335"/>
      <c r="D8" s="103"/>
      <c r="E8" s="103"/>
      <c r="F8" s="214"/>
      <c r="G8" s="214"/>
    </row>
    <row r="9" s="386" customFormat="true" ht="13.5" hidden="false" customHeight="true" outlineLevel="0" collapsed="false">
      <c r="A9" s="383" t="s">
        <v>585</v>
      </c>
      <c r="B9" s="383" t="s">
        <v>586</v>
      </c>
      <c r="C9" s="384" t="n">
        <v>2975021</v>
      </c>
      <c r="D9" s="385" t="n">
        <v>1499302</v>
      </c>
      <c r="E9" s="385" t="n">
        <v>29291994</v>
      </c>
      <c r="F9" s="385" t="n">
        <v>197273233</v>
      </c>
      <c r="G9" s="385" t="n">
        <v>10884778</v>
      </c>
    </row>
    <row r="10" s="386" customFormat="true" ht="13.5" hidden="false" customHeight="true" outlineLevel="0" collapsed="false">
      <c r="A10" s="383" t="s">
        <v>587</v>
      </c>
      <c r="B10" s="383" t="s">
        <v>588</v>
      </c>
      <c r="C10" s="384" t="n">
        <v>47769</v>
      </c>
      <c r="D10" s="385" t="n">
        <v>28446</v>
      </c>
      <c r="E10" s="385" t="n">
        <v>564173</v>
      </c>
      <c r="F10" s="385" t="n">
        <v>1393260</v>
      </c>
      <c r="G10" s="385" t="n">
        <v>43452</v>
      </c>
    </row>
    <row r="11" s="183" customFormat="true" ht="13.5" hidden="false" customHeight="true" outlineLevel="0" collapsed="false">
      <c r="A11" s="347" t="s">
        <v>589</v>
      </c>
      <c r="B11" s="347" t="s">
        <v>590</v>
      </c>
      <c r="C11" s="384" t="n">
        <v>43810</v>
      </c>
      <c r="D11" s="385" t="n">
        <v>25696</v>
      </c>
      <c r="E11" s="385" t="n">
        <v>506255</v>
      </c>
      <c r="F11" s="385" t="n">
        <v>1225374</v>
      </c>
      <c r="G11" s="385" t="n">
        <v>38703</v>
      </c>
    </row>
    <row r="12" s="183" customFormat="true" ht="13.5" hidden="false" customHeight="true" outlineLevel="0" collapsed="false">
      <c r="A12" s="347" t="s">
        <v>591</v>
      </c>
      <c r="B12" s="347" t="s">
        <v>592</v>
      </c>
      <c r="C12" s="384" t="n">
        <v>8271</v>
      </c>
      <c r="D12" s="385" t="n">
        <v>4781</v>
      </c>
      <c r="E12" s="385" t="n">
        <v>91878</v>
      </c>
      <c r="F12" s="385" t="n">
        <v>243510</v>
      </c>
      <c r="G12" s="385" t="n">
        <v>7926</v>
      </c>
    </row>
    <row r="13" s="183" customFormat="true" ht="13.5" hidden="false" customHeight="true" outlineLevel="0" collapsed="false">
      <c r="A13" s="347" t="s">
        <v>593</v>
      </c>
      <c r="B13" s="347" t="s">
        <v>594</v>
      </c>
      <c r="C13" s="384" t="n">
        <v>3351</v>
      </c>
      <c r="D13" s="385" t="n">
        <v>1571</v>
      </c>
      <c r="E13" s="385" t="n">
        <v>27772</v>
      </c>
      <c r="F13" s="385" t="n">
        <v>96181</v>
      </c>
      <c r="G13" s="385" t="n">
        <v>4204</v>
      </c>
    </row>
    <row r="14" s="183" customFormat="true" ht="13.5" hidden="false" customHeight="true" outlineLevel="0" collapsed="false">
      <c r="A14" s="347" t="s">
        <v>595</v>
      </c>
      <c r="B14" s="347" t="s">
        <v>596</v>
      </c>
      <c r="C14" s="384" t="n">
        <v>3910</v>
      </c>
      <c r="D14" s="385" t="n">
        <v>2681</v>
      </c>
      <c r="E14" s="385" t="n">
        <v>54511</v>
      </c>
      <c r="F14" s="385" t="n">
        <v>132147</v>
      </c>
      <c r="G14" s="385" t="n">
        <v>3277</v>
      </c>
    </row>
    <row r="15" s="183" customFormat="true" ht="13.5" hidden="false" customHeight="true" outlineLevel="0" collapsed="false">
      <c r="A15" s="347" t="s">
        <v>597</v>
      </c>
      <c r="B15" s="347" t="s">
        <v>598</v>
      </c>
      <c r="C15" s="384" t="n">
        <v>215</v>
      </c>
      <c r="D15" s="385" t="n">
        <v>108</v>
      </c>
      <c r="E15" s="385" t="n">
        <v>2148</v>
      </c>
      <c r="F15" s="385" t="n">
        <v>8697</v>
      </c>
      <c r="G15" s="385" t="n">
        <v>348</v>
      </c>
    </row>
    <row r="16" s="183" customFormat="true" ht="13.5" hidden="false" customHeight="true" outlineLevel="0" collapsed="false">
      <c r="A16" s="347" t="s">
        <v>599</v>
      </c>
      <c r="B16" s="347" t="s">
        <v>600</v>
      </c>
      <c r="C16" s="384" t="n">
        <v>423</v>
      </c>
      <c r="D16" s="385" t="n">
        <v>280</v>
      </c>
      <c r="E16" s="385" t="n">
        <v>5575</v>
      </c>
      <c r="F16" s="385" t="n">
        <v>17560</v>
      </c>
      <c r="G16" s="385" t="n">
        <v>557</v>
      </c>
    </row>
    <row r="17" s="183" customFormat="true" ht="13.5" hidden="false" customHeight="true" outlineLevel="0" collapsed="false">
      <c r="A17" s="347" t="s">
        <v>601</v>
      </c>
      <c r="B17" s="347" t="s">
        <v>602</v>
      </c>
      <c r="C17" s="384" t="n">
        <v>381</v>
      </c>
      <c r="D17" s="385" t="n">
        <v>200</v>
      </c>
      <c r="E17" s="385" t="n">
        <v>4168</v>
      </c>
      <c r="F17" s="385" t="n">
        <v>13070</v>
      </c>
      <c r="G17" s="385" t="n">
        <v>427</v>
      </c>
    </row>
    <row r="18" s="183" customFormat="true" ht="13.5" hidden="false" customHeight="true" outlineLevel="0" collapsed="false">
      <c r="A18" s="347" t="s">
        <v>603</v>
      </c>
      <c r="B18" s="347" t="s">
        <v>604</v>
      </c>
      <c r="C18" s="384" t="n">
        <v>2891</v>
      </c>
      <c r="D18" s="385" t="n">
        <v>2093</v>
      </c>
      <c r="E18" s="385" t="n">
        <v>42619</v>
      </c>
      <c r="F18" s="385" t="n">
        <v>92820</v>
      </c>
      <c r="G18" s="385" t="n">
        <v>1945</v>
      </c>
    </row>
    <row r="19" s="183" customFormat="true" ht="13.5" hidden="false" customHeight="true" outlineLevel="0" collapsed="false">
      <c r="A19" s="347" t="s">
        <v>605</v>
      </c>
      <c r="B19" s="347" t="s">
        <v>606</v>
      </c>
      <c r="C19" s="384" t="n">
        <v>1010</v>
      </c>
      <c r="D19" s="385" t="n">
        <v>529</v>
      </c>
      <c r="E19" s="385" t="n">
        <v>9595</v>
      </c>
      <c r="F19" s="385" t="n">
        <v>15182</v>
      </c>
      <c r="G19" s="385" t="n">
        <v>445</v>
      </c>
    </row>
    <row r="20" s="183" customFormat="true" ht="13.5" hidden="false" customHeight="true" outlineLevel="0" collapsed="false">
      <c r="A20" s="347" t="s">
        <v>607</v>
      </c>
      <c r="B20" s="347" t="s">
        <v>608</v>
      </c>
      <c r="C20" s="384" t="n">
        <v>203</v>
      </c>
      <c r="D20" s="385" t="n">
        <v>93</v>
      </c>
      <c r="E20" s="385" t="n">
        <v>1800</v>
      </c>
      <c r="F20" s="385" t="n">
        <v>3432</v>
      </c>
      <c r="G20" s="385" t="n">
        <v>141</v>
      </c>
    </row>
    <row r="21" s="183" customFormat="true" ht="13.5" hidden="false" customHeight="true" outlineLevel="0" collapsed="false">
      <c r="A21" s="347" t="s">
        <v>609</v>
      </c>
      <c r="B21" s="347" t="s">
        <v>610</v>
      </c>
      <c r="C21" s="384" t="n">
        <v>728</v>
      </c>
      <c r="D21" s="385" t="n">
        <v>390</v>
      </c>
      <c r="E21" s="385" t="n">
        <v>6894</v>
      </c>
      <c r="F21" s="385" t="n">
        <v>10869</v>
      </c>
      <c r="G21" s="385" t="n">
        <v>264</v>
      </c>
    </row>
    <row r="22" s="183" customFormat="true" ht="13.5" hidden="false" customHeight="true" outlineLevel="0" collapsed="false">
      <c r="A22" s="347" t="s">
        <v>611</v>
      </c>
      <c r="B22" s="347" t="s">
        <v>612</v>
      </c>
      <c r="C22" s="384" t="n">
        <v>79</v>
      </c>
      <c r="D22" s="385" t="n">
        <v>46</v>
      </c>
      <c r="E22" s="385" t="n">
        <v>901</v>
      </c>
      <c r="F22" s="385" t="n">
        <v>881</v>
      </c>
      <c r="G22" s="385" t="n">
        <v>40</v>
      </c>
    </row>
    <row r="23" s="183" customFormat="true" ht="13.5" hidden="false" customHeight="true" outlineLevel="0" collapsed="false">
      <c r="A23" s="347" t="s">
        <v>613</v>
      </c>
      <c r="B23" s="347" t="s">
        <v>614</v>
      </c>
      <c r="C23" s="384" t="n">
        <v>6122</v>
      </c>
      <c r="D23" s="385" t="n">
        <v>2715</v>
      </c>
      <c r="E23" s="385" t="n">
        <v>48622</v>
      </c>
      <c r="F23" s="385" t="n">
        <v>97003</v>
      </c>
      <c r="G23" s="385" t="n">
        <v>6307</v>
      </c>
    </row>
    <row r="24" s="183" customFormat="true" ht="13.5" hidden="false" customHeight="true" outlineLevel="0" collapsed="false">
      <c r="A24" s="347" t="s">
        <v>615</v>
      </c>
      <c r="B24" s="347" t="s">
        <v>616</v>
      </c>
      <c r="C24" s="384" t="n">
        <v>1197</v>
      </c>
      <c r="D24" s="385" t="n">
        <v>487</v>
      </c>
      <c r="E24" s="385" t="n">
        <v>8666</v>
      </c>
      <c r="F24" s="385" t="n">
        <v>21740</v>
      </c>
      <c r="G24" s="385" t="n">
        <v>939</v>
      </c>
    </row>
    <row r="25" s="183" customFormat="true" ht="13.5" hidden="false" customHeight="true" outlineLevel="0" collapsed="false">
      <c r="A25" s="347" t="s">
        <v>617</v>
      </c>
      <c r="B25" s="347" t="s">
        <v>618</v>
      </c>
      <c r="C25" s="384" t="n">
        <v>831</v>
      </c>
      <c r="D25" s="385" t="n">
        <v>288</v>
      </c>
      <c r="E25" s="385" t="n">
        <v>4465</v>
      </c>
      <c r="F25" s="385" t="n">
        <v>108</v>
      </c>
      <c r="G25" s="385" t="n">
        <v>551</v>
      </c>
    </row>
    <row r="26" s="183" customFormat="true" ht="13.5" hidden="false" customHeight="true" outlineLevel="0" collapsed="false">
      <c r="A26" s="347" t="s">
        <v>619</v>
      </c>
      <c r="B26" s="347" t="s">
        <v>620</v>
      </c>
      <c r="C26" s="384" t="n">
        <v>1672</v>
      </c>
      <c r="D26" s="385" t="n">
        <v>706</v>
      </c>
      <c r="E26" s="385" t="n">
        <v>11685</v>
      </c>
      <c r="F26" s="385" t="n">
        <v>1173</v>
      </c>
      <c r="G26" s="385" t="n">
        <v>962</v>
      </c>
    </row>
    <row r="27" s="183" customFormat="true" ht="13.5" hidden="false" customHeight="true" outlineLevel="0" collapsed="false">
      <c r="A27" s="347" t="s">
        <v>621</v>
      </c>
      <c r="B27" s="347" t="s">
        <v>622</v>
      </c>
      <c r="C27" s="384" t="n">
        <v>1305</v>
      </c>
      <c r="D27" s="385" t="n">
        <v>785</v>
      </c>
      <c r="E27" s="385" t="n">
        <v>15990</v>
      </c>
      <c r="F27" s="385" t="n">
        <v>68497</v>
      </c>
      <c r="G27" s="385" t="n">
        <v>3099</v>
      </c>
    </row>
    <row r="28" s="183" customFormat="true" ht="13.5" hidden="false" customHeight="true" outlineLevel="0" collapsed="false">
      <c r="A28" s="347" t="s">
        <v>623</v>
      </c>
      <c r="B28" s="347" t="s">
        <v>624</v>
      </c>
      <c r="C28" s="384" t="n">
        <v>1117</v>
      </c>
      <c r="D28" s="385" t="n">
        <v>449</v>
      </c>
      <c r="E28" s="385" t="n">
        <v>7817</v>
      </c>
      <c r="F28" s="385" t="n">
        <v>5484</v>
      </c>
      <c r="G28" s="385" t="n">
        <v>755</v>
      </c>
    </row>
    <row r="29" s="183" customFormat="true" ht="13.5" hidden="false" customHeight="true" outlineLevel="0" collapsed="false">
      <c r="A29" s="347" t="s">
        <v>625</v>
      </c>
      <c r="B29" s="347" t="s">
        <v>626</v>
      </c>
      <c r="C29" s="384" t="n">
        <v>5379</v>
      </c>
      <c r="D29" s="385" t="n">
        <v>1859</v>
      </c>
      <c r="E29" s="385" t="n">
        <v>33263</v>
      </c>
      <c r="F29" s="385" t="n">
        <v>172764</v>
      </c>
      <c r="G29" s="385" t="n">
        <v>9027</v>
      </c>
    </row>
    <row r="30" s="183" customFormat="true" ht="13.5" hidden="false" customHeight="true" outlineLevel="0" collapsed="false">
      <c r="A30" s="347" t="s">
        <v>627</v>
      </c>
      <c r="B30" s="347" t="s">
        <v>628</v>
      </c>
      <c r="C30" s="384" t="n">
        <v>24015</v>
      </c>
      <c r="D30" s="385" t="n">
        <v>16331</v>
      </c>
      <c r="E30" s="385" t="n">
        <v>332319</v>
      </c>
      <c r="F30" s="385" t="n">
        <v>711793</v>
      </c>
      <c r="G30" s="385" t="n">
        <v>15440</v>
      </c>
    </row>
    <row r="31" s="183" customFormat="true" ht="13.5" hidden="false" customHeight="true" outlineLevel="0" collapsed="false">
      <c r="A31" s="347" t="s">
        <v>629</v>
      </c>
      <c r="B31" s="347" t="s">
        <v>630</v>
      </c>
      <c r="C31" s="384" t="n">
        <v>22880</v>
      </c>
      <c r="D31" s="385" t="n">
        <v>15743</v>
      </c>
      <c r="E31" s="385" t="n">
        <v>321919</v>
      </c>
      <c r="F31" s="385" t="n">
        <v>686096</v>
      </c>
      <c r="G31" s="385" t="n">
        <v>14596</v>
      </c>
    </row>
    <row r="32" s="183" customFormat="true" ht="13.5" hidden="false" customHeight="true" outlineLevel="0" collapsed="false">
      <c r="A32" s="347" t="s">
        <v>631</v>
      </c>
      <c r="B32" s="347" t="s">
        <v>632</v>
      </c>
      <c r="C32" s="384" t="n">
        <v>3016</v>
      </c>
      <c r="D32" s="385" t="n">
        <v>1595</v>
      </c>
      <c r="E32" s="385" t="n">
        <v>31329</v>
      </c>
      <c r="F32" s="385" t="n">
        <v>71938</v>
      </c>
      <c r="G32" s="385" t="n">
        <v>2424</v>
      </c>
    </row>
    <row r="33" s="183" customFormat="true" ht="13.5" hidden="false" customHeight="true" outlineLevel="0" collapsed="false">
      <c r="A33" s="347" t="s">
        <v>633</v>
      </c>
      <c r="B33" s="347" t="s">
        <v>634</v>
      </c>
      <c r="C33" s="384" t="n">
        <v>16961</v>
      </c>
      <c r="D33" s="385" t="n">
        <v>11966</v>
      </c>
      <c r="E33" s="385" t="n">
        <v>246534</v>
      </c>
      <c r="F33" s="385" t="n">
        <v>527742</v>
      </c>
      <c r="G33" s="385" t="n">
        <v>10730</v>
      </c>
    </row>
    <row r="34" s="183" customFormat="true" ht="13.5" hidden="false" customHeight="true" outlineLevel="0" collapsed="false">
      <c r="A34" s="347" t="s">
        <v>635</v>
      </c>
      <c r="B34" s="347" t="s">
        <v>636</v>
      </c>
      <c r="C34" s="384" t="n">
        <v>2903</v>
      </c>
      <c r="D34" s="385" t="n">
        <v>2182</v>
      </c>
      <c r="E34" s="385" t="n">
        <v>44056</v>
      </c>
      <c r="F34" s="385" t="n">
        <v>86416</v>
      </c>
      <c r="G34" s="385" t="n">
        <v>1441</v>
      </c>
    </row>
    <row r="35" s="183" customFormat="true" ht="13.5" hidden="false" customHeight="true" outlineLevel="0" collapsed="false">
      <c r="A35" s="347" t="s">
        <v>637</v>
      </c>
      <c r="B35" s="347" t="s">
        <v>638</v>
      </c>
      <c r="C35" s="384" t="n">
        <v>1135</v>
      </c>
      <c r="D35" s="385" t="n">
        <v>588</v>
      </c>
      <c r="E35" s="385" t="n">
        <v>10400</v>
      </c>
      <c r="F35" s="385" t="n">
        <v>25697</v>
      </c>
      <c r="G35" s="385" t="n">
        <v>844</v>
      </c>
    </row>
    <row r="36" s="183" customFormat="true" ht="13.5" hidden="false" customHeight="true" outlineLevel="0" collapsed="false">
      <c r="A36" s="347" t="s">
        <v>639</v>
      </c>
      <c r="B36" s="347" t="s">
        <v>640</v>
      </c>
      <c r="C36" s="384" t="n">
        <v>23</v>
      </c>
      <c r="D36" s="385" t="n">
        <v>10</v>
      </c>
      <c r="E36" s="385" t="n">
        <v>173</v>
      </c>
      <c r="F36" s="385" t="n">
        <v>305</v>
      </c>
      <c r="G36" s="385" t="n">
        <v>4</v>
      </c>
    </row>
    <row r="37" s="183" customFormat="true" ht="13.5" hidden="false" customHeight="true" outlineLevel="0" collapsed="false">
      <c r="A37" s="347" t="s">
        <v>641</v>
      </c>
      <c r="B37" s="347" t="s">
        <v>642</v>
      </c>
      <c r="C37" s="384" t="n">
        <v>3959</v>
      </c>
      <c r="D37" s="385" t="n">
        <v>2750</v>
      </c>
      <c r="E37" s="385" t="n">
        <v>57918</v>
      </c>
      <c r="F37" s="385" t="n">
        <v>167886</v>
      </c>
      <c r="G37" s="385" t="n">
        <v>4749</v>
      </c>
    </row>
    <row r="38" s="183" customFormat="true" ht="13.5" hidden="false" customHeight="true" outlineLevel="0" collapsed="false">
      <c r="A38" s="347" t="s">
        <v>643</v>
      </c>
      <c r="B38" s="347" t="s">
        <v>644</v>
      </c>
      <c r="C38" s="384" t="n">
        <v>977</v>
      </c>
      <c r="D38" s="385" t="n">
        <v>607</v>
      </c>
      <c r="E38" s="385" t="n">
        <v>12367</v>
      </c>
      <c r="F38" s="385" t="n">
        <v>29732</v>
      </c>
      <c r="G38" s="385" t="n">
        <v>875</v>
      </c>
    </row>
    <row r="39" s="183" customFormat="true" ht="13.5" hidden="false" customHeight="true" outlineLevel="0" collapsed="false">
      <c r="A39" s="347" t="s">
        <v>645</v>
      </c>
      <c r="B39" s="347" t="s">
        <v>646</v>
      </c>
      <c r="C39" s="384" t="n">
        <v>2982</v>
      </c>
      <c r="D39" s="385" t="n">
        <v>2143</v>
      </c>
      <c r="E39" s="385" t="n">
        <v>45551</v>
      </c>
      <c r="F39" s="385" t="n">
        <v>138154</v>
      </c>
      <c r="G39" s="385" t="n">
        <v>3874</v>
      </c>
    </row>
    <row r="40" s="386" customFormat="true" ht="13.5" hidden="false" customHeight="true" outlineLevel="0" collapsed="false">
      <c r="A40" s="383" t="s">
        <v>647</v>
      </c>
      <c r="B40" s="383" t="s">
        <v>648</v>
      </c>
      <c r="C40" s="384" t="n">
        <v>496</v>
      </c>
      <c r="D40" s="385" t="n">
        <v>229</v>
      </c>
      <c r="E40" s="385" t="n">
        <v>3800</v>
      </c>
      <c r="F40" s="385" t="n">
        <v>5814</v>
      </c>
      <c r="G40" s="385" t="n">
        <v>390</v>
      </c>
    </row>
    <row r="41" s="183" customFormat="true" ht="13.5" hidden="false" customHeight="true" outlineLevel="0" collapsed="false">
      <c r="A41" s="347" t="s">
        <v>649</v>
      </c>
      <c r="B41" s="347" t="s">
        <v>650</v>
      </c>
      <c r="C41" s="384" t="n">
        <v>207</v>
      </c>
      <c r="D41" s="385" t="n">
        <v>111</v>
      </c>
      <c r="E41" s="385" t="n">
        <v>1889</v>
      </c>
      <c r="F41" s="385" t="n">
        <v>444</v>
      </c>
      <c r="G41" s="385" t="n">
        <v>153</v>
      </c>
    </row>
    <row r="42" s="183" customFormat="true" ht="13.5" hidden="false" customHeight="true" outlineLevel="0" collapsed="false">
      <c r="A42" s="347" t="s">
        <v>651</v>
      </c>
      <c r="B42" s="347" t="s">
        <v>652</v>
      </c>
      <c r="C42" s="384" t="n">
        <v>151</v>
      </c>
      <c r="D42" s="385" t="n">
        <v>87</v>
      </c>
      <c r="E42" s="385" t="n">
        <v>1530</v>
      </c>
      <c r="F42" s="385" t="n">
        <v>169</v>
      </c>
      <c r="G42" s="385" t="n">
        <v>145</v>
      </c>
    </row>
    <row r="43" s="183" customFormat="true" ht="13.5" hidden="false" customHeight="true" outlineLevel="0" collapsed="false">
      <c r="A43" s="347" t="s">
        <v>653</v>
      </c>
      <c r="B43" s="347" t="s">
        <v>654</v>
      </c>
      <c r="C43" s="384" t="n">
        <v>56</v>
      </c>
      <c r="D43" s="385" t="n">
        <v>24</v>
      </c>
      <c r="E43" s="385" t="n">
        <v>359</v>
      </c>
      <c r="F43" s="385" t="n">
        <v>274</v>
      </c>
      <c r="G43" s="385" t="n">
        <v>8</v>
      </c>
    </row>
    <row r="44" s="183" customFormat="true" ht="13.5" hidden="false" customHeight="true" outlineLevel="0" collapsed="false">
      <c r="A44" s="347" t="s">
        <v>655</v>
      </c>
      <c r="B44" s="347" t="s">
        <v>656</v>
      </c>
      <c r="C44" s="384" t="n">
        <v>289</v>
      </c>
      <c r="D44" s="385" t="n">
        <v>118</v>
      </c>
      <c r="E44" s="385" t="n">
        <v>1911</v>
      </c>
      <c r="F44" s="385" t="n">
        <v>5370</v>
      </c>
      <c r="G44" s="385" t="n">
        <v>238</v>
      </c>
    </row>
    <row r="45" s="386" customFormat="true" ht="13.5" hidden="false" customHeight="true" outlineLevel="0" collapsed="false">
      <c r="A45" s="383" t="s">
        <v>657</v>
      </c>
      <c r="B45" s="383" t="s">
        <v>658</v>
      </c>
      <c r="C45" s="384" t="n">
        <v>3470</v>
      </c>
      <c r="D45" s="385" t="n">
        <v>1484</v>
      </c>
      <c r="E45" s="385" t="n">
        <v>32478</v>
      </c>
      <c r="F45" s="385" t="n">
        <v>-1426146</v>
      </c>
      <c r="G45" s="385" t="n">
        <v>89808</v>
      </c>
    </row>
    <row r="46" s="386" customFormat="true" ht="13.5" hidden="false" customHeight="true" outlineLevel="0" collapsed="false">
      <c r="A46" s="383" t="s">
        <v>659</v>
      </c>
      <c r="B46" s="383" t="s">
        <v>660</v>
      </c>
      <c r="C46" s="384" t="n">
        <v>410</v>
      </c>
      <c r="D46" s="385" t="n">
        <v>166</v>
      </c>
      <c r="E46" s="385" t="n">
        <v>3481</v>
      </c>
      <c r="F46" s="385" t="n">
        <v>-1613658</v>
      </c>
      <c r="G46" s="385" t="n">
        <v>62673</v>
      </c>
    </row>
    <row r="47" s="183" customFormat="true" ht="13.5" hidden="false" customHeight="true" outlineLevel="0" collapsed="false">
      <c r="A47" s="347" t="s">
        <v>661</v>
      </c>
      <c r="B47" s="347" t="s">
        <v>662</v>
      </c>
      <c r="C47" s="384" t="n">
        <v>191</v>
      </c>
      <c r="D47" s="385" t="n">
        <v>83</v>
      </c>
      <c r="E47" s="385" t="n">
        <v>1760</v>
      </c>
      <c r="F47" s="385" t="n">
        <v>-2649050</v>
      </c>
      <c r="G47" s="385" t="n">
        <v>8087</v>
      </c>
    </row>
    <row r="48" s="183" customFormat="true" ht="13.5" hidden="false" customHeight="true" outlineLevel="0" collapsed="false">
      <c r="A48" s="347" t="s">
        <v>663</v>
      </c>
      <c r="B48" s="347" t="s">
        <v>664</v>
      </c>
      <c r="C48" s="384" t="n">
        <v>18</v>
      </c>
      <c r="D48" s="385" t="n">
        <v>5</v>
      </c>
      <c r="E48" s="385" t="n">
        <v>101</v>
      </c>
      <c r="F48" s="385" t="n">
        <v>-2771306</v>
      </c>
      <c r="G48" s="385" t="n">
        <v>2035</v>
      </c>
    </row>
    <row r="49" s="183" customFormat="true" ht="13.5" hidden="false" customHeight="true" outlineLevel="0" collapsed="false">
      <c r="A49" s="347" t="s">
        <v>665</v>
      </c>
      <c r="B49" s="347" t="s">
        <v>666</v>
      </c>
      <c r="C49" s="384" t="n">
        <v>18</v>
      </c>
      <c r="D49" s="385" t="n">
        <v>5</v>
      </c>
      <c r="E49" s="385" t="n">
        <v>101</v>
      </c>
      <c r="F49" s="385" t="n">
        <v>-2771306</v>
      </c>
      <c r="G49" s="385" t="n">
        <v>2035</v>
      </c>
    </row>
    <row r="50" s="183" customFormat="true" ht="13.5" hidden="false" customHeight="true" outlineLevel="0" collapsed="false">
      <c r="A50" s="347" t="s">
        <v>667</v>
      </c>
      <c r="B50" s="387" t="s">
        <v>668</v>
      </c>
      <c r="C50" s="388" t="s">
        <v>515</v>
      </c>
      <c r="D50" s="385" t="s">
        <v>515</v>
      </c>
      <c r="E50" s="385" t="s">
        <v>515</v>
      </c>
      <c r="F50" s="385" t="s">
        <v>515</v>
      </c>
      <c r="G50" s="385" t="s">
        <v>515</v>
      </c>
    </row>
    <row r="51" s="183" customFormat="true" ht="13.5" hidden="false" customHeight="true" outlineLevel="0" collapsed="false">
      <c r="A51" s="347" t="s">
        <v>669</v>
      </c>
      <c r="B51" s="347" t="s">
        <v>670</v>
      </c>
      <c r="C51" s="384" t="n">
        <v>11</v>
      </c>
      <c r="D51" s="385" t="n">
        <v>5</v>
      </c>
      <c r="E51" s="385" t="n">
        <v>92</v>
      </c>
      <c r="F51" s="385" t="n">
        <v>105665</v>
      </c>
      <c r="G51" s="385" t="n">
        <v>5285</v>
      </c>
    </row>
    <row r="52" s="183" customFormat="true" ht="13.5" hidden="false" customHeight="true" outlineLevel="0" collapsed="false">
      <c r="A52" s="347" t="s">
        <v>671</v>
      </c>
      <c r="B52" s="347" t="s">
        <v>672</v>
      </c>
      <c r="C52" s="384" t="n">
        <v>162</v>
      </c>
      <c r="D52" s="385" t="n">
        <v>73</v>
      </c>
      <c r="E52" s="385" t="n">
        <v>1567</v>
      </c>
      <c r="F52" s="385" t="n">
        <v>16592</v>
      </c>
      <c r="G52" s="385" t="n">
        <v>768</v>
      </c>
    </row>
    <row r="53" s="183" customFormat="true" ht="13.5" hidden="false" customHeight="true" outlineLevel="0" collapsed="false">
      <c r="A53" s="347" t="s">
        <v>673</v>
      </c>
      <c r="B53" s="347" t="s">
        <v>674</v>
      </c>
      <c r="C53" s="389" t="s">
        <v>259</v>
      </c>
      <c r="D53" s="390" t="s">
        <v>259</v>
      </c>
      <c r="E53" s="390" t="s">
        <v>259</v>
      </c>
      <c r="F53" s="390" t="s">
        <v>259</v>
      </c>
      <c r="G53" s="390" t="s">
        <v>259</v>
      </c>
    </row>
    <row r="54" s="183" customFormat="true" ht="13.5" hidden="false" customHeight="true" outlineLevel="0" collapsed="false">
      <c r="A54" s="347" t="s">
        <v>675</v>
      </c>
      <c r="B54" s="347" t="s">
        <v>676</v>
      </c>
      <c r="C54" s="389" t="s">
        <v>259</v>
      </c>
      <c r="D54" s="390" t="s">
        <v>259</v>
      </c>
      <c r="E54" s="390" t="s">
        <v>259</v>
      </c>
      <c r="F54" s="390" t="s">
        <v>259</v>
      </c>
      <c r="G54" s="390" t="s">
        <v>259</v>
      </c>
    </row>
    <row r="55" s="183" customFormat="true" ht="13.5" hidden="false" customHeight="true" outlineLevel="0" collapsed="false">
      <c r="A55" s="347" t="s">
        <v>677</v>
      </c>
      <c r="B55" s="347" t="s">
        <v>678</v>
      </c>
      <c r="C55" s="384" t="n">
        <v>165</v>
      </c>
      <c r="D55" s="385" t="n">
        <v>72</v>
      </c>
      <c r="E55" s="385" t="n">
        <v>1533</v>
      </c>
      <c r="F55" s="385" t="n">
        <v>223285</v>
      </c>
      <c r="G55" s="385" t="n">
        <v>13523</v>
      </c>
    </row>
    <row r="56" s="183" customFormat="true" ht="13.5" hidden="false" customHeight="true" outlineLevel="0" collapsed="false">
      <c r="A56" s="347" t="s">
        <v>679</v>
      </c>
      <c r="B56" s="347" t="s">
        <v>680</v>
      </c>
      <c r="C56" s="389" t="s">
        <v>259</v>
      </c>
      <c r="D56" s="390" t="s">
        <v>259</v>
      </c>
      <c r="E56" s="390" t="s">
        <v>259</v>
      </c>
      <c r="F56" s="390" t="s">
        <v>259</v>
      </c>
      <c r="G56" s="390" t="s">
        <v>259</v>
      </c>
    </row>
    <row r="57" s="386" customFormat="true" ht="13.5" hidden="false" customHeight="true" outlineLevel="0" collapsed="false">
      <c r="A57" s="383" t="s">
        <v>681</v>
      </c>
      <c r="B57" s="383" t="s">
        <v>682</v>
      </c>
      <c r="C57" s="384" t="n">
        <v>3060</v>
      </c>
      <c r="D57" s="385" t="n">
        <v>1318</v>
      </c>
      <c r="E57" s="385" t="n">
        <v>28997</v>
      </c>
      <c r="F57" s="385" t="n">
        <v>187512</v>
      </c>
      <c r="G57" s="385" t="n">
        <v>27135</v>
      </c>
    </row>
    <row r="58" s="183" customFormat="true" ht="13.5" hidden="false" customHeight="true" outlineLevel="0" collapsed="false">
      <c r="A58" s="347" t="s">
        <v>683</v>
      </c>
      <c r="B58" s="347" t="s">
        <v>684</v>
      </c>
      <c r="C58" s="384" t="n">
        <v>20</v>
      </c>
      <c r="D58" s="385" t="n">
        <v>11</v>
      </c>
      <c r="E58" s="385" t="n">
        <v>201</v>
      </c>
      <c r="F58" s="385" t="n">
        <v>-111709</v>
      </c>
      <c r="G58" s="385" t="n">
        <v>659</v>
      </c>
    </row>
    <row r="59" s="183" customFormat="true" ht="13.5" hidden="false" customHeight="true" outlineLevel="0" collapsed="false">
      <c r="A59" s="347" t="s">
        <v>685</v>
      </c>
      <c r="B59" s="347" t="s">
        <v>686</v>
      </c>
      <c r="C59" s="384" t="n">
        <v>8</v>
      </c>
      <c r="D59" s="385" t="n">
        <v>3</v>
      </c>
      <c r="E59" s="385" t="n">
        <v>67</v>
      </c>
      <c r="F59" s="385" t="n">
        <v>-125031</v>
      </c>
      <c r="G59" s="385" t="n">
        <v>2</v>
      </c>
    </row>
    <row r="60" s="183" customFormat="true" ht="13.5" hidden="false" customHeight="true" outlineLevel="0" collapsed="false">
      <c r="A60" s="347" t="s">
        <v>687</v>
      </c>
      <c r="B60" s="347" t="s">
        <v>688</v>
      </c>
      <c r="C60" s="384" t="n">
        <v>12</v>
      </c>
      <c r="D60" s="385" t="n">
        <v>8</v>
      </c>
      <c r="E60" s="385" t="n">
        <v>134</v>
      </c>
      <c r="F60" s="385" t="n">
        <v>13322</v>
      </c>
      <c r="G60" s="385" t="n">
        <v>658</v>
      </c>
    </row>
    <row r="61" s="183" customFormat="true" ht="13.5" hidden="false" customHeight="true" outlineLevel="0" collapsed="false">
      <c r="A61" s="347" t="s">
        <v>689</v>
      </c>
      <c r="B61" s="347" t="s">
        <v>690</v>
      </c>
      <c r="C61" s="384" t="n">
        <v>3040</v>
      </c>
      <c r="D61" s="385" t="n">
        <v>1307</v>
      </c>
      <c r="E61" s="385" t="n">
        <v>28796</v>
      </c>
      <c r="F61" s="385" t="n">
        <v>299222</v>
      </c>
      <c r="G61" s="385" t="n">
        <v>26475</v>
      </c>
    </row>
    <row r="62" s="183" customFormat="true" ht="13.5" hidden="false" customHeight="true" outlineLevel="0" collapsed="false">
      <c r="A62" s="347" t="s">
        <v>691</v>
      </c>
      <c r="B62" s="347" t="s">
        <v>692</v>
      </c>
      <c r="C62" s="384" t="n">
        <v>1013</v>
      </c>
      <c r="D62" s="385" t="n">
        <v>535</v>
      </c>
      <c r="E62" s="385" t="n">
        <v>11522</v>
      </c>
      <c r="F62" s="385" t="n">
        <v>165968</v>
      </c>
      <c r="G62" s="385" t="n">
        <v>8645</v>
      </c>
    </row>
    <row r="63" s="183" customFormat="true" ht="13.5" hidden="false" customHeight="true" outlineLevel="0" collapsed="false">
      <c r="A63" s="347" t="s">
        <v>693</v>
      </c>
      <c r="B63" s="347" t="s">
        <v>694</v>
      </c>
      <c r="C63" s="384" t="n">
        <v>730</v>
      </c>
      <c r="D63" s="385" t="n">
        <v>339</v>
      </c>
      <c r="E63" s="385" t="n">
        <v>7637</v>
      </c>
      <c r="F63" s="385" t="n">
        <v>87600</v>
      </c>
      <c r="G63" s="385" t="n">
        <v>4731</v>
      </c>
    </row>
    <row r="64" s="183" customFormat="true" ht="13.5" hidden="false" customHeight="true" outlineLevel="0" collapsed="false">
      <c r="A64" s="347" t="s">
        <v>695</v>
      </c>
      <c r="B64" s="347" t="s">
        <v>696</v>
      </c>
      <c r="C64" s="384" t="n">
        <v>223</v>
      </c>
      <c r="D64" s="385" t="n">
        <v>154</v>
      </c>
      <c r="E64" s="385" t="n">
        <v>3023</v>
      </c>
      <c r="F64" s="385" t="n">
        <v>76886</v>
      </c>
      <c r="G64" s="385" t="n">
        <v>3886</v>
      </c>
    </row>
    <row r="65" s="183" customFormat="true" ht="13.5" hidden="false" customHeight="true" outlineLevel="0" collapsed="false">
      <c r="A65" s="347" t="s">
        <v>697</v>
      </c>
      <c r="B65" s="347" t="s">
        <v>698</v>
      </c>
      <c r="C65" s="384" t="n">
        <v>60</v>
      </c>
      <c r="D65" s="385" t="n">
        <v>42</v>
      </c>
      <c r="E65" s="385" t="n">
        <v>861</v>
      </c>
      <c r="F65" s="385" t="n">
        <v>1482</v>
      </c>
      <c r="G65" s="385" t="n">
        <v>28</v>
      </c>
    </row>
    <row r="66" s="183" customFormat="true" ht="13.5" hidden="false" customHeight="true" outlineLevel="0" collapsed="false">
      <c r="A66" s="347" t="s">
        <v>699</v>
      </c>
      <c r="B66" s="347" t="s">
        <v>700</v>
      </c>
      <c r="C66" s="384" t="n">
        <v>1789</v>
      </c>
      <c r="D66" s="385" t="n">
        <v>706</v>
      </c>
      <c r="E66" s="385" t="n">
        <v>15823</v>
      </c>
      <c r="F66" s="385" t="n">
        <v>260400</v>
      </c>
      <c r="G66" s="385" t="n">
        <v>13497</v>
      </c>
    </row>
    <row r="67" s="183" customFormat="true" ht="13.5" hidden="false" customHeight="true" outlineLevel="0" collapsed="false">
      <c r="A67" s="347" t="s">
        <v>701</v>
      </c>
      <c r="B67" s="347" t="s">
        <v>702</v>
      </c>
      <c r="C67" s="384" t="n">
        <v>1720</v>
      </c>
      <c r="D67" s="385" t="n">
        <v>678</v>
      </c>
      <c r="E67" s="385" t="n">
        <v>15234</v>
      </c>
      <c r="F67" s="385" t="n">
        <v>250218</v>
      </c>
      <c r="G67" s="385" t="n">
        <v>12780</v>
      </c>
    </row>
    <row r="68" s="183" customFormat="true" ht="13.5" hidden="false" customHeight="true" outlineLevel="0" collapsed="false">
      <c r="A68" s="347" t="s">
        <v>703</v>
      </c>
      <c r="B68" s="347" t="s">
        <v>704</v>
      </c>
      <c r="C68" s="384" t="n">
        <v>69</v>
      </c>
      <c r="D68" s="385" t="n">
        <v>28</v>
      </c>
      <c r="E68" s="385" t="n">
        <v>590</v>
      </c>
      <c r="F68" s="385" t="n">
        <v>10181</v>
      </c>
      <c r="G68" s="385" t="n">
        <v>717</v>
      </c>
    </row>
    <row r="69" s="183" customFormat="true" ht="13.5" hidden="false" customHeight="true" outlineLevel="0" collapsed="false">
      <c r="A69" s="347" t="s">
        <v>705</v>
      </c>
      <c r="B69" s="347" t="s">
        <v>706</v>
      </c>
      <c r="C69" s="384" t="n">
        <v>9</v>
      </c>
      <c r="D69" s="390" t="s">
        <v>259</v>
      </c>
      <c r="E69" s="390" t="s">
        <v>259</v>
      </c>
      <c r="F69" s="385" t="n">
        <v>-125440</v>
      </c>
      <c r="G69" s="385" t="n">
        <v>17</v>
      </c>
    </row>
    <row r="70" s="183" customFormat="true" ht="13.5" hidden="false" customHeight="true" outlineLevel="0" collapsed="false">
      <c r="A70" s="347" t="s">
        <v>707</v>
      </c>
      <c r="B70" s="347" t="s">
        <v>708</v>
      </c>
      <c r="C70" s="384" t="n">
        <v>12</v>
      </c>
      <c r="D70" s="390" t="s">
        <v>259</v>
      </c>
      <c r="E70" s="390" t="s">
        <v>259</v>
      </c>
      <c r="F70" s="385" t="n">
        <v>54125</v>
      </c>
      <c r="G70" s="385" t="n">
        <v>2699</v>
      </c>
    </row>
    <row r="71" s="183" customFormat="true" ht="13.5" hidden="false" customHeight="true" outlineLevel="0" collapsed="false">
      <c r="A71" s="347" t="s">
        <v>709</v>
      </c>
      <c r="B71" s="347" t="s">
        <v>710</v>
      </c>
      <c r="C71" s="384" t="n">
        <v>217</v>
      </c>
      <c r="D71" s="385" t="n">
        <v>60</v>
      </c>
      <c r="E71" s="385" t="n">
        <v>1311</v>
      </c>
      <c r="F71" s="385" t="n">
        <v>-55831</v>
      </c>
      <c r="G71" s="385" t="n">
        <v>1616</v>
      </c>
    </row>
    <row r="72" s="386" customFormat="true" ht="13.5" hidden="false" customHeight="true" outlineLevel="0" collapsed="false">
      <c r="A72" s="383" t="s">
        <v>711</v>
      </c>
      <c r="B72" s="383" t="s">
        <v>712</v>
      </c>
      <c r="C72" s="384" t="n">
        <v>290743</v>
      </c>
      <c r="D72" s="385" t="n">
        <v>138871</v>
      </c>
      <c r="E72" s="385" t="n">
        <v>2941397</v>
      </c>
      <c r="F72" s="385" t="n">
        <v>64803105</v>
      </c>
      <c r="G72" s="385" t="n">
        <v>3594471</v>
      </c>
    </row>
    <row r="73" s="386" customFormat="true" ht="13.5" hidden="false" customHeight="true" outlineLevel="0" collapsed="false">
      <c r="A73" s="383" t="s">
        <v>713</v>
      </c>
      <c r="B73" s="383" t="s">
        <v>714</v>
      </c>
      <c r="C73" s="384" t="n">
        <v>38722</v>
      </c>
      <c r="D73" s="385" t="n">
        <v>25230</v>
      </c>
      <c r="E73" s="385" t="n">
        <v>543301</v>
      </c>
      <c r="F73" s="385" t="n">
        <v>5589425</v>
      </c>
      <c r="G73" s="385" t="n">
        <v>283274</v>
      </c>
    </row>
    <row r="74" s="183" customFormat="true" ht="13.5" hidden="false" customHeight="true" outlineLevel="0" collapsed="false">
      <c r="A74" s="347" t="s">
        <v>715</v>
      </c>
      <c r="B74" s="347" t="s">
        <v>716</v>
      </c>
      <c r="C74" s="384" t="n">
        <v>38647</v>
      </c>
      <c r="D74" s="385" t="n">
        <v>25203</v>
      </c>
      <c r="E74" s="385" t="n">
        <v>542764</v>
      </c>
      <c r="F74" s="385" t="n">
        <v>4819012</v>
      </c>
      <c r="G74" s="385" t="n">
        <v>244638</v>
      </c>
    </row>
    <row r="75" s="183" customFormat="true" ht="13.5" hidden="false" customHeight="true" outlineLevel="0" collapsed="false">
      <c r="A75" s="347" t="s">
        <v>717</v>
      </c>
      <c r="B75" s="347" t="s">
        <v>718</v>
      </c>
      <c r="C75" s="384" t="n">
        <v>14454</v>
      </c>
      <c r="D75" s="385" t="n">
        <v>9997</v>
      </c>
      <c r="E75" s="385" t="n">
        <v>217381</v>
      </c>
      <c r="F75" s="385" t="n">
        <v>1250397</v>
      </c>
      <c r="G75" s="385" t="n">
        <v>50657</v>
      </c>
    </row>
    <row r="76" s="183" customFormat="true" ht="13.5" hidden="false" customHeight="true" outlineLevel="0" collapsed="false">
      <c r="A76" s="347" t="s">
        <v>719</v>
      </c>
      <c r="B76" s="347" t="s">
        <v>720</v>
      </c>
      <c r="C76" s="384" t="n">
        <v>1020</v>
      </c>
      <c r="D76" s="385" t="n">
        <v>487</v>
      </c>
      <c r="E76" s="385" t="n">
        <v>9784</v>
      </c>
      <c r="F76" s="385" t="n">
        <v>110161</v>
      </c>
      <c r="G76" s="385" t="n">
        <v>6046</v>
      </c>
    </row>
    <row r="77" s="183" customFormat="true" ht="13.5" hidden="false" customHeight="true" outlineLevel="0" collapsed="false">
      <c r="A77" s="347" t="s">
        <v>721</v>
      </c>
      <c r="B77" s="347" t="s">
        <v>722</v>
      </c>
      <c r="C77" s="384" t="n">
        <v>138</v>
      </c>
      <c r="D77" s="385" t="n">
        <v>66</v>
      </c>
      <c r="E77" s="385" t="n">
        <v>1448</v>
      </c>
      <c r="F77" s="385" t="n">
        <v>27361</v>
      </c>
      <c r="G77" s="385" t="n">
        <v>1505</v>
      </c>
    </row>
    <row r="78" s="183" customFormat="true" ht="13.5" hidden="false" customHeight="true" outlineLevel="0" collapsed="false">
      <c r="A78" s="347" t="s">
        <v>723</v>
      </c>
      <c r="B78" s="347" t="s">
        <v>724</v>
      </c>
      <c r="C78" s="384" t="n">
        <v>13296</v>
      </c>
      <c r="D78" s="385" t="n">
        <v>9444</v>
      </c>
      <c r="E78" s="385" t="n">
        <v>206149</v>
      </c>
      <c r="F78" s="385" t="n">
        <v>1112875</v>
      </c>
      <c r="G78" s="385" t="n">
        <v>43106</v>
      </c>
    </row>
    <row r="79" s="183" customFormat="true" ht="13.5" hidden="false" customHeight="true" outlineLevel="0" collapsed="false">
      <c r="A79" s="347" t="s">
        <v>725</v>
      </c>
      <c r="B79" s="347" t="s">
        <v>726</v>
      </c>
      <c r="C79" s="384" t="n">
        <v>312</v>
      </c>
      <c r="D79" s="385" t="n">
        <v>138</v>
      </c>
      <c r="E79" s="385" t="n">
        <v>2509</v>
      </c>
      <c r="F79" s="385" t="n">
        <v>30832</v>
      </c>
      <c r="G79" s="385" t="n">
        <v>2463</v>
      </c>
    </row>
    <row r="80" s="183" customFormat="true" ht="13.5" hidden="false" customHeight="true" outlineLevel="0" collapsed="false">
      <c r="A80" s="347" t="s">
        <v>727</v>
      </c>
      <c r="B80" s="347" t="s">
        <v>728</v>
      </c>
      <c r="C80" s="384" t="n">
        <v>875</v>
      </c>
      <c r="D80" s="385" t="n">
        <v>376</v>
      </c>
      <c r="E80" s="385" t="n">
        <v>7623</v>
      </c>
      <c r="F80" s="385" t="n">
        <v>117299</v>
      </c>
      <c r="G80" s="385" t="n">
        <v>7903</v>
      </c>
    </row>
    <row r="81" s="183" customFormat="true" ht="13.5" hidden="false" customHeight="true" outlineLevel="0" collapsed="false">
      <c r="A81" s="347" t="s">
        <v>729</v>
      </c>
      <c r="B81" s="347" t="s">
        <v>730</v>
      </c>
      <c r="C81" s="384" t="n">
        <v>107</v>
      </c>
      <c r="D81" s="385" t="n">
        <v>37</v>
      </c>
      <c r="E81" s="385" t="n">
        <v>737</v>
      </c>
      <c r="F81" s="385" t="n">
        <v>32838</v>
      </c>
      <c r="G81" s="385" t="n">
        <v>1733</v>
      </c>
    </row>
    <row r="82" s="183" customFormat="true" ht="13.5" hidden="false" customHeight="true" outlineLevel="0" collapsed="false">
      <c r="A82" s="347" t="s">
        <v>731</v>
      </c>
      <c r="B82" s="347" t="s">
        <v>732</v>
      </c>
      <c r="C82" s="384" t="n">
        <v>321</v>
      </c>
      <c r="D82" s="385" t="n">
        <v>144</v>
      </c>
      <c r="E82" s="385" t="n">
        <v>2943</v>
      </c>
      <c r="F82" s="385" t="n">
        <v>26186</v>
      </c>
      <c r="G82" s="385" t="n">
        <v>2425</v>
      </c>
    </row>
    <row r="83" s="183" customFormat="true" ht="13.5" hidden="false" customHeight="true" outlineLevel="0" collapsed="false">
      <c r="A83" s="347" t="s">
        <v>733</v>
      </c>
      <c r="B83" s="347" t="s">
        <v>734</v>
      </c>
      <c r="C83" s="384" t="n">
        <v>447</v>
      </c>
      <c r="D83" s="385" t="n">
        <v>195</v>
      </c>
      <c r="E83" s="385" t="n">
        <v>3943</v>
      </c>
      <c r="F83" s="385" t="n">
        <v>58276</v>
      </c>
      <c r="G83" s="385" t="n">
        <v>3744</v>
      </c>
    </row>
    <row r="84" s="183" customFormat="true" ht="13.5" hidden="false" customHeight="true" outlineLevel="0" collapsed="false">
      <c r="A84" s="347" t="s">
        <v>735</v>
      </c>
      <c r="B84" s="347" t="s">
        <v>736</v>
      </c>
      <c r="C84" s="384" t="n">
        <v>242</v>
      </c>
      <c r="D84" s="385" t="n">
        <v>70</v>
      </c>
      <c r="E84" s="385" t="n">
        <v>1428</v>
      </c>
      <c r="F84" s="385" t="n">
        <v>55924</v>
      </c>
      <c r="G84" s="385" t="n">
        <v>3846</v>
      </c>
    </row>
    <row r="85" s="183" customFormat="true" ht="13.5" hidden="false" customHeight="true" outlineLevel="0" collapsed="false">
      <c r="A85" s="347" t="s">
        <v>737</v>
      </c>
      <c r="B85" s="347" t="s">
        <v>738</v>
      </c>
      <c r="C85" s="384" t="n">
        <v>166</v>
      </c>
      <c r="D85" s="385" t="n">
        <v>50</v>
      </c>
      <c r="E85" s="385" t="n">
        <v>1011</v>
      </c>
      <c r="F85" s="385" t="n">
        <v>36313</v>
      </c>
      <c r="G85" s="385" t="n">
        <v>2333</v>
      </c>
    </row>
    <row r="86" s="183" customFormat="true" ht="13.5" hidden="false" customHeight="true" outlineLevel="0" collapsed="false">
      <c r="A86" s="347" t="s">
        <v>739</v>
      </c>
      <c r="B86" s="347" t="s">
        <v>740</v>
      </c>
      <c r="C86" s="384" t="n">
        <v>54</v>
      </c>
      <c r="D86" s="385" t="n">
        <v>11</v>
      </c>
      <c r="E86" s="385" t="n">
        <v>218</v>
      </c>
      <c r="F86" s="385" t="n">
        <v>7681</v>
      </c>
      <c r="G86" s="385" t="n">
        <v>745</v>
      </c>
    </row>
    <row r="87" s="183" customFormat="true" ht="13.5" hidden="false" customHeight="true" outlineLevel="0" collapsed="false">
      <c r="A87" s="347" t="s">
        <v>741</v>
      </c>
      <c r="B87" s="347" t="s">
        <v>742</v>
      </c>
      <c r="C87" s="384" t="n">
        <v>22</v>
      </c>
      <c r="D87" s="385" t="n">
        <v>9</v>
      </c>
      <c r="E87" s="385" t="n">
        <v>200</v>
      </c>
      <c r="F87" s="385" t="n">
        <v>11930</v>
      </c>
      <c r="G87" s="385" t="n">
        <v>768</v>
      </c>
    </row>
    <row r="88" s="183" customFormat="true" ht="13.5" hidden="false" customHeight="true" outlineLevel="0" collapsed="false">
      <c r="A88" s="347" t="s">
        <v>743</v>
      </c>
      <c r="B88" s="347" t="s">
        <v>744</v>
      </c>
      <c r="C88" s="384" t="n">
        <v>807</v>
      </c>
      <c r="D88" s="385" t="n">
        <v>294</v>
      </c>
      <c r="E88" s="385" t="n">
        <v>5205</v>
      </c>
      <c r="F88" s="385" t="n">
        <v>163310</v>
      </c>
      <c r="G88" s="385" t="n">
        <v>11542</v>
      </c>
    </row>
    <row r="89" s="183" customFormat="true" ht="13.5" hidden="false" customHeight="true" outlineLevel="0" collapsed="false">
      <c r="A89" s="347" t="s">
        <v>745</v>
      </c>
      <c r="B89" s="347" t="s">
        <v>746</v>
      </c>
      <c r="C89" s="384" t="n">
        <v>525</v>
      </c>
      <c r="D89" s="385" t="n">
        <v>142</v>
      </c>
      <c r="E89" s="385" t="n">
        <v>2472</v>
      </c>
      <c r="F89" s="385" t="n">
        <v>169141</v>
      </c>
      <c r="G89" s="385" t="n">
        <v>11447</v>
      </c>
    </row>
    <row r="90" s="183" customFormat="true" ht="13.5" hidden="false" customHeight="true" outlineLevel="0" collapsed="false">
      <c r="A90" s="347" t="s">
        <v>747</v>
      </c>
      <c r="B90" s="347" t="s">
        <v>748</v>
      </c>
      <c r="C90" s="384" t="n">
        <v>282</v>
      </c>
      <c r="D90" s="385" t="n">
        <v>152</v>
      </c>
      <c r="E90" s="385" t="n">
        <v>2733</v>
      </c>
      <c r="F90" s="385" t="n">
        <v>-5831</v>
      </c>
      <c r="G90" s="385" t="n">
        <v>95</v>
      </c>
    </row>
    <row r="91" s="183" customFormat="true" ht="13.5" hidden="false" customHeight="true" outlineLevel="0" collapsed="false">
      <c r="A91" s="347" t="s">
        <v>749</v>
      </c>
      <c r="B91" s="347" t="s">
        <v>750</v>
      </c>
      <c r="C91" s="384" t="n">
        <v>891</v>
      </c>
      <c r="D91" s="385" t="n">
        <v>561</v>
      </c>
      <c r="E91" s="385" t="n">
        <v>12382</v>
      </c>
      <c r="F91" s="385" t="n">
        <v>139936</v>
      </c>
      <c r="G91" s="385" t="n">
        <v>6977</v>
      </c>
    </row>
    <row r="92" s="183" customFormat="true" ht="13.5" hidden="false" customHeight="true" outlineLevel="0" collapsed="false">
      <c r="A92" s="347" t="s">
        <v>751</v>
      </c>
      <c r="B92" s="347" t="s">
        <v>752</v>
      </c>
      <c r="C92" s="384" t="n">
        <v>849</v>
      </c>
      <c r="D92" s="385" t="n">
        <v>544</v>
      </c>
      <c r="E92" s="385" t="n">
        <v>12040</v>
      </c>
      <c r="F92" s="385" t="n">
        <v>117560</v>
      </c>
      <c r="G92" s="385" t="n">
        <v>5883</v>
      </c>
    </row>
    <row r="93" s="183" customFormat="true" ht="13.5" hidden="false" customHeight="true" outlineLevel="0" collapsed="false">
      <c r="A93" s="347" t="s">
        <v>753</v>
      </c>
      <c r="B93" s="347" t="s">
        <v>754</v>
      </c>
      <c r="C93" s="384" t="n">
        <v>42</v>
      </c>
      <c r="D93" s="385" t="n">
        <v>17</v>
      </c>
      <c r="E93" s="385" t="n">
        <v>342</v>
      </c>
      <c r="F93" s="385" t="n">
        <v>22376</v>
      </c>
      <c r="G93" s="385" t="n">
        <v>1094</v>
      </c>
    </row>
    <row r="94" s="183" customFormat="true" ht="13.5" hidden="false" customHeight="true" outlineLevel="0" collapsed="false">
      <c r="A94" s="347" t="s">
        <v>755</v>
      </c>
      <c r="B94" s="347" t="s">
        <v>756</v>
      </c>
      <c r="C94" s="384" t="n">
        <v>897</v>
      </c>
      <c r="D94" s="385" t="n">
        <v>365</v>
      </c>
      <c r="E94" s="385" t="n">
        <v>7414</v>
      </c>
      <c r="F94" s="385" t="n">
        <v>461867</v>
      </c>
      <c r="G94" s="385" t="n">
        <v>23514</v>
      </c>
    </row>
    <row r="95" s="183" customFormat="true" ht="13.5" hidden="false" customHeight="true" outlineLevel="0" collapsed="false">
      <c r="A95" s="347" t="s">
        <v>757</v>
      </c>
      <c r="B95" s="347" t="s">
        <v>758</v>
      </c>
      <c r="C95" s="384" t="n">
        <v>596</v>
      </c>
      <c r="D95" s="385" t="n">
        <v>253</v>
      </c>
      <c r="E95" s="385" t="n">
        <v>5184</v>
      </c>
      <c r="F95" s="385" t="n">
        <v>315937</v>
      </c>
      <c r="G95" s="385" t="n">
        <v>16119</v>
      </c>
    </row>
    <row r="96" s="183" customFormat="true" ht="13.5" hidden="false" customHeight="true" outlineLevel="0" collapsed="false">
      <c r="A96" s="347" t="s">
        <v>759</v>
      </c>
      <c r="B96" s="347" t="s">
        <v>760</v>
      </c>
      <c r="C96" s="384" t="n">
        <v>301</v>
      </c>
      <c r="D96" s="385" t="n">
        <v>112</v>
      </c>
      <c r="E96" s="385" t="n">
        <v>2230</v>
      </c>
      <c r="F96" s="385" t="n">
        <v>145930</v>
      </c>
      <c r="G96" s="385" t="n">
        <v>7395</v>
      </c>
    </row>
    <row r="97" s="183" customFormat="true" ht="13.5" hidden="false" customHeight="true" outlineLevel="0" collapsed="false">
      <c r="A97" s="347" t="s">
        <v>761</v>
      </c>
      <c r="B97" s="347" t="s">
        <v>762</v>
      </c>
      <c r="C97" s="384" t="n">
        <v>17085</v>
      </c>
      <c r="D97" s="385" t="n">
        <v>12170</v>
      </c>
      <c r="E97" s="385" t="n">
        <v>264034</v>
      </c>
      <c r="F97" s="385" t="n">
        <v>1908554</v>
      </c>
      <c r="G97" s="385" t="n">
        <v>90565</v>
      </c>
    </row>
    <row r="98" s="183" customFormat="true" ht="13.5" hidden="false" customHeight="true" outlineLevel="0" collapsed="false">
      <c r="A98" s="347" t="s">
        <v>763</v>
      </c>
      <c r="B98" s="347" t="s">
        <v>764</v>
      </c>
      <c r="C98" s="384" t="n">
        <v>14544</v>
      </c>
      <c r="D98" s="385" t="n">
        <v>11062</v>
      </c>
      <c r="E98" s="385" t="n">
        <v>241518</v>
      </c>
      <c r="F98" s="385" t="n">
        <v>835440</v>
      </c>
      <c r="G98" s="385" t="n">
        <v>27401</v>
      </c>
    </row>
    <row r="99" s="183" customFormat="true" ht="13.5" hidden="false" customHeight="true" outlineLevel="0" collapsed="false">
      <c r="A99" s="347" t="s">
        <v>765</v>
      </c>
      <c r="B99" s="347" t="s">
        <v>766</v>
      </c>
      <c r="C99" s="384" t="n">
        <v>369</v>
      </c>
      <c r="D99" s="385" t="n">
        <v>215</v>
      </c>
      <c r="E99" s="385" t="n">
        <v>4452</v>
      </c>
      <c r="F99" s="385" t="n">
        <v>153892</v>
      </c>
      <c r="G99" s="385" t="n">
        <v>7815</v>
      </c>
    </row>
    <row r="100" s="183" customFormat="true" ht="13.5" hidden="false" customHeight="true" outlineLevel="0" collapsed="false">
      <c r="A100" s="347" t="s">
        <v>767</v>
      </c>
      <c r="B100" s="347" t="s">
        <v>768</v>
      </c>
      <c r="C100" s="384" t="n">
        <v>28</v>
      </c>
      <c r="D100" s="385" t="n">
        <v>4</v>
      </c>
      <c r="E100" s="385" t="n">
        <v>76</v>
      </c>
      <c r="F100" s="385" t="n">
        <v>107387</v>
      </c>
      <c r="G100" s="385" t="n">
        <v>6249</v>
      </c>
    </row>
    <row r="101" s="183" customFormat="true" ht="13.5" hidden="false" customHeight="true" outlineLevel="0" collapsed="false">
      <c r="A101" s="347" t="s">
        <v>769</v>
      </c>
      <c r="B101" s="347" t="s">
        <v>770</v>
      </c>
      <c r="C101" s="384" t="n">
        <v>400</v>
      </c>
      <c r="D101" s="385" t="n">
        <v>186</v>
      </c>
      <c r="E101" s="385" t="n">
        <v>3908</v>
      </c>
      <c r="F101" s="385" t="n">
        <v>417535</v>
      </c>
      <c r="G101" s="385" t="n">
        <v>22230</v>
      </c>
    </row>
    <row r="102" s="183" customFormat="true" ht="13.5" hidden="false" customHeight="true" outlineLevel="0" collapsed="false">
      <c r="A102" s="347" t="s">
        <v>771</v>
      </c>
      <c r="B102" s="347" t="s">
        <v>772</v>
      </c>
      <c r="C102" s="384" t="n">
        <v>254</v>
      </c>
      <c r="D102" s="385" t="n">
        <v>151</v>
      </c>
      <c r="E102" s="385" t="n">
        <v>3108</v>
      </c>
      <c r="F102" s="385" t="n">
        <v>25113</v>
      </c>
      <c r="G102" s="385" t="n">
        <v>1795</v>
      </c>
    </row>
    <row r="103" s="183" customFormat="true" ht="13.5" hidden="false" customHeight="true" outlineLevel="0" collapsed="false">
      <c r="A103" s="347" t="s">
        <v>773</v>
      </c>
      <c r="B103" s="347" t="s">
        <v>774</v>
      </c>
      <c r="C103" s="384" t="n">
        <v>211</v>
      </c>
      <c r="D103" s="385" t="n">
        <v>87</v>
      </c>
      <c r="E103" s="385" t="n">
        <v>1830</v>
      </c>
      <c r="F103" s="385" t="n">
        <v>111976</v>
      </c>
      <c r="G103" s="385" t="n">
        <v>8764</v>
      </c>
    </row>
    <row r="104" s="183" customFormat="true" ht="13.5" hidden="false" customHeight="true" outlineLevel="0" collapsed="false">
      <c r="A104" s="347" t="s">
        <v>775</v>
      </c>
      <c r="B104" s="347" t="s">
        <v>776</v>
      </c>
      <c r="C104" s="384" t="n">
        <v>186</v>
      </c>
      <c r="D104" s="385" t="n">
        <v>79</v>
      </c>
      <c r="E104" s="385" t="n">
        <v>1642</v>
      </c>
      <c r="F104" s="385" t="n">
        <v>65222</v>
      </c>
      <c r="G104" s="385" t="n">
        <v>3502</v>
      </c>
    </row>
    <row r="105" s="183" customFormat="true" ht="13.5" hidden="false" customHeight="true" outlineLevel="0" collapsed="false">
      <c r="A105" s="347" t="s">
        <v>777</v>
      </c>
      <c r="B105" s="347" t="s">
        <v>778</v>
      </c>
      <c r="C105" s="384" t="n">
        <v>236</v>
      </c>
      <c r="D105" s="385" t="n">
        <v>78</v>
      </c>
      <c r="E105" s="385" t="n">
        <v>1424</v>
      </c>
      <c r="F105" s="385" t="n">
        <v>23515</v>
      </c>
      <c r="G105" s="385" t="n">
        <v>1327</v>
      </c>
    </row>
    <row r="106" s="183" customFormat="true" ht="13.5" hidden="false" customHeight="true" outlineLevel="0" collapsed="false">
      <c r="A106" s="347" t="s">
        <v>779</v>
      </c>
      <c r="B106" s="347" t="s">
        <v>780</v>
      </c>
      <c r="C106" s="384" t="n">
        <v>857</v>
      </c>
      <c r="D106" s="385" t="n">
        <v>308</v>
      </c>
      <c r="E106" s="385" t="n">
        <v>6076</v>
      </c>
      <c r="F106" s="385" t="n">
        <v>168473</v>
      </c>
      <c r="G106" s="385" t="n">
        <v>11481</v>
      </c>
    </row>
    <row r="107" s="183" customFormat="true" ht="13.5" hidden="false" customHeight="true" outlineLevel="0" collapsed="false">
      <c r="A107" s="347" t="s">
        <v>781</v>
      </c>
      <c r="B107" s="347" t="s">
        <v>782</v>
      </c>
      <c r="C107" s="384" t="n">
        <v>3084</v>
      </c>
      <c r="D107" s="385" t="n">
        <v>1232</v>
      </c>
      <c r="E107" s="385" t="n">
        <v>24790</v>
      </c>
      <c r="F107" s="385" t="n">
        <v>690894</v>
      </c>
      <c r="G107" s="385" t="n">
        <v>47172</v>
      </c>
    </row>
    <row r="108" s="183" customFormat="true" ht="13.5" hidden="false" customHeight="true" outlineLevel="0" collapsed="false">
      <c r="A108" s="347" t="s">
        <v>783</v>
      </c>
      <c r="B108" s="347" t="s">
        <v>784</v>
      </c>
      <c r="C108" s="384" t="n">
        <v>547</v>
      </c>
      <c r="D108" s="385" t="n">
        <v>210</v>
      </c>
      <c r="E108" s="385" t="n">
        <v>3820</v>
      </c>
      <c r="F108" s="385" t="n">
        <v>146678</v>
      </c>
      <c r="G108" s="385" t="n">
        <v>8568</v>
      </c>
    </row>
    <row r="109" s="183" customFormat="true" ht="13.5" hidden="false" customHeight="true" outlineLevel="0" collapsed="false">
      <c r="A109" s="347" t="s">
        <v>785</v>
      </c>
      <c r="B109" s="347" t="s">
        <v>786</v>
      </c>
      <c r="C109" s="384" t="n">
        <v>333</v>
      </c>
      <c r="D109" s="385" t="n">
        <v>172</v>
      </c>
      <c r="E109" s="385" t="n">
        <v>3147</v>
      </c>
      <c r="F109" s="385" t="n">
        <v>17879</v>
      </c>
      <c r="G109" s="385" t="n">
        <v>877</v>
      </c>
    </row>
    <row r="110" s="183" customFormat="true" ht="13.5" hidden="false" customHeight="true" outlineLevel="0" collapsed="false">
      <c r="A110" s="347" t="s">
        <v>787</v>
      </c>
      <c r="B110" s="347" t="s">
        <v>788</v>
      </c>
      <c r="C110" s="384" t="n">
        <v>430</v>
      </c>
      <c r="D110" s="385" t="n">
        <v>145</v>
      </c>
      <c r="E110" s="385" t="n">
        <v>2417</v>
      </c>
      <c r="F110" s="385" t="n">
        <v>20485</v>
      </c>
      <c r="G110" s="385" t="n">
        <v>1416</v>
      </c>
    </row>
    <row r="111" s="183" customFormat="true" ht="13.5" hidden="false" customHeight="true" outlineLevel="0" collapsed="false">
      <c r="A111" s="347" t="s">
        <v>789</v>
      </c>
      <c r="B111" s="347" t="s">
        <v>790</v>
      </c>
      <c r="C111" s="384" t="n">
        <v>140</v>
      </c>
      <c r="D111" s="385" t="n">
        <v>69</v>
      </c>
      <c r="E111" s="385" t="n">
        <v>1366</v>
      </c>
      <c r="F111" s="385" t="n">
        <v>4897</v>
      </c>
      <c r="G111" s="385" t="n">
        <v>242</v>
      </c>
    </row>
    <row r="112" s="183" customFormat="true" ht="13.5" hidden="false" customHeight="true" outlineLevel="0" collapsed="false">
      <c r="A112" s="347" t="s">
        <v>791</v>
      </c>
      <c r="B112" s="347" t="s">
        <v>792</v>
      </c>
      <c r="C112" s="384" t="n">
        <v>29</v>
      </c>
      <c r="D112" s="385" t="n">
        <v>8</v>
      </c>
      <c r="E112" s="385" t="n">
        <v>161</v>
      </c>
      <c r="F112" s="385" t="n">
        <v>12530</v>
      </c>
      <c r="G112" s="385" t="n">
        <v>646</v>
      </c>
    </row>
    <row r="113" s="183" customFormat="true" ht="13.5" hidden="false" customHeight="true" outlineLevel="0" collapsed="false">
      <c r="A113" s="347" t="s">
        <v>793</v>
      </c>
      <c r="B113" s="347" t="s">
        <v>794</v>
      </c>
      <c r="C113" s="384" t="n">
        <v>1057</v>
      </c>
      <c r="D113" s="385" t="n">
        <v>442</v>
      </c>
      <c r="E113" s="385" t="n">
        <v>9912</v>
      </c>
      <c r="F113" s="385" t="n">
        <v>331475</v>
      </c>
      <c r="G113" s="385" t="n">
        <v>21575</v>
      </c>
    </row>
    <row r="114" s="183" customFormat="true" ht="13.5" hidden="false" customHeight="true" outlineLevel="0" collapsed="false">
      <c r="A114" s="347" t="s">
        <v>795</v>
      </c>
      <c r="B114" s="347" t="s">
        <v>796</v>
      </c>
      <c r="C114" s="384" t="n">
        <v>64</v>
      </c>
      <c r="D114" s="385" t="n">
        <v>18</v>
      </c>
      <c r="E114" s="385" t="n">
        <v>419</v>
      </c>
      <c r="F114" s="385" t="n">
        <v>-2137</v>
      </c>
      <c r="G114" s="385" t="n">
        <v>350</v>
      </c>
    </row>
    <row r="115" s="183" customFormat="true" ht="13.5" hidden="false" customHeight="true" outlineLevel="0" collapsed="false">
      <c r="A115" s="347" t="s">
        <v>797</v>
      </c>
      <c r="B115" s="347" t="s">
        <v>798</v>
      </c>
      <c r="C115" s="384" t="n">
        <v>484</v>
      </c>
      <c r="D115" s="385" t="n">
        <v>168</v>
      </c>
      <c r="E115" s="385" t="n">
        <v>3548</v>
      </c>
      <c r="F115" s="385" t="n">
        <v>159086</v>
      </c>
      <c r="G115" s="385" t="n">
        <v>13497</v>
      </c>
    </row>
    <row r="116" s="183" customFormat="true" ht="13.5" hidden="false" customHeight="true" outlineLevel="0" collapsed="false">
      <c r="A116" s="347" t="s">
        <v>799</v>
      </c>
      <c r="B116" s="347" t="s">
        <v>800</v>
      </c>
      <c r="C116" s="384" t="n">
        <v>75</v>
      </c>
      <c r="D116" s="385" t="n">
        <v>27</v>
      </c>
      <c r="E116" s="385" t="n">
        <v>537</v>
      </c>
      <c r="F116" s="385" t="n">
        <v>770413</v>
      </c>
      <c r="G116" s="385" t="n">
        <v>38636</v>
      </c>
    </row>
    <row r="117" s="183" customFormat="true" ht="13.5" hidden="false" customHeight="true" outlineLevel="0" collapsed="false">
      <c r="A117" s="347" t="s">
        <v>801</v>
      </c>
      <c r="B117" s="347" t="s">
        <v>802</v>
      </c>
      <c r="C117" s="384" t="n">
        <v>44</v>
      </c>
      <c r="D117" s="385" t="n">
        <v>15</v>
      </c>
      <c r="E117" s="385" t="n">
        <v>282</v>
      </c>
      <c r="F117" s="385" t="n">
        <v>243040</v>
      </c>
      <c r="G117" s="385" t="n">
        <v>12286</v>
      </c>
    </row>
    <row r="118" s="183" customFormat="true" ht="13.5" hidden="false" customHeight="true" outlineLevel="0" collapsed="false">
      <c r="A118" s="347" t="s">
        <v>803</v>
      </c>
      <c r="B118" s="347" t="s">
        <v>804</v>
      </c>
      <c r="C118" s="384" t="n">
        <v>31</v>
      </c>
      <c r="D118" s="385" t="n">
        <v>12</v>
      </c>
      <c r="E118" s="385" t="n">
        <v>256</v>
      </c>
      <c r="F118" s="385" t="n">
        <v>527373</v>
      </c>
      <c r="G118" s="385" t="n">
        <v>26350</v>
      </c>
    </row>
    <row r="119" s="386" customFormat="true" ht="13.5" hidden="false" customHeight="true" outlineLevel="0" collapsed="false">
      <c r="A119" s="383" t="s">
        <v>805</v>
      </c>
      <c r="B119" s="383" t="s">
        <v>806</v>
      </c>
      <c r="C119" s="384" t="n">
        <v>11114</v>
      </c>
      <c r="D119" s="385" t="n">
        <v>4871</v>
      </c>
      <c r="E119" s="385" t="n">
        <v>87763</v>
      </c>
      <c r="F119" s="385" t="n">
        <v>758488</v>
      </c>
      <c r="G119" s="385" t="n">
        <v>57859</v>
      </c>
    </row>
    <row r="120" s="183" customFormat="true" ht="13.5" hidden="false" customHeight="true" outlineLevel="0" collapsed="false">
      <c r="A120" s="347" t="s">
        <v>807</v>
      </c>
      <c r="B120" s="347" t="s">
        <v>808</v>
      </c>
      <c r="C120" s="384" t="n">
        <v>6908</v>
      </c>
      <c r="D120" s="385" t="n">
        <v>3064</v>
      </c>
      <c r="E120" s="385" t="n">
        <v>57585</v>
      </c>
      <c r="F120" s="385" t="n">
        <v>457811</v>
      </c>
      <c r="G120" s="385" t="n">
        <v>30930</v>
      </c>
    </row>
    <row r="121" s="183" customFormat="true" ht="13.5" hidden="false" customHeight="true" outlineLevel="0" collapsed="false">
      <c r="A121" s="347" t="s">
        <v>809</v>
      </c>
      <c r="B121" s="347" t="s">
        <v>810</v>
      </c>
      <c r="C121" s="384" t="n">
        <v>249</v>
      </c>
      <c r="D121" s="385" t="n">
        <v>89</v>
      </c>
      <c r="E121" s="385" t="n">
        <v>1725</v>
      </c>
      <c r="F121" s="385" t="n">
        <v>22462</v>
      </c>
      <c r="G121" s="385" t="n">
        <v>2375</v>
      </c>
    </row>
    <row r="122" s="183" customFormat="true" ht="13.5" hidden="false" customHeight="true" outlineLevel="0" collapsed="false">
      <c r="A122" s="347" t="s">
        <v>811</v>
      </c>
      <c r="B122" s="347" t="s">
        <v>812</v>
      </c>
      <c r="C122" s="384" t="n">
        <v>50</v>
      </c>
      <c r="D122" s="385" t="n">
        <v>19</v>
      </c>
      <c r="E122" s="385" t="n">
        <v>411</v>
      </c>
      <c r="F122" s="385" t="n">
        <v>4589</v>
      </c>
      <c r="G122" s="385" t="n">
        <v>320</v>
      </c>
    </row>
    <row r="123" s="183" customFormat="true" ht="13.5" hidden="false" customHeight="true" outlineLevel="0" collapsed="false">
      <c r="A123" s="347" t="s">
        <v>813</v>
      </c>
      <c r="B123" s="347" t="s">
        <v>814</v>
      </c>
      <c r="C123" s="384" t="n">
        <v>57</v>
      </c>
      <c r="D123" s="385" t="n">
        <v>23</v>
      </c>
      <c r="E123" s="385" t="n">
        <v>323</v>
      </c>
      <c r="F123" s="385" t="n">
        <v>626</v>
      </c>
      <c r="G123" s="385" t="n">
        <v>156</v>
      </c>
    </row>
    <row r="124" s="183" customFormat="true" ht="13.5" hidden="false" customHeight="true" outlineLevel="0" collapsed="false">
      <c r="A124" s="347" t="s">
        <v>815</v>
      </c>
      <c r="B124" s="347" t="s">
        <v>816</v>
      </c>
      <c r="C124" s="384" t="n">
        <v>31</v>
      </c>
      <c r="D124" s="385" t="n">
        <v>11</v>
      </c>
      <c r="E124" s="385" t="n">
        <v>228</v>
      </c>
      <c r="F124" s="385" t="n">
        <v>-3569</v>
      </c>
      <c r="G124" s="385" t="n">
        <v>20</v>
      </c>
    </row>
    <row r="125" s="183" customFormat="true" ht="13.5" hidden="false" customHeight="true" outlineLevel="0" collapsed="false">
      <c r="A125" s="347" t="s">
        <v>817</v>
      </c>
      <c r="B125" s="347" t="s">
        <v>818</v>
      </c>
      <c r="C125" s="384" t="n">
        <v>6</v>
      </c>
      <c r="D125" s="390" t="s">
        <v>259</v>
      </c>
      <c r="E125" s="390" t="s">
        <v>259</v>
      </c>
      <c r="F125" s="385" t="n">
        <v>-217</v>
      </c>
      <c r="G125" s="385" t="n">
        <v>1</v>
      </c>
    </row>
    <row r="126" s="183" customFormat="true" ht="13.5" hidden="false" customHeight="true" outlineLevel="0" collapsed="false">
      <c r="A126" s="347" t="s">
        <v>819</v>
      </c>
      <c r="B126" s="347" t="s">
        <v>820</v>
      </c>
      <c r="C126" s="384" t="n">
        <v>30</v>
      </c>
      <c r="D126" s="390" t="s">
        <v>259</v>
      </c>
      <c r="E126" s="390" t="s">
        <v>259</v>
      </c>
      <c r="F126" s="385" t="n">
        <v>3451</v>
      </c>
      <c r="G126" s="385" t="n">
        <v>308</v>
      </c>
    </row>
    <row r="127" s="183" customFormat="true" ht="13.5" hidden="false" customHeight="true" outlineLevel="0" collapsed="false">
      <c r="A127" s="347" t="s">
        <v>821</v>
      </c>
      <c r="B127" s="347" t="s">
        <v>822</v>
      </c>
      <c r="C127" s="384" t="n">
        <v>44</v>
      </c>
      <c r="D127" s="385" t="n">
        <v>18</v>
      </c>
      <c r="E127" s="385" t="n">
        <v>395</v>
      </c>
      <c r="F127" s="385" t="n">
        <v>10521</v>
      </c>
      <c r="G127" s="385" t="n">
        <v>1186</v>
      </c>
    </row>
    <row r="128" s="183" customFormat="true" ht="13.5" hidden="false" customHeight="true" outlineLevel="0" collapsed="false">
      <c r="A128" s="347" t="s">
        <v>823</v>
      </c>
      <c r="B128" s="347" t="s">
        <v>824</v>
      </c>
      <c r="C128" s="384" t="n">
        <v>31</v>
      </c>
      <c r="D128" s="385" t="n">
        <v>8</v>
      </c>
      <c r="E128" s="385" t="n">
        <v>196</v>
      </c>
      <c r="F128" s="385" t="n">
        <v>7061</v>
      </c>
      <c r="G128" s="385" t="n">
        <v>384</v>
      </c>
    </row>
    <row r="129" s="183" customFormat="true" ht="13.5" hidden="false" customHeight="true" outlineLevel="0" collapsed="false">
      <c r="A129" s="347" t="s">
        <v>825</v>
      </c>
      <c r="B129" s="347" t="s">
        <v>826</v>
      </c>
      <c r="C129" s="384" t="n">
        <v>471</v>
      </c>
      <c r="D129" s="385" t="n">
        <v>195</v>
      </c>
      <c r="E129" s="385" t="n">
        <v>3940</v>
      </c>
      <c r="F129" s="385" t="n">
        <v>44167</v>
      </c>
      <c r="G129" s="385" t="n">
        <v>4098</v>
      </c>
    </row>
    <row r="130" s="183" customFormat="true" ht="13.5" hidden="false" customHeight="true" outlineLevel="0" collapsed="false">
      <c r="A130" s="347" t="s">
        <v>827</v>
      </c>
      <c r="B130" s="347" t="s">
        <v>828</v>
      </c>
      <c r="C130" s="384" t="n">
        <v>265</v>
      </c>
      <c r="D130" s="385" t="n">
        <v>110</v>
      </c>
      <c r="E130" s="385" t="n">
        <v>2301</v>
      </c>
      <c r="F130" s="385" t="n">
        <v>21945</v>
      </c>
      <c r="G130" s="385" t="n">
        <v>2497</v>
      </c>
    </row>
    <row r="131" s="183" customFormat="true" ht="13.5" hidden="false" customHeight="true" outlineLevel="0" collapsed="false">
      <c r="A131" s="347" t="s">
        <v>829</v>
      </c>
      <c r="B131" s="347" t="s">
        <v>830</v>
      </c>
      <c r="C131" s="384" t="n">
        <v>14</v>
      </c>
      <c r="D131" s="385" t="n">
        <v>7</v>
      </c>
      <c r="E131" s="385" t="n">
        <v>127</v>
      </c>
      <c r="F131" s="385" t="n">
        <v>-1541</v>
      </c>
      <c r="G131" s="385" t="n">
        <v>28</v>
      </c>
    </row>
    <row r="132" s="183" customFormat="true" ht="13.5" hidden="false" customHeight="true" outlineLevel="0" collapsed="false">
      <c r="A132" s="347" t="s">
        <v>831</v>
      </c>
      <c r="B132" s="347" t="s">
        <v>832</v>
      </c>
      <c r="C132" s="384" t="n">
        <v>34</v>
      </c>
      <c r="D132" s="385" t="n">
        <v>13</v>
      </c>
      <c r="E132" s="385" t="n">
        <v>263</v>
      </c>
      <c r="F132" s="385" t="n">
        <v>2288</v>
      </c>
      <c r="G132" s="385" t="n">
        <v>136</v>
      </c>
    </row>
    <row r="133" s="183" customFormat="true" ht="13.5" hidden="false" customHeight="true" outlineLevel="0" collapsed="false">
      <c r="A133" s="347" t="s">
        <v>833</v>
      </c>
      <c r="B133" s="347" t="s">
        <v>834</v>
      </c>
      <c r="C133" s="384" t="n">
        <v>24</v>
      </c>
      <c r="D133" s="385" t="n">
        <v>7</v>
      </c>
      <c r="E133" s="385" t="n">
        <v>150</v>
      </c>
      <c r="F133" s="385" t="n">
        <v>1560</v>
      </c>
      <c r="G133" s="385" t="n">
        <v>141</v>
      </c>
    </row>
    <row r="134" s="183" customFormat="true" ht="13.5" hidden="false" customHeight="true" outlineLevel="0" collapsed="false">
      <c r="A134" s="347" t="s">
        <v>835</v>
      </c>
      <c r="B134" s="347" t="s">
        <v>836</v>
      </c>
      <c r="C134" s="384" t="n">
        <v>134</v>
      </c>
      <c r="D134" s="385" t="n">
        <v>58</v>
      </c>
      <c r="E134" s="385" t="n">
        <v>1099</v>
      </c>
      <c r="F134" s="385" t="n">
        <v>19914</v>
      </c>
      <c r="G134" s="385" t="n">
        <v>1295</v>
      </c>
    </row>
    <row r="135" s="183" customFormat="true" ht="13.5" hidden="false" customHeight="true" outlineLevel="0" collapsed="false">
      <c r="A135" s="347" t="s">
        <v>837</v>
      </c>
      <c r="B135" s="347" t="s">
        <v>838</v>
      </c>
      <c r="C135" s="384" t="n">
        <v>1545</v>
      </c>
      <c r="D135" s="385" t="n">
        <v>784</v>
      </c>
      <c r="E135" s="385" t="n">
        <v>13842</v>
      </c>
      <c r="F135" s="385" t="n">
        <v>39737</v>
      </c>
      <c r="G135" s="385" t="n">
        <v>3627</v>
      </c>
    </row>
    <row r="136" s="183" customFormat="true" ht="13.5" hidden="false" customHeight="true" outlineLevel="0" collapsed="false">
      <c r="A136" s="347" t="s">
        <v>839</v>
      </c>
      <c r="B136" s="347" t="s">
        <v>840</v>
      </c>
      <c r="C136" s="384" t="n">
        <v>1278</v>
      </c>
      <c r="D136" s="385" t="n">
        <v>573</v>
      </c>
      <c r="E136" s="385" t="n">
        <v>11555</v>
      </c>
      <c r="F136" s="385" t="n">
        <v>87303</v>
      </c>
      <c r="G136" s="385" t="n">
        <v>5453</v>
      </c>
    </row>
    <row r="137" s="183" customFormat="true" ht="13.5" hidden="false" customHeight="true" outlineLevel="0" collapsed="false">
      <c r="A137" s="347" t="s">
        <v>841</v>
      </c>
      <c r="B137" s="347" t="s">
        <v>842</v>
      </c>
      <c r="C137" s="384" t="n">
        <v>2886</v>
      </c>
      <c r="D137" s="385" t="n">
        <v>1236</v>
      </c>
      <c r="E137" s="385" t="n">
        <v>22956</v>
      </c>
      <c r="F137" s="385" t="n">
        <v>238697</v>
      </c>
      <c r="G137" s="385" t="n">
        <v>13617</v>
      </c>
    </row>
    <row r="138" s="183" customFormat="true" ht="13.5" hidden="false" customHeight="true" outlineLevel="0" collapsed="false">
      <c r="A138" s="347" t="s">
        <v>843</v>
      </c>
      <c r="B138" s="347" t="s">
        <v>844</v>
      </c>
      <c r="C138" s="384" t="n">
        <v>220</v>
      </c>
      <c r="D138" s="385" t="n">
        <v>97</v>
      </c>
      <c r="E138" s="385" t="n">
        <v>1981</v>
      </c>
      <c r="F138" s="385" t="n">
        <v>18808</v>
      </c>
      <c r="G138" s="385" t="n">
        <v>1038</v>
      </c>
    </row>
    <row r="139" s="183" customFormat="true" ht="13.5" hidden="false" customHeight="true" outlineLevel="0" collapsed="false">
      <c r="A139" s="347" t="s">
        <v>845</v>
      </c>
      <c r="B139" s="347" t="s">
        <v>846</v>
      </c>
      <c r="C139" s="384" t="n">
        <v>156</v>
      </c>
      <c r="D139" s="385" t="n">
        <v>79</v>
      </c>
      <c r="E139" s="385" t="n">
        <v>1702</v>
      </c>
      <c r="F139" s="385" t="n">
        <v>28643</v>
      </c>
      <c r="G139" s="385" t="n">
        <v>1312</v>
      </c>
    </row>
    <row r="140" s="183" customFormat="true" ht="13.5" hidden="false" customHeight="true" outlineLevel="0" collapsed="false">
      <c r="A140" s="347" t="s">
        <v>847</v>
      </c>
      <c r="B140" s="347" t="s">
        <v>848</v>
      </c>
      <c r="C140" s="384" t="n">
        <v>44</v>
      </c>
      <c r="D140" s="385" t="n">
        <v>10</v>
      </c>
      <c r="E140" s="385" t="n">
        <v>197</v>
      </c>
      <c r="F140" s="385" t="n">
        <v>-6916</v>
      </c>
      <c r="G140" s="385" t="n">
        <v>557</v>
      </c>
    </row>
    <row r="141" s="183" customFormat="true" ht="13.5" hidden="false" customHeight="true" outlineLevel="0" collapsed="false">
      <c r="A141" s="347" t="s">
        <v>849</v>
      </c>
      <c r="B141" s="347" t="s">
        <v>850</v>
      </c>
      <c r="C141" s="384" t="n">
        <v>2466</v>
      </c>
      <c r="D141" s="385" t="n">
        <v>1050</v>
      </c>
      <c r="E141" s="385" t="n">
        <v>19077</v>
      </c>
      <c r="F141" s="385" t="n">
        <v>198162</v>
      </c>
      <c r="G141" s="385" t="n">
        <v>10711</v>
      </c>
    </row>
    <row r="142" s="183" customFormat="true" ht="13.5" hidden="false" customHeight="true" outlineLevel="0" collapsed="false">
      <c r="A142" s="347" t="s">
        <v>851</v>
      </c>
      <c r="B142" s="347" t="s">
        <v>852</v>
      </c>
      <c r="C142" s="384" t="n">
        <v>282</v>
      </c>
      <c r="D142" s="385" t="n">
        <v>122</v>
      </c>
      <c r="E142" s="385" t="n">
        <v>2460</v>
      </c>
      <c r="F142" s="385" t="n">
        <v>22500</v>
      </c>
      <c r="G142" s="385" t="n">
        <v>1341</v>
      </c>
    </row>
    <row r="143" s="183" customFormat="true" ht="13.5" hidden="false" customHeight="true" outlineLevel="0" collapsed="false">
      <c r="A143" s="347" t="s">
        <v>853</v>
      </c>
      <c r="B143" s="347" t="s">
        <v>854</v>
      </c>
      <c r="C143" s="384" t="n">
        <v>197</v>
      </c>
      <c r="D143" s="385" t="n">
        <v>65</v>
      </c>
      <c r="E143" s="385" t="n">
        <v>1107</v>
      </c>
      <c r="F143" s="385" t="n">
        <v>2945</v>
      </c>
      <c r="G143" s="385" t="n">
        <v>419</v>
      </c>
    </row>
    <row r="144" s="183" customFormat="true" ht="13.5" hidden="false" customHeight="true" outlineLevel="0" collapsed="false">
      <c r="A144" s="347" t="s">
        <v>855</v>
      </c>
      <c r="B144" s="347" t="s">
        <v>856</v>
      </c>
      <c r="C144" s="384" t="n">
        <v>70</v>
      </c>
      <c r="D144" s="385" t="n">
        <v>25</v>
      </c>
      <c r="E144" s="385" t="n">
        <v>521</v>
      </c>
      <c r="F144" s="385" t="n">
        <v>-1375</v>
      </c>
      <c r="G144" s="385" t="n">
        <v>165</v>
      </c>
    </row>
    <row r="145" s="183" customFormat="true" ht="13.5" hidden="false" customHeight="true" outlineLevel="0" collapsed="false">
      <c r="A145" s="347" t="s">
        <v>857</v>
      </c>
      <c r="B145" s="347" t="s">
        <v>858</v>
      </c>
      <c r="C145" s="384" t="n">
        <v>127</v>
      </c>
      <c r="D145" s="385" t="n">
        <v>40</v>
      </c>
      <c r="E145" s="385" t="n">
        <v>587</v>
      </c>
      <c r="F145" s="385" t="n">
        <v>4320</v>
      </c>
      <c r="G145" s="385" t="n">
        <v>254</v>
      </c>
    </row>
    <row r="146" s="183" customFormat="true" ht="13.5" hidden="false" customHeight="true" outlineLevel="0" collapsed="false">
      <c r="A146" s="347" t="s">
        <v>859</v>
      </c>
      <c r="B146" s="347" t="s">
        <v>860</v>
      </c>
      <c r="C146" s="384" t="n">
        <v>4206</v>
      </c>
      <c r="D146" s="385" t="n">
        <v>1807</v>
      </c>
      <c r="E146" s="385" t="n">
        <v>30177</v>
      </c>
      <c r="F146" s="385" t="n">
        <v>300678</v>
      </c>
      <c r="G146" s="385" t="n">
        <v>26929</v>
      </c>
    </row>
    <row r="147" s="183" customFormat="true" ht="13.5" hidden="false" customHeight="true" outlineLevel="0" collapsed="false">
      <c r="A147" s="347" t="s">
        <v>861</v>
      </c>
      <c r="B147" s="347" t="s">
        <v>862</v>
      </c>
      <c r="C147" s="384" t="n">
        <v>113</v>
      </c>
      <c r="D147" s="385" t="n">
        <v>47</v>
      </c>
      <c r="E147" s="385" t="n">
        <v>878</v>
      </c>
      <c r="F147" s="385" t="n">
        <v>3981</v>
      </c>
      <c r="G147" s="385" t="n">
        <v>184</v>
      </c>
    </row>
    <row r="148" s="183" customFormat="true" ht="13.5" hidden="false" customHeight="true" outlineLevel="0" collapsed="false">
      <c r="A148" s="347" t="s">
        <v>863</v>
      </c>
      <c r="B148" s="347" t="s">
        <v>864</v>
      </c>
      <c r="C148" s="384" t="n">
        <v>3750</v>
      </c>
      <c r="D148" s="385" t="n">
        <v>1576</v>
      </c>
      <c r="E148" s="385" t="n">
        <v>26152</v>
      </c>
      <c r="F148" s="385" t="n">
        <v>292460</v>
      </c>
      <c r="G148" s="385" t="n">
        <v>26528</v>
      </c>
    </row>
    <row r="149" s="183" customFormat="true" ht="13.5" hidden="false" customHeight="true" outlineLevel="0" collapsed="false">
      <c r="A149" s="347" t="s">
        <v>865</v>
      </c>
      <c r="B149" s="347" t="s">
        <v>866</v>
      </c>
      <c r="C149" s="384" t="n">
        <v>203</v>
      </c>
      <c r="D149" s="385" t="n">
        <v>81</v>
      </c>
      <c r="E149" s="385" t="n">
        <v>1640</v>
      </c>
      <c r="F149" s="385" t="n">
        <v>47839</v>
      </c>
      <c r="G149" s="385" t="n">
        <v>3580</v>
      </c>
    </row>
    <row r="150" s="183" customFormat="true" ht="13.5" hidden="false" customHeight="true" outlineLevel="0" collapsed="false">
      <c r="A150" s="347" t="s">
        <v>867</v>
      </c>
      <c r="B150" s="347" t="s">
        <v>868</v>
      </c>
      <c r="C150" s="384" t="n">
        <v>2279</v>
      </c>
      <c r="D150" s="385" t="n">
        <v>1016</v>
      </c>
      <c r="E150" s="385" t="n">
        <v>15933</v>
      </c>
      <c r="F150" s="385" t="n">
        <v>168482</v>
      </c>
      <c r="G150" s="385" t="n">
        <v>17049</v>
      </c>
    </row>
    <row r="151" s="183" customFormat="true" ht="13.5" hidden="false" customHeight="true" outlineLevel="0" collapsed="false">
      <c r="A151" s="347" t="s">
        <v>869</v>
      </c>
      <c r="B151" s="347" t="s">
        <v>870</v>
      </c>
      <c r="C151" s="384" t="n">
        <v>292</v>
      </c>
      <c r="D151" s="385" t="n">
        <v>128</v>
      </c>
      <c r="E151" s="385" t="n">
        <v>2291</v>
      </c>
      <c r="F151" s="385" t="n">
        <v>5330</v>
      </c>
      <c r="G151" s="385" t="n">
        <v>2128</v>
      </c>
    </row>
    <row r="152" s="183" customFormat="true" ht="13.5" hidden="false" customHeight="true" outlineLevel="0" collapsed="false">
      <c r="A152" s="347" t="s">
        <v>871</v>
      </c>
      <c r="B152" s="347" t="s">
        <v>872</v>
      </c>
      <c r="C152" s="384" t="n">
        <v>976</v>
      </c>
      <c r="D152" s="385" t="n">
        <v>351</v>
      </c>
      <c r="E152" s="385" t="n">
        <v>6288</v>
      </c>
      <c r="F152" s="385" t="n">
        <v>70808</v>
      </c>
      <c r="G152" s="385" t="n">
        <v>3770</v>
      </c>
    </row>
    <row r="153" s="183" customFormat="true" ht="13.5" hidden="false" customHeight="true" outlineLevel="0" collapsed="false">
      <c r="A153" s="347" t="s">
        <v>873</v>
      </c>
      <c r="B153" s="347" t="s">
        <v>874</v>
      </c>
      <c r="C153" s="384" t="n">
        <v>400</v>
      </c>
      <c r="D153" s="385" t="n">
        <v>132</v>
      </c>
      <c r="E153" s="385" t="n">
        <v>2486</v>
      </c>
      <c r="F153" s="385" t="n">
        <v>41063</v>
      </c>
      <c r="G153" s="385" t="n">
        <v>2363</v>
      </c>
    </row>
    <row r="154" s="183" customFormat="true" ht="13.5" hidden="false" customHeight="true" outlineLevel="0" collapsed="false">
      <c r="A154" s="347" t="s">
        <v>875</v>
      </c>
      <c r="B154" s="347" t="s">
        <v>876</v>
      </c>
      <c r="C154" s="384" t="n">
        <v>76</v>
      </c>
      <c r="D154" s="385" t="n">
        <v>45</v>
      </c>
      <c r="E154" s="385" t="n">
        <v>776</v>
      </c>
      <c r="F154" s="385" t="n">
        <v>3994</v>
      </c>
      <c r="G154" s="385" t="n">
        <v>161</v>
      </c>
    </row>
    <row r="155" s="183" customFormat="true" ht="13.5" hidden="false" customHeight="true" outlineLevel="0" collapsed="false">
      <c r="A155" s="347" t="s">
        <v>877</v>
      </c>
      <c r="B155" s="347" t="s">
        <v>878</v>
      </c>
      <c r="C155" s="384" t="n">
        <v>108</v>
      </c>
      <c r="D155" s="385" t="n">
        <v>22</v>
      </c>
      <c r="E155" s="385" t="n">
        <v>275</v>
      </c>
      <c r="F155" s="385" t="n">
        <v>616</v>
      </c>
      <c r="G155" s="385" t="n">
        <v>59</v>
      </c>
    </row>
    <row r="156" s="183" customFormat="true" ht="13.5" hidden="false" customHeight="true" outlineLevel="0" collapsed="false">
      <c r="A156" s="347" t="s">
        <v>879</v>
      </c>
      <c r="B156" s="347" t="s">
        <v>880</v>
      </c>
      <c r="C156" s="384" t="n">
        <v>99</v>
      </c>
      <c r="D156" s="385" t="n">
        <v>38</v>
      </c>
      <c r="E156" s="385" t="n">
        <v>711</v>
      </c>
      <c r="F156" s="385" t="n">
        <v>4072</v>
      </c>
      <c r="G156" s="385" t="n">
        <v>200</v>
      </c>
    </row>
    <row r="157" s="183" customFormat="true" ht="13.5" hidden="false" customHeight="true" outlineLevel="0" collapsed="false">
      <c r="A157" s="347" t="s">
        <v>881</v>
      </c>
      <c r="B157" s="347" t="s">
        <v>882</v>
      </c>
      <c r="C157" s="384" t="n">
        <v>293</v>
      </c>
      <c r="D157" s="385" t="n">
        <v>114</v>
      </c>
      <c r="E157" s="385" t="n">
        <v>2041</v>
      </c>
      <c r="F157" s="385" t="n">
        <v>21063</v>
      </c>
      <c r="G157" s="385" t="n">
        <v>988</v>
      </c>
    </row>
    <row r="158" s="183" customFormat="true" ht="13.5" hidden="false" customHeight="true" outlineLevel="0" collapsed="false">
      <c r="A158" s="347" t="s">
        <v>883</v>
      </c>
      <c r="B158" s="347" t="s">
        <v>884</v>
      </c>
      <c r="C158" s="384" t="n">
        <v>343</v>
      </c>
      <c r="D158" s="385" t="n">
        <v>184</v>
      </c>
      <c r="E158" s="385" t="n">
        <v>3148</v>
      </c>
      <c r="F158" s="385" t="n">
        <v>4237</v>
      </c>
      <c r="G158" s="385" t="n">
        <v>217</v>
      </c>
    </row>
    <row r="159" s="386" customFormat="true" ht="13.5" hidden="false" customHeight="true" outlineLevel="0" collapsed="false">
      <c r="A159" s="383" t="s">
        <v>885</v>
      </c>
      <c r="B159" s="383" t="s">
        <v>886</v>
      </c>
      <c r="C159" s="384" t="n">
        <v>1970</v>
      </c>
      <c r="D159" s="385" t="n">
        <v>1136</v>
      </c>
      <c r="E159" s="385" t="n">
        <v>23292</v>
      </c>
      <c r="F159" s="385" t="n">
        <v>226338</v>
      </c>
      <c r="G159" s="385" t="n">
        <v>11976</v>
      </c>
    </row>
    <row r="160" s="183" customFormat="true" ht="13.5" hidden="false" customHeight="true" outlineLevel="0" collapsed="false">
      <c r="A160" s="347" t="s">
        <v>887</v>
      </c>
      <c r="B160" s="347" t="s">
        <v>888</v>
      </c>
      <c r="C160" s="384" t="n">
        <v>160</v>
      </c>
      <c r="D160" s="385" t="n">
        <v>79</v>
      </c>
      <c r="E160" s="385" t="n">
        <v>1569</v>
      </c>
      <c r="F160" s="385" t="n">
        <v>25133</v>
      </c>
      <c r="G160" s="385" t="n">
        <v>1274</v>
      </c>
    </row>
    <row r="161" s="183" customFormat="true" ht="13.5" hidden="false" customHeight="true" outlineLevel="0" collapsed="false">
      <c r="A161" s="347" t="s">
        <v>889</v>
      </c>
      <c r="B161" s="347" t="s">
        <v>890</v>
      </c>
      <c r="C161" s="384" t="n">
        <v>802</v>
      </c>
      <c r="D161" s="385" t="n">
        <v>409</v>
      </c>
      <c r="E161" s="385" t="n">
        <v>8010</v>
      </c>
      <c r="F161" s="385" t="n">
        <v>41512</v>
      </c>
      <c r="G161" s="385" t="n">
        <v>2232</v>
      </c>
    </row>
    <row r="162" s="183" customFormat="true" ht="13.5" hidden="false" customHeight="true" outlineLevel="0" collapsed="false">
      <c r="A162" s="347" t="s">
        <v>891</v>
      </c>
      <c r="B162" s="347" t="s">
        <v>892</v>
      </c>
      <c r="C162" s="384" t="n">
        <v>1008</v>
      </c>
      <c r="D162" s="385" t="n">
        <v>648</v>
      </c>
      <c r="E162" s="385" t="n">
        <v>13714</v>
      </c>
      <c r="F162" s="385" t="n">
        <v>159693</v>
      </c>
      <c r="G162" s="385" t="n">
        <v>8470</v>
      </c>
    </row>
    <row r="163" s="386" customFormat="true" ht="13.5" hidden="false" customHeight="true" outlineLevel="0" collapsed="false">
      <c r="A163" s="383" t="s">
        <v>893</v>
      </c>
      <c r="B163" s="383" t="s">
        <v>894</v>
      </c>
      <c r="C163" s="384" t="n">
        <v>19379</v>
      </c>
      <c r="D163" s="385" t="n">
        <v>11150</v>
      </c>
      <c r="E163" s="385" t="n">
        <v>229117</v>
      </c>
      <c r="F163" s="385" t="n">
        <v>1029515</v>
      </c>
      <c r="G163" s="385" t="n">
        <v>48809</v>
      </c>
    </row>
    <row r="164" s="183" customFormat="true" ht="13.5" hidden="false" customHeight="true" outlineLevel="0" collapsed="false">
      <c r="A164" s="347" t="s">
        <v>895</v>
      </c>
      <c r="B164" s="347" t="s">
        <v>896</v>
      </c>
      <c r="C164" s="384" t="n">
        <v>3741</v>
      </c>
      <c r="D164" s="385" t="n">
        <v>2115</v>
      </c>
      <c r="E164" s="385" t="n">
        <v>44047</v>
      </c>
      <c r="F164" s="385" t="n">
        <v>288116</v>
      </c>
      <c r="G164" s="385" t="n">
        <v>13771</v>
      </c>
    </row>
    <row r="165" s="183" customFormat="true" ht="13.5" hidden="false" customHeight="true" outlineLevel="0" collapsed="false">
      <c r="A165" s="347" t="s">
        <v>897</v>
      </c>
      <c r="B165" s="347" t="s">
        <v>898</v>
      </c>
      <c r="C165" s="384" t="n">
        <v>309</v>
      </c>
      <c r="D165" s="385" t="n">
        <v>130</v>
      </c>
      <c r="E165" s="385" t="n">
        <v>2833</v>
      </c>
      <c r="F165" s="385" t="n">
        <v>110956</v>
      </c>
      <c r="G165" s="385" t="n">
        <v>8364</v>
      </c>
    </row>
    <row r="166" s="183" customFormat="true" ht="13.5" hidden="false" customHeight="true" outlineLevel="0" collapsed="false">
      <c r="A166" s="347" t="s">
        <v>899</v>
      </c>
      <c r="B166" s="347" t="s">
        <v>900</v>
      </c>
      <c r="C166" s="384" t="n">
        <v>237</v>
      </c>
      <c r="D166" s="385" t="n">
        <v>100</v>
      </c>
      <c r="E166" s="385" t="n">
        <v>2154</v>
      </c>
      <c r="F166" s="385" t="n">
        <v>64089</v>
      </c>
      <c r="G166" s="385" t="n">
        <v>5481</v>
      </c>
    </row>
    <row r="167" s="183" customFormat="true" ht="13.5" hidden="false" customHeight="true" outlineLevel="0" collapsed="false">
      <c r="A167" s="347" t="s">
        <v>901</v>
      </c>
      <c r="B167" s="347" t="s">
        <v>902</v>
      </c>
      <c r="C167" s="384" t="n">
        <v>72</v>
      </c>
      <c r="D167" s="385" t="n">
        <v>30</v>
      </c>
      <c r="E167" s="385" t="n">
        <v>679</v>
      </c>
      <c r="F167" s="385" t="n">
        <v>46868</v>
      </c>
      <c r="G167" s="385" t="n">
        <v>2883</v>
      </c>
    </row>
    <row r="168" s="183" customFormat="true" ht="13.5" hidden="false" customHeight="true" outlineLevel="0" collapsed="false">
      <c r="A168" s="347" t="s">
        <v>903</v>
      </c>
      <c r="B168" s="347" t="s">
        <v>904</v>
      </c>
      <c r="C168" s="384" t="n">
        <v>10742</v>
      </c>
      <c r="D168" s="385" t="n">
        <v>6382</v>
      </c>
      <c r="E168" s="385" t="n">
        <v>132395</v>
      </c>
      <c r="F168" s="385" t="n">
        <v>378687</v>
      </c>
      <c r="G168" s="385" t="n">
        <v>16019</v>
      </c>
    </row>
    <row r="169" s="183" customFormat="true" ht="13.5" hidden="false" customHeight="true" outlineLevel="0" collapsed="false">
      <c r="A169" s="347" t="s">
        <v>905</v>
      </c>
      <c r="B169" s="347" t="s">
        <v>906</v>
      </c>
      <c r="C169" s="384" t="n">
        <v>802</v>
      </c>
      <c r="D169" s="385" t="n">
        <v>430</v>
      </c>
      <c r="E169" s="385" t="n">
        <v>9229</v>
      </c>
      <c r="F169" s="385" t="n">
        <v>100166</v>
      </c>
      <c r="G169" s="385" t="n">
        <v>4520</v>
      </c>
    </row>
    <row r="170" s="183" customFormat="true" ht="13.5" hidden="false" customHeight="true" outlineLevel="0" collapsed="false">
      <c r="A170" s="347" t="s">
        <v>907</v>
      </c>
      <c r="B170" s="347" t="s">
        <v>908</v>
      </c>
      <c r="C170" s="384" t="n">
        <v>3785</v>
      </c>
      <c r="D170" s="385" t="n">
        <v>2093</v>
      </c>
      <c r="E170" s="385" t="n">
        <v>40613</v>
      </c>
      <c r="F170" s="385" t="n">
        <v>151589</v>
      </c>
      <c r="G170" s="385" t="n">
        <v>6134</v>
      </c>
    </row>
    <row r="171" s="183" customFormat="true" ht="13.5" hidden="false" customHeight="true" outlineLevel="0" collapsed="false">
      <c r="A171" s="347" t="s">
        <v>909</v>
      </c>
      <c r="B171" s="347" t="s">
        <v>910</v>
      </c>
      <c r="C171" s="384" t="n">
        <v>3638</v>
      </c>
      <c r="D171" s="385" t="n">
        <v>2011</v>
      </c>
      <c r="E171" s="385" t="n">
        <v>39272</v>
      </c>
      <c r="F171" s="385" t="n">
        <v>146678</v>
      </c>
      <c r="G171" s="385" t="n">
        <v>5950</v>
      </c>
    </row>
    <row r="172" s="183" customFormat="true" ht="13.5" hidden="false" customHeight="true" outlineLevel="0" collapsed="false">
      <c r="A172" s="347" t="s">
        <v>911</v>
      </c>
      <c r="B172" s="347" t="s">
        <v>912</v>
      </c>
      <c r="C172" s="384" t="n">
        <v>147</v>
      </c>
      <c r="D172" s="385" t="n">
        <v>82</v>
      </c>
      <c r="E172" s="385" t="n">
        <v>1340</v>
      </c>
      <c r="F172" s="385" t="n">
        <v>4911</v>
      </c>
      <c r="G172" s="385" t="n">
        <v>184</v>
      </c>
    </row>
    <row r="173" s="386" customFormat="true" ht="13.5" hidden="false" customHeight="true" outlineLevel="0" collapsed="false">
      <c r="A173" s="383" t="s">
        <v>913</v>
      </c>
      <c r="B173" s="383" t="s">
        <v>914</v>
      </c>
      <c r="C173" s="384" t="n">
        <v>32174</v>
      </c>
      <c r="D173" s="385" t="n">
        <v>12805</v>
      </c>
      <c r="E173" s="385" t="n">
        <v>262151</v>
      </c>
      <c r="F173" s="385" t="n">
        <v>3591262</v>
      </c>
      <c r="G173" s="385" t="n">
        <v>207580</v>
      </c>
    </row>
    <row r="174" s="183" customFormat="true" ht="13.5" hidden="false" customHeight="true" outlineLevel="0" collapsed="false">
      <c r="A174" s="347" t="s">
        <v>915</v>
      </c>
      <c r="B174" s="347" t="s">
        <v>916</v>
      </c>
      <c r="C174" s="384" t="n">
        <v>2879</v>
      </c>
      <c r="D174" s="385" t="n">
        <v>1124</v>
      </c>
      <c r="E174" s="385" t="n">
        <v>24256</v>
      </c>
      <c r="F174" s="385" t="n">
        <v>838630</v>
      </c>
      <c r="G174" s="385" t="n">
        <v>55255</v>
      </c>
    </row>
    <row r="175" s="183" customFormat="true" ht="13.5" hidden="false" customHeight="true" outlineLevel="0" collapsed="false">
      <c r="A175" s="347" t="s">
        <v>917</v>
      </c>
      <c r="B175" s="347" t="s">
        <v>918</v>
      </c>
      <c r="C175" s="384" t="n">
        <v>687</v>
      </c>
      <c r="D175" s="385" t="n">
        <v>271</v>
      </c>
      <c r="E175" s="385" t="n">
        <v>6001</v>
      </c>
      <c r="F175" s="385" t="n">
        <v>235181</v>
      </c>
      <c r="G175" s="385" t="n">
        <v>22465</v>
      </c>
    </row>
    <row r="176" s="183" customFormat="true" ht="13.5" hidden="false" customHeight="true" outlineLevel="0" collapsed="false">
      <c r="A176" s="347" t="s">
        <v>919</v>
      </c>
      <c r="B176" s="347" t="s">
        <v>920</v>
      </c>
      <c r="C176" s="384" t="n">
        <v>88</v>
      </c>
      <c r="D176" s="385" t="n">
        <v>34</v>
      </c>
      <c r="E176" s="385" t="n">
        <v>709</v>
      </c>
      <c r="F176" s="385" t="n">
        <v>14811</v>
      </c>
      <c r="G176" s="385" t="n">
        <v>1240</v>
      </c>
    </row>
    <row r="177" s="183" customFormat="true" ht="13.5" hidden="false" customHeight="true" outlineLevel="0" collapsed="false">
      <c r="A177" s="347" t="s">
        <v>921</v>
      </c>
      <c r="B177" s="347" t="s">
        <v>922</v>
      </c>
      <c r="C177" s="384" t="n">
        <v>599</v>
      </c>
      <c r="D177" s="385" t="n">
        <v>237</v>
      </c>
      <c r="E177" s="385" t="n">
        <v>5292</v>
      </c>
      <c r="F177" s="385" t="n">
        <v>220370</v>
      </c>
      <c r="G177" s="385" t="n">
        <v>21226</v>
      </c>
    </row>
    <row r="178" s="183" customFormat="true" ht="13.5" hidden="false" customHeight="true" outlineLevel="0" collapsed="false">
      <c r="A178" s="347" t="s">
        <v>923</v>
      </c>
      <c r="B178" s="347" t="s">
        <v>924</v>
      </c>
      <c r="C178" s="384" t="n">
        <v>2192</v>
      </c>
      <c r="D178" s="385" t="n">
        <v>853</v>
      </c>
      <c r="E178" s="385" t="n">
        <v>18255</v>
      </c>
      <c r="F178" s="385" t="n">
        <v>603450</v>
      </c>
      <c r="G178" s="385" t="n">
        <v>32790</v>
      </c>
    </row>
    <row r="179" s="183" customFormat="true" ht="13.5" hidden="false" customHeight="true" outlineLevel="0" collapsed="false">
      <c r="A179" s="347" t="s">
        <v>925</v>
      </c>
      <c r="B179" s="347" t="s">
        <v>926</v>
      </c>
      <c r="C179" s="384" t="n">
        <v>959</v>
      </c>
      <c r="D179" s="385" t="n">
        <v>367</v>
      </c>
      <c r="E179" s="385" t="n">
        <v>8290</v>
      </c>
      <c r="F179" s="385" t="n">
        <v>314798</v>
      </c>
      <c r="G179" s="385" t="n">
        <v>16934</v>
      </c>
    </row>
    <row r="180" s="183" customFormat="true" ht="13.5" hidden="false" customHeight="true" outlineLevel="0" collapsed="false">
      <c r="A180" s="347" t="s">
        <v>927</v>
      </c>
      <c r="B180" s="347" t="s">
        <v>928</v>
      </c>
      <c r="C180" s="384" t="n">
        <v>264</v>
      </c>
      <c r="D180" s="385" t="n">
        <v>94</v>
      </c>
      <c r="E180" s="385" t="n">
        <v>1957</v>
      </c>
      <c r="F180" s="385" t="n">
        <v>105723</v>
      </c>
      <c r="G180" s="385" t="n">
        <v>5981</v>
      </c>
    </row>
    <row r="181" s="183" customFormat="true" ht="13.5" hidden="false" customHeight="true" outlineLevel="0" collapsed="false">
      <c r="A181" s="347" t="s">
        <v>929</v>
      </c>
      <c r="B181" s="347" t="s">
        <v>930</v>
      </c>
      <c r="C181" s="384" t="n">
        <v>485</v>
      </c>
      <c r="D181" s="385" t="n">
        <v>205</v>
      </c>
      <c r="E181" s="385" t="n">
        <v>3978</v>
      </c>
      <c r="F181" s="385" t="n">
        <v>66131</v>
      </c>
      <c r="G181" s="385" t="n">
        <v>3740</v>
      </c>
    </row>
    <row r="182" s="183" customFormat="true" ht="13.5" hidden="false" customHeight="true" outlineLevel="0" collapsed="false">
      <c r="A182" s="347" t="s">
        <v>931</v>
      </c>
      <c r="B182" s="347" t="s">
        <v>932</v>
      </c>
      <c r="C182" s="384" t="n">
        <v>51</v>
      </c>
      <c r="D182" s="385" t="n">
        <v>17</v>
      </c>
      <c r="E182" s="385" t="n">
        <v>320</v>
      </c>
      <c r="F182" s="385" t="n">
        <v>29583</v>
      </c>
      <c r="G182" s="385" t="n">
        <v>1484</v>
      </c>
    </row>
    <row r="183" s="183" customFormat="true" ht="13.5" hidden="false" customHeight="true" outlineLevel="0" collapsed="false">
      <c r="A183" s="347" t="s">
        <v>933</v>
      </c>
      <c r="B183" s="347" t="s">
        <v>934</v>
      </c>
      <c r="C183" s="384" t="n">
        <v>433</v>
      </c>
      <c r="D183" s="385" t="n">
        <v>170</v>
      </c>
      <c r="E183" s="385" t="n">
        <v>3710</v>
      </c>
      <c r="F183" s="385" t="n">
        <v>87215</v>
      </c>
      <c r="G183" s="385" t="n">
        <v>4651</v>
      </c>
    </row>
    <row r="184" s="183" customFormat="true" ht="13.5" hidden="false" customHeight="true" outlineLevel="0" collapsed="false">
      <c r="A184" s="347" t="s">
        <v>935</v>
      </c>
      <c r="B184" s="347" t="s">
        <v>936</v>
      </c>
      <c r="C184" s="384" t="n">
        <v>29295</v>
      </c>
      <c r="D184" s="385" t="n">
        <v>11681</v>
      </c>
      <c r="E184" s="385" t="n">
        <v>237895</v>
      </c>
      <c r="F184" s="385" t="n">
        <v>2752632</v>
      </c>
      <c r="G184" s="385" t="n">
        <v>152325</v>
      </c>
    </row>
    <row r="185" s="183" customFormat="true" ht="13.5" hidden="false" customHeight="true" outlineLevel="0" collapsed="false">
      <c r="A185" s="347" t="s">
        <v>937</v>
      </c>
      <c r="B185" s="347" t="s">
        <v>938</v>
      </c>
      <c r="C185" s="384" t="n">
        <v>12049</v>
      </c>
      <c r="D185" s="385" t="n">
        <v>3788</v>
      </c>
      <c r="E185" s="385" t="n">
        <v>72903</v>
      </c>
      <c r="F185" s="385" t="n">
        <v>1628880</v>
      </c>
      <c r="G185" s="385" t="n">
        <v>94514</v>
      </c>
    </row>
    <row r="186" s="183" customFormat="true" ht="13.5" hidden="false" customHeight="true" outlineLevel="0" collapsed="false">
      <c r="A186" s="347" t="s">
        <v>939</v>
      </c>
      <c r="B186" s="347" t="s">
        <v>940</v>
      </c>
      <c r="C186" s="384" t="n">
        <v>3637</v>
      </c>
      <c r="D186" s="385" t="n">
        <v>1116</v>
      </c>
      <c r="E186" s="385" t="n">
        <v>21483</v>
      </c>
      <c r="F186" s="385" t="n">
        <v>355816</v>
      </c>
      <c r="G186" s="385" t="n">
        <v>22302</v>
      </c>
    </row>
    <row r="187" s="183" customFormat="true" ht="13.5" hidden="false" customHeight="true" outlineLevel="0" collapsed="false">
      <c r="A187" s="347" t="s">
        <v>941</v>
      </c>
      <c r="B187" s="347" t="s">
        <v>942</v>
      </c>
      <c r="C187" s="384" t="n">
        <v>3489</v>
      </c>
      <c r="D187" s="385" t="n">
        <v>1065</v>
      </c>
      <c r="E187" s="385" t="n">
        <v>20339</v>
      </c>
      <c r="F187" s="385" t="n">
        <v>284562</v>
      </c>
      <c r="G187" s="385" t="n">
        <v>18628</v>
      </c>
    </row>
    <row r="188" s="183" customFormat="true" ht="13.5" hidden="false" customHeight="true" outlineLevel="0" collapsed="false">
      <c r="A188" s="347" t="s">
        <v>943</v>
      </c>
      <c r="B188" s="347" t="s">
        <v>944</v>
      </c>
      <c r="C188" s="384" t="n">
        <v>148</v>
      </c>
      <c r="D188" s="385" t="n">
        <v>51</v>
      </c>
      <c r="E188" s="385" t="n">
        <v>1144</v>
      </c>
      <c r="F188" s="385" t="n">
        <v>71253</v>
      </c>
      <c r="G188" s="385" t="n">
        <v>3674</v>
      </c>
    </row>
    <row r="189" s="183" customFormat="true" ht="13.5" hidden="false" customHeight="true" outlineLevel="0" collapsed="false">
      <c r="A189" s="347" t="s">
        <v>945</v>
      </c>
      <c r="B189" s="347" t="s">
        <v>946</v>
      </c>
      <c r="C189" s="384" t="n">
        <v>783</v>
      </c>
      <c r="D189" s="385" t="n">
        <v>276</v>
      </c>
      <c r="E189" s="385" t="n">
        <v>6022</v>
      </c>
      <c r="F189" s="385" t="n">
        <v>465826</v>
      </c>
      <c r="G189" s="385" t="n">
        <v>25949</v>
      </c>
    </row>
    <row r="190" s="183" customFormat="true" ht="13.5" hidden="false" customHeight="true" outlineLevel="0" collapsed="false">
      <c r="A190" s="347" t="s">
        <v>947</v>
      </c>
      <c r="B190" s="347" t="s">
        <v>948</v>
      </c>
      <c r="C190" s="384" t="n">
        <v>443</v>
      </c>
      <c r="D190" s="385" t="n">
        <v>179</v>
      </c>
      <c r="E190" s="385" t="n">
        <v>3915</v>
      </c>
      <c r="F190" s="385" t="n">
        <v>432190</v>
      </c>
      <c r="G190" s="385" t="n">
        <v>23539</v>
      </c>
    </row>
    <row r="191" s="183" customFormat="true" ht="13.5" hidden="false" customHeight="true" outlineLevel="0" collapsed="false">
      <c r="A191" s="347" t="s">
        <v>949</v>
      </c>
      <c r="B191" s="347" t="s">
        <v>950</v>
      </c>
      <c r="C191" s="384" t="n">
        <v>340</v>
      </c>
      <c r="D191" s="385" t="n">
        <v>97</v>
      </c>
      <c r="E191" s="385" t="n">
        <v>2107</v>
      </c>
      <c r="F191" s="385" t="n">
        <v>33636</v>
      </c>
      <c r="G191" s="385" t="n">
        <v>2410</v>
      </c>
    </row>
    <row r="192" s="183" customFormat="true" ht="13.5" hidden="false" customHeight="true" outlineLevel="0" collapsed="false">
      <c r="A192" s="347" t="s">
        <v>951</v>
      </c>
      <c r="B192" s="347" t="s">
        <v>952</v>
      </c>
      <c r="C192" s="384" t="n">
        <v>1983</v>
      </c>
      <c r="D192" s="385" t="n">
        <v>546</v>
      </c>
      <c r="E192" s="385" t="n">
        <v>11221</v>
      </c>
      <c r="F192" s="385" t="n">
        <v>557448</v>
      </c>
      <c r="G192" s="385" t="n">
        <v>32146</v>
      </c>
    </row>
    <row r="193" s="183" customFormat="true" ht="13.5" hidden="false" customHeight="true" outlineLevel="0" collapsed="false">
      <c r="A193" s="347" t="s">
        <v>953</v>
      </c>
      <c r="B193" s="347" t="s">
        <v>954</v>
      </c>
      <c r="C193" s="384" t="n">
        <v>682</v>
      </c>
      <c r="D193" s="385" t="n">
        <v>176</v>
      </c>
      <c r="E193" s="385" t="n">
        <v>3604</v>
      </c>
      <c r="F193" s="385" t="n">
        <v>323896</v>
      </c>
      <c r="G193" s="385" t="n">
        <v>17545</v>
      </c>
    </row>
    <row r="194" s="183" customFormat="true" ht="13.5" hidden="false" customHeight="true" outlineLevel="0" collapsed="false">
      <c r="A194" s="347" t="s">
        <v>955</v>
      </c>
      <c r="B194" s="347" t="s">
        <v>956</v>
      </c>
      <c r="C194" s="384" t="n">
        <v>775</v>
      </c>
      <c r="D194" s="385" t="n">
        <v>210</v>
      </c>
      <c r="E194" s="385" t="n">
        <v>4310</v>
      </c>
      <c r="F194" s="385" t="n">
        <v>158146</v>
      </c>
      <c r="G194" s="385" t="n">
        <v>10197</v>
      </c>
    </row>
    <row r="195" s="183" customFormat="true" ht="13.5" hidden="false" customHeight="true" outlineLevel="0" collapsed="false">
      <c r="A195" s="347" t="s">
        <v>957</v>
      </c>
      <c r="B195" s="347" t="s">
        <v>958</v>
      </c>
      <c r="C195" s="384" t="n">
        <v>526</v>
      </c>
      <c r="D195" s="385" t="n">
        <v>160</v>
      </c>
      <c r="E195" s="385" t="n">
        <v>3307</v>
      </c>
      <c r="F195" s="385" t="n">
        <v>75406</v>
      </c>
      <c r="G195" s="385" t="n">
        <v>4404</v>
      </c>
    </row>
    <row r="196" s="183" customFormat="true" ht="13.5" hidden="false" customHeight="true" outlineLevel="0" collapsed="false">
      <c r="A196" s="347" t="s">
        <v>959</v>
      </c>
      <c r="B196" s="347" t="s">
        <v>960</v>
      </c>
      <c r="C196" s="384" t="n">
        <v>2335</v>
      </c>
      <c r="D196" s="385" t="n">
        <v>733</v>
      </c>
      <c r="E196" s="385" t="n">
        <v>12100</v>
      </c>
      <c r="F196" s="385" t="n">
        <v>54665</v>
      </c>
      <c r="G196" s="385" t="n">
        <v>3173</v>
      </c>
    </row>
    <row r="197" s="183" customFormat="true" ht="13.5" hidden="false" customHeight="true" outlineLevel="0" collapsed="false">
      <c r="A197" s="347" t="s">
        <v>961</v>
      </c>
      <c r="B197" s="347" t="s">
        <v>962</v>
      </c>
      <c r="C197" s="384" t="n">
        <v>537</v>
      </c>
      <c r="D197" s="385" t="n">
        <v>132</v>
      </c>
      <c r="E197" s="385" t="n">
        <v>1987</v>
      </c>
      <c r="F197" s="385" t="n">
        <v>17693</v>
      </c>
      <c r="G197" s="385" t="n">
        <v>1079</v>
      </c>
    </row>
    <row r="198" s="183" customFormat="true" ht="13.5" hidden="false" customHeight="true" outlineLevel="0" collapsed="false">
      <c r="A198" s="347" t="s">
        <v>963</v>
      </c>
      <c r="B198" s="347" t="s">
        <v>964</v>
      </c>
      <c r="C198" s="384" t="n">
        <v>1798</v>
      </c>
      <c r="D198" s="385" t="n">
        <v>601</v>
      </c>
      <c r="E198" s="385" t="n">
        <v>10112</v>
      </c>
      <c r="F198" s="385" t="n">
        <v>36971</v>
      </c>
      <c r="G198" s="385" t="n">
        <v>2094</v>
      </c>
    </row>
    <row r="199" s="183" customFormat="true" ht="13.5" hidden="false" customHeight="true" outlineLevel="0" collapsed="false">
      <c r="A199" s="347" t="s">
        <v>965</v>
      </c>
      <c r="B199" s="347" t="s">
        <v>966</v>
      </c>
      <c r="C199" s="384" t="n">
        <v>3311</v>
      </c>
      <c r="D199" s="385" t="n">
        <v>1117</v>
      </c>
      <c r="E199" s="385" t="n">
        <v>22078</v>
      </c>
      <c r="F199" s="385" t="n">
        <v>195125</v>
      </c>
      <c r="G199" s="385" t="n">
        <v>10944</v>
      </c>
    </row>
    <row r="200" s="183" customFormat="true" ht="13.5" hidden="false" customHeight="true" outlineLevel="0" collapsed="false">
      <c r="A200" s="347" t="s">
        <v>967</v>
      </c>
      <c r="B200" s="347" t="s">
        <v>968</v>
      </c>
      <c r="C200" s="384" t="n">
        <v>16190</v>
      </c>
      <c r="D200" s="385" t="n">
        <v>7557</v>
      </c>
      <c r="E200" s="385" t="n">
        <v>158528</v>
      </c>
      <c r="F200" s="385" t="n">
        <v>1100168</v>
      </c>
      <c r="G200" s="385" t="n">
        <v>55134</v>
      </c>
    </row>
    <row r="201" s="183" customFormat="true" ht="13.5" hidden="false" customHeight="true" outlineLevel="0" collapsed="false">
      <c r="A201" s="347" t="s">
        <v>969</v>
      </c>
      <c r="B201" s="347" t="s">
        <v>970</v>
      </c>
      <c r="C201" s="384" t="n">
        <v>445</v>
      </c>
      <c r="D201" s="385" t="n">
        <v>166</v>
      </c>
      <c r="E201" s="385" t="n">
        <v>3539</v>
      </c>
      <c r="F201" s="385" t="n">
        <v>187902</v>
      </c>
      <c r="G201" s="385" t="n">
        <v>10986</v>
      </c>
    </row>
    <row r="202" s="183" customFormat="true" ht="13.5" hidden="false" customHeight="true" outlineLevel="0" collapsed="false">
      <c r="A202" s="347" t="s">
        <v>971</v>
      </c>
      <c r="B202" s="347" t="s">
        <v>972</v>
      </c>
      <c r="C202" s="384" t="n">
        <v>11028</v>
      </c>
      <c r="D202" s="385" t="n">
        <v>5028</v>
      </c>
      <c r="E202" s="385" t="n">
        <v>106393</v>
      </c>
      <c r="F202" s="385" t="n">
        <v>674308</v>
      </c>
      <c r="G202" s="385" t="n">
        <v>33907</v>
      </c>
    </row>
    <row r="203" s="183" customFormat="true" ht="13.5" hidden="false" customHeight="true" outlineLevel="0" collapsed="false">
      <c r="A203" s="347" t="s">
        <v>973</v>
      </c>
      <c r="B203" s="347" t="s">
        <v>974</v>
      </c>
      <c r="C203" s="384" t="n">
        <v>1055</v>
      </c>
      <c r="D203" s="385" t="n">
        <v>593</v>
      </c>
      <c r="E203" s="385" t="n">
        <v>12085</v>
      </c>
      <c r="F203" s="385" t="n">
        <v>73546</v>
      </c>
      <c r="G203" s="385" t="n">
        <v>2985</v>
      </c>
    </row>
    <row r="204" s="183" customFormat="true" ht="13.5" hidden="false" customHeight="true" outlineLevel="0" collapsed="false">
      <c r="A204" s="347" t="s">
        <v>975</v>
      </c>
      <c r="B204" s="347" t="s">
        <v>976</v>
      </c>
      <c r="C204" s="384" t="n">
        <v>2590</v>
      </c>
      <c r="D204" s="385" t="n">
        <v>1283</v>
      </c>
      <c r="E204" s="385" t="n">
        <v>26504</v>
      </c>
      <c r="F204" s="385" t="n">
        <v>100522</v>
      </c>
      <c r="G204" s="385" t="n">
        <v>4380</v>
      </c>
    </row>
    <row r="205" s="183" customFormat="true" ht="13.5" hidden="false" customHeight="true" outlineLevel="0" collapsed="false">
      <c r="A205" s="347" t="s">
        <v>977</v>
      </c>
      <c r="B205" s="347" t="s">
        <v>978</v>
      </c>
      <c r="C205" s="384" t="n">
        <v>1072</v>
      </c>
      <c r="D205" s="385" t="n">
        <v>487</v>
      </c>
      <c r="E205" s="385" t="n">
        <v>10008</v>
      </c>
      <c r="F205" s="385" t="n">
        <v>63891</v>
      </c>
      <c r="G205" s="385" t="n">
        <v>2875</v>
      </c>
    </row>
    <row r="206" s="183" customFormat="true" ht="13.5" hidden="false" customHeight="true" outlineLevel="0" collapsed="false">
      <c r="A206" s="347" t="s">
        <v>979</v>
      </c>
      <c r="B206" s="347" t="s">
        <v>980</v>
      </c>
      <c r="C206" s="384" t="n">
        <v>1056</v>
      </c>
      <c r="D206" s="385" t="n">
        <v>336</v>
      </c>
      <c r="E206" s="385" t="n">
        <v>6463</v>
      </c>
      <c r="F206" s="385" t="n">
        <v>23583</v>
      </c>
      <c r="G206" s="385" t="n">
        <v>2677</v>
      </c>
    </row>
    <row r="207" s="183" customFormat="true" ht="13.5" hidden="false" customHeight="true" outlineLevel="0" collapsed="false">
      <c r="A207" s="347" t="s">
        <v>981</v>
      </c>
      <c r="B207" s="347" t="s">
        <v>982</v>
      </c>
      <c r="C207" s="384" t="n">
        <v>614</v>
      </c>
      <c r="D207" s="385" t="n">
        <v>196</v>
      </c>
      <c r="E207" s="385" t="n">
        <v>3689</v>
      </c>
      <c r="F207" s="385" t="n">
        <v>1948</v>
      </c>
      <c r="G207" s="385" t="n">
        <v>747</v>
      </c>
    </row>
    <row r="208" s="183" customFormat="true" ht="13.5" hidden="false" customHeight="true" outlineLevel="0" collapsed="false">
      <c r="A208" s="347" t="s">
        <v>983</v>
      </c>
      <c r="B208" s="347" t="s">
        <v>984</v>
      </c>
      <c r="C208" s="384" t="n">
        <v>143</v>
      </c>
      <c r="D208" s="385" t="n">
        <v>45</v>
      </c>
      <c r="E208" s="385" t="n">
        <v>885</v>
      </c>
      <c r="F208" s="385" t="n">
        <v>-12428</v>
      </c>
      <c r="G208" s="385" t="n">
        <v>184</v>
      </c>
    </row>
    <row r="209" s="183" customFormat="true" ht="13.5" hidden="false" customHeight="true" outlineLevel="0" collapsed="false">
      <c r="A209" s="347" t="s">
        <v>985</v>
      </c>
      <c r="B209" s="347" t="s">
        <v>986</v>
      </c>
      <c r="C209" s="384" t="n">
        <v>299</v>
      </c>
      <c r="D209" s="385" t="n">
        <v>95</v>
      </c>
      <c r="E209" s="385" t="n">
        <v>1889</v>
      </c>
      <c r="F209" s="385" t="n">
        <v>34063</v>
      </c>
      <c r="G209" s="385" t="n">
        <v>1746</v>
      </c>
    </row>
    <row r="210" s="386" customFormat="true" ht="13.5" hidden="false" customHeight="true" outlineLevel="0" collapsed="false">
      <c r="A210" s="383" t="s">
        <v>987</v>
      </c>
      <c r="B210" s="383" t="s">
        <v>988</v>
      </c>
      <c r="C210" s="384" t="n">
        <v>303</v>
      </c>
      <c r="D210" s="385" t="n">
        <v>76</v>
      </c>
      <c r="E210" s="385" t="n">
        <v>1548</v>
      </c>
      <c r="F210" s="385" t="n">
        <v>1130095</v>
      </c>
      <c r="G210" s="385" t="n">
        <v>60444</v>
      </c>
    </row>
    <row r="211" s="183" customFormat="true" ht="13.5" hidden="false" customHeight="true" outlineLevel="0" collapsed="false">
      <c r="A211" s="347" t="s">
        <v>989</v>
      </c>
      <c r="B211" s="347" t="s">
        <v>990</v>
      </c>
      <c r="C211" s="384" t="n">
        <v>23</v>
      </c>
      <c r="D211" s="385" t="n">
        <v>10</v>
      </c>
      <c r="E211" s="385" t="n">
        <v>188</v>
      </c>
      <c r="F211" s="385" t="n">
        <v>48602</v>
      </c>
      <c r="G211" s="385" t="n">
        <v>2421</v>
      </c>
    </row>
    <row r="212" s="183" customFormat="true" ht="13.5" hidden="false" customHeight="true" outlineLevel="0" collapsed="false">
      <c r="A212" s="347" t="s">
        <v>991</v>
      </c>
      <c r="B212" s="347" t="s">
        <v>992</v>
      </c>
      <c r="C212" s="384" t="n">
        <v>246</v>
      </c>
      <c r="D212" s="385" t="n">
        <v>56</v>
      </c>
      <c r="E212" s="385" t="n">
        <v>1175</v>
      </c>
      <c r="F212" s="385" t="n">
        <v>950610</v>
      </c>
      <c r="G212" s="385" t="n">
        <v>51420</v>
      </c>
    </row>
    <row r="213" s="183" customFormat="true" ht="13.5" hidden="false" customHeight="true" outlineLevel="0" collapsed="false">
      <c r="A213" s="347" t="s">
        <v>993</v>
      </c>
      <c r="B213" s="347" t="s">
        <v>994</v>
      </c>
      <c r="C213" s="384" t="n">
        <v>34</v>
      </c>
      <c r="D213" s="385" t="n">
        <v>10</v>
      </c>
      <c r="E213" s="385" t="n">
        <v>185</v>
      </c>
      <c r="F213" s="385" t="n">
        <v>130882</v>
      </c>
      <c r="G213" s="385" t="n">
        <v>6603</v>
      </c>
    </row>
    <row r="214" s="386" customFormat="true" ht="13.5" hidden="false" customHeight="true" outlineLevel="0" collapsed="false">
      <c r="A214" s="383" t="s">
        <v>995</v>
      </c>
      <c r="B214" s="383" t="s">
        <v>996</v>
      </c>
      <c r="C214" s="384" t="n">
        <v>6916</v>
      </c>
      <c r="D214" s="385" t="n">
        <v>1919</v>
      </c>
      <c r="E214" s="385" t="n">
        <v>39113</v>
      </c>
      <c r="F214" s="385" t="n">
        <v>5978900</v>
      </c>
      <c r="G214" s="385" t="n">
        <v>347741</v>
      </c>
    </row>
    <row r="215" s="183" customFormat="true" ht="13.5" hidden="false" customHeight="true" outlineLevel="0" collapsed="false">
      <c r="A215" s="347" t="s">
        <v>997</v>
      </c>
      <c r="B215" s="347" t="s">
        <v>998</v>
      </c>
      <c r="C215" s="384" t="n">
        <v>1492</v>
      </c>
      <c r="D215" s="385" t="n">
        <v>410</v>
      </c>
      <c r="E215" s="385" t="n">
        <v>9107</v>
      </c>
      <c r="F215" s="385" t="n">
        <v>1796697</v>
      </c>
      <c r="G215" s="385" t="n">
        <v>106849</v>
      </c>
    </row>
    <row r="216" s="183" customFormat="true" ht="13.5" hidden="false" customHeight="true" outlineLevel="0" collapsed="false">
      <c r="A216" s="347" t="s">
        <v>999</v>
      </c>
      <c r="B216" s="347" t="s">
        <v>1000</v>
      </c>
      <c r="C216" s="384" t="n">
        <v>75</v>
      </c>
      <c r="D216" s="385" t="n">
        <v>28</v>
      </c>
      <c r="E216" s="385" t="n">
        <v>610</v>
      </c>
      <c r="F216" s="385" t="n">
        <v>110643</v>
      </c>
      <c r="G216" s="385" t="n">
        <v>6292</v>
      </c>
    </row>
    <row r="217" s="183" customFormat="true" ht="13.5" hidden="false" customHeight="true" outlineLevel="0" collapsed="false">
      <c r="A217" s="347" t="s">
        <v>1001</v>
      </c>
      <c r="B217" s="347" t="s">
        <v>1002</v>
      </c>
      <c r="C217" s="384" t="n">
        <v>86</v>
      </c>
      <c r="D217" s="385" t="n">
        <v>25</v>
      </c>
      <c r="E217" s="385" t="n">
        <v>486</v>
      </c>
      <c r="F217" s="385" t="n">
        <v>77997</v>
      </c>
      <c r="G217" s="385" t="n">
        <v>4476</v>
      </c>
    </row>
    <row r="218" s="183" customFormat="true" ht="13.5" hidden="false" customHeight="true" outlineLevel="0" collapsed="false">
      <c r="A218" s="347" t="s">
        <v>1003</v>
      </c>
      <c r="B218" s="347" t="s">
        <v>1004</v>
      </c>
      <c r="C218" s="384" t="n">
        <v>175</v>
      </c>
      <c r="D218" s="385" t="n">
        <v>37</v>
      </c>
      <c r="E218" s="385" t="n">
        <v>809</v>
      </c>
      <c r="F218" s="385" t="n">
        <v>181579</v>
      </c>
      <c r="G218" s="385" t="n">
        <v>14712</v>
      </c>
    </row>
    <row r="219" s="183" customFormat="true" ht="13.5" hidden="false" customHeight="true" outlineLevel="0" collapsed="false">
      <c r="A219" s="347" t="s">
        <v>1005</v>
      </c>
      <c r="B219" s="347" t="s">
        <v>1006</v>
      </c>
      <c r="C219" s="384" t="n">
        <v>615</v>
      </c>
      <c r="D219" s="385" t="n">
        <v>148</v>
      </c>
      <c r="E219" s="385" t="n">
        <v>3288</v>
      </c>
      <c r="F219" s="385" t="n">
        <v>1050491</v>
      </c>
      <c r="G219" s="385" t="n">
        <v>60033</v>
      </c>
    </row>
    <row r="220" s="183" customFormat="true" ht="13.5" hidden="false" customHeight="true" outlineLevel="0" collapsed="false">
      <c r="A220" s="347" t="s">
        <v>1007</v>
      </c>
      <c r="B220" s="347" t="s">
        <v>1008</v>
      </c>
      <c r="C220" s="384" t="n">
        <v>115</v>
      </c>
      <c r="D220" s="385" t="n">
        <v>30</v>
      </c>
      <c r="E220" s="385" t="n">
        <v>671</v>
      </c>
      <c r="F220" s="385" t="n">
        <v>125763</v>
      </c>
      <c r="G220" s="385" t="n">
        <v>7183</v>
      </c>
    </row>
    <row r="221" s="183" customFormat="true" ht="13.5" hidden="false" customHeight="true" outlineLevel="0" collapsed="false">
      <c r="A221" s="347" t="s">
        <v>1009</v>
      </c>
      <c r="B221" s="347" t="s">
        <v>1010</v>
      </c>
      <c r="C221" s="384" t="n">
        <v>404</v>
      </c>
      <c r="D221" s="385" t="n">
        <v>132</v>
      </c>
      <c r="E221" s="385" t="n">
        <v>3025</v>
      </c>
      <c r="F221" s="385" t="n">
        <v>240390</v>
      </c>
      <c r="G221" s="385" t="n">
        <v>13639</v>
      </c>
    </row>
    <row r="222" s="183" customFormat="true" ht="13.5" hidden="false" customHeight="true" outlineLevel="0" collapsed="false">
      <c r="A222" s="347" t="s">
        <v>1011</v>
      </c>
      <c r="B222" s="347" t="s">
        <v>1012</v>
      </c>
      <c r="C222" s="384" t="n">
        <v>22</v>
      </c>
      <c r="D222" s="385" t="n">
        <v>10</v>
      </c>
      <c r="E222" s="385" t="n">
        <v>219</v>
      </c>
      <c r="F222" s="385" t="n">
        <v>9835</v>
      </c>
      <c r="G222" s="385" t="n">
        <v>512</v>
      </c>
    </row>
    <row r="223" s="183" customFormat="true" ht="13.5" hidden="false" customHeight="true" outlineLevel="0" collapsed="false">
      <c r="A223" s="347" t="s">
        <v>1013</v>
      </c>
      <c r="B223" s="347" t="s">
        <v>1014</v>
      </c>
      <c r="C223" s="384" t="n">
        <v>81</v>
      </c>
      <c r="D223" s="385" t="n">
        <v>25</v>
      </c>
      <c r="E223" s="385" t="n">
        <v>466</v>
      </c>
      <c r="F223" s="385" t="n">
        <v>4997</v>
      </c>
      <c r="G223" s="385" t="n">
        <v>577</v>
      </c>
    </row>
    <row r="224" s="183" customFormat="true" ht="13.5" hidden="false" customHeight="true" outlineLevel="0" collapsed="false">
      <c r="A224" s="347" t="s">
        <v>1015</v>
      </c>
      <c r="B224" s="347" t="s">
        <v>1016</v>
      </c>
      <c r="C224" s="384" t="n">
        <v>558</v>
      </c>
      <c r="D224" s="385" t="n">
        <v>188</v>
      </c>
      <c r="E224" s="385" t="n">
        <v>4214</v>
      </c>
      <c r="F224" s="385" t="n">
        <v>367173</v>
      </c>
      <c r="G224" s="385" t="n">
        <v>21293</v>
      </c>
    </row>
    <row r="225" s="183" customFormat="true" ht="13.5" hidden="false" customHeight="true" outlineLevel="0" collapsed="false">
      <c r="A225" s="347" t="s">
        <v>1017</v>
      </c>
      <c r="B225" s="347" t="s">
        <v>1018</v>
      </c>
      <c r="C225" s="384" t="n">
        <v>1244</v>
      </c>
      <c r="D225" s="385" t="n">
        <v>300</v>
      </c>
      <c r="E225" s="385" t="n">
        <v>6593</v>
      </c>
      <c r="F225" s="385" t="n">
        <v>2584717</v>
      </c>
      <c r="G225" s="385" t="n">
        <v>143938</v>
      </c>
    </row>
    <row r="226" s="183" customFormat="true" ht="13.5" hidden="false" customHeight="true" outlineLevel="0" collapsed="false">
      <c r="A226" s="347" t="s">
        <v>1019</v>
      </c>
      <c r="B226" s="347" t="s">
        <v>1020</v>
      </c>
      <c r="C226" s="384" t="n">
        <v>177</v>
      </c>
      <c r="D226" s="385" t="n">
        <v>30</v>
      </c>
      <c r="E226" s="385" t="n">
        <v>587</v>
      </c>
      <c r="F226" s="385" t="n">
        <v>267721</v>
      </c>
      <c r="G226" s="385" t="n">
        <v>14149</v>
      </c>
    </row>
    <row r="227" s="183" customFormat="true" ht="13.5" hidden="false" customHeight="true" outlineLevel="0" collapsed="false">
      <c r="A227" s="347" t="s">
        <v>1021</v>
      </c>
      <c r="B227" s="347" t="s">
        <v>1022</v>
      </c>
      <c r="C227" s="384" t="n">
        <v>1067</v>
      </c>
      <c r="D227" s="385" t="n">
        <v>270</v>
      </c>
      <c r="E227" s="385" t="n">
        <v>6007</v>
      </c>
      <c r="F227" s="385" t="n">
        <v>2316996</v>
      </c>
      <c r="G227" s="385" t="n">
        <v>129789</v>
      </c>
    </row>
    <row r="228" s="183" customFormat="true" ht="13.5" hidden="false" customHeight="true" outlineLevel="0" collapsed="false">
      <c r="A228" s="347" t="s">
        <v>1023</v>
      </c>
      <c r="B228" s="347" t="s">
        <v>1024</v>
      </c>
      <c r="C228" s="384" t="n">
        <v>1523</v>
      </c>
      <c r="D228" s="385" t="n">
        <v>420</v>
      </c>
      <c r="E228" s="385" t="n">
        <v>7092</v>
      </c>
      <c r="F228" s="385" t="n">
        <v>396322</v>
      </c>
      <c r="G228" s="385" t="n">
        <v>20690</v>
      </c>
    </row>
    <row r="229" s="183" customFormat="true" ht="13.5" hidden="false" customHeight="true" outlineLevel="0" collapsed="false">
      <c r="A229" s="347" t="s">
        <v>1025</v>
      </c>
      <c r="B229" s="347" t="s">
        <v>1026</v>
      </c>
      <c r="C229" s="384" t="n">
        <v>436</v>
      </c>
      <c r="D229" s="385" t="n">
        <v>127</v>
      </c>
      <c r="E229" s="385" t="n">
        <v>2574</v>
      </c>
      <c r="F229" s="385" t="n">
        <v>91752</v>
      </c>
      <c r="G229" s="385" t="n">
        <v>5144</v>
      </c>
    </row>
    <row r="230" s="183" customFormat="true" ht="13.5" hidden="false" customHeight="true" outlineLevel="0" collapsed="false">
      <c r="A230" s="347" t="s">
        <v>1027</v>
      </c>
      <c r="B230" s="347" t="s">
        <v>1028</v>
      </c>
      <c r="C230" s="384" t="n">
        <v>1087</v>
      </c>
      <c r="D230" s="385" t="n">
        <v>293</v>
      </c>
      <c r="E230" s="385" t="n">
        <v>4519</v>
      </c>
      <c r="F230" s="385" t="n">
        <v>304570</v>
      </c>
      <c r="G230" s="385" t="n">
        <v>15545</v>
      </c>
    </row>
    <row r="231" s="183" customFormat="true" ht="13.5" hidden="false" customHeight="true" outlineLevel="0" collapsed="false">
      <c r="A231" s="347" t="s">
        <v>1029</v>
      </c>
      <c r="B231" s="347" t="s">
        <v>1030</v>
      </c>
      <c r="C231" s="384" t="n">
        <v>1916</v>
      </c>
      <c r="D231" s="385" t="n">
        <v>560</v>
      </c>
      <c r="E231" s="385" t="n">
        <v>11286</v>
      </c>
      <c r="F231" s="385" t="n">
        <v>813098</v>
      </c>
      <c r="G231" s="385" t="n">
        <v>51817</v>
      </c>
    </row>
    <row r="232" s="183" customFormat="true" ht="13.5" hidden="false" customHeight="true" outlineLevel="0" collapsed="false">
      <c r="A232" s="347" t="s">
        <v>1031</v>
      </c>
      <c r="B232" s="347" t="s">
        <v>1032</v>
      </c>
      <c r="C232" s="384" t="n">
        <v>110</v>
      </c>
      <c r="D232" s="385" t="n">
        <v>28</v>
      </c>
      <c r="E232" s="385" t="n">
        <v>517</v>
      </c>
      <c r="F232" s="385" t="n">
        <v>67136</v>
      </c>
      <c r="G232" s="385" t="n">
        <v>3519</v>
      </c>
    </row>
    <row r="233" s="183" customFormat="true" ht="13.5" hidden="false" customHeight="true" outlineLevel="0" collapsed="false">
      <c r="A233" s="347" t="s">
        <v>1033</v>
      </c>
      <c r="B233" s="347" t="s">
        <v>1034</v>
      </c>
      <c r="C233" s="384" t="n">
        <v>104</v>
      </c>
      <c r="D233" s="385" t="n">
        <v>33</v>
      </c>
      <c r="E233" s="385" t="n">
        <v>752</v>
      </c>
      <c r="F233" s="385" t="n">
        <v>73474</v>
      </c>
      <c r="G233" s="385" t="n">
        <v>3779</v>
      </c>
    </row>
    <row r="234" s="183" customFormat="true" ht="13.5" hidden="false" customHeight="true" outlineLevel="0" collapsed="false">
      <c r="A234" s="347" t="s">
        <v>1035</v>
      </c>
      <c r="B234" s="347" t="s">
        <v>1036</v>
      </c>
      <c r="C234" s="384" t="n">
        <v>29</v>
      </c>
      <c r="D234" s="385" t="n">
        <v>10</v>
      </c>
      <c r="E234" s="385" t="n">
        <v>239</v>
      </c>
      <c r="F234" s="385" t="n">
        <v>64523</v>
      </c>
      <c r="G234" s="385" t="n">
        <v>3687</v>
      </c>
    </row>
    <row r="235" s="183" customFormat="true" ht="13.5" hidden="false" customHeight="true" outlineLevel="0" collapsed="false">
      <c r="A235" s="347" t="s">
        <v>1037</v>
      </c>
      <c r="B235" s="347" t="s">
        <v>1038</v>
      </c>
      <c r="C235" s="384" t="n">
        <v>147</v>
      </c>
      <c r="D235" s="385" t="n">
        <v>45</v>
      </c>
      <c r="E235" s="385" t="n">
        <v>843</v>
      </c>
      <c r="F235" s="385" t="n">
        <v>64328</v>
      </c>
      <c r="G235" s="385" t="n">
        <v>3376</v>
      </c>
    </row>
    <row r="236" s="183" customFormat="true" ht="13.5" hidden="false" customHeight="true" outlineLevel="0" collapsed="false">
      <c r="A236" s="347" t="s">
        <v>1039</v>
      </c>
      <c r="B236" s="347" t="s">
        <v>1040</v>
      </c>
      <c r="C236" s="384" t="n">
        <v>309</v>
      </c>
      <c r="D236" s="385" t="n">
        <v>86</v>
      </c>
      <c r="E236" s="385" t="n">
        <v>1214</v>
      </c>
      <c r="F236" s="385" t="n">
        <v>12219</v>
      </c>
      <c r="G236" s="385" t="n">
        <v>754</v>
      </c>
    </row>
    <row r="237" s="183" customFormat="true" ht="13.5" hidden="false" customHeight="true" outlineLevel="0" collapsed="false">
      <c r="A237" s="347" t="s">
        <v>1041</v>
      </c>
      <c r="B237" s="347" t="s">
        <v>1042</v>
      </c>
      <c r="C237" s="384" t="n">
        <v>1217</v>
      </c>
      <c r="D237" s="385" t="n">
        <v>358</v>
      </c>
      <c r="E237" s="385" t="n">
        <v>7721</v>
      </c>
      <c r="F237" s="385" t="n">
        <v>531419</v>
      </c>
      <c r="G237" s="385" t="n">
        <v>36703</v>
      </c>
    </row>
    <row r="238" s="183" customFormat="true" ht="13.5" hidden="false" customHeight="true" outlineLevel="0" collapsed="false">
      <c r="A238" s="347" t="s">
        <v>1043</v>
      </c>
      <c r="B238" s="347" t="s">
        <v>1044</v>
      </c>
      <c r="C238" s="384" t="n">
        <v>102</v>
      </c>
      <c r="D238" s="385" t="n">
        <v>16</v>
      </c>
      <c r="E238" s="385" t="n">
        <v>357</v>
      </c>
      <c r="F238" s="385" t="n">
        <v>15895</v>
      </c>
      <c r="G238" s="385" t="n">
        <v>2577</v>
      </c>
    </row>
    <row r="239" s="386" customFormat="true" ht="13.5" hidden="false" customHeight="true" outlineLevel="0" collapsed="false">
      <c r="A239" s="383" t="s">
        <v>1045</v>
      </c>
      <c r="B239" s="383" t="s">
        <v>1046</v>
      </c>
      <c r="C239" s="384" t="n">
        <v>9346</v>
      </c>
      <c r="D239" s="385" t="n">
        <v>3353</v>
      </c>
      <c r="E239" s="385" t="n">
        <v>73698</v>
      </c>
      <c r="F239" s="385" t="n">
        <v>2760000</v>
      </c>
      <c r="G239" s="385" t="n">
        <v>160451</v>
      </c>
    </row>
    <row r="240" s="183" customFormat="true" ht="13.5" hidden="false" customHeight="true" outlineLevel="0" collapsed="false">
      <c r="A240" s="347" t="s">
        <v>1047</v>
      </c>
      <c r="B240" s="347" t="s">
        <v>1048</v>
      </c>
      <c r="C240" s="384" t="n">
        <v>1202</v>
      </c>
      <c r="D240" s="385" t="n">
        <v>525</v>
      </c>
      <c r="E240" s="385" t="n">
        <v>11111</v>
      </c>
      <c r="F240" s="385" t="n">
        <v>471721</v>
      </c>
      <c r="G240" s="385" t="n">
        <v>29241</v>
      </c>
    </row>
    <row r="241" s="183" customFormat="true" ht="13.5" hidden="false" customHeight="true" outlineLevel="0" collapsed="false">
      <c r="A241" s="347" t="s">
        <v>1049</v>
      </c>
      <c r="B241" s="347" t="s">
        <v>1050</v>
      </c>
      <c r="C241" s="384" t="n">
        <v>267</v>
      </c>
      <c r="D241" s="385" t="n">
        <v>133</v>
      </c>
      <c r="E241" s="385" t="n">
        <v>2547</v>
      </c>
      <c r="F241" s="385" t="n">
        <v>136090</v>
      </c>
      <c r="G241" s="385" t="n">
        <v>10060</v>
      </c>
    </row>
    <row r="242" s="183" customFormat="true" ht="13.5" hidden="false" customHeight="true" outlineLevel="0" collapsed="false">
      <c r="A242" s="347" t="s">
        <v>1051</v>
      </c>
      <c r="B242" s="347" t="s">
        <v>1052</v>
      </c>
      <c r="C242" s="384" t="n">
        <v>220</v>
      </c>
      <c r="D242" s="385" t="n">
        <v>129</v>
      </c>
      <c r="E242" s="385" t="n">
        <v>2609</v>
      </c>
      <c r="F242" s="385" t="n">
        <v>10140</v>
      </c>
      <c r="G242" s="385" t="n">
        <v>377</v>
      </c>
    </row>
    <row r="243" s="183" customFormat="true" ht="13.5" hidden="false" customHeight="true" outlineLevel="0" collapsed="false">
      <c r="A243" s="347" t="s">
        <v>1053</v>
      </c>
      <c r="B243" s="347" t="s">
        <v>1054</v>
      </c>
      <c r="C243" s="384" t="n">
        <v>715</v>
      </c>
      <c r="D243" s="385" t="n">
        <v>263</v>
      </c>
      <c r="E243" s="385" t="n">
        <v>5955</v>
      </c>
      <c r="F243" s="385" t="n">
        <v>325491</v>
      </c>
      <c r="G243" s="385" t="n">
        <v>18804</v>
      </c>
    </row>
    <row r="244" s="183" customFormat="true" ht="13.5" hidden="false" customHeight="true" outlineLevel="0" collapsed="false">
      <c r="A244" s="347" t="s">
        <v>1055</v>
      </c>
      <c r="B244" s="347" t="s">
        <v>1056</v>
      </c>
      <c r="C244" s="384" t="n">
        <v>8144</v>
      </c>
      <c r="D244" s="385" t="n">
        <v>2828</v>
      </c>
      <c r="E244" s="385" t="n">
        <v>62588</v>
      </c>
      <c r="F244" s="385" t="n">
        <v>2288279</v>
      </c>
      <c r="G244" s="385" t="n">
        <v>131210</v>
      </c>
    </row>
    <row r="245" s="183" customFormat="true" ht="13.5" hidden="false" customHeight="true" outlineLevel="0" collapsed="false">
      <c r="A245" s="347" t="s">
        <v>1057</v>
      </c>
      <c r="B245" s="347" t="s">
        <v>1058</v>
      </c>
      <c r="C245" s="384" t="n">
        <v>857</v>
      </c>
      <c r="D245" s="385" t="n">
        <v>300</v>
      </c>
      <c r="E245" s="385" t="n">
        <v>6533</v>
      </c>
      <c r="F245" s="385" t="n">
        <v>376346</v>
      </c>
      <c r="G245" s="385" t="n">
        <v>21240</v>
      </c>
    </row>
    <row r="246" s="183" customFormat="true" ht="13.5" hidden="false" customHeight="true" outlineLevel="0" collapsed="false">
      <c r="A246" s="347" t="s">
        <v>1059</v>
      </c>
      <c r="B246" s="347" t="s">
        <v>1060</v>
      </c>
      <c r="C246" s="384" t="n">
        <v>630</v>
      </c>
      <c r="D246" s="385" t="n">
        <v>204</v>
      </c>
      <c r="E246" s="385" t="n">
        <v>4704</v>
      </c>
      <c r="F246" s="385" t="n">
        <v>320718</v>
      </c>
      <c r="G246" s="385" t="n">
        <v>18519</v>
      </c>
    </row>
    <row r="247" s="183" customFormat="true" ht="13.5" hidden="false" customHeight="true" outlineLevel="0" collapsed="false">
      <c r="A247" s="347" t="s">
        <v>1061</v>
      </c>
      <c r="B247" s="347" t="s">
        <v>1062</v>
      </c>
      <c r="C247" s="384" t="n">
        <v>1299</v>
      </c>
      <c r="D247" s="385" t="n">
        <v>504</v>
      </c>
      <c r="E247" s="385" t="n">
        <v>10701</v>
      </c>
      <c r="F247" s="385" t="n">
        <v>143853</v>
      </c>
      <c r="G247" s="385" t="n">
        <v>8352</v>
      </c>
    </row>
    <row r="248" s="183" customFormat="true" ht="13.5" hidden="false" customHeight="true" outlineLevel="0" collapsed="false">
      <c r="A248" s="347" t="s">
        <v>1063</v>
      </c>
      <c r="B248" s="347" t="s">
        <v>1064</v>
      </c>
      <c r="C248" s="384" t="n">
        <v>5358</v>
      </c>
      <c r="D248" s="385" t="n">
        <v>1820</v>
      </c>
      <c r="E248" s="385" t="n">
        <v>40650</v>
      </c>
      <c r="F248" s="385" t="n">
        <v>1447363</v>
      </c>
      <c r="G248" s="385" t="n">
        <v>83099</v>
      </c>
    </row>
    <row r="249" s="386" customFormat="true" ht="13.5" hidden="false" customHeight="true" outlineLevel="0" collapsed="false">
      <c r="A249" s="383" t="s">
        <v>1065</v>
      </c>
      <c r="B249" s="383" t="s">
        <v>1066</v>
      </c>
      <c r="C249" s="384" t="n">
        <v>14425</v>
      </c>
      <c r="D249" s="385" t="n">
        <v>7239</v>
      </c>
      <c r="E249" s="385" t="n">
        <v>152369</v>
      </c>
      <c r="F249" s="385" t="n">
        <v>1502554</v>
      </c>
      <c r="G249" s="385" t="n">
        <v>89212</v>
      </c>
    </row>
    <row r="250" s="183" customFormat="true" ht="13.5" hidden="false" customHeight="true" outlineLevel="0" collapsed="false">
      <c r="A250" s="347" t="s">
        <v>1067</v>
      </c>
      <c r="B250" s="347" t="s">
        <v>1068</v>
      </c>
      <c r="C250" s="384" t="n">
        <v>1906</v>
      </c>
      <c r="D250" s="385" t="n">
        <v>831</v>
      </c>
      <c r="E250" s="385" t="n">
        <v>17083</v>
      </c>
      <c r="F250" s="385" t="n">
        <v>362433</v>
      </c>
      <c r="G250" s="385" t="n">
        <v>24473</v>
      </c>
    </row>
    <row r="251" s="183" customFormat="true" ht="13.5" hidden="false" customHeight="true" outlineLevel="0" collapsed="false">
      <c r="A251" s="347" t="s">
        <v>1069</v>
      </c>
      <c r="B251" s="347" t="s">
        <v>1070</v>
      </c>
      <c r="C251" s="384" t="n">
        <v>190</v>
      </c>
      <c r="D251" s="385" t="n">
        <v>74</v>
      </c>
      <c r="E251" s="385" t="n">
        <v>1686</v>
      </c>
      <c r="F251" s="385" t="n">
        <v>77896</v>
      </c>
      <c r="G251" s="385" t="n">
        <v>4006</v>
      </c>
    </row>
    <row r="252" s="183" customFormat="true" ht="13.5" hidden="false" customHeight="true" outlineLevel="0" collapsed="false">
      <c r="A252" s="347" t="s">
        <v>1071</v>
      </c>
      <c r="B252" s="347" t="s">
        <v>1072</v>
      </c>
      <c r="C252" s="384" t="n">
        <v>452</v>
      </c>
      <c r="D252" s="385" t="n">
        <v>212</v>
      </c>
      <c r="E252" s="385" t="n">
        <v>4387</v>
      </c>
      <c r="F252" s="385" t="n">
        <v>68871</v>
      </c>
      <c r="G252" s="385" t="n">
        <v>3330</v>
      </c>
    </row>
    <row r="253" s="183" customFormat="true" ht="13.5" hidden="false" customHeight="true" outlineLevel="0" collapsed="false">
      <c r="A253" s="347" t="s">
        <v>1073</v>
      </c>
      <c r="B253" s="347" t="s">
        <v>1074</v>
      </c>
      <c r="C253" s="384" t="n">
        <v>185</v>
      </c>
      <c r="D253" s="385" t="n">
        <v>76</v>
      </c>
      <c r="E253" s="385" t="n">
        <v>1382</v>
      </c>
      <c r="F253" s="385" t="n">
        <v>122855</v>
      </c>
      <c r="G253" s="385" t="n">
        <v>6135</v>
      </c>
    </row>
    <row r="254" s="183" customFormat="true" ht="13.5" hidden="false" customHeight="true" outlineLevel="0" collapsed="false">
      <c r="A254" s="347" t="s">
        <v>1075</v>
      </c>
      <c r="B254" s="347" t="s">
        <v>1076</v>
      </c>
      <c r="C254" s="384" t="n">
        <v>118</v>
      </c>
      <c r="D254" s="385" t="n">
        <v>37</v>
      </c>
      <c r="E254" s="385" t="n">
        <v>764</v>
      </c>
      <c r="F254" s="385" t="n">
        <v>15594</v>
      </c>
      <c r="G254" s="385" t="n">
        <v>968</v>
      </c>
    </row>
    <row r="255" s="183" customFormat="true" ht="13.5" hidden="false" customHeight="true" outlineLevel="0" collapsed="false">
      <c r="A255" s="347" t="s">
        <v>1077</v>
      </c>
      <c r="B255" s="347" t="s">
        <v>1078</v>
      </c>
      <c r="C255" s="384" t="n">
        <v>961</v>
      </c>
      <c r="D255" s="385" t="n">
        <v>432</v>
      </c>
      <c r="E255" s="385" t="n">
        <v>8865</v>
      </c>
      <c r="F255" s="385" t="n">
        <v>77218</v>
      </c>
      <c r="G255" s="385" t="n">
        <v>10034</v>
      </c>
    </row>
    <row r="256" s="183" customFormat="true" ht="13.5" hidden="false" customHeight="true" outlineLevel="0" collapsed="false">
      <c r="A256" s="347" t="s">
        <v>1079</v>
      </c>
      <c r="B256" s="347" t="s">
        <v>1080</v>
      </c>
      <c r="C256" s="384" t="n">
        <v>1617</v>
      </c>
      <c r="D256" s="385" t="n">
        <v>655</v>
      </c>
      <c r="E256" s="385" t="n">
        <v>11665</v>
      </c>
      <c r="F256" s="385" t="n">
        <v>214209</v>
      </c>
      <c r="G256" s="385" t="n">
        <v>11695</v>
      </c>
    </row>
    <row r="257" s="183" customFormat="true" ht="13.5" hidden="false" customHeight="true" outlineLevel="0" collapsed="false">
      <c r="A257" s="347" t="s">
        <v>1081</v>
      </c>
      <c r="B257" s="347" t="s">
        <v>1082</v>
      </c>
      <c r="C257" s="384" t="n">
        <v>803</v>
      </c>
      <c r="D257" s="385" t="n">
        <v>347</v>
      </c>
      <c r="E257" s="385" t="n">
        <v>5515</v>
      </c>
      <c r="F257" s="385" t="n">
        <v>13455</v>
      </c>
      <c r="G257" s="385" t="n">
        <v>1085</v>
      </c>
    </row>
    <row r="258" s="183" customFormat="true" ht="13.5" hidden="false" customHeight="true" outlineLevel="0" collapsed="false">
      <c r="A258" s="347" t="s">
        <v>1083</v>
      </c>
      <c r="B258" s="347" t="s">
        <v>1084</v>
      </c>
      <c r="C258" s="384" t="n">
        <v>236</v>
      </c>
      <c r="D258" s="385" t="n">
        <v>83</v>
      </c>
      <c r="E258" s="385" t="n">
        <v>1397</v>
      </c>
      <c r="F258" s="385" t="n">
        <v>8851</v>
      </c>
      <c r="G258" s="385" t="n">
        <v>691</v>
      </c>
    </row>
    <row r="259" s="183" customFormat="true" ht="13.5" hidden="false" customHeight="true" outlineLevel="0" collapsed="false">
      <c r="A259" s="347" t="s">
        <v>1085</v>
      </c>
      <c r="B259" s="347" t="s">
        <v>1086</v>
      </c>
      <c r="C259" s="384" t="n">
        <v>245</v>
      </c>
      <c r="D259" s="385" t="n">
        <v>109</v>
      </c>
      <c r="E259" s="385" t="n">
        <v>1835</v>
      </c>
      <c r="F259" s="385" t="n">
        <v>4515</v>
      </c>
      <c r="G259" s="385" t="n">
        <v>315</v>
      </c>
    </row>
    <row r="260" s="183" customFormat="true" ht="13.5" hidden="false" customHeight="true" outlineLevel="0" collapsed="false">
      <c r="A260" s="347" t="s">
        <v>1087</v>
      </c>
      <c r="B260" s="347" t="s">
        <v>1088</v>
      </c>
      <c r="C260" s="384" t="n">
        <v>322</v>
      </c>
      <c r="D260" s="385" t="n">
        <v>155</v>
      </c>
      <c r="E260" s="385" t="n">
        <v>2283</v>
      </c>
      <c r="F260" s="385" t="n">
        <v>89</v>
      </c>
      <c r="G260" s="385" t="n">
        <v>78</v>
      </c>
    </row>
    <row r="261" s="183" customFormat="true" ht="13.5" hidden="false" customHeight="true" outlineLevel="0" collapsed="false">
      <c r="A261" s="347" t="s">
        <v>1089</v>
      </c>
      <c r="B261" s="347" t="s">
        <v>1090</v>
      </c>
      <c r="C261" s="384" t="n">
        <v>227</v>
      </c>
      <c r="D261" s="385" t="n">
        <v>89</v>
      </c>
      <c r="E261" s="385" t="n">
        <v>1848</v>
      </c>
      <c r="F261" s="385" t="n">
        <v>42365</v>
      </c>
      <c r="G261" s="385" t="n">
        <v>2186</v>
      </c>
    </row>
    <row r="262" s="183" customFormat="true" ht="13.5" hidden="false" customHeight="true" outlineLevel="0" collapsed="false">
      <c r="A262" s="347" t="s">
        <v>1091</v>
      </c>
      <c r="B262" s="347" t="s">
        <v>1092</v>
      </c>
      <c r="C262" s="384" t="n">
        <v>18</v>
      </c>
      <c r="D262" s="385" t="n">
        <v>7</v>
      </c>
      <c r="E262" s="385" t="n">
        <v>172</v>
      </c>
      <c r="F262" s="385" t="n">
        <v>12470</v>
      </c>
      <c r="G262" s="385" t="n">
        <v>613</v>
      </c>
    </row>
    <row r="263" s="183" customFormat="true" ht="13.5" hidden="false" customHeight="true" outlineLevel="0" collapsed="false">
      <c r="A263" s="347" t="s">
        <v>1093</v>
      </c>
      <c r="B263" s="347" t="s">
        <v>1094</v>
      </c>
      <c r="C263" s="384" t="n">
        <v>149</v>
      </c>
      <c r="D263" s="385" t="n">
        <v>51</v>
      </c>
      <c r="E263" s="385" t="n">
        <v>1037</v>
      </c>
      <c r="F263" s="385" t="n">
        <v>43622</v>
      </c>
      <c r="G263" s="385" t="n">
        <v>2289</v>
      </c>
    </row>
    <row r="264" s="183" customFormat="true" ht="13.5" hidden="false" customHeight="true" outlineLevel="0" collapsed="false">
      <c r="A264" s="347" t="s">
        <v>1095</v>
      </c>
      <c r="B264" s="347" t="s">
        <v>1096</v>
      </c>
      <c r="C264" s="384" t="n">
        <v>275</v>
      </c>
      <c r="D264" s="385" t="n">
        <v>114</v>
      </c>
      <c r="E264" s="385" t="n">
        <v>2079</v>
      </c>
      <c r="F264" s="385" t="n">
        <v>31512</v>
      </c>
      <c r="G264" s="385" t="n">
        <v>1912</v>
      </c>
    </row>
    <row r="265" s="183" customFormat="true" ht="13.5" hidden="false" customHeight="true" outlineLevel="0" collapsed="false">
      <c r="A265" s="347" t="s">
        <v>1097</v>
      </c>
      <c r="B265" s="347" t="s">
        <v>1098</v>
      </c>
      <c r="C265" s="384" t="n">
        <v>145</v>
      </c>
      <c r="D265" s="385" t="n">
        <v>47</v>
      </c>
      <c r="E265" s="385" t="n">
        <v>1014</v>
      </c>
      <c r="F265" s="385" t="n">
        <v>70786</v>
      </c>
      <c r="G265" s="385" t="n">
        <v>3611</v>
      </c>
    </row>
    <row r="266" s="183" customFormat="true" ht="13.5" hidden="false" customHeight="true" outlineLevel="0" collapsed="false">
      <c r="A266" s="347" t="s">
        <v>1099</v>
      </c>
      <c r="B266" s="347" t="s">
        <v>1100</v>
      </c>
      <c r="C266" s="384" t="n">
        <v>246</v>
      </c>
      <c r="D266" s="385" t="n">
        <v>127</v>
      </c>
      <c r="E266" s="385" t="n">
        <v>2478</v>
      </c>
      <c r="F266" s="385" t="n">
        <v>10688</v>
      </c>
      <c r="G266" s="385" t="n">
        <v>828</v>
      </c>
    </row>
    <row r="267" s="183" customFormat="true" ht="13.5" hidden="false" customHeight="true" outlineLevel="0" collapsed="false">
      <c r="A267" s="347" t="s">
        <v>1101</v>
      </c>
      <c r="B267" s="347" t="s">
        <v>1102</v>
      </c>
      <c r="C267" s="384" t="n">
        <v>403</v>
      </c>
      <c r="D267" s="385" t="n">
        <v>149</v>
      </c>
      <c r="E267" s="385" t="n">
        <v>3204</v>
      </c>
      <c r="F267" s="385" t="n">
        <v>23624</v>
      </c>
      <c r="G267" s="385" t="n">
        <v>2686</v>
      </c>
    </row>
    <row r="268" s="183" customFormat="true" ht="13.5" hidden="false" customHeight="true" outlineLevel="0" collapsed="false">
      <c r="A268" s="347" t="s">
        <v>1103</v>
      </c>
      <c r="B268" s="347" t="s">
        <v>1104</v>
      </c>
      <c r="C268" s="384" t="n">
        <v>274</v>
      </c>
      <c r="D268" s="385" t="n">
        <v>92</v>
      </c>
      <c r="E268" s="385" t="n">
        <v>2038</v>
      </c>
      <c r="F268" s="385" t="n">
        <v>20135</v>
      </c>
      <c r="G268" s="385" t="n">
        <v>2373</v>
      </c>
    </row>
    <row r="269" s="183" customFormat="true" ht="13.5" hidden="false" customHeight="true" outlineLevel="0" collapsed="false">
      <c r="A269" s="347" t="s">
        <v>1105</v>
      </c>
      <c r="B269" s="347" t="s">
        <v>1106</v>
      </c>
      <c r="C269" s="384" t="n">
        <v>129</v>
      </c>
      <c r="D269" s="385" t="n">
        <v>57</v>
      </c>
      <c r="E269" s="385" t="n">
        <v>1166</v>
      </c>
      <c r="F269" s="385" t="n">
        <v>3489</v>
      </c>
      <c r="G269" s="385" t="n">
        <v>313</v>
      </c>
    </row>
    <row r="270" s="183" customFormat="true" ht="13.5" hidden="false" customHeight="true" outlineLevel="0" collapsed="false">
      <c r="A270" s="347" t="s">
        <v>1107</v>
      </c>
      <c r="B270" s="347" t="s">
        <v>1108</v>
      </c>
      <c r="C270" s="384" t="n">
        <v>130</v>
      </c>
      <c r="D270" s="385" t="n">
        <v>58</v>
      </c>
      <c r="E270" s="385" t="n">
        <v>1242</v>
      </c>
      <c r="F270" s="385" t="n">
        <v>157622</v>
      </c>
      <c r="G270" s="385" t="n">
        <v>7959</v>
      </c>
    </row>
    <row r="271" s="183" customFormat="true" ht="13.5" hidden="false" customHeight="true" outlineLevel="0" collapsed="false">
      <c r="A271" s="347" t="s">
        <v>1109</v>
      </c>
      <c r="B271" s="347" t="s">
        <v>1110</v>
      </c>
      <c r="C271" s="384" t="n">
        <v>72</v>
      </c>
      <c r="D271" s="385" t="n">
        <v>30</v>
      </c>
      <c r="E271" s="385" t="n">
        <v>670</v>
      </c>
      <c r="F271" s="385" t="n">
        <v>110207</v>
      </c>
      <c r="G271" s="385" t="n">
        <v>5562</v>
      </c>
    </row>
    <row r="272" s="183" customFormat="true" ht="13.5" hidden="false" customHeight="true" outlineLevel="0" collapsed="false">
      <c r="A272" s="347" t="s">
        <v>1111</v>
      </c>
      <c r="B272" s="347" t="s">
        <v>1112</v>
      </c>
      <c r="C272" s="384" t="n">
        <v>44</v>
      </c>
      <c r="D272" s="385" t="n">
        <v>22</v>
      </c>
      <c r="E272" s="385" t="n">
        <v>425</v>
      </c>
      <c r="F272" s="385" t="n">
        <v>46621</v>
      </c>
      <c r="G272" s="385" t="n">
        <v>2363</v>
      </c>
    </row>
    <row r="273" s="183" customFormat="true" ht="13.5" hidden="false" customHeight="true" outlineLevel="0" collapsed="false">
      <c r="A273" s="347" t="s">
        <v>1113</v>
      </c>
      <c r="B273" s="347" t="s">
        <v>1114</v>
      </c>
      <c r="C273" s="384" t="n">
        <v>14</v>
      </c>
      <c r="D273" s="385" t="n">
        <v>6</v>
      </c>
      <c r="E273" s="385" t="n">
        <v>147</v>
      </c>
      <c r="F273" s="385" t="n">
        <v>793</v>
      </c>
      <c r="G273" s="385" t="n">
        <v>34</v>
      </c>
    </row>
    <row r="274" s="183" customFormat="true" ht="13.5" hidden="false" customHeight="true" outlineLevel="0" collapsed="false">
      <c r="A274" s="347" t="s">
        <v>1115</v>
      </c>
      <c r="B274" s="347" t="s">
        <v>1116</v>
      </c>
      <c r="C274" s="384" t="n">
        <v>3961</v>
      </c>
      <c r="D274" s="385" t="n">
        <v>1720</v>
      </c>
      <c r="E274" s="385" t="n">
        <v>37572</v>
      </c>
      <c r="F274" s="385" t="n">
        <v>375422</v>
      </c>
      <c r="G274" s="385" t="n">
        <v>26368</v>
      </c>
    </row>
    <row r="275" s="183" customFormat="true" ht="13.5" hidden="false" customHeight="true" outlineLevel="0" collapsed="false">
      <c r="A275" s="347" t="s">
        <v>1117</v>
      </c>
      <c r="B275" s="347" t="s">
        <v>1118</v>
      </c>
      <c r="C275" s="384" t="n">
        <v>2044</v>
      </c>
      <c r="D275" s="385" t="n">
        <v>899</v>
      </c>
      <c r="E275" s="385" t="n">
        <v>19543</v>
      </c>
      <c r="F275" s="385" t="n">
        <v>176385</v>
      </c>
      <c r="G275" s="385" t="n">
        <v>11828</v>
      </c>
    </row>
    <row r="276" s="183" customFormat="true" ht="13.5" hidden="false" customHeight="true" outlineLevel="0" collapsed="false">
      <c r="A276" s="347" t="s">
        <v>1119</v>
      </c>
      <c r="B276" s="347" t="s">
        <v>1120</v>
      </c>
      <c r="C276" s="384" t="n">
        <v>551</v>
      </c>
      <c r="D276" s="385" t="n">
        <v>276</v>
      </c>
      <c r="E276" s="385" t="n">
        <v>5736</v>
      </c>
      <c r="F276" s="385" t="n">
        <v>15014</v>
      </c>
      <c r="G276" s="385" t="n">
        <v>803</v>
      </c>
    </row>
    <row r="277" s="183" customFormat="true" ht="13.5" hidden="false" customHeight="true" outlineLevel="0" collapsed="false">
      <c r="A277" s="347" t="s">
        <v>1121</v>
      </c>
      <c r="B277" s="347" t="s">
        <v>1122</v>
      </c>
      <c r="C277" s="384" t="n">
        <v>1355</v>
      </c>
      <c r="D277" s="385" t="n">
        <v>568</v>
      </c>
      <c r="E277" s="385" t="n">
        <v>12523</v>
      </c>
      <c r="F277" s="385" t="n">
        <v>135473</v>
      </c>
      <c r="G277" s="385" t="n">
        <v>9273</v>
      </c>
    </row>
    <row r="278" s="183" customFormat="true" ht="13.5" hidden="false" customHeight="true" outlineLevel="0" collapsed="false">
      <c r="A278" s="347" t="s">
        <v>1123</v>
      </c>
      <c r="B278" s="347" t="s">
        <v>1124</v>
      </c>
      <c r="C278" s="384" t="n">
        <v>29</v>
      </c>
      <c r="D278" s="385" t="n">
        <v>12</v>
      </c>
      <c r="E278" s="385" t="n">
        <v>261</v>
      </c>
      <c r="F278" s="385" t="n">
        <v>8825</v>
      </c>
      <c r="G278" s="385" t="n">
        <v>450</v>
      </c>
    </row>
    <row r="279" s="183" customFormat="true" ht="13.5" hidden="false" customHeight="true" outlineLevel="0" collapsed="false">
      <c r="A279" s="347" t="s">
        <v>1125</v>
      </c>
      <c r="B279" s="347" t="s">
        <v>1126</v>
      </c>
      <c r="C279" s="384" t="n">
        <v>109</v>
      </c>
      <c r="D279" s="385" t="n">
        <v>43</v>
      </c>
      <c r="E279" s="385" t="n">
        <v>1024</v>
      </c>
      <c r="F279" s="385" t="n">
        <v>17073</v>
      </c>
      <c r="G279" s="385" t="n">
        <v>1302</v>
      </c>
    </row>
    <row r="280" s="183" customFormat="true" ht="13.5" hidden="false" customHeight="true" outlineLevel="0" collapsed="false">
      <c r="A280" s="347" t="s">
        <v>1127</v>
      </c>
      <c r="B280" s="347" t="s">
        <v>1128</v>
      </c>
      <c r="C280" s="384" t="n">
        <v>64</v>
      </c>
      <c r="D280" s="385" t="n">
        <v>32</v>
      </c>
      <c r="E280" s="385" t="n">
        <v>677</v>
      </c>
      <c r="F280" s="385" t="n">
        <v>44510</v>
      </c>
      <c r="G280" s="385" t="n">
        <v>2207</v>
      </c>
    </row>
    <row r="281" s="183" customFormat="true" ht="13.5" hidden="false" customHeight="true" outlineLevel="0" collapsed="false">
      <c r="A281" s="347" t="s">
        <v>1129</v>
      </c>
      <c r="B281" s="347" t="s">
        <v>1130</v>
      </c>
      <c r="C281" s="384" t="n">
        <v>819</v>
      </c>
      <c r="D281" s="385" t="n">
        <v>358</v>
      </c>
      <c r="E281" s="385" t="n">
        <v>8206</v>
      </c>
      <c r="F281" s="385" t="n">
        <v>42896</v>
      </c>
      <c r="G281" s="385" t="n">
        <v>5521</v>
      </c>
    </row>
    <row r="282" s="183" customFormat="true" ht="13.5" hidden="false" customHeight="true" outlineLevel="0" collapsed="false">
      <c r="A282" s="347" t="s">
        <v>1131</v>
      </c>
      <c r="B282" s="347" t="s">
        <v>1132</v>
      </c>
      <c r="C282" s="384" t="n">
        <v>126</v>
      </c>
      <c r="D282" s="385" t="n">
        <v>52</v>
      </c>
      <c r="E282" s="385" t="n">
        <v>1094</v>
      </c>
      <c r="F282" s="385" t="n">
        <v>6585</v>
      </c>
      <c r="G282" s="385" t="n">
        <v>1117</v>
      </c>
    </row>
    <row r="283" s="183" customFormat="true" ht="13.5" hidden="false" customHeight="true" outlineLevel="0" collapsed="false">
      <c r="A283" s="347" t="s">
        <v>1133</v>
      </c>
      <c r="B283" s="347" t="s">
        <v>1134</v>
      </c>
      <c r="C283" s="384" t="n">
        <v>23</v>
      </c>
      <c r="D283" s="385" t="n">
        <v>8</v>
      </c>
      <c r="E283" s="385" t="n">
        <v>182</v>
      </c>
      <c r="F283" s="385" t="n">
        <v>1786</v>
      </c>
      <c r="G283" s="385" t="n">
        <v>79</v>
      </c>
    </row>
    <row r="284" s="183" customFormat="true" ht="13.5" hidden="false" customHeight="true" outlineLevel="0" collapsed="false">
      <c r="A284" s="347" t="s">
        <v>1135</v>
      </c>
      <c r="B284" s="347" t="s">
        <v>1136</v>
      </c>
      <c r="C284" s="384" t="n">
        <v>885</v>
      </c>
      <c r="D284" s="385" t="n">
        <v>371</v>
      </c>
      <c r="E284" s="385" t="n">
        <v>7870</v>
      </c>
      <c r="F284" s="385" t="n">
        <v>103258</v>
      </c>
      <c r="G284" s="385" t="n">
        <v>5616</v>
      </c>
    </row>
    <row r="285" s="183" customFormat="true" ht="13.5" hidden="false" customHeight="true" outlineLevel="0" collapsed="false">
      <c r="A285" s="347" t="s">
        <v>1137</v>
      </c>
      <c r="B285" s="347" t="s">
        <v>1138</v>
      </c>
      <c r="C285" s="384" t="n">
        <v>5526</v>
      </c>
      <c r="D285" s="385" t="n">
        <v>3456</v>
      </c>
      <c r="E285" s="385" t="n">
        <v>73752</v>
      </c>
      <c r="F285" s="385" t="n">
        <v>191503</v>
      </c>
      <c r="G285" s="385" t="n">
        <v>5534</v>
      </c>
    </row>
    <row r="286" s="183" customFormat="true" ht="13.5" hidden="false" customHeight="true" outlineLevel="0" collapsed="false">
      <c r="A286" s="347" t="s">
        <v>1139</v>
      </c>
      <c r="B286" s="347" t="s">
        <v>1140</v>
      </c>
      <c r="C286" s="384" t="n">
        <v>4376</v>
      </c>
      <c r="D286" s="385" t="n">
        <v>3028</v>
      </c>
      <c r="E286" s="385" t="n">
        <v>64876</v>
      </c>
      <c r="F286" s="385" t="n">
        <v>161797</v>
      </c>
      <c r="G286" s="385" t="n">
        <v>4066</v>
      </c>
    </row>
    <row r="287" s="183" customFormat="true" ht="13.5" hidden="false" customHeight="true" outlineLevel="0" collapsed="false">
      <c r="A287" s="347" t="s">
        <v>1141</v>
      </c>
      <c r="B287" s="347" t="s">
        <v>1142</v>
      </c>
      <c r="C287" s="384" t="n">
        <v>1150</v>
      </c>
      <c r="D287" s="385" t="n">
        <v>428</v>
      </c>
      <c r="E287" s="385" t="n">
        <v>8876</v>
      </c>
      <c r="F287" s="385" t="n">
        <v>29707</v>
      </c>
      <c r="G287" s="385" t="n">
        <v>1468</v>
      </c>
    </row>
    <row r="288" s="183" customFormat="true" ht="13.5" hidden="false" customHeight="true" outlineLevel="0" collapsed="false">
      <c r="A288" s="347" t="s">
        <v>1143</v>
      </c>
      <c r="B288" s="347" t="s">
        <v>1144</v>
      </c>
      <c r="C288" s="384" t="n">
        <v>636</v>
      </c>
      <c r="D288" s="385" t="n">
        <v>243</v>
      </c>
      <c r="E288" s="385" t="n">
        <v>5374</v>
      </c>
      <c r="F288" s="385" t="n">
        <v>167053</v>
      </c>
      <c r="G288" s="385" t="n">
        <v>9670</v>
      </c>
    </row>
    <row r="289" s="183" customFormat="true" ht="13.5" hidden="false" customHeight="true" outlineLevel="0" collapsed="false">
      <c r="A289" s="347" t="s">
        <v>1145</v>
      </c>
      <c r="B289" s="347" t="s">
        <v>1146</v>
      </c>
      <c r="C289" s="384" t="n">
        <v>211</v>
      </c>
      <c r="D289" s="385" t="n">
        <v>87</v>
      </c>
      <c r="E289" s="385" t="n">
        <v>1912</v>
      </c>
      <c r="F289" s="385" t="n">
        <v>71267</v>
      </c>
      <c r="G289" s="385" t="n">
        <v>3748</v>
      </c>
    </row>
    <row r="290" s="183" customFormat="true" ht="13.5" hidden="false" customHeight="true" outlineLevel="0" collapsed="false">
      <c r="A290" s="347" t="s">
        <v>1147</v>
      </c>
      <c r="B290" s="347" t="s">
        <v>1148</v>
      </c>
      <c r="C290" s="384" t="n">
        <v>425</v>
      </c>
      <c r="D290" s="385" t="n">
        <v>156</v>
      </c>
      <c r="E290" s="385" t="n">
        <v>3462</v>
      </c>
      <c r="F290" s="385" t="n">
        <v>95785</v>
      </c>
      <c r="G290" s="385" t="n">
        <v>5922</v>
      </c>
    </row>
    <row r="291" s="386" customFormat="true" ht="13.5" hidden="false" customHeight="true" outlineLevel="0" collapsed="false">
      <c r="A291" s="383" t="s">
        <v>1149</v>
      </c>
      <c r="B291" s="383" t="s">
        <v>1150</v>
      </c>
      <c r="C291" s="384" t="n">
        <v>56744</v>
      </c>
      <c r="D291" s="385" t="n">
        <v>30354</v>
      </c>
      <c r="E291" s="385" t="n">
        <v>661880</v>
      </c>
      <c r="F291" s="385" t="n">
        <v>14974254</v>
      </c>
      <c r="G291" s="385" t="n">
        <v>735760</v>
      </c>
    </row>
    <row r="292" s="183" customFormat="true" ht="13.5" hidden="false" customHeight="true" outlineLevel="0" collapsed="false">
      <c r="A292" s="347" t="s">
        <v>1151</v>
      </c>
      <c r="B292" s="347" t="s">
        <v>1152</v>
      </c>
      <c r="C292" s="384" t="n">
        <v>4819</v>
      </c>
      <c r="D292" s="385" t="n">
        <v>2112</v>
      </c>
      <c r="E292" s="385" t="n">
        <v>46916</v>
      </c>
      <c r="F292" s="385" t="n">
        <v>7288842</v>
      </c>
      <c r="G292" s="385" t="n">
        <v>368442</v>
      </c>
    </row>
    <row r="293" s="183" customFormat="true" ht="13.5" hidden="false" customHeight="true" outlineLevel="0" collapsed="false">
      <c r="A293" s="347" t="s">
        <v>1153</v>
      </c>
      <c r="B293" s="347" t="s">
        <v>1154</v>
      </c>
      <c r="C293" s="384" t="n">
        <v>1318</v>
      </c>
      <c r="D293" s="385" t="n">
        <v>694</v>
      </c>
      <c r="E293" s="385" t="n">
        <v>15296</v>
      </c>
      <c r="F293" s="385" t="n">
        <v>3224190</v>
      </c>
      <c r="G293" s="385" t="n">
        <v>160607</v>
      </c>
    </row>
    <row r="294" s="183" customFormat="true" ht="13.5" hidden="false" customHeight="true" outlineLevel="0" collapsed="false">
      <c r="A294" s="347" t="s">
        <v>1155</v>
      </c>
      <c r="B294" s="347" t="s">
        <v>1156</v>
      </c>
      <c r="C294" s="384" t="n">
        <v>746</v>
      </c>
      <c r="D294" s="385" t="n">
        <v>259</v>
      </c>
      <c r="E294" s="385" t="n">
        <v>5901</v>
      </c>
      <c r="F294" s="385" t="n">
        <v>1855173</v>
      </c>
      <c r="G294" s="385" t="n">
        <v>93539</v>
      </c>
    </row>
    <row r="295" s="183" customFormat="true" ht="13.5" hidden="false" customHeight="true" outlineLevel="0" collapsed="false">
      <c r="A295" s="347" t="s">
        <v>1157</v>
      </c>
      <c r="B295" s="347" t="s">
        <v>1158</v>
      </c>
      <c r="C295" s="384" t="n">
        <v>165</v>
      </c>
      <c r="D295" s="385" t="n">
        <v>62</v>
      </c>
      <c r="E295" s="385" t="n">
        <v>1367</v>
      </c>
      <c r="F295" s="385" t="n">
        <v>33341</v>
      </c>
      <c r="G295" s="385" t="n">
        <v>1872</v>
      </c>
    </row>
    <row r="296" s="183" customFormat="true" ht="13.5" hidden="false" customHeight="true" outlineLevel="0" collapsed="false">
      <c r="A296" s="347" t="s">
        <v>1159</v>
      </c>
      <c r="B296" s="347" t="s">
        <v>1160</v>
      </c>
      <c r="C296" s="384" t="n">
        <v>581</v>
      </c>
      <c r="D296" s="385" t="n">
        <v>197</v>
      </c>
      <c r="E296" s="385" t="n">
        <v>4534</v>
      </c>
      <c r="F296" s="385" t="n">
        <v>1821832</v>
      </c>
      <c r="G296" s="385" t="n">
        <v>91667</v>
      </c>
    </row>
    <row r="297" s="183" customFormat="true" ht="13.5" hidden="false" customHeight="true" outlineLevel="0" collapsed="false">
      <c r="A297" s="347" t="s">
        <v>1161</v>
      </c>
      <c r="B297" s="347" t="s">
        <v>1162</v>
      </c>
      <c r="C297" s="384" t="n">
        <v>367</v>
      </c>
      <c r="D297" s="385" t="n">
        <v>169</v>
      </c>
      <c r="E297" s="385" t="n">
        <v>3828</v>
      </c>
      <c r="F297" s="385" t="n">
        <v>363657</v>
      </c>
      <c r="G297" s="385" t="n">
        <v>17981</v>
      </c>
    </row>
    <row r="298" s="183" customFormat="true" ht="13.5" hidden="false" customHeight="true" outlineLevel="0" collapsed="false">
      <c r="A298" s="347" t="s">
        <v>1163</v>
      </c>
      <c r="B298" s="347" t="s">
        <v>1164</v>
      </c>
      <c r="C298" s="384" t="n">
        <v>94</v>
      </c>
      <c r="D298" s="385" t="n">
        <v>50</v>
      </c>
      <c r="E298" s="385" t="n">
        <v>1089</v>
      </c>
      <c r="F298" s="385" t="n">
        <v>174782</v>
      </c>
      <c r="G298" s="385" t="n">
        <v>8664</v>
      </c>
    </row>
    <row r="299" s="183" customFormat="true" ht="13.5" hidden="false" customHeight="true" outlineLevel="0" collapsed="false">
      <c r="A299" s="347" t="s">
        <v>1165</v>
      </c>
      <c r="B299" s="347" t="s">
        <v>1166</v>
      </c>
      <c r="C299" s="384" t="n">
        <v>32</v>
      </c>
      <c r="D299" s="385" t="n">
        <v>20</v>
      </c>
      <c r="E299" s="385" t="n">
        <v>466</v>
      </c>
      <c r="F299" s="385" t="n">
        <v>66720</v>
      </c>
      <c r="G299" s="385" t="n">
        <v>3364</v>
      </c>
    </row>
    <row r="300" s="183" customFormat="true" ht="13.5" hidden="false" customHeight="true" outlineLevel="0" collapsed="false">
      <c r="A300" s="347" t="s">
        <v>1167</v>
      </c>
      <c r="B300" s="347" t="s">
        <v>1168</v>
      </c>
      <c r="C300" s="384" t="n">
        <v>66</v>
      </c>
      <c r="D300" s="385" t="n">
        <v>28</v>
      </c>
      <c r="E300" s="385" t="n">
        <v>608</v>
      </c>
      <c r="F300" s="385" t="n">
        <v>33726</v>
      </c>
      <c r="G300" s="385" t="n">
        <v>1648</v>
      </c>
    </row>
    <row r="301" s="183" customFormat="true" ht="13.5" hidden="false" customHeight="true" outlineLevel="0" collapsed="false">
      <c r="A301" s="347" t="s">
        <v>1169</v>
      </c>
      <c r="B301" s="347" t="s">
        <v>1170</v>
      </c>
      <c r="C301" s="384" t="n">
        <v>175</v>
      </c>
      <c r="D301" s="385" t="n">
        <v>71</v>
      </c>
      <c r="E301" s="385" t="n">
        <v>1665</v>
      </c>
      <c r="F301" s="385" t="n">
        <v>88429</v>
      </c>
      <c r="G301" s="385" t="n">
        <v>4304</v>
      </c>
    </row>
    <row r="302" s="183" customFormat="true" ht="13.5" hidden="false" customHeight="true" outlineLevel="0" collapsed="false">
      <c r="A302" s="347" t="s">
        <v>1171</v>
      </c>
      <c r="B302" s="347" t="s">
        <v>1172</v>
      </c>
      <c r="C302" s="384" t="n">
        <v>1411</v>
      </c>
      <c r="D302" s="385" t="n">
        <v>641</v>
      </c>
      <c r="E302" s="385" t="n">
        <v>13944</v>
      </c>
      <c r="F302" s="385" t="n">
        <v>1229034</v>
      </c>
      <c r="G302" s="385" t="n">
        <v>63682</v>
      </c>
    </row>
    <row r="303" s="183" customFormat="true" ht="13.5" hidden="false" customHeight="true" outlineLevel="0" collapsed="false">
      <c r="A303" s="347" t="s">
        <v>1173</v>
      </c>
      <c r="B303" s="347" t="s">
        <v>1174</v>
      </c>
      <c r="C303" s="384" t="n">
        <v>269</v>
      </c>
      <c r="D303" s="385" t="n">
        <v>135</v>
      </c>
      <c r="E303" s="385" t="n">
        <v>2873</v>
      </c>
      <c r="F303" s="385" t="n">
        <v>59736</v>
      </c>
      <c r="G303" s="385" t="n">
        <v>3030</v>
      </c>
    </row>
    <row r="304" s="183" customFormat="true" ht="13.5" hidden="false" customHeight="true" outlineLevel="0" collapsed="false">
      <c r="A304" s="347" t="s">
        <v>1175</v>
      </c>
      <c r="B304" s="347" t="s">
        <v>1176</v>
      </c>
      <c r="C304" s="384" t="n">
        <v>281</v>
      </c>
      <c r="D304" s="385" t="n">
        <v>84</v>
      </c>
      <c r="E304" s="385" t="n">
        <v>1798</v>
      </c>
      <c r="F304" s="385" t="n">
        <v>465832</v>
      </c>
      <c r="G304" s="385" t="n">
        <v>24899</v>
      </c>
    </row>
    <row r="305" s="183" customFormat="true" ht="13.5" hidden="false" customHeight="true" outlineLevel="0" collapsed="false">
      <c r="A305" s="347" t="s">
        <v>1177</v>
      </c>
      <c r="B305" s="347" t="s">
        <v>1178</v>
      </c>
      <c r="C305" s="384" t="n">
        <v>79</v>
      </c>
      <c r="D305" s="385" t="n">
        <v>31</v>
      </c>
      <c r="E305" s="385" t="n">
        <v>684</v>
      </c>
      <c r="F305" s="385" t="n">
        <v>158802</v>
      </c>
      <c r="G305" s="385" t="n">
        <v>8029</v>
      </c>
    </row>
    <row r="306" s="183" customFormat="true" ht="13.5" hidden="false" customHeight="true" outlineLevel="0" collapsed="false">
      <c r="A306" s="347" t="s">
        <v>1179</v>
      </c>
      <c r="B306" s="347" t="s">
        <v>1180</v>
      </c>
      <c r="C306" s="384" t="n">
        <v>62</v>
      </c>
      <c r="D306" s="385" t="n">
        <v>22</v>
      </c>
      <c r="E306" s="385" t="n">
        <v>536</v>
      </c>
      <c r="F306" s="385" t="n">
        <v>295800</v>
      </c>
      <c r="G306" s="385" t="n">
        <v>14880</v>
      </c>
    </row>
    <row r="307" s="183" customFormat="true" ht="13.5" hidden="false" customHeight="true" outlineLevel="0" collapsed="false">
      <c r="A307" s="347" t="s">
        <v>1181</v>
      </c>
      <c r="B307" s="347" t="s">
        <v>1182</v>
      </c>
      <c r="C307" s="384" t="n">
        <v>720</v>
      </c>
      <c r="D307" s="385" t="n">
        <v>369</v>
      </c>
      <c r="E307" s="385" t="n">
        <v>8052</v>
      </c>
      <c r="F307" s="385" t="n">
        <v>248864</v>
      </c>
      <c r="G307" s="385" t="n">
        <v>12843</v>
      </c>
    </row>
    <row r="308" s="183" customFormat="true" ht="13.5" hidden="false" customHeight="true" outlineLevel="0" collapsed="false">
      <c r="A308" s="347" t="s">
        <v>1183</v>
      </c>
      <c r="B308" s="347" t="s">
        <v>1184</v>
      </c>
      <c r="C308" s="384" t="n">
        <v>977</v>
      </c>
      <c r="D308" s="385" t="n">
        <v>349</v>
      </c>
      <c r="E308" s="385" t="n">
        <v>7947</v>
      </c>
      <c r="F308" s="385" t="n">
        <v>616788</v>
      </c>
      <c r="G308" s="385" t="n">
        <v>32633</v>
      </c>
    </row>
    <row r="309" s="183" customFormat="true" ht="13.5" hidden="false" customHeight="true" outlineLevel="0" collapsed="false">
      <c r="A309" s="347" t="s">
        <v>1185</v>
      </c>
      <c r="B309" s="347" t="s">
        <v>1186</v>
      </c>
      <c r="C309" s="384" t="n">
        <v>362</v>
      </c>
      <c r="D309" s="385" t="n">
        <v>106</v>
      </c>
      <c r="E309" s="385" t="n">
        <v>2417</v>
      </c>
      <c r="F309" s="385" t="n">
        <v>344376</v>
      </c>
      <c r="G309" s="385" t="n">
        <v>18018</v>
      </c>
    </row>
    <row r="310" s="183" customFormat="true" ht="13.5" hidden="false" customHeight="true" outlineLevel="0" collapsed="false">
      <c r="A310" s="347" t="s">
        <v>1187</v>
      </c>
      <c r="B310" s="347" t="s">
        <v>1188</v>
      </c>
      <c r="C310" s="384" t="n">
        <v>60</v>
      </c>
      <c r="D310" s="385" t="n">
        <v>20</v>
      </c>
      <c r="E310" s="385" t="n">
        <v>469</v>
      </c>
      <c r="F310" s="385" t="n">
        <v>85363</v>
      </c>
      <c r="G310" s="385" t="n">
        <v>4231</v>
      </c>
    </row>
    <row r="311" s="183" customFormat="true" ht="13.5" hidden="false" customHeight="true" outlineLevel="0" collapsed="false">
      <c r="A311" s="347" t="s">
        <v>1189</v>
      </c>
      <c r="B311" s="347" t="s">
        <v>1190</v>
      </c>
      <c r="C311" s="384" t="n">
        <v>471</v>
      </c>
      <c r="D311" s="385" t="n">
        <v>183</v>
      </c>
      <c r="E311" s="385" t="n">
        <v>4196</v>
      </c>
      <c r="F311" s="385" t="n">
        <v>156536</v>
      </c>
      <c r="G311" s="385" t="n">
        <v>8584</v>
      </c>
    </row>
    <row r="312" s="183" customFormat="true" ht="13.5" hidden="false" customHeight="true" outlineLevel="0" collapsed="false">
      <c r="A312" s="347" t="s">
        <v>1191</v>
      </c>
      <c r="B312" s="347" t="s">
        <v>1192</v>
      </c>
      <c r="C312" s="384" t="n">
        <v>84</v>
      </c>
      <c r="D312" s="385" t="n">
        <v>40</v>
      </c>
      <c r="E312" s="385" t="n">
        <v>865</v>
      </c>
      <c r="F312" s="385" t="n">
        <v>30513</v>
      </c>
      <c r="G312" s="385" t="n">
        <v>1801</v>
      </c>
    </row>
    <row r="313" s="183" customFormat="true" ht="13.5" hidden="false" customHeight="true" outlineLevel="0" collapsed="false">
      <c r="A313" s="347" t="s">
        <v>1193</v>
      </c>
      <c r="B313" s="347" t="s">
        <v>1194</v>
      </c>
      <c r="C313" s="384" t="n">
        <v>51925</v>
      </c>
      <c r="D313" s="385" t="n">
        <v>28242</v>
      </c>
      <c r="E313" s="385" t="n">
        <v>614964</v>
      </c>
      <c r="F313" s="385" t="n">
        <v>7685412</v>
      </c>
      <c r="G313" s="385" t="n">
        <v>367319</v>
      </c>
    </row>
    <row r="314" s="183" customFormat="true" ht="13.5" hidden="false" customHeight="true" outlineLevel="0" collapsed="false">
      <c r="A314" s="347" t="s">
        <v>1195</v>
      </c>
      <c r="B314" s="347" t="s">
        <v>1196</v>
      </c>
      <c r="C314" s="384" t="n">
        <v>9920</v>
      </c>
      <c r="D314" s="385" t="n">
        <v>4235</v>
      </c>
      <c r="E314" s="385" t="n">
        <v>92128</v>
      </c>
      <c r="F314" s="385" t="n">
        <v>1083136</v>
      </c>
      <c r="G314" s="385" t="n">
        <v>54674</v>
      </c>
    </row>
    <row r="315" s="183" customFormat="true" ht="13.5" hidden="false" customHeight="true" outlineLevel="0" collapsed="false">
      <c r="A315" s="347" t="s">
        <v>1197</v>
      </c>
      <c r="B315" s="347" t="s">
        <v>1198</v>
      </c>
      <c r="C315" s="384" t="n">
        <v>6716</v>
      </c>
      <c r="D315" s="385" t="n">
        <v>3029</v>
      </c>
      <c r="E315" s="385" t="n">
        <v>65837</v>
      </c>
      <c r="F315" s="385" t="n">
        <v>704966</v>
      </c>
      <c r="G315" s="385" t="n">
        <v>33739</v>
      </c>
    </row>
    <row r="316" s="183" customFormat="true" ht="13.5" hidden="false" customHeight="true" outlineLevel="0" collapsed="false">
      <c r="A316" s="347" t="s">
        <v>1199</v>
      </c>
      <c r="B316" s="347" t="s">
        <v>1200</v>
      </c>
      <c r="C316" s="384" t="n">
        <v>3204</v>
      </c>
      <c r="D316" s="385" t="n">
        <v>1206</v>
      </c>
      <c r="E316" s="385" t="n">
        <v>26291</v>
      </c>
      <c r="F316" s="385" t="n">
        <v>378170</v>
      </c>
      <c r="G316" s="385" t="n">
        <v>20934</v>
      </c>
    </row>
    <row r="317" s="183" customFormat="true" ht="13.5" hidden="false" customHeight="true" outlineLevel="0" collapsed="false">
      <c r="A317" s="347" t="s">
        <v>1201</v>
      </c>
      <c r="B317" s="347" t="s">
        <v>1202</v>
      </c>
      <c r="C317" s="384" t="n">
        <v>865</v>
      </c>
      <c r="D317" s="385" t="n">
        <v>306</v>
      </c>
      <c r="E317" s="385" t="n">
        <v>6840</v>
      </c>
      <c r="F317" s="385" t="n">
        <v>153198</v>
      </c>
      <c r="G317" s="385" t="n">
        <v>8846</v>
      </c>
    </row>
    <row r="318" s="183" customFormat="true" ht="13.5" hidden="false" customHeight="true" outlineLevel="0" collapsed="false">
      <c r="A318" s="347" t="s">
        <v>1203</v>
      </c>
      <c r="B318" s="347" t="s">
        <v>1204</v>
      </c>
      <c r="C318" s="384" t="n">
        <v>688</v>
      </c>
      <c r="D318" s="385" t="n">
        <v>234</v>
      </c>
      <c r="E318" s="385" t="n">
        <v>5251</v>
      </c>
      <c r="F318" s="385" t="n">
        <v>132604</v>
      </c>
      <c r="G318" s="385" t="n">
        <v>7046</v>
      </c>
    </row>
    <row r="319" s="183" customFormat="true" ht="13.5" hidden="false" customHeight="true" outlineLevel="0" collapsed="false">
      <c r="A319" s="347" t="s">
        <v>1205</v>
      </c>
      <c r="B319" s="347" t="s">
        <v>1206</v>
      </c>
      <c r="C319" s="384" t="n">
        <v>177</v>
      </c>
      <c r="D319" s="385" t="n">
        <v>72</v>
      </c>
      <c r="E319" s="385" t="n">
        <v>1589</v>
      </c>
      <c r="F319" s="385" t="n">
        <v>20593</v>
      </c>
      <c r="G319" s="385" t="n">
        <v>1800</v>
      </c>
    </row>
    <row r="320" s="183" customFormat="true" ht="13.5" hidden="false" customHeight="true" outlineLevel="0" collapsed="false">
      <c r="A320" s="347" t="s">
        <v>1207</v>
      </c>
      <c r="B320" s="347" t="s">
        <v>1208</v>
      </c>
      <c r="C320" s="384" t="n">
        <v>126</v>
      </c>
      <c r="D320" s="385" t="n">
        <v>32</v>
      </c>
      <c r="E320" s="385" t="n">
        <v>685</v>
      </c>
      <c r="F320" s="385" t="n">
        <v>35428</v>
      </c>
      <c r="G320" s="385" t="n">
        <v>1927</v>
      </c>
    </row>
    <row r="321" s="183" customFormat="true" ht="13.5" hidden="false" customHeight="true" outlineLevel="0" collapsed="false">
      <c r="A321" s="347" t="s">
        <v>1209</v>
      </c>
      <c r="B321" s="347" t="s">
        <v>1210</v>
      </c>
      <c r="C321" s="384" t="n">
        <v>1896</v>
      </c>
      <c r="D321" s="385" t="n">
        <v>940</v>
      </c>
      <c r="E321" s="385" t="n">
        <v>20477</v>
      </c>
      <c r="F321" s="385" t="n">
        <v>856692</v>
      </c>
      <c r="G321" s="385" t="n">
        <v>43705</v>
      </c>
    </row>
    <row r="322" s="183" customFormat="true" ht="13.5" hidden="false" customHeight="true" outlineLevel="0" collapsed="false">
      <c r="A322" s="347" t="s">
        <v>1211</v>
      </c>
      <c r="B322" s="347" t="s">
        <v>1212</v>
      </c>
      <c r="C322" s="384" t="n">
        <v>24219</v>
      </c>
      <c r="D322" s="385" t="n">
        <v>15632</v>
      </c>
      <c r="E322" s="385" t="n">
        <v>339573</v>
      </c>
      <c r="F322" s="385" t="n">
        <v>2054991</v>
      </c>
      <c r="G322" s="385" t="n">
        <v>82525</v>
      </c>
    </row>
    <row r="323" s="183" customFormat="true" ht="13.5" hidden="false" customHeight="true" outlineLevel="0" collapsed="false">
      <c r="A323" s="347" t="s">
        <v>1213</v>
      </c>
      <c r="B323" s="347" t="s">
        <v>1214</v>
      </c>
      <c r="C323" s="384" t="n">
        <v>3162</v>
      </c>
      <c r="D323" s="385" t="n">
        <v>1247</v>
      </c>
      <c r="E323" s="385" t="n">
        <v>27940</v>
      </c>
      <c r="F323" s="385" t="n">
        <v>593050</v>
      </c>
      <c r="G323" s="385" t="n">
        <v>30303</v>
      </c>
    </row>
    <row r="324" s="183" customFormat="true" ht="13.5" hidden="false" customHeight="true" outlineLevel="0" collapsed="false">
      <c r="A324" s="347" t="s">
        <v>1215</v>
      </c>
      <c r="B324" s="347" t="s">
        <v>1216</v>
      </c>
      <c r="C324" s="384" t="n">
        <v>21057</v>
      </c>
      <c r="D324" s="385" t="n">
        <v>14385</v>
      </c>
      <c r="E324" s="385" t="n">
        <v>311633</v>
      </c>
      <c r="F324" s="385" t="n">
        <v>1461941</v>
      </c>
      <c r="G324" s="385" t="n">
        <v>52222</v>
      </c>
    </row>
    <row r="325" s="183" customFormat="true" ht="13.5" hidden="false" customHeight="true" outlineLevel="0" collapsed="false">
      <c r="A325" s="347" t="s">
        <v>1217</v>
      </c>
      <c r="B325" s="347" t="s">
        <v>1218</v>
      </c>
      <c r="C325" s="384" t="n">
        <v>14326</v>
      </c>
      <c r="D325" s="385" t="n">
        <v>9518</v>
      </c>
      <c r="E325" s="385" t="n">
        <v>206398</v>
      </c>
      <c r="F325" s="385" t="n">
        <v>883007</v>
      </c>
      <c r="G325" s="385" t="n">
        <v>30469</v>
      </c>
    </row>
    <row r="326" s="183" customFormat="true" ht="13.5" hidden="false" customHeight="true" outlineLevel="0" collapsed="false">
      <c r="A326" s="347" t="s">
        <v>1219</v>
      </c>
      <c r="B326" s="347" t="s">
        <v>1220</v>
      </c>
      <c r="C326" s="384" t="n">
        <v>4177</v>
      </c>
      <c r="D326" s="385" t="n">
        <v>2847</v>
      </c>
      <c r="E326" s="385" t="n">
        <v>63022</v>
      </c>
      <c r="F326" s="385" t="n">
        <v>462093</v>
      </c>
      <c r="G326" s="385" t="n">
        <v>18763</v>
      </c>
    </row>
    <row r="327" s="183" customFormat="true" ht="13.5" hidden="false" customHeight="true" outlineLevel="0" collapsed="false">
      <c r="A327" s="347" t="s">
        <v>1221</v>
      </c>
      <c r="B327" s="347" t="s">
        <v>1222</v>
      </c>
      <c r="C327" s="384" t="n">
        <v>2554</v>
      </c>
      <c r="D327" s="385" t="n">
        <v>2020</v>
      </c>
      <c r="E327" s="385" t="n">
        <v>42213</v>
      </c>
      <c r="F327" s="385" t="n">
        <v>116840</v>
      </c>
      <c r="G327" s="385" t="n">
        <v>2990</v>
      </c>
    </row>
    <row r="328" s="183" customFormat="true" ht="13.5" hidden="false" customHeight="true" outlineLevel="0" collapsed="false">
      <c r="A328" s="347" t="s">
        <v>1223</v>
      </c>
      <c r="B328" s="347" t="s">
        <v>1224</v>
      </c>
      <c r="C328" s="384" t="n">
        <v>6319</v>
      </c>
      <c r="D328" s="385" t="n">
        <v>3074</v>
      </c>
      <c r="E328" s="385" t="n">
        <v>67133</v>
      </c>
      <c r="F328" s="385" t="n">
        <v>1299885</v>
      </c>
      <c r="G328" s="385" t="n">
        <v>64891</v>
      </c>
    </row>
    <row r="329" s="183" customFormat="true" ht="13.5" hidden="false" customHeight="true" outlineLevel="0" collapsed="false">
      <c r="A329" s="347" t="s">
        <v>1225</v>
      </c>
      <c r="B329" s="347" t="s">
        <v>1226</v>
      </c>
      <c r="C329" s="384" t="n">
        <v>287</v>
      </c>
      <c r="D329" s="385" t="n">
        <v>145</v>
      </c>
      <c r="E329" s="385" t="n">
        <v>2876</v>
      </c>
      <c r="F329" s="385" t="n">
        <v>51644</v>
      </c>
      <c r="G329" s="385" t="n">
        <v>2757</v>
      </c>
    </row>
    <row r="330" s="183" customFormat="true" ht="13.5" hidden="false" customHeight="true" outlineLevel="0" collapsed="false">
      <c r="A330" s="347" t="s">
        <v>1227</v>
      </c>
      <c r="B330" s="347" t="s">
        <v>1228</v>
      </c>
      <c r="C330" s="384" t="n">
        <v>4775</v>
      </c>
      <c r="D330" s="385" t="n">
        <v>2143</v>
      </c>
      <c r="E330" s="385" t="n">
        <v>48109</v>
      </c>
      <c r="F330" s="385" t="n">
        <v>988493</v>
      </c>
      <c r="G330" s="385" t="n">
        <v>49421</v>
      </c>
    </row>
    <row r="331" s="183" customFormat="true" ht="13.5" hidden="false" customHeight="true" outlineLevel="0" collapsed="false">
      <c r="A331" s="347" t="s">
        <v>1229</v>
      </c>
      <c r="B331" s="347" t="s">
        <v>1230</v>
      </c>
      <c r="C331" s="384" t="n">
        <v>1257</v>
      </c>
      <c r="D331" s="385" t="n">
        <v>786</v>
      </c>
      <c r="E331" s="385" t="n">
        <v>16149</v>
      </c>
      <c r="F331" s="385" t="n">
        <v>259748</v>
      </c>
      <c r="G331" s="385" t="n">
        <v>12714</v>
      </c>
    </row>
    <row r="332" s="183" customFormat="true" ht="13.5" hidden="false" customHeight="true" outlineLevel="0" collapsed="false">
      <c r="A332" s="347" t="s">
        <v>1231</v>
      </c>
      <c r="B332" s="347" t="s">
        <v>1232</v>
      </c>
      <c r="C332" s="384" t="n">
        <v>8580</v>
      </c>
      <c r="D332" s="385" t="n">
        <v>4023</v>
      </c>
      <c r="E332" s="385" t="n">
        <v>88128</v>
      </c>
      <c r="F332" s="385" t="n">
        <v>2202082</v>
      </c>
      <c r="G332" s="385" t="n">
        <v>110751</v>
      </c>
    </row>
    <row r="333" s="183" customFormat="true" ht="13.5" hidden="false" customHeight="true" outlineLevel="0" collapsed="false">
      <c r="A333" s="347" t="s">
        <v>1233</v>
      </c>
      <c r="B333" s="347" t="s">
        <v>1234</v>
      </c>
      <c r="C333" s="384" t="n">
        <v>211</v>
      </c>
      <c r="D333" s="385" t="n">
        <v>102</v>
      </c>
      <c r="E333" s="385" t="n">
        <v>2218</v>
      </c>
      <c r="F333" s="385" t="n">
        <v>52823</v>
      </c>
      <c r="G333" s="385" t="n">
        <v>2633</v>
      </c>
    </row>
    <row r="334" s="183" customFormat="true" ht="13.5" hidden="false" customHeight="true" outlineLevel="0" collapsed="false">
      <c r="A334" s="347" t="s">
        <v>1235</v>
      </c>
      <c r="B334" s="347" t="s">
        <v>1236</v>
      </c>
      <c r="C334" s="384" t="n">
        <v>325</v>
      </c>
      <c r="D334" s="385" t="n">
        <v>132</v>
      </c>
      <c r="E334" s="385" t="n">
        <v>2823</v>
      </c>
      <c r="F334" s="385" t="n">
        <v>207633</v>
      </c>
      <c r="G334" s="385" t="n">
        <v>10839</v>
      </c>
    </row>
    <row r="335" s="183" customFormat="true" ht="13.5" hidden="false" customHeight="true" outlineLevel="0" collapsed="false">
      <c r="A335" s="347" t="s">
        <v>1237</v>
      </c>
      <c r="B335" s="347" t="s">
        <v>1238</v>
      </c>
      <c r="C335" s="384" t="n">
        <v>405</v>
      </c>
      <c r="D335" s="385" t="n">
        <v>191</v>
      </c>
      <c r="E335" s="385" t="n">
        <v>4290</v>
      </c>
      <c r="F335" s="385" t="n">
        <v>177033</v>
      </c>
      <c r="G335" s="385" t="n">
        <v>9058</v>
      </c>
    </row>
    <row r="336" s="183" customFormat="true" ht="13.5" hidden="false" customHeight="true" outlineLevel="0" collapsed="false">
      <c r="A336" s="347" t="s">
        <v>1239</v>
      </c>
      <c r="B336" s="347" t="s">
        <v>1240</v>
      </c>
      <c r="C336" s="384" t="n">
        <v>1310</v>
      </c>
      <c r="D336" s="385" t="n">
        <v>595</v>
      </c>
      <c r="E336" s="385" t="n">
        <v>13526</v>
      </c>
      <c r="F336" s="385" t="n">
        <v>510069</v>
      </c>
      <c r="G336" s="385" t="n">
        <v>25556</v>
      </c>
    </row>
    <row r="337" s="183" customFormat="true" ht="13.5" hidden="false" customHeight="true" outlineLevel="0" collapsed="false">
      <c r="A337" s="347" t="s">
        <v>1241</v>
      </c>
      <c r="B337" s="347" t="s">
        <v>1242</v>
      </c>
      <c r="C337" s="384" t="n">
        <v>6329</v>
      </c>
      <c r="D337" s="385" t="n">
        <v>3003</v>
      </c>
      <c r="E337" s="385" t="n">
        <v>65269</v>
      </c>
      <c r="F337" s="385" t="n">
        <v>1254524</v>
      </c>
      <c r="G337" s="385" t="n">
        <v>62664</v>
      </c>
    </row>
    <row r="338" s="183" customFormat="true" ht="13.5" hidden="false" customHeight="true" outlineLevel="0" collapsed="false">
      <c r="A338" s="347" t="s">
        <v>1243</v>
      </c>
      <c r="B338" s="347" t="s">
        <v>1244</v>
      </c>
      <c r="C338" s="384" t="n">
        <v>262</v>
      </c>
      <c r="D338" s="385" t="n">
        <v>121</v>
      </c>
      <c r="E338" s="385" t="n">
        <v>2443</v>
      </c>
      <c r="F338" s="385" t="n">
        <v>37733</v>
      </c>
      <c r="G338" s="385" t="n">
        <v>1855</v>
      </c>
    </row>
    <row r="339" s="183" customFormat="true" ht="13.5" hidden="false" customHeight="true" outlineLevel="0" collapsed="false">
      <c r="A339" s="347" t="s">
        <v>1245</v>
      </c>
      <c r="B339" s="347" t="s">
        <v>1246</v>
      </c>
      <c r="C339" s="384" t="n">
        <v>76</v>
      </c>
      <c r="D339" s="385" t="n">
        <v>22</v>
      </c>
      <c r="E339" s="385" t="n">
        <v>449</v>
      </c>
      <c r="F339" s="385" t="n">
        <v>-8864</v>
      </c>
      <c r="G339" s="385" t="n">
        <v>107</v>
      </c>
    </row>
    <row r="340" s="183" customFormat="true" ht="13.5" hidden="false" customHeight="true" outlineLevel="0" collapsed="false">
      <c r="A340" s="347" t="s">
        <v>1247</v>
      </c>
      <c r="B340" s="347" t="s">
        <v>1248</v>
      </c>
      <c r="C340" s="384" t="n">
        <v>5991</v>
      </c>
      <c r="D340" s="385" t="n">
        <v>2860</v>
      </c>
      <c r="E340" s="385" t="n">
        <v>62377</v>
      </c>
      <c r="F340" s="385" t="n">
        <v>1225654</v>
      </c>
      <c r="G340" s="385" t="n">
        <v>60703</v>
      </c>
    </row>
    <row r="341" s="386" customFormat="true" ht="13.5" hidden="false" customHeight="true" outlineLevel="0" collapsed="false">
      <c r="A341" s="383" t="s">
        <v>1249</v>
      </c>
      <c r="B341" s="383" t="s">
        <v>1250</v>
      </c>
      <c r="C341" s="384" t="n">
        <v>28876</v>
      </c>
      <c r="D341" s="385" t="n">
        <v>10606</v>
      </c>
      <c r="E341" s="385" t="n">
        <v>234645</v>
      </c>
      <c r="F341" s="385" t="n">
        <v>10541059</v>
      </c>
      <c r="G341" s="385" t="n">
        <v>571657</v>
      </c>
    </row>
    <row r="342" s="183" customFormat="true" ht="13.5" hidden="false" customHeight="true" outlineLevel="0" collapsed="false">
      <c r="A342" s="347" t="s">
        <v>1251</v>
      </c>
      <c r="B342" s="347" t="s">
        <v>1252</v>
      </c>
      <c r="C342" s="384" t="n">
        <v>2709</v>
      </c>
      <c r="D342" s="385" t="n">
        <v>875</v>
      </c>
      <c r="E342" s="385" t="n">
        <v>19370</v>
      </c>
      <c r="F342" s="385" t="n">
        <v>2650949</v>
      </c>
      <c r="G342" s="385" t="n">
        <v>136677</v>
      </c>
    </row>
    <row r="343" s="183" customFormat="true" ht="13.5" hidden="false" customHeight="true" outlineLevel="0" collapsed="false">
      <c r="A343" s="347" t="s">
        <v>1253</v>
      </c>
      <c r="B343" s="347" t="s">
        <v>1254</v>
      </c>
      <c r="C343" s="384" t="n">
        <v>172</v>
      </c>
      <c r="D343" s="385" t="n">
        <v>51</v>
      </c>
      <c r="E343" s="385" t="n">
        <v>1091</v>
      </c>
      <c r="F343" s="385" t="n">
        <v>69827</v>
      </c>
      <c r="G343" s="385" t="n">
        <v>4163</v>
      </c>
    </row>
    <row r="344" s="183" customFormat="true" ht="13.5" hidden="false" customHeight="true" outlineLevel="0" collapsed="false">
      <c r="A344" s="347" t="s">
        <v>1255</v>
      </c>
      <c r="B344" s="347" t="s">
        <v>1256</v>
      </c>
      <c r="C344" s="384" t="n">
        <v>825</v>
      </c>
      <c r="D344" s="385" t="n">
        <v>262</v>
      </c>
      <c r="E344" s="385" t="n">
        <v>5780</v>
      </c>
      <c r="F344" s="385" t="n">
        <v>337888</v>
      </c>
      <c r="G344" s="385" t="n">
        <v>17926</v>
      </c>
    </row>
    <row r="345" s="183" customFormat="true" ht="13.5" hidden="false" customHeight="true" outlineLevel="0" collapsed="false">
      <c r="A345" s="347" t="s">
        <v>1257</v>
      </c>
      <c r="B345" s="347" t="s">
        <v>1258</v>
      </c>
      <c r="C345" s="384" t="n">
        <v>705</v>
      </c>
      <c r="D345" s="385" t="n">
        <v>237</v>
      </c>
      <c r="E345" s="385" t="n">
        <v>5227</v>
      </c>
      <c r="F345" s="385" t="n">
        <v>490066</v>
      </c>
      <c r="G345" s="385" t="n">
        <v>26217</v>
      </c>
    </row>
    <row r="346" s="183" customFormat="true" ht="13.5" hidden="false" customHeight="true" outlineLevel="0" collapsed="false">
      <c r="A346" s="347" t="s">
        <v>1259</v>
      </c>
      <c r="B346" s="347" t="s">
        <v>1260</v>
      </c>
      <c r="C346" s="384" t="n">
        <v>1007</v>
      </c>
      <c r="D346" s="385" t="n">
        <v>325</v>
      </c>
      <c r="E346" s="385" t="n">
        <v>7272</v>
      </c>
      <c r="F346" s="385" t="n">
        <v>1753168</v>
      </c>
      <c r="G346" s="385" t="n">
        <v>88370</v>
      </c>
    </row>
    <row r="347" s="183" customFormat="true" ht="13.5" hidden="false" customHeight="true" outlineLevel="0" collapsed="false">
      <c r="A347" s="347" t="s">
        <v>1261</v>
      </c>
      <c r="B347" s="347" t="s">
        <v>1262</v>
      </c>
      <c r="C347" s="384" t="n">
        <v>6494</v>
      </c>
      <c r="D347" s="385" t="n">
        <v>2141</v>
      </c>
      <c r="E347" s="385" t="n">
        <v>47889</v>
      </c>
      <c r="F347" s="385" t="n">
        <v>1393123</v>
      </c>
      <c r="G347" s="385" t="n">
        <v>85242</v>
      </c>
    </row>
    <row r="348" s="183" customFormat="true" ht="13.5" hidden="false" customHeight="true" outlineLevel="0" collapsed="false">
      <c r="A348" s="347" t="s">
        <v>1263</v>
      </c>
      <c r="B348" s="347" t="s">
        <v>1264</v>
      </c>
      <c r="C348" s="384" t="n">
        <v>207</v>
      </c>
      <c r="D348" s="385" t="n">
        <v>59</v>
      </c>
      <c r="E348" s="385" t="n">
        <v>1276</v>
      </c>
      <c r="F348" s="385" t="n">
        <v>36161</v>
      </c>
      <c r="G348" s="385" t="n">
        <v>2057</v>
      </c>
    </row>
    <row r="349" s="183" customFormat="true" ht="13.5" hidden="false" customHeight="true" outlineLevel="0" collapsed="false">
      <c r="A349" s="347" t="s">
        <v>1265</v>
      </c>
      <c r="B349" s="347" t="s">
        <v>1266</v>
      </c>
      <c r="C349" s="384" t="n">
        <v>1183</v>
      </c>
      <c r="D349" s="385" t="n">
        <v>374</v>
      </c>
      <c r="E349" s="385" t="n">
        <v>8399</v>
      </c>
      <c r="F349" s="385" t="n">
        <v>465583</v>
      </c>
      <c r="G349" s="385" t="n">
        <v>27043</v>
      </c>
    </row>
    <row r="350" s="183" customFormat="true" ht="13.5" hidden="false" customHeight="true" outlineLevel="0" collapsed="false">
      <c r="A350" s="347" t="s">
        <v>1267</v>
      </c>
      <c r="B350" s="347" t="s">
        <v>1268</v>
      </c>
      <c r="C350" s="384" t="n">
        <v>1879</v>
      </c>
      <c r="D350" s="385" t="n">
        <v>688</v>
      </c>
      <c r="E350" s="385" t="n">
        <v>15379</v>
      </c>
      <c r="F350" s="385" t="n">
        <v>350935</v>
      </c>
      <c r="G350" s="385" t="n">
        <v>19343</v>
      </c>
    </row>
    <row r="351" s="183" customFormat="true" ht="13.5" hidden="false" customHeight="true" outlineLevel="0" collapsed="false">
      <c r="A351" s="347" t="s">
        <v>1269</v>
      </c>
      <c r="B351" s="347" t="s">
        <v>1270</v>
      </c>
      <c r="C351" s="384" t="n">
        <v>3225</v>
      </c>
      <c r="D351" s="385" t="n">
        <v>1020</v>
      </c>
      <c r="E351" s="385" t="n">
        <v>22836</v>
      </c>
      <c r="F351" s="385" t="n">
        <v>540444</v>
      </c>
      <c r="G351" s="385" t="n">
        <v>36798</v>
      </c>
    </row>
    <row r="352" s="183" customFormat="true" ht="13.5" hidden="false" customHeight="true" outlineLevel="0" collapsed="false">
      <c r="A352" s="347" t="s">
        <v>1271</v>
      </c>
      <c r="B352" s="347" t="s">
        <v>1272</v>
      </c>
      <c r="C352" s="384" t="n">
        <v>2156</v>
      </c>
      <c r="D352" s="385" t="n">
        <v>1334</v>
      </c>
      <c r="E352" s="385" t="n">
        <v>29013</v>
      </c>
      <c r="F352" s="385" t="n">
        <v>585641</v>
      </c>
      <c r="G352" s="385" t="n">
        <v>27734</v>
      </c>
    </row>
    <row r="353" s="183" customFormat="true" ht="13.5" hidden="false" customHeight="true" outlineLevel="0" collapsed="false">
      <c r="A353" s="347" t="s">
        <v>1273</v>
      </c>
      <c r="B353" s="347" t="s">
        <v>1274</v>
      </c>
      <c r="C353" s="384" t="n">
        <v>189</v>
      </c>
      <c r="D353" s="385" t="n">
        <v>128</v>
      </c>
      <c r="E353" s="385" t="n">
        <v>2590</v>
      </c>
      <c r="F353" s="385" t="n">
        <v>9404</v>
      </c>
      <c r="G353" s="385" t="n">
        <v>285</v>
      </c>
    </row>
    <row r="354" s="183" customFormat="true" ht="13.5" hidden="false" customHeight="true" outlineLevel="0" collapsed="false">
      <c r="A354" s="347" t="s">
        <v>1275</v>
      </c>
      <c r="B354" s="347" t="s">
        <v>1276</v>
      </c>
      <c r="C354" s="384" t="n">
        <v>17</v>
      </c>
      <c r="D354" s="385" t="n">
        <v>7</v>
      </c>
      <c r="E354" s="385" t="n">
        <v>161</v>
      </c>
      <c r="F354" s="385" t="n">
        <v>606</v>
      </c>
      <c r="G354" s="385" t="n">
        <v>19</v>
      </c>
    </row>
    <row r="355" s="183" customFormat="true" ht="13.5" hidden="false" customHeight="true" outlineLevel="0" collapsed="false">
      <c r="A355" s="347" t="s">
        <v>1277</v>
      </c>
      <c r="B355" s="347" t="s">
        <v>1278</v>
      </c>
      <c r="C355" s="384" t="n">
        <v>172</v>
      </c>
      <c r="D355" s="385" t="n">
        <v>121</v>
      </c>
      <c r="E355" s="385" t="n">
        <v>2429</v>
      </c>
      <c r="F355" s="385" t="n">
        <v>8798</v>
      </c>
      <c r="G355" s="385" t="n">
        <v>266</v>
      </c>
    </row>
    <row r="356" s="183" customFormat="true" ht="13.5" hidden="false" customHeight="true" outlineLevel="0" collapsed="false">
      <c r="A356" s="347" t="s">
        <v>1279</v>
      </c>
      <c r="B356" s="347" t="s">
        <v>1280</v>
      </c>
      <c r="C356" s="384" t="n">
        <v>1967</v>
      </c>
      <c r="D356" s="385" t="n">
        <v>1206</v>
      </c>
      <c r="E356" s="385" t="n">
        <v>26423</v>
      </c>
      <c r="F356" s="385" t="n">
        <v>576237</v>
      </c>
      <c r="G356" s="385" t="n">
        <v>27449</v>
      </c>
    </row>
    <row r="357" s="183" customFormat="true" ht="13.5" hidden="false" customHeight="true" outlineLevel="0" collapsed="false">
      <c r="A357" s="347" t="s">
        <v>1281</v>
      </c>
      <c r="B357" s="347" t="s">
        <v>1282</v>
      </c>
      <c r="C357" s="384" t="n">
        <v>672</v>
      </c>
      <c r="D357" s="385" t="n">
        <v>296</v>
      </c>
      <c r="E357" s="385" t="n">
        <v>6514</v>
      </c>
      <c r="F357" s="385" t="n">
        <v>514361</v>
      </c>
      <c r="G357" s="385" t="n">
        <v>25728</v>
      </c>
    </row>
    <row r="358" s="183" customFormat="true" ht="13.5" hidden="false" customHeight="true" outlineLevel="0" collapsed="false">
      <c r="A358" s="347" t="s">
        <v>1283</v>
      </c>
      <c r="B358" s="347" t="s">
        <v>1284</v>
      </c>
      <c r="C358" s="384" t="n">
        <v>1295</v>
      </c>
      <c r="D358" s="385" t="n">
        <v>910</v>
      </c>
      <c r="E358" s="385" t="n">
        <v>19909</v>
      </c>
      <c r="F358" s="385" t="n">
        <v>61876</v>
      </c>
      <c r="G358" s="385" t="n">
        <v>1721</v>
      </c>
    </row>
    <row r="359" s="183" customFormat="true" ht="13.5" hidden="false" customHeight="true" outlineLevel="0" collapsed="false">
      <c r="A359" s="347" t="s">
        <v>1285</v>
      </c>
      <c r="B359" s="347" t="s">
        <v>1286</v>
      </c>
      <c r="C359" s="384" t="n">
        <v>4968</v>
      </c>
      <c r="D359" s="385" t="n">
        <v>2002</v>
      </c>
      <c r="E359" s="385" t="n">
        <v>44655</v>
      </c>
      <c r="F359" s="385" t="n">
        <v>1426034</v>
      </c>
      <c r="G359" s="385" t="n">
        <v>75198</v>
      </c>
    </row>
    <row r="360" s="183" customFormat="true" ht="13.5" hidden="false" customHeight="true" outlineLevel="0" collapsed="false">
      <c r="A360" s="347" t="s">
        <v>1287</v>
      </c>
      <c r="B360" s="347" t="s">
        <v>1288</v>
      </c>
      <c r="C360" s="384" t="n">
        <v>3642</v>
      </c>
      <c r="D360" s="385" t="n">
        <v>1392</v>
      </c>
      <c r="E360" s="385" t="n">
        <v>31254</v>
      </c>
      <c r="F360" s="385" t="n">
        <v>1176300</v>
      </c>
      <c r="G360" s="385" t="n">
        <v>62603</v>
      </c>
    </row>
    <row r="361" s="183" customFormat="true" ht="13.5" hidden="false" customHeight="true" outlineLevel="0" collapsed="false">
      <c r="A361" s="347" t="s">
        <v>1289</v>
      </c>
      <c r="B361" s="347" t="s">
        <v>1290</v>
      </c>
      <c r="C361" s="384" t="n">
        <v>883</v>
      </c>
      <c r="D361" s="385" t="n">
        <v>448</v>
      </c>
      <c r="E361" s="385" t="n">
        <v>9819</v>
      </c>
      <c r="F361" s="385" t="n">
        <v>189514</v>
      </c>
      <c r="G361" s="385" t="n">
        <v>9348</v>
      </c>
    </row>
    <row r="362" s="183" customFormat="true" ht="13.5" hidden="false" customHeight="true" outlineLevel="0" collapsed="false">
      <c r="A362" s="347" t="s">
        <v>1291</v>
      </c>
      <c r="B362" s="347" t="s">
        <v>1292</v>
      </c>
      <c r="C362" s="384" t="n">
        <v>443</v>
      </c>
      <c r="D362" s="385" t="n">
        <v>162</v>
      </c>
      <c r="E362" s="385" t="n">
        <v>3581</v>
      </c>
      <c r="F362" s="385" t="n">
        <v>60220</v>
      </c>
      <c r="G362" s="385" t="n">
        <v>3246</v>
      </c>
    </row>
    <row r="363" s="183" customFormat="true" ht="13.5" hidden="false" customHeight="true" outlineLevel="0" collapsed="false">
      <c r="A363" s="347" t="s">
        <v>1293</v>
      </c>
      <c r="B363" s="347" t="s">
        <v>1294</v>
      </c>
      <c r="C363" s="384" t="n">
        <v>11242</v>
      </c>
      <c r="D363" s="385" t="n">
        <v>3777</v>
      </c>
      <c r="E363" s="385" t="n">
        <v>84243</v>
      </c>
      <c r="F363" s="385" t="n">
        <v>3934246</v>
      </c>
      <c r="G363" s="385" t="n">
        <v>215753</v>
      </c>
    </row>
    <row r="364" s="183" customFormat="true" ht="13.5" hidden="false" customHeight="true" outlineLevel="0" collapsed="false">
      <c r="A364" s="347" t="s">
        <v>1295</v>
      </c>
      <c r="B364" s="347" t="s">
        <v>1296</v>
      </c>
      <c r="C364" s="384" t="n">
        <v>585</v>
      </c>
      <c r="D364" s="385" t="n">
        <v>184</v>
      </c>
      <c r="E364" s="385" t="n">
        <v>4216</v>
      </c>
      <c r="F364" s="385" t="n">
        <v>195956</v>
      </c>
      <c r="G364" s="385" t="n">
        <v>11128</v>
      </c>
    </row>
    <row r="365" s="183" customFormat="true" ht="13.5" hidden="false" customHeight="true" outlineLevel="0" collapsed="false">
      <c r="A365" s="347" t="s">
        <v>1297</v>
      </c>
      <c r="B365" s="347" t="s">
        <v>1298</v>
      </c>
      <c r="C365" s="384" t="n">
        <v>794</v>
      </c>
      <c r="D365" s="385" t="n">
        <v>261</v>
      </c>
      <c r="E365" s="385" t="n">
        <v>5829</v>
      </c>
      <c r="F365" s="385" t="n">
        <v>724276</v>
      </c>
      <c r="G365" s="385" t="n">
        <v>38286</v>
      </c>
    </row>
    <row r="366" s="183" customFormat="true" ht="13.5" hidden="false" customHeight="true" outlineLevel="0" collapsed="false">
      <c r="A366" s="347" t="s">
        <v>1299</v>
      </c>
      <c r="B366" s="347" t="s">
        <v>1300</v>
      </c>
      <c r="C366" s="384" t="n">
        <v>1103</v>
      </c>
      <c r="D366" s="385" t="n">
        <v>344</v>
      </c>
      <c r="E366" s="385" t="n">
        <v>7592</v>
      </c>
      <c r="F366" s="385" t="n">
        <v>742647</v>
      </c>
      <c r="G366" s="385" t="n">
        <v>38936</v>
      </c>
    </row>
    <row r="367" s="183" customFormat="true" ht="13.5" hidden="false" customHeight="true" outlineLevel="0" collapsed="false">
      <c r="A367" s="347" t="s">
        <v>1301</v>
      </c>
      <c r="B367" s="347" t="s">
        <v>1302</v>
      </c>
      <c r="C367" s="384" t="n">
        <v>423</v>
      </c>
      <c r="D367" s="385" t="n">
        <v>117</v>
      </c>
      <c r="E367" s="385" t="n">
        <v>2582</v>
      </c>
      <c r="F367" s="385" t="n">
        <v>177313</v>
      </c>
      <c r="G367" s="385" t="n">
        <v>10346</v>
      </c>
    </row>
    <row r="368" s="183" customFormat="true" ht="13.5" hidden="false" customHeight="true" outlineLevel="0" collapsed="false">
      <c r="A368" s="347" t="s">
        <v>1303</v>
      </c>
      <c r="B368" s="347" t="s">
        <v>1304</v>
      </c>
      <c r="C368" s="384" t="n">
        <v>109</v>
      </c>
      <c r="D368" s="385" t="n">
        <v>23</v>
      </c>
      <c r="E368" s="385" t="n">
        <v>515</v>
      </c>
      <c r="F368" s="385" t="n">
        <v>31233</v>
      </c>
      <c r="G368" s="385" t="n">
        <v>1867</v>
      </c>
    </row>
    <row r="369" s="183" customFormat="true" ht="13.5" hidden="false" customHeight="true" outlineLevel="0" collapsed="false">
      <c r="A369" s="347" t="s">
        <v>1305</v>
      </c>
      <c r="B369" s="347" t="s">
        <v>1306</v>
      </c>
      <c r="C369" s="384" t="n">
        <v>8228</v>
      </c>
      <c r="D369" s="385" t="n">
        <v>2848</v>
      </c>
      <c r="E369" s="385" t="n">
        <v>63509</v>
      </c>
      <c r="F369" s="385" t="n">
        <v>2062822</v>
      </c>
      <c r="G369" s="385" t="n">
        <v>115189</v>
      </c>
    </row>
    <row r="370" s="183" customFormat="true" ht="13.5" hidden="false" customHeight="true" outlineLevel="0" collapsed="false">
      <c r="A370" s="347" t="s">
        <v>1307</v>
      </c>
      <c r="B370" s="347" t="s">
        <v>1308</v>
      </c>
      <c r="C370" s="384" t="n">
        <v>330</v>
      </c>
      <c r="D370" s="385" t="n">
        <v>103</v>
      </c>
      <c r="E370" s="385" t="n">
        <v>2318</v>
      </c>
      <c r="F370" s="385" t="n">
        <v>103430</v>
      </c>
      <c r="G370" s="385" t="n">
        <v>5983</v>
      </c>
    </row>
    <row r="371" s="183" customFormat="true" ht="13.5" hidden="false" customHeight="true" outlineLevel="0" collapsed="false">
      <c r="A371" s="347" t="s">
        <v>1309</v>
      </c>
      <c r="B371" s="347" t="s">
        <v>1310</v>
      </c>
      <c r="C371" s="384" t="n">
        <v>142</v>
      </c>
      <c r="D371" s="385" t="n">
        <v>46</v>
      </c>
      <c r="E371" s="385" t="n">
        <v>1011</v>
      </c>
      <c r="F371" s="385" t="n">
        <v>25117</v>
      </c>
      <c r="G371" s="385" t="n">
        <v>1333</v>
      </c>
    </row>
    <row r="372" s="183" customFormat="true" ht="13.5" hidden="false" customHeight="true" outlineLevel="0" collapsed="false">
      <c r="A372" s="347" t="s">
        <v>1311</v>
      </c>
      <c r="B372" s="347" t="s">
        <v>1312</v>
      </c>
      <c r="C372" s="384" t="n">
        <v>7756</v>
      </c>
      <c r="D372" s="385" t="n">
        <v>2699</v>
      </c>
      <c r="E372" s="385" t="n">
        <v>60181</v>
      </c>
      <c r="F372" s="385" t="n">
        <v>1934274</v>
      </c>
      <c r="G372" s="385" t="n">
        <v>107873</v>
      </c>
    </row>
    <row r="373" s="183" customFormat="true" ht="13.5" hidden="false" customHeight="true" outlineLevel="0" collapsed="false">
      <c r="A373" s="347" t="s">
        <v>1313</v>
      </c>
      <c r="B373" s="347" t="s">
        <v>1314</v>
      </c>
      <c r="C373" s="384" t="n">
        <v>230</v>
      </c>
      <c r="D373" s="385" t="n">
        <v>102</v>
      </c>
      <c r="E373" s="385" t="n">
        <v>2021</v>
      </c>
      <c r="F373" s="385" t="n">
        <v>116043</v>
      </c>
      <c r="G373" s="385" t="n">
        <v>6008</v>
      </c>
    </row>
    <row r="374" s="183" customFormat="true" ht="13.5" hidden="false" customHeight="true" outlineLevel="0" collapsed="false">
      <c r="A374" s="347" t="s">
        <v>1315</v>
      </c>
      <c r="B374" s="347" t="s">
        <v>1316</v>
      </c>
      <c r="C374" s="384" t="n">
        <v>1077</v>
      </c>
      <c r="D374" s="385" t="n">
        <v>375</v>
      </c>
      <c r="E374" s="385" t="n">
        <v>7453</v>
      </c>
      <c r="F374" s="385" t="n">
        <v>435025</v>
      </c>
      <c r="G374" s="385" t="n">
        <v>25047</v>
      </c>
    </row>
    <row r="375" s="183" customFormat="true" ht="13.5" hidden="false" customHeight="true" outlineLevel="0" collapsed="false">
      <c r="A375" s="347" t="s">
        <v>1317</v>
      </c>
      <c r="B375" s="347" t="s">
        <v>1318</v>
      </c>
      <c r="C375" s="384" t="n">
        <v>652</v>
      </c>
      <c r="D375" s="385" t="n">
        <v>262</v>
      </c>
      <c r="E375" s="385" t="n">
        <v>5615</v>
      </c>
      <c r="F375" s="385" t="n">
        <v>432886</v>
      </c>
      <c r="G375" s="385" t="n">
        <v>22305</v>
      </c>
    </row>
    <row r="376" s="183" customFormat="true" ht="13.5" hidden="false" customHeight="true" outlineLevel="0" collapsed="false">
      <c r="A376" s="347" t="s">
        <v>1319</v>
      </c>
      <c r="B376" s="347" t="s">
        <v>1320</v>
      </c>
      <c r="C376" s="384" t="n">
        <v>425</v>
      </c>
      <c r="D376" s="385" t="n">
        <v>113</v>
      </c>
      <c r="E376" s="385" t="n">
        <v>1838</v>
      </c>
      <c r="F376" s="385" t="n">
        <v>2138</v>
      </c>
      <c r="G376" s="385" t="n">
        <v>2742</v>
      </c>
    </row>
    <row r="377" s="386" customFormat="true" ht="13.5" hidden="false" customHeight="true" outlineLevel="0" collapsed="false">
      <c r="A377" s="383" t="s">
        <v>1321</v>
      </c>
      <c r="B377" s="383" t="s">
        <v>1322</v>
      </c>
      <c r="C377" s="384" t="n">
        <v>39281</v>
      </c>
      <c r="D377" s="385" t="n">
        <v>14533</v>
      </c>
      <c r="E377" s="385" t="n">
        <v>315748</v>
      </c>
      <c r="F377" s="385" t="n">
        <v>7874381</v>
      </c>
      <c r="G377" s="385" t="n">
        <v>495097</v>
      </c>
    </row>
    <row r="378" s="183" customFormat="true" ht="13.5" hidden="false" customHeight="true" outlineLevel="0" collapsed="false">
      <c r="A378" s="347" t="s">
        <v>1323</v>
      </c>
      <c r="B378" s="347" t="s">
        <v>1324</v>
      </c>
      <c r="C378" s="384" t="n">
        <v>4172</v>
      </c>
      <c r="D378" s="385" t="n">
        <v>1253</v>
      </c>
      <c r="E378" s="385" t="n">
        <v>24461</v>
      </c>
      <c r="F378" s="385" t="n">
        <v>280746</v>
      </c>
      <c r="G378" s="385" t="n">
        <v>23346</v>
      </c>
    </row>
    <row r="379" s="183" customFormat="true" ht="13.5" hidden="false" customHeight="true" outlineLevel="0" collapsed="false">
      <c r="A379" s="347" t="s">
        <v>1325</v>
      </c>
      <c r="B379" s="347" t="s">
        <v>1326</v>
      </c>
      <c r="C379" s="384" t="n">
        <v>276</v>
      </c>
      <c r="D379" s="385" t="n">
        <v>86</v>
      </c>
      <c r="E379" s="385" t="n">
        <v>1780</v>
      </c>
      <c r="F379" s="385" t="n">
        <v>38176</v>
      </c>
      <c r="G379" s="385" t="n">
        <v>3555</v>
      </c>
    </row>
    <row r="380" s="183" customFormat="true" ht="13.5" hidden="false" customHeight="true" outlineLevel="0" collapsed="false">
      <c r="A380" s="347" t="s">
        <v>1327</v>
      </c>
      <c r="B380" s="347" t="s">
        <v>1328</v>
      </c>
      <c r="C380" s="384" t="n">
        <v>3896</v>
      </c>
      <c r="D380" s="385" t="n">
        <v>1167</v>
      </c>
      <c r="E380" s="385" t="n">
        <v>22681</v>
      </c>
      <c r="F380" s="385" t="n">
        <v>242570</v>
      </c>
      <c r="G380" s="385" t="n">
        <v>19791</v>
      </c>
    </row>
    <row r="381" s="183" customFormat="true" ht="13.5" hidden="false" customHeight="true" outlineLevel="0" collapsed="false">
      <c r="A381" s="347" t="s">
        <v>1329</v>
      </c>
      <c r="B381" s="347" t="s">
        <v>1330</v>
      </c>
      <c r="C381" s="384" t="n">
        <v>8326</v>
      </c>
      <c r="D381" s="385" t="n">
        <v>2716</v>
      </c>
      <c r="E381" s="385" t="n">
        <v>58548</v>
      </c>
      <c r="F381" s="385" t="n">
        <v>3632267</v>
      </c>
      <c r="G381" s="385" t="n">
        <v>198536</v>
      </c>
    </row>
    <row r="382" s="183" customFormat="true" ht="13.5" hidden="false" customHeight="true" outlineLevel="0" collapsed="false">
      <c r="A382" s="347" t="s">
        <v>1331</v>
      </c>
      <c r="B382" s="347" t="s">
        <v>1332</v>
      </c>
      <c r="C382" s="384" t="n">
        <v>1524</v>
      </c>
      <c r="D382" s="385" t="n">
        <v>474</v>
      </c>
      <c r="E382" s="385" t="n">
        <v>10379</v>
      </c>
      <c r="F382" s="385" t="n">
        <v>1180889</v>
      </c>
      <c r="G382" s="385" t="n">
        <v>61183</v>
      </c>
    </row>
    <row r="383" s="183" customFormat="true" ht="13.5" hidden="false" customHeight="true" outlineLevel="0" collapsed="false">
      <c r="A383" s="347" t="s">
        <v>1333</v>
      </c>
      <c r="B383" s="347" t="s">
        <v>1334</v>
      </c>
      <c r="C383" s="384" t="n">
        <v>1399</v>
      </c>
      <c r="D383" s="385" t="n">
        <v>475</v>
      </c>
      <c r="E383" s="385" t="n">
        <v>10305</v>
      </c>
      <c r="F383" s="385" t="n">
        <v>634356</v>
      </c>
      <c r="G383" s="385" t="n">
        <v>32101</v>
      </c>
    </row>
    <row r="384" s="183" customFormat="true" ht="13.5" hidden="false" customHeight="true" outlineLevel="0" collapsed="false">
      <c r="A384" s="347" t="s">
        <v>1335</v>
      </c>
      <c r="B384" s="347" t="s">
        <v>1336</v>
      </c>
      <c r="C384" s="384" t="n">
        <v>631</v>
      </c>
      <c r="D384" s="385" t="n">
        <v>239</v>
      </c>
      <c r="E384" s="385" t="n">
        <v>5386</v>
      </c>
      <c r="F384" s="385" t="n">
        <v>193472</v>
      </c>
      <c r="G384" s="385" t="n">
        <v>13755</v>
      </c>
    </row>
    <row r="385" s="183" customFormat="true" ht="13.5" hidden="false" customHeight="true" outlineLevel="0" collapsed="false">
      <c r="A385" s="347" t="s">
        <v>1337</v>
      </c>
      <c r="B385" s="347" t="s">
        <v>1338</v>
      </c>
      <c r="C385" s="384" t="n">
        <v>190</v>
      </c>
      <c r="D385" s="385" t="n">
        <v>58</v>
      </c>
      <c r="E385" s="385" t="n">
        <v>1269</v>
      </c>
      <c r="F385" s="385" t="n">
        <v>125955</v>
      </c>
      <c r="G385" s="385" t="n">
        <v>6688</v>
      </c>
    </row>
    <row r="386" s="183" customFormat="true" ht="13.5" hidden="false" customHeight="true" outlineLevel="0" collapsed="false">
      <c r="A386" s="347" t="s">
        <v>1339</v>
      </c>
      <c r="B386" s="347" t="s">
        <v>1340</v>
      </c>
      <c r="C386" s="384" t="n">
        <v>1090</v>
      </c>
      <c r="D386" s="385" t="n">
        <v>398</v>
      </c>
      <c r="E386" s="385" t="n">
        <v>8343</v>
      </c>
      <c r="F386" s="385" t="n">
        <v>223803</v>
      </c>
      <c r="G386" s="385" t="n">
        <v>12054</v>
      </c>
    </row>
    <row r="387" s="183" customFormat="true" ht="13.5" hidden="false" customHeight="true" outlineLevel="0" collapsed="false">
      <c r="A387" s="347" t="s">
        <v>1341</v>
      </c>
      <c r="B387" s="347" t="s">
        <v>1342</v>
      </c>
      <c r="C387" s="384" t="n">
        <v>3492</v>
      </c>
      <c r="D387" s="385" t="n">
        <v>1072</v>
      </c>
      <c r="E387" s="385" t="n">
        <v>22866</v>
      </c>
      <c r="F387" s="385" t="n">
        <v>1273791</v>
      </c>
      <c r="G387" s="385" t="n">
        <v>72754</v>
      </c>
    </row>
    <row r="388" s="183" customFormat="true" ht="13.5" hidden="false" customHeight="true" outlineLevel="0" collapsed="false">
      <c r="A388" s="347" t="s">
        <v>1343</v>
      </c>
      <c r="B388" s="347" t="s">
        <v>1344</v>
      </c>
      <c r="C388" s="384" t="n">
        <v>297</v>
      </c>
      <c r="D388" s="385" t="n">
        <v>113</v>
      </c>
      <c r="E388" s="385" t="n">
        <v>2397</v>
      </c>
      <c r="F388" s="385" t="n">
        <v>518817</v>
      </c>
      <c r="G388" s="385" t="n">
        <v>27169</v>
      </c>
    </row>
    <row r="389" s="183" customFormat="true" ht="13.5" hidden="false" customHeight="true" outlineLevel="0" collapsed="false">
      <c r="A389" s="347" t="s">
        <v>1345</v>
      </c>
      <c r="B389" s="347" t="s">
        <v>1346</v>
      </c>
      <c r="C389" s="384" t="n">
        <v>3195</v>
      </c>
      <c r="D389" s="385" t="n">
        <v>959</v>
      </c>
      <c r="E389" s="385" t="n">
        <v>20469</v>
      </c>
      <c r="F389" s="385" t="n">
        <v>754974</v>
      </c>
      <c r="G389" s="385" t="n">
        <v>45585</v>
      </c>
    </row>
    <row r="390" s="183" customFormat="true" ht="13.5" hidden="false" customHeight="true" outlineLevel="0" collapsed="false">
      <c r="A390" s="347" t="s">
        <v>1347</v>
      </c>
      <c r="B390" s="347" t="s">
        <v>1348</v>
      </c>
      <c r="C390" s="384" t="n">
        <v>6207</v>
      </c>
      <c r="D390" s="385" t="n">
        <v>1775</v>
      </c>
      <c r="E390" s="385" t="n">
        <v>37310</v>
      </c>
      <c r="F390" s="385" t="n">
        <v>653059</v>
      </c>
      <c r="G390" s="385" t="n">
        <v>104238</v>
      </c>
    </row>
    <row r="391" s="183" customFormat="true" ht="13.5" hidden="false" customHeight="true" outlineLevel="0" collapsed="false">
      <c r="A391" s="347" t="s">
        <v>1349</v>
      </c>
      <c r="B391" s="347" t="s">
        <v>1350</v>
      </c>
      <c r="C391" s="384" t="n">
        <v>3081</v>
      </c>
      <c r="D391" s="385" t="n">
        <v>800</v>
      </c>
      <c r="E391" s="385" t="n">
        <v>17212</v>
      </c>
      <c r="F391" s="385" t="n">
        <v>819501</v>
      </c>
      <c r="G391" s="385" t="n">
        <v>64309</v>
      </c>
    </row>
    <row r="392" s="183" customFormat="true" ht="13.5" hidden="false" customHeight="true" outlineLevel="0" collapsed="false">
      <c r="A392" s="347" t="s">
        <v>1351</v>
      </c>
      <c r="B392" s="347" t="s">
        <v>1352</v>
      </c>
      <c r="C392" s="384" t="n">
        <v>2314</v>
      </c>
      <c r="D392" s="385" t="n">
        <v>688</v>
      </c>
      <c r="E392" s="385" t="n">
        <v>14316</v>
      </c>
      <c r="F392" s="385" t="n">
        <v>-140558</v>
      </c>
      <c r="G392" s="385" t="n">
        <v>33035</v>
      </c>
    </row>
    <row r="393" s="183" customFormat="true" ht="13.5" hidden="false" customHeight="true" outlineLevel="0" collapsed="false">
      <c r="A393" s="347" t="s">
        <v>1353</v>
      </c>
      <c r="B393" s="347" t="s">
        <v>1354</v>
      </c>
      <c r="C393" s="384" t="n">
        <v>812</v>
      </c>
      <c r="D393" s="385" t="n">
        <v>287</v>
      </c>
      <c r="E393" s="385" t="n">
        <v>5782</v>
      </c>
      <c r="F393" s="385" t="n">
        <v>-25884</v>
      </c>
      <c r="G393" s="385" t="n">
        <v>6894</v>
      </c>
    </row>
    <row r="394" s="183" customFormat="true" ht="13.5" hidden="false" customHeight="true" outlineLevel="0" collapsed="false">
      <c r="A394" s="347" t="s">
        <v>1355</v>
      </c>
      <c r="B394" s="347" t="s">
        <v>1356</v>
      </c>
      <c r="C394" s="384" t="n">
        <v>20576</v>
      </c>
      <c r="D394" s="385" t="n">
        <v>8789</v>
      </c>
      <c r="E394" s="385" t="n">
        <v>195428</v>
      </c>
      <c r="F394" s="385" t="n">
        <v>3308309</v>
      </c>
      <c r="G394" s="385" t="n">
        <v>168978</v>
      </c>
    </row>
    <row r="395" s="183" customFormat="true" ht="13.5" hidden="false" customHeight="true" outlineLevel="0" collapsed="false">
      <c r="A395" s="347" t="s">
        <v>1357</v>
      </c>
      <c r="B395" s="347" t="s">
        <v>1358</v>
      </c>
      <c r="C395" s="384" t="n">
        <v>14052</v>
      </c>
      <c r="D395" s="385" t="n">
        <v>6551</v>
      </c>
      <c r="E395" s="385" t="n">
        <v>147021</v>
      </c>
      <c r="F395" s="385" t="n">
        <v>1142541</v>
      </c>
      <c r="G395" s="385" t="n">
        <v>55316</v>
      </c>
    </row>
    <row r="396" s="183" customFormat="true" ht="13.5" hidden="false" customHeight="true" outlineLevel="0" collapsed="false">
      <c r="A396" s="347" t="s">
        <v>1359</v>
      </c>
      <c r="B396" s="347" t="s">
        <v>1360</v>
      </c>
      <c r="C396" s="384" t="n">
        <v>957</v>
      </c>
      <c r="D396" s="385" t="n">
        <v>406</v>
      </c>
      <c r="E396" s="385" t="n">
        <v>9214</v>
      </c>
      <c r="F396" s="385" t="n">
        <v>161958</v>
      </c>
      <c r="G396" s="385" t="n">
        <v>8891</v>
      </c>
    </row>
    <row r="397" s="183" customFormat="true" ht="13.5" hidden="false" customHeight="true" outlineLevel="0" collapsed="false">
      <c r="A397" s="347" t="s">
        <v>1361</v>
      </c>
      <c r="B397" s="347" t="s">
        <v>1362</v>
      </c>
      <c r="C397" s="384" t="n">
        <v>3437</v>
      </c>
      <c r="D397" s="385" t="n">
        <v>1144</v>
      </c>
      <c r="E397" s="385" t="n">
        <v>25199</v>
      </c>
      <c r="F397" s="385" t="n">
        <v>552299</v>
      </c>
      <c r="G397" s="385" t="n">
        <v>30184</v>
      </c>
    </row>
    <row r="398" s="183" customFormat="true" ht="13.5" hidden="false" customHeight="true" outlineLevel="0" collapsed="false">
      <c r="A398" s="347" t="s">
        <v>1363</v>
      </c>
      <c r="B398" s="347" t="s">
        <v>1364</v>
      </c>
      <c r="C398" s="384" t="n">
        <v>1618</v>
      </c>
      <c r="D398" s="385" t="n">
        <v>1014</v>
      </c>
      <c r="E398" s="385" t="n">
        <v>23123</v>
      </c>
      <c r="F398" s="385" t="n">
        <v>104466</v>
      </c>
      <c r="G398" s="385" t="n">
        <v>5269</v>
      </c>
    </row>
    <row r="399" s="183" customFormat="true" ht="13.5" hidden="false" customHeight="true" outlineLevel="0" collapsed="false">
      <c r="A399" s="347" t="s">
        <v>1365</v>
      </c>
      <c r="B399" s="347" t="s">
        <v>1366</v>
      </c>
      <c r="C399" s="384" t="n">
        <v>8040</v>
      </c>
      <c r="D399" s="385" t="n">
        <v>3987</v>
      </c>
      <c r="E399" s="385" t="n">
        <v>89485</v>
      </c>
      <c r="F399" s="385" t="n">
        <v>323818</v>
      </c>
      <c r="G399" s="385" t="n">
        <v>10973</v>
      </c>
    </row>
    <row r="400" s="183" customFormat="true" ht="13.5" hidden="false" customHeight="true" outlineLevel="0" collapsed="false">
      <c r="A400" s="347" t="s">
        <v>1367</v>
      </c>
      <c r="B400" s="347" t="s">
        <v>1368</v>
      </c>
      <c r="C400" s="384" t="n">
        <v>3677</v>
      </c>
      <c r="D400" s="385" t="n">
        <v>1132</v>
      </c>
      <c r="E400" s="385" t="n">
        <v>24457</v>
      </c>
      <c r="F400" s="385" t="n">
        <v>1439947</v>
      </c>
      <c r="G400" s="385" t="n">
        <v>74854</v>
      </c>
    </row>
    <row r="401" s="183" customFormat="true" ht="13.5" hidden="false" customHeight="true" outlineLevel="0" collapsed="false">
      <c r="A401" s="347" t="s">
        <v>1369</v>
      </c>
      <c r="B401" s="347" t="s">
        <v>1370</v>
      </c>
      <c r="C401" s="384" t="n">
        <v>939</v>
      </c>
      <c r="D401" s="385" t="n">
        <v>314</v>
      </c>
      <c r="E401" s="385" t="n">
        <v>7066</v>
      </c>
      <c r="F401" s="385" t="n">
        <v>229112</v>
      </c>
      <c r="G401" s="385" t="n">
        <v>11356</v>
      </c>
    </row>
    <row r="402" s="183" customFormat="true" ht="13.5" hidden="false" customHeight="true" outlineLevel="0" collapsed="false">
      <c r="A402" s="347" t="s">
        <v>1371</v>
      </c>
      <c r="B402" s="347" t="s">
        <v>1372</v>
      </c>
      <c r="C402" s="384" t="n">
        <v>1639</v>
      </c>
      <c r="D402" s="385" t="n">
        <v>676</v>
      </c>
      <c r="E402" s="385" t="n">
        <v>14528</v>
      </c>
      <c r="F402" s="385" t="n">
        <v>466243</v>
      </c>
      <c r="G402" s="385" t="n">
        <v>25812</v>
      </c>
    </row>
    <row r="403" s="183" customFormat="true" ht="13.5" hidden="false" customHeight="true" outlineLevel="0" collapsed="false">
      <c r="A403" s="347" t="s">
        <v>1373</v>
      </c>
      <c r="B403" s="347" t="s">
        <v>1374</v>
      </c>
      <c r="C403" s="384" t="n">
        <v>719</v>
      </c>
      <c r="D403" s="385" t="n">
        <v>348</v>
      </c>
      <c r="E403" s="385" t="n">
        <v>7518</v>
      </c>
      <c r="F403" s="385" t="n">
        <v>217564</v>
      </c>
      <c r="G403" s="385" t="n">
        <v>10974</v>
      </c>
    </row>
    <row r="404" s="183" customFormat="true" ht="13.5" hidden="false" customHeight="true" outlineLevel="0" collapsed="false">
      <c r="A404" s="347" t="s">
        <v>1375</v>
      </c>
      <c r="B404" s="347" t="s">
        <v>1376</v>
      </c>
      <c r="C404" s="384" t="n">
        <v>679</v>
      </c>
      <c r="D404" s="385" t="n">
        <v>234</v>
      </c>
      <c r="E404" s="385" t="n">
        <v>5093</v>
      </c>
      <c r="F404" s="385" t="n">
        <v>162096</v>
      </c>
      <c r="G404" s="385" t="n">
        <v>10041</v>
      </c>
    </row>
    <row r="405" s="183" customFormat="true" ht="13.5" hidden="false" customHeight="true" outlineLevel="0" collapsed="false">
      <c r="A405" s="347" t="s">
        <v>1377</v>
      </c>
      <c r="B405" s="347" t="s">
        <v>1378</v>
      </c>
      <c r="C405" s="384" t="n">
        <v>241</v>
      </c>
      <c r="D405" s="385" t="n">
        <v>94</v>
      </c>
      <c r="E405" s="385" t="n">
        <v>1917</v>
      </c>
      <c r="F405" s="385" t="n">
        <v>86582</v>
      </c>
      <c r="G405" s="385" t="n">
        <v>4797</v>
      </c>
    </row>
    <row r="406" s="183" customFormat="true" ht="13.5" hidden="false" customHeight="true" outlineLevel="0" collapsed="false">
      <c r="A406" s="347" t="s">
        <v>1379</v>
      </c>
      <c r="B406" s="347" t="s">
        <v>1380</v>
      </c>
      <c r="C406" s="384" t="n">
        <v>269</v>
      </c>
      <c r="D406" s="385" t="n">
        <v>116</v>
      </c>
      <c r="E406" s="385" t="n">
        <v>2357</v>
      </c>
      <c r="F406" s="385" t="n">
        <v>30466</v>
      </c>
      <c r="G406" s="385" t="n">
        <v>1640</v>
      </c>
    </row>
    <row r="407" s="386" customFormat="true" ht="13.5" hidden="false" customHeight="true" outlineLevel="0" collapsed="false">
      <c r="A407" s="383" t="s">
        <v>1381</v>
      </c>
      <c r="B407" s="383" t="s">
        <v>1382</v>
      </c>
      <c r="C407" s="384" t="n">
        <v>6764</v>
      </c>
      <c r="D407" s="385" t="n">
        <v>2707</v>
      </c>
      <c r="E407" s="385" t="n">
        <v>56807</v>
      </c>
      <c r="F407" s="385" t="n">
        <v>7230681</v>
      </c>
      <c r="G407" s="385" t="n">
        <v>427740</v>
      </c>
    </row>
    <row r="408" s="183" customFormat="true" ht="13.5" hidden="false" customHeight="true" outlineLevel="0" collapsed="false">
      <c r="A408" s="347" t="s">
        <v>1383</v>
      </c>
      <c r="B408" s="347" t="s">
        <v>1384</v>
      </c>
      <c r="C408" s="384" t="n">
        <v>4022</v>
      </c>
      <c r="D408" s="385" t="n">
        <v>1667</v>
      </c>
      <c r="E408" s="385" t="n">
        <v>36164</v>
      </c>
      <c r="F408" s="385" t="n">
        <v>6911669</v>
      </c>
      <c r="G408" s="385" t="n">
        <v>394548</v>
      </c>
    </row>
    <row r="409" s="183" customFormat="true" ht="13.5" hidden="false" customHeight="true" outlineLevel="0" collapsed="false">
      <c r="A409" s="347" t="s">
        <v>1385</v>
      </c>
      <c r="B409" s="347" t="s">
        <v>1386</v>
      </c>
      <c r="C409" s="384" t="n">
        <v>492</v>
      </c>
      <c r="D409" s="385" t="n">
        <v>182</v>
      </c>
      <c r="E409" s="385" t="n">
        <v>3764</v>
      </c>
      <c r="F409" s="385" t="n">
        <v>5018479</v>
      </c>
      <c r="G409" s="385" t="n">
        <v>282333</v>
      </c>
    </row>
    <row r="410" s="183" customFormat="true" ht="13.5" hidden="false" customHeight="true" outlineLevel="0" collapsed="false">
      <c r="A410" s="347" t="s">
        <v>1387</v>
      </c>
      <c r="B410" s="347" t="s">
        <v>1388</v>
      </c>
      <c r="C410" s="384" t="n">
        <v>312</v>
      </c>
      <c r="D410" s="385" t="n">
        <v>108</v>
      </c>
      <c r="E410" s="385" t="n">
        <v>2191</v>
      </c>
      <c r="F410" s="385" t="n">
        <v>4930717</v>
      </c>
      <c r="G410" s="385" t="n">
        <v>277448</v>
      </c>
    </row>
    <row r="411" s="183" customFormat="true" ht="13.5" hidden="false" customHeight="true" outlineLevel="0" collapsed="false">
      <c r="A411" s="347" t="s">
        <v>1389</v>
      </c>
      <c r="B411" s="347" t="s">
        <v>1390</v>
      </c>
      <c r="C411" s="384" t="n">
        <v>180</v>
      </c>
      <c r="D411" s="385" t="n">
        <v>74</v>
      </c>
      <c r="E411" s="385" t="n">
        <v>1573</v>
      </c>
      <c r="F411" s="385" t="n">
        <v>87762</v>
      </c>
      <c r="G411" s="385" t="n">
        <v>4885</v>
      </c>
    </row>
    <row r="412" s="183" customFormat="true" ht="13.5" hidden="false" customHeight="true" outlineLevel="0" collapsed="false">
      <c r="A412" s="347" t="s">
        <v>1391</v>
      </c>
      <c r="B412" s="347" t="s">
        <v>1392</v>
      </c>
      <c r="C412" s="384" t="n">
        <v>1993</v>
      </c>
      <c r="D412" s="385" t="n">
        <v>966</v>
      </c>
      <c r="E412" s="385" t="n">
        <v>21024</v>
      </c>
      <c r="F412" s="385" t="n">
        <v>382946</v>
      </c>
      <c r="G412" s="385" t="n">
        <v>20974</v>
      </c>
    </row>
    <row r="413" s="183" customFormat="true" ht="13.5" hidden="false" customHeight="true" outlineLevel="0" collapsed="false">
      <c r="A413" s="347" t="s">
        <v>1393</v>
      </c>
      <c r="B413" s="347" t="s">
        <v>1394</v>
      </c>
      <c r="C413" s="384" t="n">
        <v>1537</v>
      </c>
      <c r="D413" s="385" t="n">
        <v>519</v>
      </c>
      <c r="E413" s="385" t="n">
        <v>11376</v>
      </c>
      <c r="F413" s="385" t="n">
        <v>1510245</v>
      </c>
      <c r="G413" s="385" t="n">
        <v>91241</v>
      </c>
    </row>
    <row r="414" s="183" customFormat="true" ht="13.5" hidden="false" customHeight="true" outlineLevel="0" collapsed="false">
      <c r="A414" s="347" t="s">
        <v>1395</v>
      </c>
      <c r="B414" s="347" t="s">
        <v>1396</v>
      </c>
      <c r="C414" s="384" t="n">
        <v>2742</v>
      </c>
      <c r="D414" s="385" t="n">
        <v>1040</v>
      </c>
      <c r="E414" s="385" t="n">
        <v>20643</v>
      </c>
      <c r="F414" s="385" t="n">
        <v>319011</v>
      </c>
      <c r="G414" s="385" t="n">
        <v>33192</v>
      </c>
    </row>
    <row r="415" s="183" customFormat="true" ht="13.5" hidden="false" customHeight="true" outlineLevel="0" collapsed="false">
      <c r="A415" s="347" t="s">
        <v>1397</v>
      </c>
      <c r="B415" s="347" t="s">
        <v>1398</v>
      </c>
      <c r="C415" s="384" t="n">
        <v>1038</v>
      </c>
      <c r="D415" s="385" t="n">
        <v>413</v>
      </c>
      <c r="E415" s="385" t="n">
        <v>7957</v>
      </c>
      <c r="F415" s="385" t="n">
        <v>218486</v>
      </c>
      <c r="G415" s="385" t="n">
        <v>12107</v>
      </c>
    </row>
    <row r="416" s="183" customFormat="true" ht="13.5" hidden="false" customHeight="true" outlineLevel="0" collapsed="false">
      <c r="A416" s="347" t="s">
        <v>1399</v>
      </c>
      <c r="B416" s="347" t="s">
        <v>1400</v>
      </c>
      <c r="C416" s="384" t="n">
        <v>410</v>
      </c>
      <c r="D416" s="385" t="n">
        <v>146</v>
      </c>
      <c r="E416" s="385" t="n">
        <v>3038</v>
      </c>
      <c r="F416" s="385" t="n">
        <v>122990</v>
      </c>
      <c r="G416" s="385" t="n">
        <v>6910</v>
      </c>
    </row>
    <row r="417" s="183" customFormat="true" ht="13.5" hidden="false" customHeight="true" outlineLevel="0" collapsed="false">
      <c r="A417" s="347" t="s">
        <v>1401</v>
      </c>
      <c r="B417" s="347" t="s">
        <v>1402</v>
      </c>
      <c r="C417" s="384" t="n">
        <v>628</v>
      </c>
      <c r="D417" s="385" t="n">
        <v>267</v>
      </c>
      <c r="E417" s="385" t="n">
        <v>4918</v>
      </c>
      <c r="F417" s="385" t="n">
        <v>95496</v>
      </c>
      <c r="G417" s="385" t="n">
        <v>5197</v>
      </c>
    </row>
    <row r="418" s="183" customFormat="true" ht="13.5" hidden="false" customHeight="true" outlineLevel="0" collapsed="false">
      <c r="A418" s="347" t="s">
        <v>1403</v>
      </c>
      <c r="B418" s="347" t="s">
        <v>1404</v>
      </c>
      <c r="C418" s="384" t="n">
        <v>458</v>
      </c>
      <c r="D418" s="385" t="n">
        <v>220</v>
      </c>
      <c r="E418" s="385" t="n">
        <v>4433</v>
      </c>
      <c r="F418" s="385" t="n">
        <v>-158668</v>
      </c>
      <c r="G418" s="385" t="n">
        <v>3170</v>
      </c>
    </row>
    <row r="419" s="183" customFormat="true" ht="13.5" hidden="false" customHeight="true" outlineLevel="0" collapsed="false">
      <c r="A419" s="347" t="s">
        <v>1405</v>
      </c>
      <c r="B419" s="347" t="s">
        <v>1406</v>
      </c>
      <c r="C419" s="384" t="n">
        <v>328</v>
      </c>
      <c r="D419" s="385" t="n">
        <v>187</v>
      </c>
      <c r="E419" s="385" t="n">
        <v>3654</v>
      </c>
      <c r="F419" s="385" t="n">
        <v>-175178</v>
      </c>
      <c r="G419" s="385" t="n">
        <v>2230</v>
      </c>
    </row>
    <row r="420" s="183" customFormat="true" ht="13.5" hidden="false" customHeight="true" outlineLevel="0" collapsed="false">
      <c r="A420" s="347" t="s">
        <v>1407</v>
      </c>
      <c r="B420" s="347" t="s">
        <v>1408</v>
      </c>
      <c r="C420" s="384" t="n">
        <v>130</v>
      </c>
      <c r="D420" s="385" t="n">
        <v>33</v>
      </c>
      <c r="E420" s="385" t="n">
        <v>779</v>
      </c>
      <c r="F420" s="385" t="n">
        <v>16510</v>
      </c>
      <c r="G420" s="385" t="n">
        <v>940</v>
      </c>
    </row>
    <row r="421" s="183" customFormat="true" ht="13.5" hidden="false" customHeight="true" outlineLevel="0" collapsed="false">
      <c r="A421" s="347" t="s">
        <v>1409</v>
      </c>
      <c r="B421" s="347" t="s">
        <v>1410</v>
      </c>
      <c r="C421" s="384" t="n">
        <v>408</v>
      </c>
      <c r="D421" s="385" t="n">
        <v>87</v>
      </c>
      <c r="E421" s="385" t="n">
        <v>1740</v>
      </c>
      <c r="F421" s="385" t="n">
        <v>144731</v>
      </c>
      <c r="G421" s="385" t="n">
        <v>11323</v>
      </c>
    </row>
    <row r="422" s="183" customFormat="true" ht="13.5" hidden="false" customHeight="true" outlineLevel="0" collapsed="false">
      <c r="A422" s="347" t="s">
        <v>1411</v>
      </c>
      <c r="B422" s="347" t="s">
        <v>1412</v>
      </c>
      <c r="C422" s="384" t="n">
        <v>449</v>
      </c>
      <c r="D422" s="385" t="n">
        <v>171</v>
      </c>
      <c r="E422" s="385" t="n">
        <v>3520</v>
      </c>
      <c r="F422" s="385" t="n">
        <v>39742</v>
      </c>
      <c r="G422" s="385" t="n">
        <v>2410</v>
      </c>
    </row>
    <row r="423" s="183" customFormat="true" ht="13.5" hidden="false" customHeight="true" outlineLevel="0" collapsed="false">
      <c r="A423" s="347" t="s">
        <v>1413</v>
      </c>
      <c r="B423" s="347" t="s">
        <v>1414</v>
      </c>
      <c r="C423" s="384" t="n">
        <v>131</v>
      </c>
      <c r="D423" s="385" t="n">
        <v>46</v>
      </c>
      <c r="E423" s="385" t="n">
        <v>989</v>
      </c>
      <c r="F423" s="385" t="n">
        <v>9317</v>
      </c>
      <c r="G423" s="385" t="n">
        <v>428</v>
      </c>
    </row>
    <row r="424" s="183" customFormat="true" ht="13.5" hidden="false" customHeight="true" outlineLevel="0" collapsed="false">
      <c r="A424" s="347" t="s">
        <v>1415</v>
      </c>
      <c r="B424" s="347" t="s">
        <v>1416</v>
      </c>
      <c r="C424" s="384" t="n">
        <v>59</v>
      </c>
      <c r="D424" s="385" t="n">
        <v>16</v>
      </c>
      <c r="E424" s="385" t="n">
        <v>326</v>
      </c>
      <c r="F424" s="385" t="n">
        <v>2205</v>
      </c>
      <c r="G424" s="385" t="n">
        <v>101</v>
      </c>
    </row>
    <row r="425" s="183" customFormat="true" ht="13.5" hidden="false" customHeight="true" outlineLevel="0" collapsed="false">
      <c r="A425" s="347" t="s">
        <v>1417</v>
      </c>
      <c r="B425" s="347" t="s">
        <v>1418</v>
      </c>
      <c r="C425" s="384" t="n">
        <v>72</v>
      </c>
      <c r="D425" s="385" t="n">
        <v>30</v>
      </c>
      <c r="E425" s="385" t="n">
        <v>664</v>
      </c>
      <c r="F425" s="385" t="n">
        <v>7112</v>
      </c>
      <c r="G425" s="385" t="n">
        <v>327</v>
      </c>
    </row>
    <row r="426" s="183" customFormat="true" ht="13.5" hidden="false" customHeight="true" outlineLevel="0" collapsed="false">
      <c r="A426" s="347" t="s">
        <v>1419</v>
      </c>
      <c r="B426" s="347" t="s">
        <v>1420</v>
      </c>
      <c r="C426" s="384" t="n">
        <v>260</v>
      </c>
      <c r="D426" s="385" t="n">
        <v>107</v>
      </c>
      <c r="E426" s="385" t="n">
        <v>2153</v>
      </c>
      <c r="F426" s="385" t="n">
        <v>28795</v>
      </c>
      <c r="G426" s="385" t="n">
        <v>1801</v>
      </c>
    </row>
    <row r="427" s="183" customFormat="true" ht="13.5" hidden="false" customHeight="true" outlineLevel="0" collapsed="false">
      <c r="A427" s="347" t="s">
        <v>1421</v>
      </c>
      <c r="B427" s="347" t="s">
        <v>1422</v>
      </c>
      <c r="C427" s="384" t="n">
        <v>139</v>
      </c>
      <c r="D427" s="385" t="n">
        <v>51</v>
      </c>
      <c r="E427" s="385" t="n">
        <v>1051</v>
      </c>
      <c r="F427" s="385" t="n">
        <v>15098</v>
      </c>
      <c r="G427" s="385" t="n">
        <v>1150</v>
      </c>
    </row>
    <row r="428" s="183" customFormat="true" ht="13.5" hidden="false" customHeight="true" outlineLevel="0" collapsed="false">
      <c r="A428" s="347" t="s">
        <v>1423</v>
      </c>
      <c r="B428" s="347" t="s">
        <v>1424</v>
      </c>
      <c r="C428" s="384" t="n">
        <v>121</v>
      </c>
      <c r="D428" s="385" t="n">
        <v>56</v>
      </c>
      <c r="E428" s="385" t="n">
        <v>1102</v>
      </c>
      <c r="F428" s="385" t="n">
        <v>13697</v>
      </c>
      <c r="G428" s="385" t="n">
        <v>651</v>
      </c>
    </row>
    <row r="429" s="183" customFormat="true" ht="13.5" hidden="false" customHeight="true" outlineLevel="0" collapsed="false">
      <c r="A429" s="347" t="s">
        <v>1425</v>
      </c>
      <c r="B429" s="347" t="s">
        <v>1426</v>
      </c>
      <c r="C429" s="384" t="n">
        <v>58</v>
      </c>
      <c r="D429" s="385" t="n">
        <v>18</v>
      </c>
      <c r="E429" s="385" t="n">
        <v>378</v>
      </c>
      <c r="F429" s="385" t="n">
        <v>1630</v>
      </c>
      <c r="G429" s="385" t="n">
        <v>182</v>
      </c>
    </row>
    <row r="430" s="183" customFormat="true" ht="13.5" hidden="false" customHeight="true" outlineLevel="0" collapsed="false">
      <c r="A430" s="347" t="s">
        <v>1427</v>
      </c>
      <c r="B430" s="347" t="s">
        <v>1428</v>
      </c>
      <c r="C430" s="384" t="n">
        <v>389</v>
      </c>
      <c r="D430" s="385" t="n">
        <v>149</v>
      </c>
      <c r="E430" s="385" t="n">
        <v>2994</v>
      </c>
      <c r="F430" s="385" t="n">
        <v>74720</v>
      </c>
      <c r="G430" s="385" t="n">
        <v>4182</v>
      </c>
    </row>
    <row r="431" s="386" customFormat="true" ht="13.5" hidden="false" customHeight="true" outlineLevel="0" collapsed="false">
      <c r="A431" s="383" t="s">
        <v>1429</v>
      </c>
      <c r="B431" s="383" t="s">
        <v>1430</v>
      </c>
      <c r="C431" s="384" t="n">
        <v>24729</v>
      </c>
      <c r="D431" s="385" t="n">
        <v>12892</v>
      </c>
      <c r="E431" s="385" t="n">
        <v>259963</v>
      </c>
      <c r="F431" s="385" t="n">
        <v>1616154</v>
      </c>
      <c r="G431" s="385" t="n">
        <v>96870</v>
      </c>
    </row>
    <row r="432" s="183" customFormat="true" ht="13.5" hidden="false" customHeight="true" outlineLevel="0" collapsed="false">
      <c r="A432" s="347" t="s">
        <v>1431</v>
      </c>
      <c r="B432" s="347" t="s">
        <v>1432</v>
      </c>
      <c r="C432" s="384" t="n">
        <v>21573</v>
      </c>
      <c r="D432" s="385" t="n">
        <v>11768</v>
      </c>
      <c r="E432" s="385" t="n">
        <v>236756</v>
      </c>
      <c r="F432" s="385" t="n">
        <v>1259568</v>
      </c>
      <c r="G432" s="385" t="n">
        <v>76804</v>
      </c>
    </row>
    <row r="433" s="183" customFormat="true" ht="13.5" hidden="false" customHeight="true" outlineLevel="0" collapsed="false">
      <c r="A433" s="347" t="s">
        <v>1433</v>
      </c>
      <c r="B433" s="347" t="s">
        <v>1434</v>
      </c>
      <c r="C433" s="384" t="n">
        <v>11624</v>
      </c>
      <c r="D433" s="385" t="n">
        <v>6782</v>
      </c>
      <c r="E433" s="385" t="n">
        <v>138838</v>
      </c>
      <c r="F433" s="385" t="n">
        <v>501170</v>
      </c>
      <c r="G433" s="385" t="n">
        <v>37309</v>
      </c>
    </row>
    <row r="434" s="183" customFormat="true" ht="13.5" hidden="false" customHeight="true" outlineLevel="0" collapsed="false">
      <c r="A434" s="347" t="s">
        <v>1435</v>
      </c>
      <c r="B434" s="347" t="s">
        <v>1436</v>
      </c>
      <c r="C434" s="384" t="n">
        <v>1202</v>
      </c>
      <c r="D434" s="385" t="n">
        <v>647</v>
      </c>
      <c r="E434" s="385" t="n">
        <v>12741</v>
      </c>
      <c r="F434" s="385" t="n">
        <v>71664</v>
      </c>
      <c r="G434" s="385" t="n">
        <v>5033</v>
      </c>
    </row>
    <row r="435" s="183" customFormat="true" ht="13.5" hidden="false" customHeight="true" outlineLevel="0" collapsed="false">
      <c r="A435" s="347" t="s">
        <v>1437</v>
      </c>
      <c r="B435" s="347" t="s">
        <v>1438</v>
      </c>
      <c r="C435" s="384" t="n">
        <v>672</v>
      </c>
      <c r="D435" s="385" t="n">
        <v>270</v>
      </c>
      <c r="E435" s="385" t="n">
        <v>5646</v>
      </c>
      <c r="F435" s="385" t="n">
        <v>70874</v>
      </c>
      <c r="G435" s="385" t="n">
        <v>4223</v>
      </c>
    </row>
    <row r="436" s="183" customFormat="true" ht="13.5" hidden="false" customHeight="true" outlineLevel="0" collapsed="false">
      <c r="A436" s="347" t="s">
        <v>1439</v>
      </c>
      <c r="B436" s="347" t="s">
        <v>1440</v>
      </c>
      <c r="C436" s="384" t="n">
        <v>711</v>
      </c>
      <c r="D436" s="385" t="n">
        <v>360</v>
      </c>
      <c r="E436" s="385" t="n">
        <v>7368</v>
      </c>
      <c r="F436" s="385" t="n">
        <v>105144</v>
      </c>
      <c r="G436" s="385" t="n">
        <v>9790</v>
      </c>
    </row>
    <row r="437" s="183" customFormat="true" ht="13.5" hidden="false" customHeight="true" outlineLevel="0" collapsed="false">
      <c r="A437" s="347" t="s">
        <v>1441</v>
      </c>
      <c r="B437" s="347" t="s">
        <v>1442</v>
      </c>
      <c r="C437" s="384" t="n">
        <v>8904</v>
      </c>
      <c r="D437" s="385" t="n">
        <v>5450</v>
      </c>
      <c r="E437" s="385" t="n">
        <v>111914</v>
      </c>
      <c r="F437" s="385" t="n">
        <v>228889</v>
      </c>
      <c r="G437" s="385" t="n">
        <v>17024</v>
      </c>
    </row>
    <row r="438" s="183" customFormat="true" ht="13.5" hidden="false" customHeight="true" outlineLevel="0" collapsed="false">
      <c r="A438" s="347" t="s">
        <v>1443</v>
      </c>
      <c r="B438" s="347" t="s">
        <v>1444</v>
      </c>
      <c r="C438" s="384" t="n">
        <v>135</v>
      </c>
      <c r="D438" s="385" t="n">
        <v>55</v>
      </c>
      <c r="E438" s="385" t="n">
        <v>1169</v>
      </c>
      <c r="F438" s="385" t="n">
        <v>24598</v>
      </c>
      <c r="G438" s="385" t="n">
        <v>1238</v>
      </c>
    </row>
    <row r="439" s="183" customFormat="true" ht="13.5" hidden="false" customHeight="true" outlineLevel="0" collapsed="false">
      <c r="A439" s="347" t="s">
        <v>1445</v>
      </c>
      <c r="B439" s="347" t="s">
        <v>1446</v>
      </c>
      <c r="C439" s="384" t="n">
        <v>3782</v>
      </c>
      <c r="D439" s="385" t="n">
        <v>2318</v>
      </c>
      <c r="E439" s="385" t="n">
        <v>46313</v>
      </c>
      <c r="F439" s="385" t="n">
        <v>260639</v>
      </c>
      <c r="G439" s="385" t="n">
        <v>11456</v>
      </c>
    </row>
    <row r="440" s="183" customFormat="true" ht="13.5" hidden="false" customHeight="true" outlineLevel="0" collapsed="false">
      <c r="A440" s="347" t="s">
        <v>1447</v>
      </c>
      <c r="B440" s="347" t="s">
        <v>1448</v>
      </c>
      <c r="C440" s="384" t="n">
        <v>65</v>
      </c>
      <c r="D440" s="385" t="n">
        <v>34</v>
      </c>
      <c r="E440" s="385" t="n">
        <v>683</v>
      </c>
      <c r="F440" s="385" t="n">
        <v>4084</v>
      </c>
      <c r="G440" s="385" t="n">
        <v>223</v>
      </c>
    </row>
    <row r="441" s="183" customFormat="true" ht="13.5" hidden="false" customHeight="true" outlineLevel="0" collapsed="false">
      <c r="A441" s="347" t="s">
        <v>1449</v>
      </c>
      <c r="B441" s="347" t="s">
        <v>1450</v>
      </c>
      <c r="C441" s="384" t="n">
        <v>3717</v>
      </c>
      <c r="D441" s="385" t="n">
        <v>2284</v>
      </c>
      <c r="E441" s="385" t="n">
        <v>45630</v>
      </c>
      <c r="F441" s="385" t="n">
        <v>256555</v>
      </c>
      <c r="G441" s="385" t="n">
        <v>11233</v>
      </c>
    </row>
    <row r="442" s="183" customFormat="true" ht="13.5" hidden="false" customHeight="true" outlineLevel="0" collapsed="false">
      <c r="A442" s="347" t="s">
        <v>1451</v>
      </c>
      <c r="B442" s="347" t="s">
        <v>1452</v>
      </c>
      <c r="C442" s="384" t="n">
        <v>456</v>
      </c>
      <c r="D442" s="385" t="n">
        <v>307</v>
      </c>
      <c r="E442" s="385" t="n">
        <v>6221</v>
      </c>
      <c r="F442" s="385" t="n">
        <v>14777</v>
      </c>
      <c r="G442" s="385" t="n">
        <v>373</v>
      </c>
    </row>
    <row r="443" s="183" customFormat="true" ht="13.5" hidden="false" customHeight="true" outlineLevel="0" collapsed="false">
      <c r="A443" s="347" t="s">
        <v>1453</v>
      </c>
      <c r="B443" s="347" t="s">
        <v>1454</v>
      </c>
      <c r="C443" s="384" t="n">
        <v>1121</v>
      </c>
      <c r="D443" s="385" t="n">
        <v>635</v>
      </c>
      <c r="E443" s="385" t="n">
        <v>12406</v>
      </c>
      <c r="F443" s="385" t="n">
        <v>68145</v>
      </c>
      <c r="G443" s="385" t="n">
        <v>3487</v>
      </c>
    </row>
    <row r="444" s="183" customFormat="true" ht="13.5" hidden="false" customHeight="true" outlineLevel="0" collapsed="false">
      <c r="A444" s="347" t="s">
        <v>1455</v>
      </c>
      <c r="B444" s="347" t="s">
        <v>1456</v>
      </c>
      <c r="C444" s="384" t="n">
        <v>1389</v>
      </c>
      <c r="D444" s="385" t="n">
        <v>970</v>
      </c>
      <c r="E444" s="385" t="n">
        <v>19009</v>
      </c>
      <c r="F444" s="385" t="n">
        <v>35063</v>
      </c>
      <c r="G444" s="385" t="n">
        <v>663</v>
      </c>
    </row>
    <row r="445" s="183" customFormat="true" ht="13.5" hidden="false" customHeight="true" outlineLevel="0" collapsed="false">
      <c r="A445" s="347" t="s">
        <v>1457</v>
      </c>
      <c r="B445" s="347" t="s">
        <v>1458</v>
      </c>
      <c r="C445" s="384" t="n">
        <v>34</v>
      </c>
      <c r="D445" s="385" t="n">
        <v>12</v>
      </c>
      <c r="E445" s="385" t="n">
        <v>209</v>
      </c>
      <c r="F445" s="385" t="n">
        <v>5004</v>
      </c>
      <c r="G445" s="385" t="n">
        <v>261</v>
      </c>
    </row>
    <row r="446" s="183" customFormat="true" ht="13.5" hidden="false" customHeight="true" outlineLevel="0" collapsed="false">
      <c r="A446" s="347" t="s">
        <v>1459</v>
      </c>
      <c r="B446" s="347" t="s">
        <v>1460</v>
      </c>
      <c r="C446" s="384" t="n">
        <v>717</v>
      </c>
      <c r="D446" s="385" t="n">
        <v>360</v>
      </c>
      <c r="E446" s="385" t="n">
        <v>7785</v>
      </c>
      <c r="F446" s="385" t="n">
        <v>133566</v>
      </c>
      <c r="G446" s="385" t="n">
        <v>6449</v>
      </c>
    </row>
    <row r="447" s="183" customFormat="true" ht="13.5" hidden="false" customHeight="true" outlineLevel="0" collapsed="false">
      <c r="A447" s="347" t="s">
        <v>1461</v>
      </c>
      <c r="B447" s="347" t="s">
        <v>1462</v>
      </c>
      <c r="C447" s="384" t="n">
        <v>1149</v>
      </c>
      <c r="D447" s="385" t="n">
        <v>762</v>
      </c>
      <c r="E447" s="385" t="n">
        <v>15663</v>
      </c>
      <c r="F447" s="385" t="n">
        <v>54165</v>
      </c>
      <c r="G447" s="385" t="n">
        <v>2042</v>
      </c>
    </row>
    <row r="448" s="183" customFormat="true" ht="13.5" hidden="false" customHeight="true" outlineLevel="0" collapsed="false">
      <c r="A448" s="347" t="s">
        <v>1463</v>
      </c>
      <c r="B448" s="347" t="s">
        <v>1464</v>
      </c>
      <c r="C448" s="384" t="n">
        <v>626</v>
      </c>
      <c r="D448" s="385" t="n">
        <v>178</v>
      </c>
      <c r="E448" s="385" t="n">
        <v>3388</v>
      </c>
      <c r="F448" s="385" t="n">
        <v>33957</v>
      </c>
      <c r="G448" s="385" t="n">
        <v>2283</v>
      </c>
    </row>
    <row r="449" s="183" customFormat="true" ht="13.5" hidden="false" customHeight="true" outlineLevel="0" collapsed="false">
      <c r="A449" s="347" t="s">
        <v>1465</v>
      </c>
      <c r="B449" s="347" t="s">
        <v>1466</v>
      </c>
      <c r="C449" s="384" t="n">
        <v>1106</v>
      </c>
      <c r="D449" s="385" t="n">
        <v>411</v>
      </c>
      <c r="E449" s="385" t="n">
        <v>7477</v>
      </c>
      <c r="F449" s="385" t="n">
        <v>100030</v>
      </c>
      <c r="G449" s="385" t="n">
        <v>6437</v>
      </c>
    </row>
    <row r="450" s="183" customFormat="true" ht="13.5" hidden="false" customHeight="true" outlineLevel="0" collapsed="false">
      <c r="A450" s="347" t="s">
        <v>1467</v>
      </c>
      <c r="B450" s="347" t="s">
        <v>1468</v>
      </c>
      <c r="C450" s="384" t="n">
        <v>3286</v>
      </c>
      <c r="D450" s="385" t="n">
        <v>1317</v>
      </c>
      <c r="E450" s="385" t="n">
        <v>25077</v>
      </c>
      <c r="F450" s="385" t="n">
        <v>309608</v>
      </c>
      <c r="G450" s="385" t="n">
        <v>17278</v>
      </c>
    </row>
    <row r="451" s="183" customFormat="true" ht="13.5" hidden="false" customHeight="true" outlineLevel="0" collapsed="false">
      <c r="A451" s="347" t="s">
        <v>1469</v>
      </c>
      <c r="B451" s="347" t="s">
        <v>1470</v>
      </c>
      <c r="C451" s="384" t="n">
        <v>340</v>
      </c>
      <c r="D451" s="385" t="n">
        <v>137</v>
      </c>
      <c r="E451" s="385" t="n">
        <v>2498</v>
      </c>
      <c r="F451" s="385" t="n">
        <v>9670</v>
      </c>
      <c r="G451" s="385" t="n">
        <v>461</v>
      </c>
    </row>
    <row r="452" s="183" customFormat="true" ht="13.5" hidden="false" customHeight="true" outlineLevel="0" collapsed="false">
      <c r="A452" s="347" t="s">
        <v>1471</v>
      </c>
      <c r="B452" s="347" t="s">
        <v>1472</v>
      </c>
      <c r="C452" s="384" t="n">
        <v>226</v>
      </c>
      <c r="D452" s="385" t="n">
        <v>112</v>
      </c>
      <c r="E452" s="385" t="n">
        <v>2331</v>
      </c>
      <c r="F452" s="385" t="n">
        <v>39877</v>
      </c>
      <c r="G452" s="385" t="n">
        <v>1851</v>
      </c>
    </row>
    <row r="453" s="183" customFormat="true" ht="13.5" hidden="false" customHeight="true" outlineLevel="0" collapsed="false">
      <c r="A453" s="347" t="s">
        <v>1473</v>
      </c>
      <c r="B453" s="347" t="s">
        <v>1474</v>
      </c>
      <c r="C453" s="384" t="n">
        <v>2720</v>
      </c>
      <c r="D453" s="385" t="n">
        <v>1068</v>
      </c>
      <c r="E453" s="385" t="n">
        <v>20248</v>
      </c>
      <c r="F453" s="385" t="n">
        <v>260061</v>
      </c>
      <c r="G453" s="385" t="n">
        <v>14966</v>
      </c>
    </row>
    <row r="454" s="183" customFormat="true" ht="13.5" hidden="false" customHeight="true" outlineLevel="0" collapsed="false">
      <c r="A454" s="347" t="s">
        <v>1475</v>
      </c>
      <c r="B454" s="347" t="s">
        <v>1476</v>
      </c>
      <c r="C454" s="384" t="n">
        <v>90</v>
      </c>
      <c r="D454" s="385" t="n">
        <v>53</v>
      </c>
      <c r="E454" s="385" t="n">
        <v>1091</v>
      </c>
      <c r="F454" s="385" t="n">
        <v>-14574</v>
      </c>
      <c r="G454" s="385" t="n">
        <v>192</v>
      </c>
    </row>
    <row r="455" s="183" customFormat="true" ht="13.5" hidden="false" customHeight="true" outlineLevel="0" collapsed="false">
      <c r="A455" s="347" t="s">
        <v>1477</v>
      </c>
      <c r="B455" s="347" t="s">
        <v>1478</v>
      </c>
      <c r="C455" s="384" t="n">
        <v>181</v>
      </c>
      <c r="D455" s="385" t="n">
        <v>79</v>
      </c>
      <c r="E455" s="385" t="n">
        <v>1424</v>
      </c>
      <c r="F455" s="385" t="n">
        <v>5943</v>
      </c>
      <c r="G455" s="385" t="n">
        <v>280</v>
      </c>
    </row>
    <row r="456" s="183" customFormat="true" ht="13.5" hidden="false" customHeight="true" outlineLevel="0" collapsed="false">
      <c r="A456" s="347" t="s">
        <v>1479</v>
      </c>
      <c r="B456" s="347" t="s">
        <v>1480</v>
      </c>
      <c r="C456" s="384" t="n">
        <v>135</v>
      </c>
      <c r="D456" s="385" t="n">
        <v>38</v>
      </c>
      <c r="E456" s="385" t="n">
        <v>688</v>
      </c>
      <c r="F456" s="385" t="n">
        <v>20797</v>
      </c>
      <c r="G456" s="385" t="n">
        <v>1230</v>
      </c>
    </row>
    <row r="457" s="183" customFormat="true" ht="13.5" hidden="false" customHeight="true" outlineLevel="0" collapsed="false">
      <c r="A457" s="347" t="s">
        <v>1481</v>
      </c>
      <c r="B457" s="347" t="s">
        <v>1482</v>
      </c>
      <c r="C457" s="384" t="n">
        <v>21</v>
      </c>
      <c r="D457" s="385" t="n">
        <v>10</v>
      </c>
      <c r="E457" s="385" t="n">
        <v>204</v>
      </c>
      <c r="F457" s="385" t="n">
        <v>3248</v>
      </c>
      <c r="G457" s="385" t="n">
        <v>149</v>
      </c>
    </row>
    <row r="458" s="183" customFormat="true" ht="13.5" hidden="false" customHeight="true" outlineLevel="0" collapsed="false">
      <c r="A458" s="347" t="s">
        <v>1483</v>
      </c>
      <c r="B458" s="347" t="s">
        <v>1484</v>
      </c>
      <c r="C458" s="384" t="n">
        <v>285</v>
      </c>
      <c r="D458" s="385" t="n">
        <v>143</v>
      </c>
      <c r="E458" s="385" t="n">
        <v>2917</v>
      </c>
      <c r="F458" s="385" t="n">
        <v>47944</v>
      </c>
      <c r="G458" s="385" t="n">
        <v>2240</v>
      </c>
    </row>
    <row r="459" s="183" customFormat="true" ht="13.5" hidden="false" customHeight="true" outlineLevel="0" collapsed="false">
      <c r="A459" s="347" t="s">
        <v>1485</v>
      </c>
      <c r="B459" s="347" t="s">
        <v>1486</v>
      </c>
      <c r="C459" s="384" t="n">
        <v>108</v>
      </c>
      <c r="D459" s="385" t="n">
        <v>62</v>
      </c>
      <c r="E459" s="385" t="n">
        <v>1018</v>
      </c>
      <c r="F459" s="385" t="n">
        <v>2321</v>
      </c>
      <c r="G459" s="385" t="n">
        <v>58</v>
      </c>
    </row>
    <row r="460" s="183" customFormat="true" ht="13.5" hidden="false" customHeight="true" outlineLevel="0" collapsed="false">
      <c r="A460" s="347" t="s">
        <v>1487</v>
      </c>
      <c r="B460" s="347" t="s">
        <v>1488</v>
      </c>
      <c r="C460" s="384" t="n">
        <v>59</v>
      </c>
      <c r="D460" s="385" t="n">
        <v>22</v>
      </c>
      <c r="E460" s="385" t="n">
        <v>386</v>
      </c>
      <c r="F460" s="385" t="n">
        <v>-426</v>
      </c>
      <c r="G460" s="385" t="n">
        <v>267</v>
      </c>
    </row>
    <row r="461" s="183" customFormat="true" ht="13.5" hidden="false" customHeight="true" outlineLevel="0" collapsed="false">
      <c r="A461" s="347" t="s">
        <v>1489</v>
      </c>
      <c r="B461" s="347" t="s">
        <v>1490</v>
      </c>
      <c r="C461" s="384" t="n">
        <v>1841</v>
      </c>
      <c r="D461" s="385" t="n">
        <v>661</v>
      </c>
      <c r="E461" s="385" t="n">
        <v>12519</v>
      </c>
      <c r="F461" s="385" t="n">
        <v>194808</v>
      </c>
      <c r="G461" s="385" t="n">
        <v>10550</v>
      </c>
    </row>
    <row r="462" s="183" customFormat="true" ht="13.5" hidden="false" customHeight="true" outlineLevel="0" collapsed="false">
      <c r="A462" s="347" t="s">
        <v>1491</v>
      </c>
      <c r="B462" s="347" t="s">
        <v>1492</v>
      </c>
      <c r="C462" s="384" t="n">
        <v>3156</v>
      </c>
      <c r="D462" s="385" t="n">
        <v>1124</v>
      </c>
      <c r="E462" s="385" t="n">
        <v>23207</v>
      </c>
      <c r="F462" s="385" t="n">
        <v>356586</v>
      </c>
      <c r="G462" s="385" t="n">
        <v>20066</v>
      </c>
    </row>
    <row r="463" s="183" customFormat="true" ht="13.5" hidden="false" customHeight="true" outlineLevel="0" collapsed="false">
      <c r="A463" s="347" t="s">
        <v>1493</v>
      </c>
      <c r="B463" s="347" t="s">
        <v>1494</v>
      </c>
      <c r="C463" s="384" t="n">
        <v>877</v>
      </c>
      <c r="D463" s="385" t="n">
        <v>464</v>
      </c>
      <c r="E463" s="385" t="n">
        <v>9452</v>
      </c>
      <c r="F463" s="385" t="n">
        <v>168567</v>
      </c>
      <c r="G463" s="385" t="n">
        <v>8299</v>
      </c>
    </row>
    <row r="464" s="183" customFormat="true" ht="13.5" hidden="false" customHeight="true" outlineLevel="0" collapsed="false">
      <c r="A464" s="347" t="s">
        <v>1495</v>
      </c>
      <c r="B464" s="347" t="s">
        <v>1496</v>
      </c>
      <c r="C464" s="384" t="n">
        <v>755</v>
      </c>
      <c r="D464" s="385" t="n">
        <v>408</v>
      </c>
      <c r="E464" s="385" t="n">
        <v>8285</v>
      </c>
      <c r="F464" s="385" t="n">
        <v>146790</v>
      </c>
      <c r="G464" s="385" t="n">
        <v>7185</v>
      </c>
    </row>
    <row r="465" s="183" customFormat="true" ht="13.5" hidden="false" customHeight="true" outlineLevel="0" collapsed="false">
      <c r="A465" s="347" t="s">
        <v>1497</v>
      </c>
      <c r="B465" s="347" t="s">
        <v>1498</v>
      </c>
      <c r="C465" s="384" t="n">
        <v>122</v>
      </c>
      <c r="D465" s="385" t="n">
        <v>56</v>
      </c>
      <c r="E465" s="385" t="n">
        <v>1167</v>
      </c>
      <c r="F465" s="385" t="n">
        <v>21777</v>
      </c>
      <c r="G465" s="385" t="n">
        <v>1114</v>
      </c>
    </row>
    <row r="466" s="183" customFormat="true" ht="13.5" hidden="false" customHeight="true" outlineLevel="0" collapsed="false">
      <c r="A466" s="347" t="s">
        <v>1499</v>
      </c>
      <c r="B466" s="347" t="s">
        <v>1500</v>
      </c>
      <c r="C466" s="384" t="n">
        <v>2279</v>
      </c>
      <c r="D466" s="385" t="n">
        <v>660</v>
      </c>
      <c r="E466" s="385" t="n">
        <v>13755</v>
      </c>
      <c r="F466" s="385" t="n">
        <v>188018</v>
      </c>
      <c r="G466" s="385" t="n">
        <v>11766</v>
      </c>
    </row>
    <row r="467" s="183" customFormat="true" ht="13.5" hidden="false" customHeight="true" outlineLevel="0" collapsed="false">
      <c r="A467" s="347" t="s">
        <v>1501</v>
      </c>
      <c r="B467" s="347" t="s">
        <v>1502</v>
      </c>
      <c r="C467" s="384" t="n">
        <v>118</v>
      </c>
      <c r="D467" s="385" t="n">
        <v>45</v>
      </c>
      <c r="E467" s="385" t="n">
        <v>912</v>
      </c>
      <c r="F467" s="385" t="n">
        <v>4618</v>
      </c>
      <c r="G467" s="385" t="n">
        <v>346</v>
      </c>
    </row>
    <row r="468" s="183" customFormat="true" ht="13.5" hidden="false" customHeight="true" outlineLevel="0" collapsed="false">
      <c r="A468" s="347" t="s">
        <v>1503</v>
      </c>
      <c r="B468" s="347" t="s">
        <v>1504</v>
      </c>
      <c r="C468" s="384" t="n">
        <v>136</v>
      </c>
      <c r="D468" s="385" t="n">
        <v>51</v>
      </c>
      <c r="E468" s="385" t="n">
        <v>1062</v>
      </c>
      <c r="F468" s="385" t="n">
        <v>15945</v>
      </c>
      <c r="G468" s="385" t="n">
        <v>867</v>
      </c>
    </row>
    <row r="469" s="183" customFormat="true" ht="13.5" hidden="false" customHeight="true" outlineLevel="0" collapsed="false">
      <c r="A469" s="347" t="s">
        <v>1505</v>
      </c>
      <c r="B469" s="347" t="s">
        <v>1506</v>
      </c>
      <c r="C469" s="384" t="n">
        <v>57</v>
      </c>
      <c r="D469" s="385" t="n">
        <v>14</v>
      </c>
      <c r="E469" s="385" t="n">
        <v>262</v>
      </c>
      <c r="F469" s="385" t="n">
        <v>10982</v>
      </c>
      <c r="G469" s="385" t="n">
        <v>548</v>
      </c>
    </row>
    <row r="470" s="183" customFormat="true" ht="13.5" hidden="false" customHeight="true" outlineLevel="0" collapsed="false">
      <c r="A470" s="347" t="s">
        <v>1507</v>
      </c>
      <c r="B470" s="347" t="s">
        <v>1508</v>
      </c>
      <c r="C470" s="384" t="n">
        <v>341</v>
      </c>
      <c r="D470" s="385" t="n">
        <v>104</v>
      </c>
      <c r="E470" s="385" t="n">
        <v>2259</v>
      </c>
      <c r="F470" s="385" t="n">
        <v>15104</v>
      </c>
      <c r="G470" s="385" t="n">
        <v>1543</v>
      </c>
    </row>
    <row r="471" s="183" customFormat="true" ht="13.5" hidden="false" customHeight="true" outlineLevel="0" collapsed="false">
      <c r="A471" s="347" t="s">
        <v>1509</v>
      </c>
      <c r="B471" s="347" t="s">
        <v>1510</v>
      </c>
      <c r="C471" s="384" t="n">
        <v>1627</v>
      </c>
      <c r="D471" s="385" t="n">
        <v>446</v>
      </c>
      <c r="E471" s="385" t="n">
        <v>9261</v>
      </c>
      <c r="F471" s="385" t="n">
        <v>141370</v>
      </c>
      <c r="G471" s="385" t="n">
        <v>8462</v>
      </c>
    </row>
    <row r="472" s="386" customFormat="true" ht="13.5" hidden="false" customHeight="true" outlineLevel="0" collapsed="false">
      <c r="A472" s="383" t="s">
        <v>1511</v>
      </c>
      <c r="B472" s="383" t="s">
        <v>1512</v>
      </c>
      <c r="C472" s="384" t="n">
        <v>45544</v>
      </c>
      <c r="D472" s="385" t="n">
        <v>11338</v>
      </c>
      <c r="E472" s="385" t="n">
        <v>147552</v>
      </c>
      <c r="F472" s="385" t="n">
        <v>7244997</v>
      </c>
      <c r="G472" s="385" t="n">
        <v>438954</v>
      </c>
    </row>
    <row r="473" s="183" customFormat="true" ht="13.5" hidden="false" customHeight="true" outlineLevel="0" collapsed="false">
      <c r="A473" s="347" t="s">
        <v>1513</v>
      </c>
      <c r="B473" s="347" t="s">
        <v>1514</v>
      </c>
      <c r="C473" s="384" t="n">
        <v>43983</v>
      </c>
      <c r="D473" s="385" t="n">
        <v>10678</v>
      </c>
      <c r="E473" s="385" t="n">
        <v>142546</v>
      </c>
      <c r="F473" s="385" t="n">
        <v>6852360</v>
      </c>
      <c r="G473" s="385" t="n">
        <v>416127</v>
      </c>
    </row>
    <row r="474" s="183" customFormat="true" ht="13.5" hidden="false" customHeight="true" outlineLevel="0" collapsed="false">
      <c r="A474" s="347" t="s">
        <v>1515</v>
      </c>
      <c r="B474" s="347" t="s">
        <v>1516</v>
      </c>
      <c r="C474" s="384" t="n">
        <v>41260</v>
      </c>
      <c r="D474" s="385" t="n">
        <v>9961</v>
      </c>
      <c r="E474" s="385" t="n">
        <v>128898</v>
      </c>
      <c r="F474" s="385" t="n">
        <v>5740550</v>
      </c>
      <c r="G474" s="385" t="n">
        <v>352684</v>
      </c>
    </row>
    <row r="475" s="183" customFormat="true" ht="13.5" hidden="false" customHeight="true" outlineLevel="0" collapsed="false">
      <c r="A475" s="347" t="s">
        <v>1517</v>
      </c>
      <c r="B475" s="347" t="s">
        <v>1518</v>
      </c>
      <c r="C475" s="384" t="n">
        <v>39267</v>
      </c>
      <c r="D475" s="385" t="n">
        <v>9498</v>
      </c>
      <c r="E475" s="385" t="n">
        <v>123218</v>
      </c>
      <c r="F475" s="385" t="n">
        <v>4490138</v>
      </c>
      <c r="G475" s="385" t="n">
        <v>283033</v>
      </c>
    </row>
    <row r="476" s="183" customFormat="true" ht="13.5" hidden="false" customHeight="true" outlineLevel="0" collapsed="false">
      <c r="A476" s="347" t="s">
        <v>1519</v>
      </c>
      <c r="B476" s="347" t="s">
        <v>1520</v>
      </c>
      <c r="C476" s="384" t="n">
        <v>1609</v>
      </c>
      <c r="D476" s="385" t="n">
        <v>353</v>
      </c>
      <c r="E476" s="385" t="n">
        <v>3576</v>
      </c>
      <c r="F476" s="385" t="n">
        <v>18604</v>
      </c>
      <c r="G476" s="385" t="n">
        <v>1665</v>
      </c>
    </row>
    <row r="477" s="183" customFormat="true" ht="13.5" hidden="false" customHeight="true" outlineLevel="0" collapsed="false">
      <c r="A477" s="347" t="s">
        <v>1521</v>
      </c>
      <c r="B477" s="347" t="s">
        <v>1522</v>
      </c>
      <c r="C477" s="384" t="n">
        <v>2407</v>
      </c>
      <c r="D477" s="385" t="n">
        <v>488</v>
      </c>
      <c r="E477" s="385" t="n">
        <v>6484</v>
      </c>
      <c r="F477" s="385" t="n">
        <v>420677</v>
      </c>
      <c r="G477" s="385" t="n">
        <v>32838</v>
      </c>
    </row>
    <row r="478" s="183" customFormat="true" ht="13.5" hidden="false" customHeight="true" outlineLevel="0" collapsed="false">
      <c r="A478" s="347" t="s">
        <v>1523</v>
      </c>
      <c r="B478" s="347" t="s">
        <v>1524</v>
      </c>
      <c r="C478" s="384" t="n">
        <v>7203</v>
      </c>
      <c r="D478" s="385" t="n">
        <v>1649</v>
      </c>
      <c r="E478" s="385" t="n">
        <v>20297</v>
      </c>
      <c r="F478" s="385" t="n">
        <v>548985</v>
      </c>
      <c r="G478" s="385" t="n">
        <v>34295</v>
      </c>
    </row>
    <row r="479" s="183" customFormat="true" ht="13.5" hidden="false" customHeight="true" outlineLevel="0" collapsed="false">
      <c r="A479" s="347" t="s">
        <v>1525</v>
      </c>
      <c r="B479" s="347" t="s">
        <v>1526</v>
      </c>
      <c r="C479" s="384" t="n">
        <v>11628</v>
      </c>
      <c r="D479" s="385" t="n">
        <v>2721</v>
      </c>
      <c r="E479" s="385" t="n">
        <v>34970</v>
      </c>
      <c r="F479" s="385" t="n">
        <v>3570443</v>
      </c>
      <c r="G479" s="385" t="n">
        <v>200886</v>
      </c>
    </row>
    <row r="480" s="183" customFormat="true" ht="13.5" hidden="false" customHeight="true" outlineLevel="0" collapsed="false">
      <c r="A480" s="347" t="s">
        <v>1527</v>
      </c>
      <c r="B480" s="347" t="s">
        <v>1528</v>
      </c>
      <c r="C480" s="384" t="n">
        <v>16420</v>
      </c>
      <c r="D480" s="385" t="n">
        <v>4287</v>
      </c>
      <c r="E480" s="385" t="n">
        <v>57891</v>
      </c>
      <c r="F480" s="385" t="n">
        <v>-68570</v>
      </c>
      <c r="G480" s="385" t="n">
        <v>13349</v>
      </c>
    </row>
    <row r="481" s="183" customFormat="true" ht="13.5" hidden="false" customHeight="true" outlineLevel="0" collapsed="false">
      <c r="A481" s="347" t="s">
        <v>1529</v>
      </c>
      <c r="B481" s="347" t="s">
        <v>1530</v>
      </c>
      <c r="C481" s="384" t="n">
        <v>535</v>
      </c>
      <c r="D481" s="385" t="n">
        <v>138</v>
      </c>
      <c r="E481" s="385" t="n">
        <v>1733</v>
      </c>
      <c r="F481" s="385" t="n">
        <v>7235</v>
      </c>
      <c r="G481" s="385" t="n">
        <v>488</v>
      </c>
    </row>
    <row r="482" s="183" customFormat="true" ht="13.5" hidden="false" customHeight="true" outlineLevel="0" collapsed="false">
      <c r="A482" s="347" t="s">
        <v>1531</v>
      </c>
      <c r="B482" s="347" t="s">
        <v>1532</v>
      </c>
      <c r="C482" s="384" t="n">
        <v>1458</v>
      </c>
      <c r="D482" s="385" t="n">
        <v>325</v>
      </c>
      <c r="E482" s="385" t="n">
        <v>3946</v>
      </c>
      <c r="F482" s="385" t="n">
        <v>1243177</v>
      </c>
      <c r="G482" s="385" t="n">
        <v>69163</v>
      </c>
    </row>
    <row r="483" s="183" customFormat="true" ht="13.5" hidden="false" customHeight="true" outlineLevel="0" collapsed="false">
      <c r="A483" s="347" t="s">
        <v>1533</v>
      </c>
      <c r="B483" s="347" t="s">
        <v>1534</v>
      </c>
      <c r="C483" s="384" t="n">
        <v>1571</v>
      </c>
      <c r="D483" s="385" t="n">
        <v>481</v>
      </c>
      <c r="E483" s="385" t="n">
        <v>9540</v>
      </c>
      <c r="F483" s="385" t="n">
        <v>927512</v>
      </c>
      <c r="G483" s="385" t="n">
        <v>52351</v>
      </c>
    </row>
    <row r="484" s="183" customFormat="true" ht="13.5" hidden="false" customHeight="true" outlineLevel="0" collapsed="false">
      <c r="A484" s="347" t="s">
        <v>1535</v>
      </c>
      <c r="B484" s="347" t="s">
        <v>1536</v>
      </c>
      <c r="C484" s="384" t="n">
        <v>1305</v>
      </c>
      <c r="D484" s="385" t="n">
        <v>423</v>
      </c>
      <c r="E484" s="385" t="n">
        <v>8513</v>
      </c>
      <c r="F484" s="385" t="n">
        <v>161986</v>
      </c>
      <c r="G484" s="385" t="n">
        <v>11084</v>
      </c>
    </row>
    <row r="485" s="183" customFormat="true" ht="13.5" hidden="false" customHeight="true" outlineLevel="0" collapsed="false">
      <c r="A485" s="347" t="s">
        <v>1537</v>
      </c>
      <c r="B485" s="347" t="s">
        <v>1538</v>
      </c>
      <c r="C485" s="384" t="n">
        <v>266</v>
      </c>
      <c r="D485" s="385" t="n">
        <v>58</v>
      </c>
      <c r="E485" s="385" t="n">
        <v>1027</v>
      </c>
      <c r="F485" s="385" t="n">
        <v>765526</v>
      </c>
      <c r="G485" s="385" t="n">
        <v>41267</v>
      </c>
    </row>
    <row r="486" s="183" customFormat="true" ht="13.5" hidden="false" customHeight="true" outlineLevel="0" collapsed="false">
      <c r="A486" s="347" t="s">
        <v>1539</v>
      </c>
      <c r="B486" s="347" t="s">
        <v>1540</v>
      </c>
      <c r="C486" s="384" t="n">
        <v>1152</v>
      </c>
      <c r="D486" s="385" t="n">
        <v>236</v>
      </c>
      <c r="E486" s="385" t="n">
        <v>4109</v>
      </c>
      <c r="F486" s="385" t="n">
        <v>184298</v>
      </c>
      <c r="G486" s="385" t="n">
        <v>11091</v>
      </c>
    </row>
    <row r="487" s="183" customFormat="true" ht="13.5" hidden="false" customHeight="true" outlineLevel="0" collapsed="false">
      <c r="A487" s="347" t="s">
        <v>1541</v>
      </c>
      <c r="B487" s="347" t="s">
        <v>1542</v>
      </c>
      <c r="C487" s="384" t="n">
        <v>1561</v>
      </c>
      <c r="D487" s="385" t="n">
        <v>660</v>
      </c>
      <c r="E487" s="385" t="n">
        <v>5005</v>
      </c>
      <c r="F487" s="385" t="n">
        <v>392636</v>
      </c>
      <c r="G487" s="385" t="n">
        <v>22827</v>
      </c>
    </row>
    <row r="488" s="386" customFormat="true" ht="13.5" hidden="false" customHeight="true" outlineLevel="0" collapsed="false">
      <c r="A488" s="383" t="s">
        <v>1543</v>
      </c>
      <c r="B488" s="383" t="s">
        <v>1544</v>
      </c>
      <c r="C488" s="384" t="n">
        <v>337066</v>
      </c>
      <c r="D488" s="385" t="n">
        <v>205888</v>
      </c>
      <c r="E488" s="385" t="n">
        <v>4227009</v>
      </c>
      <c r="F488" s="385" t="n">
        <v>10441480</v>
      </c>
      <c r="G488" s="385" t="n">
        <v>324722</v>
      </c>
    </row>
    <row r="489" s="183" customFormat="true" ht="13.5" hidden="false" customHeight="true" outlineLevel="0" collapsed="false">
      <c r="A489" s="347" t="s">
        <v>1545</v>
      </c>
      <c r="B489" s="347" t="s">
        <v>1546</v>
      </c>
      <c r="C489" s="384" t="n">
        <v>8105</v>
      </c>
      <c r="D489" s="385" t="n">
        <v>4860</v>
      </c>
      <c r="E489" s="385" t="n">
        <v>102402</v>
      </c>
      <c r="F489" s="385" t="n">
        <v>314433</v>
      </c>
      <c r="G489" s="385" t="n">
        <v>10364</v>
      </c>
    </row>
    <row r="490" s="183" customFormat="true" ht="13.5" hidden="false" customHeight="true" outlineLevel="0" collapsed="false">
      <c r="A490" s="347" t="s">
        <v>1547</v>
      </c>
      <c r="B490" s="347" t="s">
        <v>1548</v>
      </c>
      <c r="C490" s="384" t="n">
        <v>7852</v>
      </c>
      <c r="D490" s="385" t="n">
        <v>4731</v>
      </c>
      <c r="E490" s="385" t="n">
        <v>99561</v>
      </c>
      <c r="F490" s="385" t="n">
        <v>301859</v>
      </c>
      <c r="G490" s="385" t="n">
        <v>9888</v>
      </c>
    </row>
    <row r="491" s="183" customFormat="true" ht="13.5" hidden="false" customHeight="true" outlineLevel="0" collapsed="false">
      <c r="A491" s="347" t="s">
        <v>1549</v>
      </c>
      <c r="B491" s="347" t="s">
        <v>1550</v>
      </c>
      <c r="C491" s="384" t="n">
        <v>3416</v>
      </c>
      <c r="D491" s="385" t="n">
        <v>1890</v>
      </c>
      <c r="E491" s="385" t="n">
        <v>38412</v>
      </c>
      <c r="F491" s="385" t="n">
        <v>123652</v>
      </c>
      <c r="G491" s="385" t="n">
        <v>4151</v>
      </c>
    </row>
    <row r="492" s="183" customFormat="true" ht="13.5" hidden="false" customHeight="true" outlineLevel="0" collapsed="false">
      <c r="A492" s="347" t="s">
        <v>1551</v>
      </c>
      <c r="B492" s="347" t="s">
        <v>1552</v>
      </c>
      <c r="C492" s="384" t="n">
        <v>4391</v>
      </c>
      <c r="D492" s="385" t="n">
        <v>2829</v>
      </c>
      <c r="E492" s="385" t="n">
        <v>60883</v>
      </c>
      <c r="F492" s="385" t="n">
        <v>178994</v>
      </c>
      <c r="G492" s="385" t="n">
        <v>5601</v>
      </c>
    </row>
    <row r="493" s="183" customFormat="true" ht="13.5" hidden="false" customHeight="true" outlineLevel="0" collapsed="false">
      <c r="A493" s="347" t="s">
        <v>1553</v>
      </c>
      <c r="B493" s="347" t="s">
        <v>1554</v>
      </c>
      <c r="C493" s="384" t="n">
        <v>45</v>
      </c>
      <c r="D493" s="385" t="n">
        <v>12</v>
      </c>
      <c r="E493" s="385" t="n">
        <v>266</v>
      </c>
      <c r="F493" s="385" t="n">
        <v>-787</v>
      </c>
      <c r="G493" s="385" t="n">
        <v>136</v>
      </c>
    </row>
    <row r="494" s="183" customFormat="true" ht="13.5" hidden="false" customHeight="true" outlineLevel="0" collapsed="false">
      <c r="A494" s="347" t="s">
        <v>1555</v>
      </c>
      <c r="B494" s="347" t="s">
        <v>1556</v>
      </c>
      <c r="C494" s="384" t="n">
        <v>253</v>
      </c>
      <c r="D494" s="385" t="n">
        <v>129</v>
      </c>
      <c r="E494" s="385" t="n">
        <v>2842</v>
      </c>
      <c r="F494" s="385" t="n">
        <v>12575</v>
      </c>
      <c r="G494" s="385" t="n">
        <v>476</v>
      </c>
    </row>
    <row r="495" s="183" customFormat="true" ht="13.5" hidden="false" customHeight="true" outlineLevel="0" collapsed="false">
      <c r="A495" s="347" t="s">
        <v>1557</v>
      </c>
      <c r="B495" s="347" t="s">
        <v>1558</v>
      </c>
      <c r="C495" s="384" t="n">
        <v>89554</v>
      </c>
      <c r="D495" s="385" t="n">
        <v>43183</v>
      </c>
      <c r="E495" s="385" t="n">
        <v>902844</v>
      </c>
      <c r="F495" s="385" t="n">
        <v>2721004</v>
      </c>
      <c r="G495" s="385" t="n">
        <v>131820</v>
      </c>
    </row>
    <row r="496" s="183" customFormat="true" ht="13.5" hidden="false" customHeight="true" outlineLevel="0" collapsed="false">
      <c r="A496" s="347" t="s">
        <v>1559</v>
      </c>
      <c r="B496" s="347" t="s">
        <v>1560</v>
      </c>
      <c r="C496" s="384" t="n">
        <v>37185</v>
      </c>
      <c r="D496" s="385" t="n">
        <v>12988</v>
      </c>
      <c r="E496" s="385" t="n">
        <v>270052</v>
      </c>
      <c r="F496" s="385" t="n">
        <v>778879</v>
      </c>
      <c r="G496" s="385" t="n">
        <v>63953</v>
      </c>
    </row>
    <row r="497" s="183" customFormat="true" ht="13.5" hidden="false" customHeight="true" outlineLevel="0" collapsed="false">
      <c r="A497" s="347" t="s">
        <v>1561</v>
      </c>
      <c r="B497" s="347" t="s">
        <v>1562</v>
      </c>
      <c r="C497" s="384" t="n">
        <v>35308</v>
      </c>
      <c r="D497" s="385" t="n">
        <v>22119</v>
      </c>
      <c r="E497" s="385" t="n">
        <v>461069</v>
      </c>
      <c r="F497" s="385" t="n">
        <v>1078204</v>
      </c>
      <c r="G497" s="385" t="n">
        <v>26101</v>
      </c>
    </row>
    <row r="498" s="183" customFormat="true" ht="13.5" hidden="false" customHeight="true" outlineLevel="0" collapsed="false">
      <c r="A498" s="347" t="s">
        <v>1563</v>
      </c>
      <c r="B498" s="347" t="s">
        <v>1564</v>
      </c>
      <c r="C498" s="384" t="n">
        <v>13925</v>
      </c>
      <c r="D498" s="385" t="n">
        <v>7475</v>
      </c>
      <c r="E498" s="385" t="n">
        <v>162317</v>
      </c>
      <c r="F498" s="385" t="n">
        <v>483701</v>
      </c>
      <c r="G498" s="385" t="n">
        <v>13975</v>
      </c>
    </row>
    <row r="499" s="183" customFormat="true" ht="13.5" hidden="false" customHeight="true" outlineLevel="0" collapsed="false">
      <c r="A499" s="347" t="s">
        <v>1565</v>
      </c>
      <c r="B499" s="347" t="s">
        <v>1566</v>
      </c>
      <c r="C499" s="384" t="n">
        <v>9475</v>
      </c>
      <c r="D499" s="385" t="n">
        <v>7390</v>
      </c>
      <c r="E499" s="385" t="n">
        <v>146915</v>
      </c>
      <c r="F499" s="385" t="n">
        <v>272702</v>
      </c>
      <c r="G499" s="385" t="n">
        <v>4444</v>
      </c>
    </row>
    <row r="500" s="183" customFormat="true" ht="13.5" hidden="false" customHeight="true" outlineLevel="0" collapsed="false">
      <c r="A500" s="347" t="s">
        <v>1567</v>
      </c>
      <c r="B500" s="347" t="s">
        <v>1568</v>
      </c>
      <c r="C500" s="384" t="n">
        <v>11908</v>
      </c>
      <c r="D500" s="385" t="n">
        <v>7254</v>
      </c>
      <c r="E500" s="385" t="n">
        <v>151837</v>
      </c>
      <c r="F500" s="385" t="n">
        <v>321801</v>
      </c>
      <c r="G500" s="385" t="n">
        <v>7682</v>
      </c>
    </row>
    <row r="501" s="183" customFormat="true" ht="13.5" hidden="false" customHeight="true" outlineLevel="0" collapsed="false">
      <c r="A501" s="347" t="s">
        <v>1569</v>
      </c>
      <c r="B501" s="347" t="s">
        <v>1570</v>
      </c>
      <c r="C501" s="384" t="n">
        <v>4527</v>
      </c>
      <c r="D501" s="385" t="n">
        <v>1791</v>
      </c>
      <c r="E501" s="385" t="n">
        <v>39235</v>
      </c>
      <c r="F501" s="385" t="n">
        <v>272297</v>
      </c>
      <c r="G501" s="385" t="n">
        <v>16559</v>
      </c>
    </row>
    <row r="502" s="183" customFormat="true" ht="13.5" hidden="false" customHeight="true" outlineLevel="0" collapsed="false">
      <c r="A502" s="347" t="s">
        <v>1571</v>
      </c>
      <c r="B502" s="347" t="s">
        <v>1572</v>
      </c>
      <c r="C502" s="384" t="n">
        <v>4336</v>
      </c>
      <c r="D502" s="385" t="n">
        <v>1721</v>
      </c>
      <c r="E502" s="385" t="n">
        <v>37682</v>
      </c>
      <c r="F502" s="385" t="n">
        <v>215880</v>
      </c>
      <c r="G502" s="385" t="n">
        <v>13418</v>
      </c>
    </row>
    <row r="503" s="183" customFormat="true" ht="13.5" hidden="false" customHeight="true" outlineLevel="0" collapsed="false">
      <c r="A503" s="347" t="s">
        <v>1573</v>
      </c>
      <c r="B503" s="347" t="s">
        <v>1574</v>
      </c>
      <c r="C503" s="384" t="n">
        <v>191</v>
      </c>
      <c r="D503" s="385" t="n">
        <v>70</v>
      </c>
      <c r="E503" s="385" t="n">
        <v>1553</v>
      </c>
      <c r="F503" s="385" t="n">
        <v>56416</v>
      </c>
      <c r="G503" s="385" t="n">
        <v>3142</v>
      </c>
    </row>
    <row r="504" s="183" customFormat="true" ht="13.5" hidden="false" customHeight="true" outlineLevel="0" collapsed="false">
      <c r="A504" s="347" t="s">
        <v>1575</v>
      </c>
      <c r="B504" s="347" t="s">
        <v>1576</v>
      </c>
      <c r="C504" s="384" t="n">
        <v>456</v>
      </c>
      <c r="D504" s="385" t="n">
        <v>145</v>
      </c>
      <c r="E504" s="385" t="n">
        <v>3213</v>
      </c>
      <c r="F504" s="385" t="n">
        <v>33646</v>
      </c>
      <c r="G504" s="385" t="n">
        <v>1902</v>
      </c>
    </row>
    <row r="505" s="183" customFormat="true" ht="13.5" hidden="false" customHeight="true" outlineLevel="0" collapsed="false">
      <c r="A505" s="347" t="s">
        <v>1577</v>
      </c>
      <c r="B505" s="347" t="s">
        <v>1578</v>
      </c>
      <c r="C505" s="384" t="n">
        <v>12078</v>
      </c>
      <c r="D505" s="385" t="n">
        <v>6140</v>
      </c>
      <c r="E505" s="385" t="n">
        <v>129274</v>
      </c>
      <c r="F505" s="385" t="n">
        <v>557979</v>
      </c>
      <c r="G505" s="385" t="n">
        <v>23305</v>
      </c>
    </row>
    <row r="506" s="183" customFormat="true" ht="13.5" hidden="false" customHeight="true" outlineLevel="0" collapsed="false">
      <c r="A506" s="347" t="s">
        <v>1579</v>
      </c>
      <c r="B506" s="347" t="s">
        <v>1580</v>
      </c>
      <c r="C506" s="384" t="n">
        <v>568</v>
      </c>
      <c r="D506" s="385" t="n">
        <v>250</v>
      </c>
      <c r="E506" s="385" t="n">
        <v>5181</v>
      </c>
      <c r="F506" s="385" t="n">
        <v>49069</v>
      </c>
      <c r="G506" s="385" t="n">
        <v>2259</v>
      </c>
    </row>
    <row r="507" s="183" customFormat="true" ht="13.5" hidden="false" customHeight="true" outlineLevel="0" collapsed="false">
      <c r="A507" s="347" t="s">
        <v>1581</v>
      </c>
      <c r="B507" s="347" t="s">
        <v>1582</v>
      </c>
      <c r="C507" s="384" t="n">
        <v>362</v>
      </c>
      <c r="D507" s="385" t="n">
        <v>194</v>
      </c>
      <c r="E507" s="385" t="n">
        <v>4115</v>
      </c>
      <c r="F507" s="385" t="n">
        <v>21210</v>
      </c>
      <c r="G507" s="385" t="n">
        <v>845</v>
      </c>
    </row>
    <row r="508" s="183" customFormat="true" ht="13.5" hidden="false" customHeight="true" outlineLevel="0" collapsed="false">
      <c r="A508" s="347" t="s">
        <v>1583</v>
      </c>
      <c r="B508" s="347" t="s">
        <v>1584</v>
      </c>
      <c r="C508" s="384" t="n">
        <v>1397</v>
      </c>
      <c r="D508" s="385" t="n">
        <v>660</v>
      </c>
      <c r="E508" s="385" t="n">
        <v>13858</v>
      </c>
      <c r="F508" s="385" t="n">
        <v>55484</v>
      </c>
      <c r="G508" s="385" t="n">
        <v>2519</v>
      </c>
    </row>
    <row r="509" s="183" customFormat="true" ht="13.5" hidden="false" customHeight="true" outlineLevel="0" collapsed="false">
      <c r="A509" s="347" t="s">
        <v>1585</v>
      </c>
      <c r="B509" s="347" t="s">
        <v>1586</v>
      </c>
      <c r="C509" s="384" t="n">
        <v>3539</v>
      </c>
      <c r="D509" s="385" t="n">
        <v>1949</v>
      </c>
      <c r="E509" s="385" t="n">
        <v>42046</v>
      </c>
      <c r="F509" s="385" t="n">
        <v>184355</v>
      </c>
      <c r="G509" s="385" t="n">
        <v>6541</v>
      </c>
    </row>
    <row r="510" s="183" customFormat="true" ht="13.5" hidden="false" customHeight="true" outlineLevel="0" collapsed="false">
      <c r="A510" s="347" t="s">
        <v>1587</v>
      </c>
      <c r="B510" s="347" t="s">
        <v>1588</v>
      </c>
      <c r="C510" s="384" t="n">
        <v>940</v>
      </c>
      <c r="D510" s="385" t="n">
        <v>601</v>
      </c>
      <c r="E510" s="385" t="n">
        <v>12205</v>
      </c>
      <c r="F510" s="385" t="n">
        <v>28840</v>
      </c>
      <c r="G510" s="385" t="n">
        <v>717</v>
      </c>
    </row>
    <row r="511" s="183" customFormat="true" ht="13.5" hidden="false" customHeight="true" outlineLevel="0" collapsed="false">
      <c r="A511" s="347" t="s">
        <v>1589</v>
      </c>
      <c r="B511" s="347" t="s">
        <v>1590</v>
      </c>
      <c r="C511" s="384" t="n">
        <v>5272</v>
      </c>
      <c r="D511" s="385" t="n">
        <v>2486</v>
      </c>
      <c r="E511" s="385" t="n">
        <v>51869</v>
      </c>
      <c r="F511" s="385" t="n">
        <v>219020</v>
      </c>
      <c r="G511" s="385" t="n">
        <v>10424</v>
      </c>
    </row>
    <row r="512" s="183" customFormat="true" ht="13.5" hidden="false" customHeight="true" outlineLevel="0" collapsed="false">
      <c r="A512" s="347" t="s">
        <v>1591</v>
      </c>
      <c r="B512" s="347" t="s">
        <v>1592</v>
      </c>
      <c r="C512" s="384" t="n">
        <v>113116</v>
      </c>
      <c r="D512" s="385" t="n">
        <v>70186</v>
      </c>
      <c r="E512" s="385" t="n">
        <v>1450060</v>
      </c>
      <c r="F512" s="385" t="n">
        <v>3885288</v>
      </c>
      <c r="G512" s="385" t="n">
        <v>111352</v>
      </c>
    </row>
    <row r="513" s="183" customFormat="true" ht="13.5" hidden="false" customHeight="true" outlineLevel="0" collapsed="false">
      <c r="A513" s="347" t="s">
        <v>1593</v>
      </c>
      <c r="B513" s="347" t="s">
        <v>1594</v>
      </c>
      <c r="C513" s="384" t="n">
        <v>34478</v>
      </c>
      <c r="D513" s="385" t="n">
        <v>20924</v>
      </c>
      <c r="E513" s="385" t="n">
        <v>440342</v>
      </c>
      <c r="F513" s="385" t="n">
        <v>1309878</v>
      </c>
      <c r="G513" s="385" t="n">
        <v>38452</v>
      </c>
    </row>
    <row r="514" s="183" customFormat="true" ht="13.5" hidden="false" customHeight="true" outlineLevel="0" collapsed="false">
      <c r="A514" s="347" t="s">
        <v>1595</v>
      </c>
      <c r="B514" s="347" t="s">
        <v>1596</v>
      </c>
      <c r="C514" s="384" t="n">
        <v>14131</v>
      </c>
      <c r="D514" s="385" t="n">
        <v>10268</v>
      </c>
      <c r="E514" s="385" t="n">
        <v>195568</v>
      </c>
      <c r="F514" s="385" t="n">
        <v>434762</v>
      </c>
      <c r="G514" s="385" t="n">
        <v>10552</v>
      </c>
    </row>
    <row r="515" s="183" customFormat="true" ht="13.5" hidden="false" customHeight="true" outlineLevel="0" collapsed="false">
      <c r="A515" s="347" t="s">
        <v>1597</v>
      </c>
      <c r="B515" s="347" t="s">
        <v>1598</v>
      </c>
      <c r="C515" s="384" t="n">
        <v>47647</v>
      </c>
      <c r="D515" s="385" t="n">
        <v>26857</v>
      </c>
      <c r="E515" s="385" t="n">
        <v>566636</v>
      </c>
      <c r="F515" s="385" t="n">
        <v>1552769</v>
      </c>
      <c r="G515" s="385" t="n">
        <v>47370</v>
      </c>
    </row>
    <row r="516" s="183" customFormat="true" ht="13.5" hidden="false" customHeight="true" outlineLevel="0" collapsed="false">
      <c r="A516" s="347" t="s">
        <v>1599</v>
      </c>
      <c r="B516" s="347" t="s">
        <v>1600</v>
      </c>
      <c r="C516" s="384" t="n">
        <v>16860</v>
      </c>
      <c r="D516" s="385" t="n">
        <v>12137</v>
      </c>
      <c r="E516" s="385" t="n">
        <v>247514</v>
      </c>
      <c r="F516" s="385" t="n">
        <v>587879</v>
      </c>
      <c r="G516" s="385" t="n">
        <v>14978</v>
      </c>
    </row>
    <row r="517" s="183" customFormat="true" ht="13.5" hidden="false" customHeight="true" outlineLevel="0" collapsed="false">
      <c r="A517" s="347" t="s">
        <v>1601</v>
      </c>
      <c r="B517" s="347" t="s">
        <v>1602</v>
      </c>
      <c r="C517" s="384" t="n">
        <v>124948</v>
      </c>
      <c r="D517" s="385" t="n">
        <v>86908</v>
      </c>
      <c r="E517" s="385" t="n">
        <v>1756471</v>
      </c>
      <c r="F517" s="385" t="n">
        <v>3446482</v>
      </c>
      <c r="G517" s="385" t="n">
        <v>68303</v>
      </c>
    </row>
    <row r="518" s="183" customFormat="true" ht="13.5" hidden="false" customHeight="true" outlineLevel="0" collapsed="false">
      <c r="A518" s="347" t="s">
        <v>1603</v>
      </c>
      <c r="B518" s="347" t="s">
        <v>1604</v>
      </c>
      <c r="C518" s="384" t="n">
        <v>9180</v>
      </c>
      <c r="D518" s="385" t="n">
        <v>5950</v>
      </c>
      <c r="E518" s="385" t="n">
        <v>122667</v>
      </c>
      <c r="F518" s="385" t="n">
        <v>244496</v>
      </c>
      <c r="G518" s="385" t="n">
        <v>5142</v>
      </c>
    </row>
    <row r="519" s="183" customFormat="true" ht="13.5" hidden="false" customHeight="true" outlineLevel="0" collapsed="false">
      <c r="A519" s="347" t="s">
        <v>1605</v>
      </c>
      <c r="B519" s="347" t="s">
        <v>1606</v>
      </c>
      <c r="C519" s="384" t="n">
        <v>21912</v>
      </c>
      <c r="D519" s="385" t="n">
        <v>14741</v>
      </c>
      <c r="E519" s="385" t="n">
        <v>302361</v>
      </c>
      <c r="F519" s="385" t="n">
        <v>618904</v>
      </c>
      <c r="G519" s="385" t="n">
        <v>12804</v>
      </c>
    </row>
    <row r="520" s="183" customFormat="true" ht="13.5" hidden="false" customHeight="true" outlineLevel="0" collapsed="false">
      <c r="A520" s="347" t="s">
        <v>1607</v>
      </c>
      <c r="B520" s="347" t="s">
        <v>1608</v>
      </c>
      <c r="C520" s="384" t="n">
        <v>34967</v>
      </c>
      <c r="D520" s="385" t="n">
        <v>25826</v>
      </c>
      <c r="E520" s="385" t="n">
        <v>513057</v>
      </c>
      <c r="F520" s="385" t="n">
        <v>895319</v>
      </c>
      <c r="G520" s="385" t="n">
        <v>13312</v>
      </c>
    </row>
    <row r="521" s="183" customFormat="true" ht="13.5" hidden="false" customHeight="true" outlineLevel="0" collapsed="false">
      <c r="A521" s="347" t="s">
        <v>1609</v>
      </c>
      <c r="B521" s="347" t="s">
        <v>1610</v>
      </c>
      <c r="C521" s="384" t="n">
        <v>1914</v>
      </c>
      <c r="D521" s="385" t="n">
        <v>1419</v>
      </c>
      <c r="E521" s="385" t="n">
        <v>28492</v>
      </c>
      <c r="F521" s="385" t="n">
        <v>52514</v>
      </c>
      <c r="G521" s="385" t="n">
        <v>847</v>
      </c>
    </row>
    <row r="522" s="183" customFormat="true" ht="13.5" hidden="false" customHeight="true" outlineLevel="0" collapsed="false">
      <c r="A522" s="347" t="s">
        <v>1611</v>
      </c>
      <c r="B522" s="347" t="s">
        <v>1612</v>
      </c>
      <c r="C522" s="384" t="n">
        <v>18840</v>
      </c>
      <c r="D522" s="385" t="n">
        <v>14160</v>
      </c>
      <c r="E522" s="385" t="n">
        <v>277875</v>
      </c>
      <c r="F522" s="385" t="n">
        <v>456146</v>
      </c>
      <c r="G522" s="385" t="n">
        <v>5974</v>
      </c>
    </row>
    <row r="523" s="183" customFormat="true" ht="13.5" hidden="false" customHeight="true" outlineLevel="0" collapsed="false">
      <c r="A523" s="347" t="s">
        <v>1613</v>
      </c>
      <c r="B523" s="347" t="s">
        <v>1614</v>
      </c>
      <c r="C523" s="384" t="n">
        <v>1982</v>
      </c>
      <c r="D523" s="385" t="n">
        <v>1037</v>
      </c>
      <c r="E523" s="385" t="n">
        <v>21529</v>
      </c>
      <c r="F523" s="385" t="n">
        <v>46286</v>
      </c>
      <c r="G523" s="385" t="n">
        <v>1218</v>
      </c>
    </row>
    <row r="524" s="183" customFormat="true" ht="13.5" hidden="false" customHeight="true" outlineLevel="0" collapsed="false">
      <c r="A524" s="347" t="s">
        <v>1615</v>
      </c>
      <c r="B524" s="347" t="s">
        <v>1616</v>
      </c>
      <c r="C524" s="384" t="n">
        <v>6149</v>
      </c>
      <c r="D524" s="385" t="n">
        <v>4780</v>
      </c>
      <c r="E524" s="385" t="n">
        <v>98967</v>
      </c>
      <c r="F524" s="385" t="n">
        <v>189203</v>
      </c>
      <c r="G524" s="385" t="n">
        <v>2992</v>
      </c>
    </row>
    <row r="525" s="183" customFormat="true" ht="13.5" hidden="false" customHeight="true" outlineLevel="0" collapsed="false">
      <c r="A525" s="347" t="s">
        <v>1617</v>
      </c>
      <c r="B525" s="347" t="s">
        <v>1618</v>
      </c>
      <c r="C525" s="384" t="n">
        <v>137</v>
      </c>
      <c r="D525" s="385" t="n">
        <v>90</v>
      </c>
      <c r="E525" s="385" t="n">
        <v>1740</v>
      </c>
      <c r="F525" s="385" t="n">
        <v>3019</v>
      </c>
      <c r="G525" s="385" t="n">
        <v>40</v>
      </c>
    </row>
    <row r="526" s="183" customFormat="true" ht="13.5" hidden="false" customHeight="true" outlineLevel="0" collapsed="false">
      <c r="A526" s="347" t="s">
        <v>1619</v>
      </c>
      <c r="B526" s="347" t="s">
        <v>1620</v>
      </c>
      <c r="C526" s="384" t="n">
        <v>5945</v>
      </c>
      <c r="D526" s="385" t="n">
        <v>4340</v>
      </c>
      <c r="E526" s="385" t="n">
        <v>84455</v>
      </c>
      <c r="F526" s="385" t="n">
        <v>148150</v>
      </c>
      <c r="G526" s="385" t="n">
        <v>2240</v>
      </c>
    </row>
    <row r="527" s="183" customFormat="true" ht="13.5" hidden="false" customHeight="true" outlineLevel="0" collapsed="false">
      <c r="A527" s="347" t="s">
        <v>1621</v>
      </c>
      <c r="B527" s="347" t="s">
        <v>1622</v>
      </c>
      <c r="C527" s="384" t="n">
        <v>33537</v>
      </c>
      <c r="D527" s="385" t="n">
        <v>23920</v>
      </c>
      <c r="E527" s="385" t="n">
        <v>503710</v>
      </c>
      <c r="F527" s="385" t="n">
        <v>1093696</v>
      </c>
      <c r="G527" s="385" t="n">
        <v>22436</v>
      </c>
    </row>
    <row r="528" s="183" customFormat="true" ht="13.5" hidden="false" customHeight="true" outlineLevel="0" collapsed="false">
      <c r="A528" s="347" t="s">
        <v>1623</v>
      </c>
      <c r="B528" s="347" t="s">
        <v>1624</v>
      </c>
      <c r="C528" s="384" t="n">
        <v>30218</v>
      </c>
      <c r="D528" s="385" t="n">
        <v>21776</v>
      </c>
      <c r="E528" s="385" t="n">
        <v>457014</v>
      </c>
      <c r="F528" s="385" t="n">
        <v>962951</v>
      </c>
      <c r="G528" s="385" t="n">
        <v>18807</v>
      </c>
    </row>
    <row r="529" s="183" customFormat="true" ht="13.5" hidden="false" customHeight="true" outlineLevel="0" collapsed="false">
      <c r="A529" s="347" t="s">
        <v>1625</v>
      </c>
      <c r="B529" s="347" t="s">
        <v>1626</v>
      </c>
      <c r="C529" s="384" t="n">
        <v>3319</v>
      </c>
      <c r="D529" s="385" t="n">
        <v>2144</v>
      </c>
      <c r="E529" s="385" t="n">
        <v>46696</v>
      </c>
      <c r="F529" s="385" t="n">
        <v>130745</v>
      </c>
      <c r="G529" s="385" t="n">
        <v>3629</v>
      </c>
    </row>
    <row r="530" s="183" customFormat="true" ht="13.5" hidden="false" customHeight="true" outlineLevel="0" collapsed="false">
      <c r="A530" s="347" t="s">
        <v>1627</v>
      </c>
      <c r="B530" s="347" t="s">
        <v>1628</v>
      </c>
      <c r="C530" s="384" t="n">
        <v>25352</v>
      </c>
      <c r="D530" s="385" t="n">
        <v>16471</v>
      </c>
      <c r="E530" s="385" t="n">
        <v>314676</v>
      </c>
      <c r="F530" s="385" t="n">
        <v>594068</v>
      </c>
      <c r="G530" s="385" t="n">
        <v>14610</v>
      </c>
    </row>
    <row r="531" s="183" customFormat="true" ht="13.5" hidden="false" customHeight="true" outlineLevel="0" collapsed="false">
      <c r="A531" s="347" t="s">
        <v>1629</v>
      </c>
      <c r="B531" s="347" t="s">
        <v>1630</v>
      </c>
      <c r="C531" s="384" t="n">
        <v>959</v>
      </c>
      <c r="D531" s="385" t="n">
        <v>605</v>
      </c>
      <c r="E531" s="385" t="n">
        <v>12513</v>
      </c>
      <c r="F531" s="385" t="n">
        <v>32823</v>
      </c>
      <c r="G531" s="385" t="n">
        <v>924</v>
      </c>
    </row>
    <row r="532" s="183" customFormat="true" ht="13.5" hidden="false" customHeight="true" outlineLevel="0" collapsed="false">
      <c r="A532" s="347" t="s">
        <v>1631</v>
      </c>
      <c r="B532" s="347" t="s">
        <v>1632</v>
      </c>
      <c r="C532" s="384" t="n">
        <v>24393</v>
      </c>
      <c r="D532" s="385" t="n">
        <v>15866</v>
      </c>
      <c r="E532" s="385" t="n">
        <v>302163</v>
      </c>
      <c r="F532" s="385" t="n">
        <v>561244</v>
      </c>
      <c r="G532" s="385" t="n">
        <v>13686</v>
      </c>
    </row>
    <row r="533" s="183" customFormat="true" ht="13.5" hidden="false" customHeight="true" outlineLevel="0" collapsed="false">
      <c r="A533" s="347" t="s">
        <v>1633</v>
      </c>
      <c r="B533" s="347" t="s">
        <v>1634</v>
      </c>
      <c r="C533" s="384" t="n">
        <v>1343</v>
      </c>
      <c r="D533" s="385" t="n">
        <v>751</v>
      </c>
      <c r="E533" s="385" t="n">
        <v>15232</v>
      </c>
      <c r="F533" s="385" t="n">
        <v>74272</v>
      </c>
      <c r="G533" s="385" t="n">
        <v>2882</v>
      </c>
    </row>
    <row r="534" s="386" customFormat="true" ht="13.5" hidden="false" customHeight="true" outlineLevel="0" collapsed="false">
      <c r="A534" s="383" t="s">
        <v>1635</v>
      </c>
      <c r="B534" s="383" t="s">
        <v>1636</v>
      </c>
      <c r="C534" s="384" t="n">
        <v>706795</v>
      </c>
      <c r="D534" s="385" t="n">
        <v>371828</v>
      </c>
      <c r="E534" s="385" t="n">
        <v>7289027</v>
      </c>
      <c r="F534" s="385" t="n">
        <v>37485263</v>
      </c>
      <c r="G534" s="385" t="n">
        <v>1718663</v>
      </c>
    </row>
    <row r="535" s="183" customFormat="true" ht="13.5" hidden="false" customHeight="true" outlineLevel="0" collapsed="false">
      <c r="A535" s="347" t="s">
        <v>1637</v>
      </c>
      <c r="B535" s="347" t="s">
        <v>1638</v>
      </c>
      <c r="C535" s="384" t="n">
        <v>115435</v>
      </c>
      <c r="D535" s="385" t="n">
        <v>63354</v>
      </c>
      <c r="E535" s="385" t="n">
        <v>1275635</v>
      </c>
      <c r="F535" s="385" t="n">
        <v>4075622</v>
      </c>
      <c r="G535" s="385" t="n">
        <v>164263</v>
      </c>
    </row>
    <row r="536" s="183" customFormat="true" ht="13.5" hidden="false" customHeight="true" outlineLevel="0" collapsed="false">
      <c r="A536" s="347" t="s">
        <v>1639</v>
      </c>
      <c r="B536" s="347" t="s">
        <v>1640</v>
      </c>
      <c r="C536" s="384" t="n">
        <v>49630</v>
      </c>
      <c r="D536" s="385" t="n">
        <v>23671</v>
      </c>
      <c r="E536" s="385" t="n">
        <v>462239</v>
      </c>
      <c r="F536" s="385" t="n">
        <v>1539646</v>
      </c>
      <c r="G536" s="385" t="n">
        <v>78941</v>
      </c>
    </row>
    <row r="537" s="183" customFormat="true" ht="13.5" hidden="false" customHeight="true" outlineLevel="0" collapsed="false">
      <c r="A537" s="347" t="s">
        <v>1641</v>
      </c>
      <c r="B537" s="347" t="s">
        <v>1642</v>
      </c>
      <c r="C537" s="384" t="n">
        <v>5559</v>
      </c>
      <c r="D537" s="385" t="n">
        <v>2747</v>
      </c>
      <c r="E537" s="385" t="n">
        <v>51876</v>
      </c>
      <c r="F537" s="385" t="n">
        <v>137638</v>
      </c>
      <c r="G537" s="385" t="n">
        <v>5370</v>
      </c>
    </row>
    <row r="538" s="183" customFormat="true" ht="13.5" hidden="false" customHeight="true" outlineLevel="0" collapsed="false">
      <c r="A538" s="347" t="s">
        <v>1643</v>
      </c>
      <c r="B538" s="347" t="s">
        <v>1644</v>
      </c>
      <c r="C538" s="384" t="n">
        <v>2585</v>
      </c>
      <c r="D538" s="385" t="n">
        <v>852</v>
      </c>
      <c r="E538" s="385" t="n">
        <v>17182</v>
      </c>
      <c r="F538" s="385" t="n">
        <v>353621</v>
      </c>
      <c r="G538" s="385" t="n">
        <v>20729</v>
      </c>
    </row>
    <row r="539" s="183" customFormat="true" ht="13.5" hidden="false" customHeight="true" outlineLevel="0" collapsed="false">
      <c r="A539" s="347" t="s">
        <v>1645</v>
      </c>
      <c r="B539" s="347" t="s">
        <v>1646</v>
      </c>
      <c r="C539" s="384" t="n">
        <v>41486</v>
      </c>
      <c r="D539" s="385" t="n">
        <v>20072</v>
      </c>
      <c r="E539" s="385" t="n">
        <v>393181</v>
      </c>
      <c r="F539" s="385" t="n">
        <v>1048387</v>
      </c>
      <c r="G539" s="385" t="n">
        <v>52842</v>
      </c>
    </row>
    <row r="540" s="183" customFormat="true" ht="13.5" hidden="false" customHeight="true" outlineLevel="0" collapsed="false">
      <c r="A540" s="347" t="s">
        <v>1647</v>
      </c>
      <c r="B540" s="347" t="s">
        <v>1648</v>
      </c>
      <c r="C540" s="384" t="n">
        <v>31653</v>
      </c>
      <c r="D540" s="385" t="n">
        <v>19544</v>
      </c>
      <c r="E540" s="385" t="n">
        <v>400797</v>
      </c>
      <c r="F540" s="385" t="n">
        <v>1003495</v>
      </c>
      <c r="G540" s="385" t="n">
        <v>28189</v>
      </c>
    </row>
    <row r="541" s="183" customFormat="true" ht="13.5" hidden="false" customHeight="true" outlineLevel="0" collapsed="false">
      <c r="A541" s="347" t="s">
        <v>1649</v>
      </c>
      <c r="B541" s="347" t="s">
        <v>1650</v>
      </c>
      <c r="C541" s="384" t="n">
        <v>3850</v>
      </c>
      <c r="D541" s="385" t="n">
        <v>2227</v>
      </c>
      <c r="E541" s="385" t="n">
        <v>47699</v>
      </c>
      <c r="F541" s="385" t="n">
        <v>173012</v>
      </c>
      <c r="G541" s="385" t="n">
        <v>5405</v>
      </c>
    </row>
    <row r="542" s="183" customFormat="true" ht="13.5" hidden="false" customHeight="true" outlineLevel="0" collapsed="false">
      <c r="A542" s="347" t="s">
        <v>1651</v>
      </c>
      <c r="B542" s="347" t="s">
        <v>1652</v>
      </c>
      <c r="C542" s="384" t="n">
        <v>1947</v>
      </c>
      <c r="D542" s="385" t="n">
        <v>1149</v>
      </c>
      <c r="E542" s="385" t="n">
        <v>22181</v>
      </c>
      <c r="F542" s="385" t="n">
        <v>50745</v>
      </c>
      <c r="G542" s="385" t="n">
        <v>1355</v>
      </c>
    </row>
    <row r="543" s="183" customFormat="true" ht="13.5" hidden="false" customHeight="true" outlineLevel="0" collapsed="false">
      <c r="A543" s="347" t="s">
        <v>1653</v>
      </c>
      <c r="B543" s="347" t="s">
        <v>1654</v>
      </c>
      <c r="C543" s="384" t="n">
        <v>25856</v>
      </c>
      <c r="D543" s="385" t="n">
        <v>16168</v>
      </c>
      <c r="E543" s="385" t="n">
        <v>330917</v>
      </c>
      <c r="F543" s="385" t="n">
        <v>779739</v>
      </c>
      <c r="G543" s="385" t="n">
        <v>21430</v>
      </c>
    </row>
    <row r="544" s="183" customFormat="true" ht="13.5" hidden="false" customHeight="true" outlineLevel="0" collapsed="false">
      <c r="A544" s="347" t="s">
        <v>1655</v>
      </c>
      <c r="B544" s="347" t="s">
        <v>1656</v>
      </c>
      <c r="C544" s="384" t="n">
        <v>17151</v>
      </c>
      <c r="D544" s="385" t="n">
        <v>8472</v>
      </c>
      <c r="E544" s="385" t="n">
        <v>163392</v>
      </c>
      <c r="F544" s="385" t="n">
        <v>949215</v>
      </c>
      <c r="G544" s="385" t="n">
        <v>43148</v>
      </c>
    </row>
    <row r="545" s="183" customFormat="true" ht="13.5" hidden="false" customHeight="true" outlineLevel="0" collapsed="false">
      <c r="A545" s="347" t="s">
        <v>1657</v>
      </c>
      <c r="B545" s="347" t="s">
        <v>1658</v>
      </c>
      <c r="C545" s="384" t="n">
        <v>1610</v>
      </c>
      <c r="D545" s="385" t="n">
        <v>744</v>
      </c>
      <c r="E545" s="385" t="n">
        <v>13881</v>
      </c>
      <c r="F545" s="385" t="n">
        <v>56208</v>
      </c>
      <c r="G545" s="385" t="n">
        <v>2361</v>
      </c>
    </row>
    <row r="546" s="183" customFormat="true" ht="13.5" hidden="false" customHeight="true" outlineLevel="0" collapsed="false">
      <c r="A546" s="347" t="s">
        <v>1659</v>
      </c>
      <c r="B546" s="347" t="s">
        <v>1660</v>
      </c>
      <c r="C546" s="384" t="n">
        <v>3421</v>
      </c>
      <c r="D546" s="385" t="n">
        <v>1326</v>
      </c>
      <c r="E546" s="385" t="n">
        <v>27404</v>
      </c>
      <c r="F546" s="385" t="n">
        <v>512034</v>
      </c>
      <c r="G546" s="385" t="n">
        <v>27488</v>
      </c>
    </row>
    <row r="547" s="183" customFormat="true" ht="13.5" hidden="false" customHeight="true" outlineLevel="0" collapsed="false">
      <c r="A547" s="347" t="s">
        <v>1661</v>
      </c>
      <c r="B547" s="347" t="s">
        <v>1662</v>
      </c>
      <c r="C547" s="384" t="n">
        <v>12120</v>
      </c>
      <c r="D547" s="385" t="n">
        <v>6402</v>
      </c>
      <c r="E547" s="385" t="n">
        <v>122107</v>
      </c>
      <c r="F547" s="385" t="n">
        <v>380972</v>
      </c>
      <c r="G547" s="385" t="n">
        <v>13299</v>
      </c>
    </row>
    <row r="548" s="183" customFormat="true" ht="13.5" hidden="false" customHeight="true" outlineLevel="0" collapsed="false">
      <c r="A548" s="347" t="s">
        <v>1663</v>
      </c>
      <c r="B548" s="347" t="s">
        <v>1664</v>
      </c>
      <c r="C548" s="384" t="n">
        <v>4662</v>
      </c>
      <c r="D548" s="385" t="n">
        <v>2237</v>
      </c>
      <c r="E548" s="385" t="n">
        <v>42319</v>
      </c>
      <c r="F548" s="385" t="n">
        <v>98214</v>
      </c>
      <c r="G548" s="385" t="n">
        <v>3890</v>
      </c>
    </row>
    <row r="549" s="183" customFormat="true" ht="13.5" hidden="false" customHeight="true" outlineLevel="0" collapsed="false">
      <c r="A549" s="347" t="s">
        <v>1665</v>
      </c>
      <c r="B549" s="347" t="s">
        <v>1666</v>
      </c>
      <c r="C549" s="384" t="n">
        <v>321</v>
      </c>
      <c r="D549" s="385" t="n">
        <v>153</v>
      </c>
      <c r="E549" s="385" t="n">
        <v>2786</v>
      </c>
      <c r="F549" s="385" t="n">
        <v>5202</v>
      </c>
      <c r="G549" s="385" t="n">
        <v>217</v>
      </c>
    </row>
    <row r="550" s="183" customFormat="true" ht="13.5" hidden="false" customHeight="true" outlineLevel="0" collapsed="false">
      <c r="A550" s="347" t="s">
        <v>1667</v>
      </c>
      <c r="B550" s="347" t="s">
        <v>1668</v>
      </c>
      <c r="C550" s="384" t="n">
        <v>245</v>
      </c>
      <c r="D550" s="385" t="n">
        <v>80</v>
      </c>
      <c r="E550" s="385" t="n">
        <v>1518</v>
      </c>
      <c r="F550" s="385" t="n">
        <v>324</v>
      </c>
      <c r="G550" s="385" t="n">
        <v>525</v>
      </c>
    </row>
    <row r="551" s="183" customFormat="true" ht="13.5" hidden="false" customHeight="true" outlineLevel="0" collapsed="false">
      <c r="A551" s="347" t="s">
        <v>1669</v>
      </c>
      <c r="B551" s="347" t="s">
        <v>1670</v>
      </c>
      <c r="C551" s="384" t="n">
        <v>3279</v>
      </c>
      <c r="D551" s="385" t="n">
        <v>1517</v>
      </c>
      <c r="E551" s="385" t="n">
        <v>28815</v>
      </c>
      <c r="F551" s="385" t="n">
        <v>74436</v>
      </c>
      <c r="G551" s="385" t="n">
        <v>2752</v>
      </c>
    </row>
    <row r="552" s="183" customFormat="true" ht="13.5" hidden="false" customHeight="true" outlineLevel="0" collapsed="false">
      <c r="A552" s="347" t="s">
        <v>1671</v>
      </c>
      <c r="B552" s="347" t="s">
        <v>1672</v>
      </c>
      <c r="C552" s="384" t="n">
        <v>817</v>
      </c>
      <c r="D552" s="385" t="n">
        <v>487</v>
      </c>
      <c r="E552" s="385" t="n">
        <v>9200</v>
      </c>
      <c r="F552" s="385" t="n">
        <v>18252</v>
      </c>
      <c r="G552" s="385" t="n">
        <v>396</v>
      </c>
    </row>
    <row r="553" s="183" customFormat="true" ht="13.5" hidden="false" customHeight="true" outlineLevel="0" collapsed="false">
      <c r="A553" s="347" t="s">
        <v>1673</v>
      </c>
      <c r="B553" s="347" t="s">
        <v>1674</v>
      </c>
      <c r="C553" s="384" t="n">
        <v>12339</v>
      </c>
      <c r="D553" s="385" t="n">
        <v>9430</v>
      </c>
      <c r="E553" s="385" t="n">
        <v>206887</v>
      </c>
      <c r="F553" s="385" t="n">
        <v>485051</v>
      </c>
      <c r="G553" s="385" t="n">
        <v>10095</v>
      </c>
    </row>
    <row r="554" s="183" customFormat="true" ht="13.5" hidden="false" customHeight="true" outlineLevel="0" collapsed="false">
      <c r="A554" s="347" t="s">
        <v>1675</v>
      </c>
      <c r="B554" s="347" t="s">
        <v>1676</v>
      </c>
      <c r="C554" s="384" t="n">
        <v>198262</v>
      </c>
      <c r="D554" s="385" t="n">
        <v>87223</v>
      </c>
      <c r="E554" s="385" t="n">
        <v>1775832</v>
      </c>
      <c r="F554" s="385" t="n">
        <v>18588574</v>
      </c>
      <c r="G554" s="385" t="n">
        <v>983244</v>
      </c>
    </row>
    <row r="555" s="183" customFormat="true" ht="13.5" hidden="false" customHeight="true" outlineLevel="0" collapsed="false">
      <c r="A555" s="347" t="s">
        <v>1677</v>
      </c>
      <c r="B555" s="347" t="s">
        <v>1678</v>
      </c>
      <c r="C555" s="384" t="n">
        <v>83578</v>
      </c>
      <c r="D555" s="385" t="n">
        <v>47858</v>
      </c>
      <c r="E555" s="385" t="n">
        <v>952784</v>
      </c>
      <c r="F555" s="385" t="n">
        <v>2661941</v>
      </c>
      <c r="G555" s="385" t="n">
        <v>90920</v>
      </c>
    </row>
    <row r="556" s="183" customFormat="true" ht="13.5" hidden="false" customHeight="true" outlineLevel="0" collapsed="false">
      <c r="A556" s="347" t="s">
        <v>1679</v>
      </c>
      <c r="B556" s="347" t="s">
        <v>1680</v>
      </c>
      <c r="C556" s="384" t="n">
        <v>1751</v>
      </c>
      <c r="D556" s="385" t="n">
        <v>983</v>
      </c>
      <c r="E556" s="385" t="n">
        <v>19717</v>
      </c>
      <c r="F556" s="385" t="n">
        <v>49489</v>
      </c>
      <c r="G556" s="385" t="n">
        <v>1505</v>
      </c>
    </row>
    <row r="557" s="183" customFormat="true" ht="13.5" hidden="false" customHeight="true" outlineLevel="0" collapsed="false">
      <c r="A557" s="347" t="s">
        <v>1681</v>
      </c>
      <c r="B557" s="347" t="s">
        <v>1682</v>
      </c>
      <c r="C557" s="384" t="n">
        <v>1727</v>
      </c>
      <c r="D557" s="385" t="n">
        <v>857</v>
      </c>
      <c r="E557" s="385" t="n">
        <v>17833</v>
      </c>
      <c r="F557" s="385" t="n">
        <v>80738</v>
      </c>
      <c r="G557" s="385" t="n">
        <v>4130</v>
      </c>
    </row>
    <row r="558" s="183" customFormat="true" ht="13.5" hidden="false" customHeight="true" outlineLevel="0" collapsed="false">
      <c r="A558" s="347" t="s">
        <v>1683</v>
      </c>
      <c r="B558" s="347" t="s">
        <v>1684</v>
      </c>
      <c r="C558" s="384" t="n">
        <v>6080</v>
      </c>
      <c r="D558" s="385" t="n">
        <v>3862</v>
      </c>
      <c r="E558" s="385" t="n">
        <v>78636</v>
      </c>
      <c r="F558" s="385" t="n">
        <v>185588</v>
      </c>
      <c r="G558" s="385" t="n">
        <v>4869</v>
      </c>
    </row>
    <row r="559" s="183" customFormat="true" ht="13.5" hidden="false" customHeight="true" outlineLevel="0" collapsed="false">
      <c r="A559" s="347" t="s">
        <v>1685</v>
      </c>
      <c r="B559" s="347" t="s">
        <v>1686</v>
      </c>
      <c r="C559" s="384" t="n">
        <v>12807</v>
      </c>
      <c r="D559" s="385" t="n">
        <v>6707</v>
      </c>
      <c r="E559" s="385" t="n">
        <v>139556</v>
      </c>
      <c r="F559" s="385" t="n">
        <v>591324</v>
      </c>
      <c r="G559" s="385" t="n">
        <v>23590</v>
      </c>
    </row>
    <row r="560" s="183" customFormat="true" ht="13.5" hidden="false" customHeight="true" outlineLevel="0" collapsed="false">
      <c r="A560" s="347" t="s">
        <v>1687</v>
      </c>
      <c r="B560" s="347" t="s">
        <v>1688</v>
      </c>
      <c r="C560" s="384" t="n">
        <v>8883</v>
      </c>
      <c r="D560" s="385" t="n">
        <v>5258</v>
      </c>
      <c r="E560" s="385" t="n">
        <v>103815</v>
      </c>
      <c r="F560" s="385" t="n">
        <v>202076</v>
      </c>
      <c r="G560" s="385" t="n">
        <v>9044</v>
      </c>
    </row>
    <row r="561" s="183" customFormat="true" ht="13.5" hidden="false" customHeight="true" outlineLevel="0" collapsed="false">
      <c r="A561" s="347" t="s">
        <v>1689</v>
      </c>
      <c r="B561" s="347" t="s">
        <v>1690</v>
      </c>
      <c r="C561" s="384" t="n">
        <v>7362</v>
      </c>
      <c r="D561" s="385" t="n">
        <v>4060</v>
      </c>
      <c r="E561" s="385" t="n">
        <v>79822</v>
      </c>
      <c r="F561" s="385" t="n">
        <v>234278</v>
      </c>
      <c r="G561" s="385" t="n">
        <v>8236</v>
      </c>
    </row>
    <row r="562" s="183" customFormat="true" ht="13.5" hidden="false" customHeight="true" outlineLevel="0" collapsed="false">
      <c r="A562" s="347" t="s">
        <v>1691</v>
      </c>
      <c r="B562" s="347" t="s">
        <v>1692</v>
      </c>
      <c r="C562" s="384" t="n">
        <v>5152</v>
      </c>
      <c r="D562" s="385" t="n">
        <v>2998</v>
      </c>
      <c r="E562" s="385" t="n">
        <v>57322</v>
      </c>
      <c r="F562" s="385" t="n">
        <v>119343</v>
      </c>
      <c r="G562" s="385" t="n">
        <v>4324</v>
      </c>
    </row>
    <row r="563" s="183" customFormat="true" ht="13.5" hidden="false" customHeight="true" outlineLevel="0" collapsed="false">
      <c r="A563" s="347" t="s">
        <v>1693</v>
      </c>
      <c r="B563" s="347" t="s">
        <v>1694</v>
      </c>
      <c r="C563" s="384" t="n">
        <v>23482</v>
      </c>
      <c r="D563" s="385" t="n">
        <v>13299</v>
      </c>
      <c r="E563" s="385" t="n">
        <v>258070</v>
      </c>
      <c r="F563" s="385" t="n">
        <v>671837</v>
      </c>
      <c r="G563" s="385" t="n">
        <v>20826</v>
      </c>
    </row>
    <row r="564" s="183" customFormat="true" ht="13.5" hidden="false" customHeight="true" outlineLevel="0" collapsed="false">
      <c r="A564" s="347" t="s">
        <v>1695</v>
      </c>
      <c r="B564" s="347" t="s">
        <v>1696</v>
      </c>
      <c r="C564" s="384" t="n">
        <v>16334</v>
      </c>
      <c r="D564" s="385" t="n">
        <v>9834</v>
      </c>
      <c r="E564" s="385" t="n">
        <v>198013</v>
      </c>
      <c r="F564" s="385" t="n">
        <v>527268</v>
      </c>
      <c r="G564" s="385" t="n">
        <v>14396</v>
      </c>
    </row>
    <row r="565" s="183" customFormat="true" ht="13.5" hidden="false" customHeight="true" outlineLevel="0" collapsed="false">
      <c r="A565" s="347" t="s">
        <v>1697</v>
      </c>
      <c r="B565" s="347" t="s">
        <v>1698</v>
      </c>
      <c r="C565" s="384" t="n">
        <v>7761</v>
      </c>
      <c r="D565" s="385" t="n">
        <v>3965</v>
      </c>
      <c r="E565" s="385" t="n">
        <v>81905</v>
      </c>
      <c r="F565" s="385" t="n">
        <v>593415</v>
      </c>
      <c r="G565" s="385" t="n">
        <v>26396</v>
      </c>
    </row>
    <row r="566" s="183" customFormat="true" ht="13.5" hidden="false" customHeight="true" outlineLevel="0" collapsed="false">
      <c r="A566" s="347" t="s">
        <v>1699</v>
      </c>
      <c r="B566" s="347" t="s">
        <v>1700</v>
      </c>
      <c r="C566" s="384" t="n">
        <v>2592</v>
      </c>
      <c r="D566" s="385" t="n">
        <v>1161</v>
      </c>
      <c r="E566" s="385" t="n">
        <v>24530</v>
      </c>
      <c r="F566" s="385" t="n">
        <v>365501</v>
      </c>
      <c r="G566" s="385" t="n">
        <v>17468</v>
      </c>
    </row>
    <row r="567" s="183" customFormat="true" ht="13.5" hidden="false" customHeight="true" outlineLevel="0" collapsed="false">
      <c r="A567" s="347" t="s">
        <v>1701</v>
      </c>
      <c r="B567" s="347" t="s">
        <v>1702</v>
      </c>
      <c r="C567" s="384" t="n">
        <v>2171</v>
      </c>
      <c r="D567" s="385" t="n">
        <v>1054</v>
      </c>
      <c r="E567" s="385" t="n">
        <v>20921</v>
      </c>
      <c r="F567" s="385" t="n">
        <v>101453</v>
      </c>
      <c r="G567" s="385" t="n">
        <v>4465</v>
      </c>
    </row>
    <row r="568" s="183" customFormat="true" ht="13.5" hidden="false" customHeight="true" outlineLevel="0" collapsed="false">
      <c r="A568" s="347" t="s">
        <v>1703</v>
      </c>
      <c r="B568" s="347" t="s">
        <v>1704</v>
      </c>
      <c r="C568" s="384" t="n">
        <v>2711</v>
      </c>
      <c r="D568" s="385" t="n">
        <v>1643</v>
      </c>
      <c r="E568" s="385" t="n">
        <v>34224</v>
      </c>
      <c r="F568" s="385" t="n">
        <v>112650</v>
      </c>
      <c r="G568" s="385" t="n">
        <v>3770</v>
      </c>
    </row>
    <row r="569" s="183" customFormat="true" ht="13.5" hidden="false" customHeight="true" outlineLevel="0" collapsed="false">
      <c r="A569" s="347" t="s">
        <v>1705</v>
      </c>
      <c r="B569" s="347" t="s">
        <v>1706</v>
      </c>
      <c r="C569" s="384" t="n">
        <v>268</v>
      </c>
      <c r="D569" s="385" t="n">
        <v>98</v>
      </c>
      <c r="E569" s="385" t="n">
        <v>2032</v>
      </c>
      <c r="F569" s="385" t="n">
        <v>12835</v>
      </c>
      <c r="G569" s="385" t="n">
        <v>625</v>
      </c>
    </row>
    <row r="570" s="183" customFormat="true" ht="13.5" hidden="false" customHeight="true" outlineLevel="0" collapsed="false">
      <c r="A570" s="347" t="s">
        <v>1707</v>
      </c>
      <c r="B570" s="347" t="s">
        <v>1708</v>
      </c>
      <c r="C570" s="384" t="n">
        <v>19</v>
      </c>
      <c r="D570" s="385" t="n">
        <v>9</v>
      </c>
      <c r="E570" s="385" t="n">
        <v>198</v>
      </c>
      <c r="F570" s="385" t="n">
        <v>977</v>
      </c>
      <c r="G570" s="385" t="n">
        <v>69</v>
      </c>
    </row>
    <row r="571" s="183" customFormat="true" ht="13.5" hidden="false" customHeight="true" outlineLevel="0" collapsed="false">
      <c r="A571" s="347" t="s">
        <v>1709</v>
      </c>
      <c r="B571" s="347" t="s">
        <v>1710</v>
      </c>
      <c r="C571" s="384" t="n">
        <v>17034</v>
      </c>
      <c r="D571" s="385" t="n">
        <v>6511</v>
      </c>
      <c r="E571" s="385" t="n">
        <v>133485</v>
      </c>
      <c r="F571" s="385" t="n">
        <v>2306733</v>
      </c>
      <c r="G571" s="385" t="n">
        <v>121995</v>
      </c>
    </row>
    <row r="572" s="183" customFormat="true" ht="13.5" hidden="false" customHeight="true" outlineLevel="0" collapsed="false">
      <c r="A572" s="347" t="s">
        <v>1711</v>
      </c>
      <c r="B572" s="347" t="s">
        <v>1712</v>
      </c>
      <c r="C572" s="384" t="n">
        <v>2472</v>
      </c>
      <c r="D572" s="385" t="n">
        <v>1006</v>
      </c>
      <c r="E572" s="385" t="n">
        <v>21415</v>
      </c>
      <c r="F572" s="385" t="n">
        <v>354000</v>
      </c>
      <c r="G572" s="385" t="n">
        <v>17116</v>
      </c>
    </row>
    <row r="573" s="183" customFormat="true" ht="13.5" hidden="false" customHeight="true" outlineLevel="0" collapsed="false">
      <c r="A573" s="347" t="s">
        <v>1713</v>
      </c>
      <c r="B573" s="347" t="s">
        <v>1714</v>
      </c>
      <c r="C573" s="384" t="n">
        <v>2309</v>
      </c>
      <c r="D573" s="385" t="n">
        <v>807</v>
      </c>
      <c r="E573" s="385" t="n">
        <v>16316</v>
      </c>
      <c r="F573" s="385" t="n">
        <v>214734</v>
      </c>
      <c r="G573" s="385" t="n">
        <v>10754</v>
      </c>
    </row>
    <row r="574" s="183" customFormat="true" ht="13.5" hidden="false" customHeight="true" outlineLevel="0" collapsed="false">
      <c r="A574" s="347" t="s">
        <v>1715</v>
      </c>
      <c r="B574" s="347" t="s">
        <v>1716</v>
      </c>
      <c r="C574" s="384" t="n">
        <v>841</v>
      </c>
      <c r="D574" s="385" t="n">
        <v>372</v>
      </c>
      <c r="E574" s="385" t="n">
        <v>7156</v>
      </c>
      <c r="F574" s="385" t="n">
        <v>97190</v>
      </c>
      <c r="G574" s="385" t="n">
        <v>5444</v>
      </c>
    </row>
    <row r="575" s="183" customFormat="true" ht="13.5" hidden="false" customHeight="true" outlineLevel="0" collapsed="false">
      <c r="A575" s="347" t="s">
        <v>1717</v>
      </c>
      <c r="B575" s="347" t="s">
        <v>1718</v>
      </c>
      <c r="C575" s="384" t="n">
        <v>4978</v>
      </c>
      <c r="D575" s="385" t="n">
        <v>2129</v>
      </c>
      <c r="E575" s="385" t="n">
        <v>43340</v>
      </c>
      <c r="F575" s="385" t="n">
        <v>253697</v>
      </c>
      <c r="G575" s="385" t="n">
        <v>14767</v>
      </c>
    </row>
    <row r="576" s="183" customFormat="true" ht="13.5" hidden="false" customHeight="true" outlineLevel="0" collapsed="false">
      <c r="A576" s="347" t="s">
        <v>1719</v>
      </c>
      <c r="B576" s="347" t="s">
        <v>1720</v>
      </c>
      <c r="C576" s="384" t="n">
        <v>461</v>
      </c>
      <c r="D576" s="385" t="n">
        <v>193</v>
      </c>
      <c r="E576" s="385" t="n">
        <v>4051</v>
      </c>
      <c r="F576" s="385" t="n">
        <v>37269</v>
      </c>
      <c r="G576" s="385" t="n">
        <v>2539</v>
      </c>
    </row>
    <row r="577" s="183" customFormat="true" ht="13.5" hidden="false" customHeight="true" outlineLevel="0" collapsed="false">
      <c r="A577" s="347" t="s">
        <v>1721</v>
      </c>
      <c r="B577" s="347" t="s">
        <v>1722</v>
      </c>
      <c r="C577" s="384" t="n">
        <v>709</v>
      </c>
      <c r="D577" s="385" t="n">
        <v>296</v>
      </c>
      <c r="E577" s="385" t="n">
        <v>6264</v>
      </c>
      <c r="F577" s="385" t="n">
        <v>127577</v>
      </c>
      <c r="G577" s="385" t="n">
        <v>6662</v>
      </c>
    </row>
    <row r="578" s="183" customFormat="true" ht="13.5" hidden="false" customHeight="true" outlineLevel="0" collapsed="false">
      <c r="A578" s="347" t="s">
        <v>1723</v>
      </c>
      <c r="B578" s="347" t="s">
        <v>1724</v>
      </c>
      <c r="C578" s="384" t="n">
        <v>15</v>
      </c>
      <c r="D578" s="390" t="s">
        <v>259</v>
      </c>
      <c r="E578" s="390" t="s">
        <v>259</v>
      </c>
      <c r="F578" s="385" t="n">
        <v>4152</v>
      </c>
      <c r="G578" s="385" t="n">
        <v>212</v>
      </c>
    </row>
    <row r="579" s="183" customFormat="true" ht="13.5" hidden="false" customHeight="true" outlineLevel="0" collapsed="false">
      <c r="A579" s="347" t="s">
        <v>1725</v>
      </c>
      <c r="B579" s="347" t="s">
        <v>1726</v>
      </c>
      <c r="C579" s="384" t="n">
        <v>413</v>
      </c>
      <c r="D579" s="385" t="n">
        <v>151</v>
      </c>
      <c r="E579" s="385" t="n">
        <v>3151</v>
      </c>
      <c r="F579" s="385" t="n">
        <v>104813</v>
      </c>
      <c r="G579" s="385" t="n">
        <v>5417</v>
      </c>
    </row>
    <row r="580" s="183" customFormat="true" ht="13.5" hidden="false" customHeight="true" outlineLevel="0" collapsed="false">
      <c r="A580" s="347" t="s">
        <v>1727</v>
      </c>
      <c r="B580" s="347" t="s">
        <v>1728</v>
      </c>
      <c r="C580" s="384" t="n">
        <v>281</v>
      </c>
      <c r="D580" s="390" t="s">
        <v>259</v>
      </c>
      <c r="E580" s="390" t="s">
        <v>259</v>
      </c>
      <c r="F580" s="385" t="n">
        <v>18613</v>
      </c>
      <c r="G580" s="385" t="n">
        <v>1033</v>
      </c>
    </row>
    <row r="581" s="183" customFormat="true" ht="13.5" hidden="false" customHeight="true" outlineLevel="0" collapsed="false">
      <c r="A581" s="347" t="s">
        <v>1729</v>
      </c>
      <c r="B581" s="347" t="s">
        <v>1730</v>
      </c>
      <c r="C581" s="384" t="n">
        <v>438</v>
      </c>
      <c r="D581" s="385" t="n">
        <v>153</v>
      </c>
      <c r="E581" s="385" t="n">
        <v>3168</v>
      </c>
      <c r="F581" s="385" t="n">
        <v>62422</v>
      </c>
      <c r="G581" s="385" t="n">
        <v>3588</v>
      </c>
    </row>
    <row r="582" s="183" customFormat="true" ht="13.5" hidden="false" customHeight="true" outlineLevel="0" collapsed="false">
      <c r="A582" s="347" t="s">
        <v>1731</v>
      </c>
      <c r="B582" s="347" t="s">
        <v>1732</v>
      </c>
      <c r="C582" s="384" t="n">
        <v>2253</v>
      </c>
      <c r="D582" s="385" t="n">
        <v>695</v>
      </c>
      <c r="E582" s="385" t="n">
        <v>14238</v>
      </c>
      <c r="F582" s="385" t="n">
        <v>258822</v>
      </c>
      <c r="G582" s="385" t="n">
        <v>14567</v>
      </c>
    </row>
    <row r="583" s="183" customFormat="true" ht="13.5" hidden="false" customHeight="true" outlineLevel="0" collapsed="false">
      <c r="A583" s="347" t="s">
        <v>1733</v>
      </c>
      <c r="B583" s="347" t="s">
        <v>1734</v>
      </c>
      <c r="C583" s="384" t="n">
        <v>443</v>
      </c>
      <c r="D583" s="385" t="n">
        <v>163</v>
      </c>
      <c r="E583" s="385" t="n">
        <v>3418</v>
      </c>
      <c r="F583" s="385" t="n">
        <v>32971</v>
      </c>
      <c r="G583" s="385" t="n">
        <v>2045</v>
      </c>
    </row>
    <row r="584" s="183" customFormat="true" ht="13.5" hidden="false" customHeight="true" outlineLevel="0" collapsed="false">
      <c r="A584" s="347" t="s">
        <v>1735</v>
      </c>
      <c r="B584" s="347" t="s">
        <v>1736</v>
      </c>
      <c r="C584" s="384" t="n">
        <v>101</v>
      </c>
      <c r="D584" s="385" t="n">
        <v>35</v>
      </c>
      <c r="E584" s="385" t="n">
        <v>724</v>
      </c>
      <c r="F584" s="385" t="n">
        <v>17235</v>
      </c>
      <c r="G584" s="385" t="n">
        <v>895</v>
      </c>
    </row>
    <row r="585" s="183" customFormat="true" ht="13.5" hidden="false" customHeight="true" outlineLevel="0" collapsed="false">
      <c r="A585" s="347" t="s">
        <v>1737</v>
      </c>
      <c r="B585" s="347" t="s">
        <v>1738</v>
      </c>
      <c r="C585" s="384" t="n">
        <v>1709</v>
      </c>
      <c r="D585" s="385" t="n">
        <v>497</v>
      </c>
      <c r="E585" s="385" t="n">
        <v>10096</v>
      </c>
      <c r="F585" s="385" t="n">
        <v>208616</v>
      </c>
      <c r="G585" s="385" t="n">
        <v>11628</v>
      </c>
    </row>
    <row r="586" s="183" customFormat="true" ht="13.5" hidden="false" customHeight="true" outlineLevel="0" collapsed="false">
      <c r="A586" s="347" t="s">
        <v>1739</v>
      </c>
      <c r="B586" s="347" t="s">
        <v>1740</v>
      </c>
      <c r="C586" s="384" t="n">
        <v>2573</v>
      </c>
      <c r="D586" s="385" t="n">
        <v>860</v>
      </c>
      <c r="E586" s="385" t="n">
        <v>17537</v>
      </c>
      <c r="F586" s="385" t="n">
        <v>901022</v>
      </c>
      <c r="G586" s="385" t="n">
        <v>46558</v>
      </c>
    </row>
    <row r="587" s="183" customFormat="true" ht="13.5" hidden="false" customHeight="true" outlineLevel="0" collapsed="false">
      <c r="A587" s="347" t="s">
        <v>1741</v>
      </c>
      <c r="B587" s="347" t="s">
        <v>1742</v>
      </c>
      <c r="C587" s="384" t="n">
        <v>208</v>
      </c>
      <c r="D587" s="385" t="n">
        <v>72</v>
      </c>
      <c r="E587" s="385" t="n">
        <v>1505</v>
      </c>
      <c r="F587" s="385" t="n">
        <v>141084</v>
      </c>
      <c r="G587" s="385" t="n">
        <v>7194</v>
      </c>
    </row>
    <row r="588" s="183" customFormat="true" ht="13.5" hidden="false" customHeight="true" outlineLevel="0" collapsed="false">
      <c r="A588" s="347" t="s">
        <v>1743</v>
      </c>
      <c r="B588" s="347" t="s">
        <v>1744</v>
      </c>
      <c r="C588" s="384" t="n">
        <v>2365</v>
      </c>
      <c r="D588" s="385" t="n">
        <v>788</v>
      </c>
      <c r="E588" s="385" t="n">
        <v>16032</v>
      </c>
      <c r="F588" s="385" t="n">
        <v>759938</v>
      </c>
      <c r="G588" s="385" t="n">
        <v>39364</v>
      </c>
    </row>
    <row r="589" s="183" customFormat="true" ht="13.5" hidden="false" customHeight="true" outlineLevel="0" collapsed="false">
      <c r="A589" s="347" t="s">
        <v>1745</v>
      </c>
      <c r="B589" s="347" t="s">
        <v>1746</v>
      </c>
      <c r="C589" s="384" t="n">
        <v>30357</v>
      </c>
      <c r="D589" s="385" t="n">
        <v>9035</v>
      </c>
      <c r="E589" s="385" t="n">
        <v>183745</v>
      </c>
      <c r="F589" s="385" t="n">
        <v>3770342</v>
      </c>
      <c r="G589" s="385" t="n">
        <v>255677</v>
      </c>
    </row>
    <row r="590" s="183" customFormat="true" ht="13.5" hidden="false" customHeight="true" outlineLevel="0" collapsed="false">
      <c r="A590" s="347" t="s">
        <v>1747</v>
      </c>
      <c r="B590" s="347" t="s">
        <v>1748</v>
      </c>
      <c r="C590" s="384" t="n">
        <v>3448</v>
      </c>
      <c r="D590" s="385" t="n">
        <v>946</v>
      </c>
      <c r="E590" s="385" t="n">
        <v>18373</v>
      </c>
      <c r="F590" s="385" t="n">
        <v>285162</v>
      </c>
      <c r="G590" s="385" t="n">
        <v>19118</v>
      </c>
    </row>
    <row r="591" s="183" customFormat="true" ht="13.5" hidden="false" customHeight="true" outlineLevel="0" collapsed="false">
      <c r="A591" s="347" t="s">
        <v>1749</v>
      </c>
      <c r="B591" s="347" t="s">
        <v>1750</v>
      </c>
      <c r="C591" s="384" t="n">
        <v>2763</v>
      </c>
      <c r="D591" s="385" t="n">
        <v>681</v>
      </c>
      <c r="E591" s="385" t="n">
        <v>14010</v>
      </c>
      <c r="F591" s="385" t="n">
        <v>358871</v>
      </c>
      <c r="G591" s="385" t="n">
        <v>20519</v>
      </c>
    </row>
    <row r="592" s="183" customFormat="true" ht="13.5" hidden="false" customHeight="true" outlineLevel="0" collapsed="false">
      <c r="A592" s="347" t="s">
        <v>1751</v>
      </c>
      <c r="B592" s="347" t="s">
        <v>1752</v>
      </c>
      <c r="C592" s="384" t="n">
        <v>5019</v>
      </c>
      <c r="D592" s="385" t="n">
        <v>1371</v>
      </c>
      <c r="E592" s="385" t="n">
        <v>28455</v>
      </c>
      <c r="F592" s="385" t="n">
        <v>1044025</v>
      </c>
      <c r="G592" s="385" t="n">
        <v>57857</v>
      </c>
    </row>
    <row r="593" s="183" customFormat="true" ht="13.5" hidden="false" customHeight="true" outlineLevel="0" collapsed="false">
      <c r="A593" s="347" t="s">
        <v>1753</v>
      </c>
      <c r="B593" s="347" t="s">
        <v>1754</v>
      </c>
      <c r="C593" s="384" t="n">
        <v>1695</v>
      </c>
      <c r="D593" s="385" t="n">
        <v>671</v>
      </c>
      <c r="E593" s="385" t="n">
        <v>13744</v>
      </c>
      <c r="F593" s="385" t="n">
        <v>167509</v>
      </c>
      <c r="G593" s="385" t="n">
        <v>8644</v>
      </c>
    </row>
    <row r="594" s="183" customFormat="true" ht="13.5" hidden="false" customHeight="true" outlineLevel="0" collapsed="false">
      <c r="A594" s="347" t="s">
        <v>1755</v>
      </c>
      <c r="B594" s="347" t="s">
        <v>1756</v>
      </c>
      <c r="C594" s="384" t="n">
        <v>315</v>
      </c>
      <c r="D594" s="385" t="n">
        <v>124</v>
      </c>
      <c r="E594" s="385" t="n">
        <v>2439</v>
      </c>
      <c r="F594" s="385" t="n">
        <v>23431</v>
      </c>
      <c r="G594" s="385" t="n">
        <v>1640</v>
      </c>
    </row>
    <row r="595" s="183" customFormat="true" ht="13.5" hidden="false" customHeight="true" outlineLevel="0" collapsed="false">
      <c r="A595" s="347" t="s">
        <v>1757</v>
      </c>
      <c r="B595" s="347" t="s">
        <v>1758</v>
      </c>
      <c r="C595" s="384" t="n">
        <v>555</v>
      </c>
      <c r="D595" s="385" t="n">
        <v>198</v>
      </c>
      <c r="E595" s="385" t="n">
        <v>4301</v>
      </c>
      <c r="F595" s="385" t="n">
        <v>89985</v>
      </c>
      <c r="G595" s="385" t="n">
        <v>4466</v>
      </c>
    </row>
    <row r="596" s="183" customFormat="true" ht="13.5" hidden="false" customHeight="true" outlineLevel="0" collapsed="false">
      <c r="A596" s="347" t="s">
        <v>1759</v>
      </c>
      <c r="B596" s="347" t="s">
        <v>1760</v>
      </c>
      <c r="C596" s="384" t="n">
        <v>47</v>
      </c>
      <c r="D596" s="385" t="n">
        <v>14</v>
      </c>
      <c r="E596" s="385" t="n">
        <v>279</v>
      </c>
      <c r="F596" s="385" t="n">
        <v>1161</v>
      </c>
      <c r="G596" s="385" t="n">
        <v>50</v>
      </c>
    </row>
    <row r="597" s="183" customFormat="true" ht="13.5" hidden="false" customHeight="true" outlineLevel="0" collapsed="false">
      <c r="A597" s="347" t="s">
        <v>1761</v>
      </c>
      <c r="B597" s="347" t="s">
        <v>1762</v>
      </c>
      <c r="C597" s="384" t="n">
        <v>778</v>
      </c>
      <c r="D597" s="385" t="n">
        <v>335</v>
      </c>
      <c r="E597" s="385" t="n">
        <v>6724</v>
      </c>
      <c r="F597" s="385" t="n">
        <v>52931</v>
      </c>
      <c r="G597" s="385" t="n">
        <v>2488</v>
      </c>
    </row>
    <row r="598" s="183" customFormat="true" ht="13.5" hidden="false" customHeight="true" outlineLevel="0" collapsed="false">
      <c r="A598" s="347" t="s">
        <v>1763</v>
      </c>
      <c r="B598" s="347" t="s">
        <v>1764</v>
      </c>
      <c r="C598" s="384" t="n">
        <v>979</v>
      </c>
      <c r="D598" s="385" t="n">
        <v>253</v>
      </c>
      <c r="E598" s="385" t="n">
        <v>4774</v>
      </c>
      <c r="F598" s="385" t="n">
        <v>157595</v>
      </c>
      <c r="G598" s="385" t="n">
        <v>8855</v>
      </c>
    </row>
    <row r="599" s="183" customFormat="true" ht="13.5" hidden="false" customHeight="true" outlineLevel="0" collapsed="false">
      <c r="A599" s="347" t="s">
        <v>1765</v>
      </c>
      <c r="B599" s="347" t="s">
        <v>1766</v>
      </c>
      <c r="C599" s="384" t="n">
        <v>4903</v>
      </c>
      <c r="D599" s="385" t="n">
        <v>1187</v>
      </c>
      <c r="E599" s="385" t="n">
        <v>24762</v>
      </c>
      <c r="F599" s="385" t="n">
        <v>1247745</v>
      </c>
      <c r="G599" s="385" t="n">
        <v>72534</v>
      </c>
    </row>
    <row r="600" s="183" customFormat="true" ht="13.5" hidden="false" customHeight="true" outlineLevel="0" collapsed="false">
      <c r="A600" s="347" t="s">
        <v>1767</v>
      </c>
      <c r="B600" s="347" t="s">
        <v>1768</v>
      </c>
      <c r="C600" s="384" t="n">
        <v>1544</v>
      </c>
      <c r="D600" s="385" t="n">
        <v>352</v>
      </c>
      <c r="E600" s="385" t="n">
        <v>7445</v>
      </c>
      <c r="F600" s="385" t="n">
        <v>779383</v>
      </c>
      <c r="G600" s="385" t="n">
        <v>47069</v>
      </c>
    </row>
    <row r="601" s="183" customFormat="true" ht="13.5" hidden="false" customHeight="true" outlineLevel="0" collapsed="false">
      <c r="A601" s="347" t="s">
        <v>1769</v>
      </c>
      <c r="B601" s="347" t="s">
        <v>1770</v>
      </c>
      <c r="C601" s="384" t="n">
        <v>2553</v>
      </c>
      <c r="D601" s="385" t="n">
        <v>568</v>
      </c>
      <c r="E601" s="385" t="n">
        <v>11869</v>
      </c>
      <c r="F601" s="385" t="n">
        <v>412359</v>
      </c>
      <c r="G601" s="385" t="n">
        <v>22655</v>
      </c>
    </row>
    <row r="602" s="183" customFormat="true" ht="13.5" hidden="false" customHeight="true" outlineLevel="0" collapsed="false">
      <c r="A602" s="347" t="s">
        <v>1771</v>
      </c>
      <c r="B602" s="347" t="s">
        <v>1772</v>
      </c>
      <c r="C602" s="384" t="n">
        <v>806</v>
      </c>
      <c r="D602" s="385" t="n">
        <v>267</v>
      </c>
      <c r="E602" s="385" t="n">
        <v>5449</v>
      </c>
      <c r="F602" s="385" t="n">
        <v>56003</v>
      </c>
      <c r="G602" s="385" t="n">
        <v>2810</v>
      </c>
    </row>
    <row r="603" s="183" customFormat="true" ht="13.5" hidden="false" customHeight="true" outlineLevel="0" collapsed="false">
      <c r="A603" s="347" t="s">
        <v>1773</v>
      </c>
      <c r="B603" s="347" t="s">
        <v>1774</v>
      </c>
      <c r="C603" s="384" t="n">
        <v>11550</v>
      </c>
      <c r="D603" s="385" t="n">
        <v>3926</v>
      </c>
      <c r="E603" s="385" t="n">
        <v>79626</v>
      </c>
      <c r="F603" s="385" t="n">
        <v>509435</v>
      </c>
      <c r="G603" s="385" t="n">
        <v>68150</v>
      </c>
    </row>
    <row r="604" s="183" customFormat="true" ht="13.5" hidden="false" customHeight="true" outlineLevel="0" collapsed="false">
      <c r="A604" s="347" t="s">
        <v>1775</v>
      </c>
      <c r="B604" s="347" t="s">
        <v>1776</v>
      </c>
      <c r="C604" s="384" t="n">
        <v>476</v>
      </c>
      <c r="D604" s="385" t="n">
        <v>165</v>
      </c>
      <c r="E604" s="385" t="n">
        <v>3356</v>
      </c>
      <c r="F604" s="385" t="n">
        <v>32158</v>
      </c>
      <c r="G604" s="385" t="n">
        <v>1900</v>
      </c>
    </row>
    <row r="605" s="183" customFormat="true" ht="13.5" hidden="false" customHeight="true" outlineLevel="0" collapsed="false">
      <c r="A605" s="347" t="s">
        <v>1777</v>
      </c>
      <c r="B605" s="347" t="s">
        <v>1778</v>
      </c>
      <c r="C605" s="384" t="n">
        <v>700</v>
      </c>
      <c r="D605" s="385" t="n">
        <v>236</v>
      </c>
      <c r="E605" s="385" t="n">
        <v>4768</v>
      </c>
      <c r="F605" s="385" t="n">
        <v>44898</v>
      </c>
      <c r="G605" s="385" t="n">
        <v>2695</v>
      </c>
    </row>
    <row r="606" s="183" customFormat="true" ht="13.5" hidden="false" customHeight="true" outlineLevel="0" collapsed="false">
      <c r="A606" s="347" t="s">
        <v>1779</v>
      </c>
      <c r="B606" s="347" t="s">
        <v>1780</v>
      </c>
      <c r="C606" s="384" t="n">
        <v>1303</v>
      </c>
      <c r="D606" s="385" t="n">
        <v>356</v>
      </c>
      <c r="E606" s="385" t="n">
        <v>6958</v>
      </c>
      <c r="F606" s="385" t="n">
        <v>95068</v>
      </c>
      <c r="G606" s="385" t="n">
        <v>5309</v>
      </c>
    </row>
    <row r="607" s="183" customFormat="true" ht="13.5" hidden="false" customHeight="true" outlineLevel="0" collapsed="false">
      <c r="A607" s="347" t="s">
        <v>1781</v>
      </c>
      <c r="B607" s="347" t="s">
        <v>1782</v>
      </c>
      <c r="C607" s="384" t="n">
        <v>1548</v>
      </c>
      <c r="D607" s="385" t="n">
        <v>642</v>
      </c>
      <c r="E607" s="385" t="n">
        <v>12992</v>
      </c>
      <c r="F607" s="385" t="n">
        <v>109666</v>
      </c>
      <c r="G607" s="385" t="n">
        <v>5439</v>
      </c>
    </row>
    <row r="608" s="183" customFormat="true" ht="13.5" hidden="false" customHeight="true" outlineLevel="0" collapsed="false">
      <c r="A608" s="347" t="s">
        <v>1783</v>
      </c>
      <c r="B608" s="347" t="s">
        <v>1784</v>
      </c>
      <c r="C608" s="384" t="n">
        <v>1285</v>
      </c>
      <c r="D608" s="385" t="n">
        <v>465</v>
      </c>
      <c r="E608" s="385" t="n">
        <v>9387</v>
      </c>
      <c r="F608" s="385" t="n">
        <v>117053</v>
      </c>
      <c r="G608" s="385" t="n">
        <v>5683</v>
      </c>
    </row>
    <row r="609" s="183" customFormat="true" ht="13.5" hidden="false" customHeight="true" outlineLevel="0" collapsed="false">
      <c r="A609" s="347" t="s">
        <v>1785</v>
      </c>
      <c r="B609" s="347" t="s">
        <v>1786</v>
      </c>
      <c r="C609" s="384" t="n">
        <v>2703</v>
      </c>
      <c r="D609" s="385" t="n">
        <v>785</v>
      </c>
      <c r="E609" s="385" t="n">
        <v>15627</v>
      </c>
      <c r="F609" s="385" t="n">
        <v>-443028</v>
      </c>
      <c r="G609" s="385" t="n">
        <v>17717</v>
      </c>
    </row>
    <row r="610" s="183" customFormat="true" ht="13.5" hidden="false" customHeight="true" outlineLevel="0" collapsed="false">
      <c r="A610" s="347" t="s">
        <v>1787</v>
      </c>
      <c r="B610" s="347" t="s">
        <v>1788</v>
      </c>
      <c r="C610" s="384" t="n">
        <v>897</v>
      </c>
      <c r="D610" s="385" t="n">
        <v>231</v>
      </c>
      <c r="E610" s="385" t="n">
        <v>4702</v>
      </c>
      <c r="F610" s="385" t="n">
        <v>193776</v>
      </c>
      <c r="G610" s="385" t="n">
        <v>10882</v>
      </c>
    </row>
    <row r="611" s="183" customFormat="true" ht="13.5" hidden="false" customHeight="true" outlineLevel="0" collapsed="false">
      <c r="A611" s="347" t="s">
        <v>1789</v>
      </c>
      <c r="B611" s="347" t="s">
        <v>1790</v>
      </c>
      <c r="C611" s="384" t="n">
        <v>2638</v>
      </c>
      <c r="D611" s="385" t="n">
        <v>1046</v>
      </c>
      <c r="E611" s="385" t="n">
        <v>21837</v>
      </c>
      <c r="F611" s="385" t="n">
        <v>359845</v>
      </c>
      <c r="G611" s="385" t="n">
        <v>18525</v>
      </c>
    </row>
    <row r="612" s="183" customFormat="true" ht="13.5" hidden="false" customHeight="true" outlineLevel="0" collapsed="false">
      <c r="A612" s="347" t="s">
        <v>1791</v>
      </c>
      <c r="B612" s="347" t="s">
        <v>1792</v>
      </c>
      <c r="C612" s="384" t="n">
        <v>28452</v>
      </c>
      <c r="D612" s="385" t="n">
        <v>11001</v>
      </c>
      <c r="E612" s="385" t="n">
        <v>235984</v>
      </c>
      <c r="F612" s="385" t="n">
        <v>5627719</v>
      </c>
      <c r="G612" s="385" t="n">
        <v>292860</v>
      </c>
    </row>
    <row r="613" s="183" customFormat="true" ht="13.5" hidden="false" customHeight="true" outlineLevel="0" collapsed="false">
      <c r="A613" s="347" t="s">
        <v>1793</v>
      </c>
      <c r="B613" s="347" t="s">
        <v>1794</v>
      </c>
      <c r="C613" s="384" t="n">
        <v>1914</v>
      </c>
      <c r="D613" s="385" t="n">
        <v>656</v>
      </c>
      <c r="E613" s="385" t="n">
        <v>14076</v>
      </c>
      <c r="F613" s="385" t="n">
        <v>685465</v>
      </c>
      <c r="G613" s="385" t="n">
        <v>37667</v>
      </c>
    </row>
    <row r="614" s="183" customFormat="true" ht="13.5" hidden="false" customHeight="true" outlineLevel="0" collapsed="false">
      <c r="A614" s="347" t="s">
        <v>1795</v>
      </c>
      <c r="B614" s="347" t="s">
        <v>1796</v>
      </c>
      <c r="C614" s="384" t="n">
        <v>2489</v>
      </c>
      <c r="D614" s="385" t="n">
        <v>749</v>
      </c>
      <c r="E614" s="385" t="n">
        <v>16894</v>
      </c>
      <c r="F614" s="385" t="n">
        <v>1639151</v>
      </c>
      <c r="G614" s="385" t="n">
        <v>84891</v>
      </c>
    </row>
    <row r="615" s="183" customFormat="true" ht="13.5" hidden="false" customHeight="true" outlineLevel="0" collapsed="false">
      <c r="A615" s="347" t="s">
        <v>1797</v>
      </c>
      <c r="B615" s="347" t="s">
        <v>1798</v>
      </c>
      <c r="C615" s="384" t="n">
        <v>12389</v>
      </c>
      <c r="D615" s="385" t="n">
        <v>4573</v>
      </c>
      <c r="E615" s="385" t="n">
        <v>98135</v>
      </c>
      <c r="F615" s="385" t="n">
        <v>1013765</v>
      </c>
      <c r="G615" s="385" t="n">
        <v>53684</v>
      </c>
    </row>
    <row r="616" s="183" customFormat="true" ht="13.5" hidden="false" customHeight="true" outlineLevel="0" collapsed="false">
      <c r="A616" s="347" t="s">
        <v>1799</v>
      </c>
      <c r="B616" s="347" t="s">
        <v>1800</v>
      </c>
      <c r="C616" s="384" t="n">
        <v>1542</v>
      </c>
      <c r="D616" s="385" t="n">
        <v>563</v>
      </c>
      <c r="E616" s="385" t="n">
        <v>12020</v>
      </c>
      <c r="F616" s="385" t="n">
        <v>89917</v>
      </c>
      <c r="G616" s="385" t="n">
        <v>5170</v>
      </c>
    </row>
    <row r="617" s="183" customFormat="true" ht="13.5" hidden="false" customHeight="true" outlineLevel="0" collapsed="false">
      <c r="A617" s="347" t="s">
        <v>1801</v>
      </c>
      <c r="B617" s="347" t="s">
        <v>1802</v>
      </c>
      <c r="C617" s="384" t="n">
        <v>1467</v>
      </c>
      <c r="D617" s="385" t="n">
        <v>662</v>
      </c>
      <c r="E617" s="385" t="n">
        <v>14136</v>
      </c>
      <c r="F617" s="385" t="n">
        <v>159234</v>
      </c>
      <c r="G617" s="385" t="n">
        <v>7472</v>
      </c>
    </row>
    <row r="618" s="183" customFormat="true" ht="13.5" hidden="false" customHeight="true" outlineLevel="0" collapsed="false">
      <c r="A618" s="347" t="s">
        <v>1803</v>
      </c>
      <c r="B618" s="347" t="s">
        <v>1804</v>
      </c>
      <c r="C618" s="384" t="n">
        <v>1765</v>
      </c>
      <c r="D618" s="385" t="n">
        <v>702</v>
      </c>
      <c r="E618" s="385" t="n">
        <v>15011</v>
      </c>
      <c r="F618" s="385" t="n">
        <v>110658</v>
      </c>
      <c r="G618" s="385" t="n">
        <v>5490</v>
      </c>
    </row>
    <row r="619" s="183" customFormat="true" ht="13.5" hidden="false" customHeight="true" outlineLevel="0" collapsed="false">
      <c r="A619" s="347" t="s">
        <v>1805</v>
      </c>
      <c r="B619" s="347" t="s">
        <v>1806</v>
      </c>
      <c r="C619" s="384" t="n">
        <v>6390</v>
      </c>
      <c r="D619" s="385" t="n">
        <v>2198</v>
      </c>
      <c r="E619" s="385" t="n">
        <v>47061</v>
      </c>
      <c r="F619" s="385" t="n">
        <v>443277</v>
      </c>
      <c r="G619" s="385" t="n">
        <v>24557</v>
      </c>
    </row>
    <row r="620" s="183" customFormat="true" ht="13.5" hidden="false" customHeight="true" outlineLevel="0" collapsed="false">
      <c r="A620" s="347" t="s">
        <v>1807</v>
      </c>
      <c r="B620" s="347" t="s">
        <v>1808</v>
      </c>
      <c r="C620" s="384" t="n">
        <v>264</v>
      </c>
      <c r="D620" s="385" t="n">
        <v>92</v>
      </c>
      <c r="E620" s="385" t="n">
        <v>2136</v>
      </c>
      <c r="F620" s="385" t="n">
        <v>29996</v>
      </c>
      <c r="G620" s="385" t="n">
        <v>1449</v>
      </c>
    </row>
    <row r="621" s="183" customFormat="true" ht="13.5" hidden="false" customHeight="true" outlineLevel="0" collapsed="false">
      <c r="A621" s="347" t="s">
        <v>1809</v>
      </c>
      <c r="B621" s="347" t="s">
        <v>1810</v>
      </c>
      <c r="C621" s="384" t="n">
        <v>530</v>
      </c>
      <c r="D621" s="385" t="n">
        <v>206</v>
      </c>
      <c r="E621" s="385" t="n">
        <v>4436</v>
      </c>
      <c r="F621" s="385" t="n">
        <v>44804</v>
      </c>
      <c r="G621" s="385" t="n">
        <v>2487</v>
      </c>
    </row>
    <row r="622" s="183" customFormat="true" ht="13.5" hidden="false" customHeight="true" outlineLevel="0" collapsed="false">
      <c r="A622" s="347" t="s">
        <v>1811</v>
      </c>
      <c r="B622" s="347" t="s">
        <v>1812</v>
      </c>
      <c r="C622" s="384" t="n">
        <v>431</v>
      </c>
      <c r="D622" s="385" t="n">
        <v>150</v>
      </c>
      <c r="E622" s="385" t="n">
        <v>3335</v>
      </c>
      <c r="F622" s="385" t="n">
        <v>135880</v>
      </c>
      <c r="G622" s="385" t="n">
        <v>7060</v>
      </c>
    </row>
    <row r="623" s="183" customFormat="true" ht="13.5" hidden="false" customHeight="true" outlineLevel="0" collapsed="false">
      <c r="A623" s="347" t="s">
        <v>1813</v>
      </c>
      <c r="B623" s="347" t="s">
        <v>1814</v>
      </c>
      <c r="C623" s="384" t="n">
        <v>5404</v>
      </c>
      <c r="D623" s="385" t="n">
        <v>1911</v>
      </c>
      <c r="E623" s="385" t="n">
        <v>41414</v>
      </c>
      <c r="F623" s="385" t="n">
        <v>1121548</v>
      </c>
      <c r="G623" s="385" t="n">
        <v>57065</v>
      </c>
    </row>
    <row r="624" s="183" customFormat="true" ht="13.5" hidden="false" customHeight="true" outlineLevel="0" collapsed="false">
      <c r="A624" s="347" t="s">
        <v>1815</v>
      </c>
      <c r="B624" s="347" t="s">
        <v>1816</v>
      </c>
      <c r="C624" s="384" t="n">
        <v>2152</v>
      </c>
      <c r="D624" s="385" t="n">
        <v>555</v>
      </c>
      <c r="E624" s="385" t="n">
        <v>11916</v>
      </c>
      <c r="F624" s="385" t="n">
        <v>524430</v>
      </c>
      <c r="G624" s="385" t="n">
        <v>28136</v>
      </c>
    </row>
    <row r="625" s="183" customFormat="true" ht="13.5" hidden="false" customHeight="true" outlineLevel="0" collapsed="false">
      <c r="A625" s="347" t="s">
        <v>1817</v>
      </c>
      <c r="B625" s="347" t="s">
        <v>1818</v>
      </c>
      <c r="C625" s="384" t="n">
        <v>654</v>
      </c>
      <c r="D625" s="385" t="n">
        <v>186</v>
      </c>
      <c r="E625" s="385" t="n">
        <v>3908</v>
      </c>
      <c r="F625" s="385" t="n">
        <v>69565</v>
      </c>
      <c r="G625" s="385" t="n">
        <v>4174</v>
      </c>
    </row>
    <row r="626" s="183" customFormat="true" ht="13.5" hidden="false" customHeight="true" outlineLevel="0" collapsed="false">
      <c r="A626" s="347" t="s">
        <v>1819</v>
      </c>
      <c r="B626" s="347" t="s">
        <v>1820</v>
      </c>
      <c r="C626" s="384" t="n">
        <v>3450</v>
      </c>
      <c r="D626" s="385" t="n">
        <v>2371</v>
      </c>
      <c r="E626" s="385" t="n">
        <v>49641</v>
      </c>
      <c r="F626" s="385" t="n">
        <v>573794</v>
      </c>
      <c r="G626" s="385" t="n">
        <v>27244</v>
      </c>
    </row>
    <row r="627" s="183" customFormat="true" ht="13.5" hidden="false" customHeight="true" outlineLevel="0" collapsed="false">
      <c r="A627" s="347" t="s">
        <v>1821</v>
      </c>
      <c r="B627" s="347" t="s">
        <v>1822</v>
      </c>
      <c r="C627" s="384" t="n">
        <v>22027</v>
      </c>
      <c r="D627" s="385" t="n">
        <v>6782</v>
      </c>
      <c r="E627" s="385" t="n">
        <v>145532</v>
      </c>
      <c r="F627" s="385" t="n">
        <v>2872043</v>
      </c>
      <c r="G627" s="385" t="n">
        <v>151598</v>
      </c>
    </row>
    <row r="628" s="183" customFormat="true" ht="13.5" hidden="false" customHeight="true" outlineLevel="0" collapsed="false">
      <c r="A628" s="347" t="s">
        <v>1823</v>
      </c>
      <c r="B628" s="347" t="s">
        <v>1824</v>
      </c>
      <c r="C628" s="384" t="n">
        <v>1663</v>
      </c>
      <c r="D628" s="385" t="n">
        <v>531</v>
      </c>
      <c r="E628" s="385" t="n">
        <v>11446</v>
      </c>
      <c r="F628" s="385" t="n">
        <v>288931</v>
      </c>
      <c r="G628" s="385" t="n">
        <v>14398</v>
      </c>
    </row>
    <row r="629" s="183" customFormat="true" ht="13.5" hidden="false" customHeight="true" outlineLevel="0" collapsed="false">
      <c r="A629" s="347" t="s">
        <v>1825</v>
      </c>
      <c r="B629" s="347" t="s">
        <v>1826</v>
      </c>
      <c r="C629" s="384" t="n">
        <v>1465</v>
      </c>
      <c r="D629" s="385" t="n">
        <v>489</v>
      </c>
      <c r="E629" s="385" t="n">
        <v>10802</v>
      </c>
      <c r="F629" s="385" t="n">
        <v>277219</v>
      </c>
      <c r="G629" s="385" t="n">
        <v>13551</v>
      </c>
    </row>
    <row r="630" s="183" customFormat="true" ht="13.5" hidden="false" customHeight="true" outlineLevel="0" collapsed="false">
      <c r="A630" s="347" t="s">
        <v>1827</v>
      </c>
      <c r="B630" s="347" t="s">
        <v>1828</v>
      </c>
      <c r="C630" s="384" t="n">
        <v>262</v>
      </c>
      <c r="D630" s="385" t="n">
        <v>83</v>
      </c>
      <c r="E630" s="385" t="n">
        <v>1664</v>
      </c>
      <c r="F630" s="385" t="n">
        <v>19827</v>
      </c>
      <c r="G630" s="385" t="n">
        <v>996</v>
      </c>
    </row>
    <row r="631" s="183" customFormat="true" ht="13.5" hidden="false" customHeight="true" outlineLevel="0" collapsed="false">
      <c r="A631" s="347" t="s">
        <v>1829</v>
      </c>
      <c r="B631" s="347" t="s">
        <v>1830</v>
      </c>
      <c r="C631" s="384" t="n">
        <v>2186</v>
      </c>
      <c r="D631" s="385" t="n">
        <v>399</v>
      </c>
      <c r="E631" s="385" t="n">
        <v>8091</v>
      </c>
      <c r="F631" s="385" t="n">
        <v>191984</v>
      </c>
      <c r="G631" s="385" t="n">
        <v>12809</v>
      </c>
    </row>
    <row r="632" s="183" customFormat="true" ht="13.5" hidden="false" customHeight="true" outlineLevel="0" collapsed="false">
      <c r="A632" s="347" t="s">
        <v>1831</v>
      </c>
      <c r="B632" s="347" t="s">
        <v>1832</v>
      </c>
      <c r="C632" s="384" t="n">
        <v>2264</v>
      </c>
      <c r="D632" s="385" t="n">
        <v>512</v>
      </c>
      <c r="E632" s="385" t="n">
        <v>10696</v>
      </c>
      <c r="F632" s="385" t="n">
        <v>139042</v>
      </c>
      <c r="G632" s="385" t="n">
        <v>8065</v>
      </c>
    </row>
    <row r="633" s="183" customFormat="true" ht="13.5" hidden="false" customHeight="true" outlineLevel="0" collapsed="false">
      <c r="A633" s="347" t="s">
        <v>1833</v>
      </c>
      <c r="B633" s="347" t="s">
        <v>1834</v>
      </c>
      <c r="C633" s="384" t="n">
        <v>1947</v>
      </c>
      <c r="D633" s="385" t="n">
        <v>415</v>
      </c>
      <c r="E633" s="385" t="n">
        <v>8574</v>
      </c>
      <c r="F633" s="385" t="n">
        <v>126466</v>
      </c>
      <c r="G633" s="385" t="n">
        <v>7361</v>
      </c>
    </row>
    <row r="634" s="183" customFormat="true" ht="13.5" hidden="false" customHeight="true" outlineLevel="0" collapsed="false">
      <c r="A634" s="347" t="s">
        <v>1835</v>
      </c>
      <c r="B634" s="347" t="s">
        <v>1836</v>
      </c>
      <c r="C634" s="384" t="n">
        <v>317</v>
      </c>
      <c r="D634" s="385" t="n">
        <v>97</v>
      </c>
      <c r="E634" s="385" t="n">
        <v>2122</v>
      </c>
      <c r="F634" s="385" t="n">
        <v>12576</v>
      </c>
      <c r="G634" s="385" t="n">
        <v>704</v>
      </c>
    </row>
    <row r="635" s="183" customFormat="true" ht="13.5" hidden="false" customHeight="true" outlineLevel="0" collapsed="false">
      <c r="A635" s="347" t="s">
        <v>1837</v>
      </c>
      <c r="B635" s="347" t="s">
        <v>1838</v>
      </c>
      <c r="C635" s="384" t="n">
        <v>1104</v>
      </c>
      <c r="D635" s="385" t="n">
        <v>291</v>
      </c>
      <c r="E635" s="385" t="n">
        <v>6307</v>
      </c>
      <c r="F635" s="385" t="n">
        <v>127421</v>
      </c>
      <c r="G635" s="385" t="n">
        <v>6954</v>
      </c>
    </row>
    <row r="636" s="183" customFormat="true" ht="13.5" hidden="false" customHeight="true" outlineLevel="0" collapsed="false">
      <c r="A636" s="347" t="s">
        <v>1839</v>
      </c>
      <c r="B636" s="347" t="s">
        <v>1840</v>
      </c>
      <c r="C636" s="384" t="n">
        <v>10310</v>
      </c>
      <c r="D636" s="385" t="n">
        <v>3082</v>
      </c>
      <c r="E636" s="385" t="n">
        <v>66077</v>
      </c>
      <c r="F636" s="385" t="n">
        <v>1527438</v>
      </c>
      <c r="G636" s="385" t="n">
        <v>81149</v>
      </c>
    </row>
    <row r="637" s="183" customFormat="true" ht="13.5" hidden="false" customHeight="true" outlineLevel="0" collapsed="false">
      <c r="A637" s="347" t="s">
        <v>1841</v>
      </c>
      <c r="B637" s="347" t="s">
        <v>1842</v>
      </c>
      <c r="C637" s="384" t="n">
        <v>2773</v>
      </c>
      <c r="D637" s="385" t="n">
        <v>1395</v>
      </c>
      <c r="E637" s="385" t="n">
        <v>30449</v>
      </c>
      <c r="F637" s="385" t="n">
        <v>300180</v>
      </c>
      <c r="G637" s="385" t="n">
        <v>13677</v>
      </c>
    </row>
    <row r="638" s="183" customFormat="true" ht="13.5" hidden="false" customHeight="true" outlineLevel="0" collapsed="false">
      <c r="A638" s="347" t="s">
        <v>1843</v>
      </c>
      <c r="B638" s="347" t="s">
        <v>1844</v>
      </c>
      <c r="C638" s="384" t="n">
        <v>9053</v>
      </c>
      <c r="D638" s="385" t="n">
        <v>2071</v>
      </c>
      <c r="E638" s="385" t="n">
        <v>42397</v>
      </c>
      <c r="F638" s="385" t="n">
        <v>756381</v>
      </c>
      <c r="G638" s="385" t="n">
        <v>43797</v>
      </c>
    </row>
    <row r="639" s="183" customFormat="true" ht="13.5" hidden="false" customHeight="true" outlineLevel="0" collapsed="false">
      <c r="A639" s="347" t="s">
        <v>1845</v>
      </c>
      <c r="B639" s="347" t="s">
        <v>1846</v>
      </c>
      <c r="C639" s="384" t="n">
        <v>393098</v>
      </c>
      <c r="D639" s="385" t="n">
        <v>221251</v>
      </c>
      <c r="E639" s="385" t="n">
        <v>4237560</v>
      </c>
      <c r="F639" s="385" t="n">
        <v>14821066</v>
      </c>
      <c r="G639" s="385" t="n">
        <v>571157</v>
      </c>
    </row>
    <row r="640" s="183" customFormat="true" ht="13.5" hidden="false" customHeight="true" outlineLevel="0" collapsed="false">
      <c r="A640" s="347" t="s">
        <v>1847</v>
      </c>
      <c r="B640" s="347" t="s">
        <v>1848</v>
      </c>
      <c r="C640" s="384" t="n">
        <v>51658</v>
      </c>
      <c r="D640" s="385" t="n">
        <v>28113</v>
      </c>
      <c r="E640" s="385" t="n">
        <v>514045</v>
      </c>
      <c r="F640" s="385" t="n">
        <v>2552733</v>
      </c>
      <c r="G640" s="385" t="n">
        <v>111454</v>
      </c>
    </row>
    <row r="641" s="183" customFormat="true" ht="13.5" hidden="false" customHeight="true" outlineLevel="0" collapsed="false">
      <c r="A641" s="347" t="s">
        <v>1849</v>
      </c>
      <c r="B641" s="347" t="s">
        <v>1850</v>
      </c>
      <c r="C641" s="384" t="n">
        <v>23095</v>
      </c>
      <c r="D641" s="385" t="n">
        <v>14615</v>
      </c>
      <c r="E641" s="385" t="n">
        <v>281434</v>
      </c>
      <c r="F641" s="385" t="n">
        <v>2006576</v>
      </c>
      <c r="G641" s="385" t="n">
        <v>90126</v>
      </c>
    </row>
    <row r="642" s="183" customFormat="true" ht="13.5" hidden="false" customHeight="true" outlineLevel="0" collapsed="false">
      <c r="A642" s="347" t="s">
        <v>1851</v>
      </c>
      <c r="B642" s="347" t="s">
        <v>1852</v>
      </c>
      <c r="C642" s="384" t="n">
        <v>28563</v>
      </c>
      <c r="D642" s="385" t="n">
        <v>13498</v>
      </c>
      <c r="E642" s="385" t="n">
        <v>232611</v>
      </c>
      <c r="F642" s="385" t="n">
        <v>546157</v>
      </c>
      <c r="G642" s="385" t="n">
        <v>21328</v>
      </c>
    </row>
    <row r="643" s="183" customFormat="true" ht="13.5" hidden="false" customHeight="true" outlineLevel="0" collapsed="false">
      <c r="A643" s="347" t="s">
        <v>1853</v>
      </c>
      <c r="B643" s="347" t="s">
        <v>1854</v>
      </c>
      <c r="C643" s="384" t="n">
        <v>39144</v>
      </c>
      <c r="D643" s="385" t="n">
        <v>25363</v>
      </c>
      <c r="E643" s="385" t="n">
        <v>485453</v>
      </c>
      <c r="F643" s="385" t="n">
        <v>915302</v>
      </c>
      <c r="G643" s="385" t="n">
        <v>20009</v>
      </c>
    </row>
    <row r="644" s="183" customFormat="true" ht="13.5" hidden="false" customHeight="true" outlineLevel="0" collapsed="false">
      <c r="A644" s="347" t="s">
        <v>1855</v>
      </c>
      <c r="B644" s="347" t="s">
        <v>1856</v>
      </c>
      <c r="C644" s="384" t="n">
        <v>5430</v>
      </c>
      <c r="D644" s="385" t="n">
        <v>4004</v>
      </c>
      <c r="E644" s="385" t="n">
        <v>76813</v>
      </c>
      <c r="F644" s="385" t="n">
        <v>130852</v>
      </c>
      <c r="G644" s="385" t="n">
        <v>2005</v>
      </c>
    </row>
    <row r="645" s="183" customFormat="true" ht="13.5" hidden="false" customHeight="true" outlineLevel="0" collapsed="false">
      <c r="A645" s="347" t="s">
        <v>1857</v>
      </c>
      <c r="B645" s="347" t="s">
        <v>1858</v>
      </c>
      <c r="C645" s="384" t="n">
        <v>4558</v>
      </c>
      <c r="D645" s="385" t="n">
        <v>3154</v>
      </c>
      <c r="E645" s="385" t="n">
        <v>64709</v>
      </c>
      <c r="F645" s="385" t="n">
        <v>141903</v>
      </c>
      <c r="G645" s="385" t="n">
        <v>3095</v>
      </c>
    </row>
    <row r="646" s="183" customFormat="true" ht="13.5" hidden="false" customHeight="true" outlineLevel="0" collapsed="false">
      <c r="A646" s="347" t="s">
        <v>1859</v>
      </c>
      <c r="B646" s="347" t="s">
        <v>1860</v>
      </c>
      <c r="C646" s="384" t="n">
        <v>1443</v>
      </c>
      <c r="D646" s="385" t="n">
        <v>1015</v>
      </c>
      <c r="E646" s="385" t="n">
        <v>20460</v>
      </c>
      <c r="F646" s="385" t="n">
        <v>40080</v>
      </c>
      <c r="G646" s="385" t="n">
        <v>777</v>
      </c>
    </row>
    <row r="647" s="183" customFormat="true" ht="13.5" hidden="false" customHeight="true" outlineLevel="0" collapsed="false">
      <c r="A647" s="347" t="s">
        <v>1861</v>
      </c>
      <c r="B647" s="347" t="s">
        <v>1862</v>
      </c>
      <c r="C647" s="384" t="n">
        <v>7025</v>
      </c>
      <c r="D647" s="385" t="n">
        <v>5201</v>
      </c>
      <c r="E647" s="385" t="n">
        <v>104989</v>
      </c>
      <c r="F647" s="385" t="n">
        <v>216562</v>
      </c>
      <c r="G647" s="385" t="n">
        <v>4294</v>
      </c>
    </row>
    <row r="648" s="183" customFormat="true" ht="13.5" hidden="false" customHeight="true" outlineLevel="0" collapsed="false">
      <c r="A648" s="347" t="s">
        <v>1863</v>
      </c>
      <c r="B648" s="347" t="s">
        <v>1864</v>
      </c>
      <c r="C648" s="384" t="n">
        <v>5895</v>
      </c>
      <c r="D648" s="385" t="n">
        <v>4443</v>
      </c>
      <c r="E648" s="385" t="n">
        <v>90907</v>
      </c>
      <c r="F648" s="385" t="n">
        <v>191560</v>
      </c>
      <c r="G648" s="385" t="n">
        <v>3820</v>
      </c>
    </row>
    <row r="649" s="183" customFormat="true" ht="13.5" hidden="false" customHeight="true" outlineLevel="0" collapsed="false">
      <c r="A649" s="347" t="s">
        <v>1865</v>
      </c>
      <c r="B649" s="347" t="s">
        <v>1866</v>
      </c>
      <c r="C649" s="384" t="n">
        <v>1130</v>
      </c>
      <c r="D649" s="385" t="n">
        <v>758</v>
      </c>
      <c r="E649" s="385" t="n">
        <v>14082</v>
      </c>
      <c r="F649" s="385" t="n">
        <v>25003</v>
      </c>
      <c r="G649" s="385" t="n">
        <v>473</v>
      </c>
    </row>
    <row r="650" s="183" customFormat="true" ht="13.5" hidden="false" customHeight="true" outlineLevel="0" collapsed="false">
      <c r="A650" s="347" t="s">
        <v>1867</v>
      </c>
      <c r="B650" s="347" t="s">
        <v>1868</v>
      </c>
      <c r="C650" s="384" t="n">
        <v>9733</v>
      </c>
      <c r="D650" s="385" t="n">
        <v>5326</v>
      </c>
      <c r="E650" s="385" t="n">
        <v>96363</v>
      </c>
      <c r="F650" s="385" t="n">
        <v>167986</v>
      </c>
      <c r="G650" s="385" t="n">
        <v>4348</v>
      </c>
    </row>
    <row r="651" s="183" customFormat="true" ht="13.5" hidden="false" customHeight="true" outlineLevel="0" collapsed="false">
      <c r="A651" s="347" t="s">
        <v>1869</v>
      </c>
      <c r="B651" s="347" t="s">
        <v>1870</v>
      </c>
      <c r="C651" s="384" t="n">
        <v>2365</v>
      </c>
      <c r="D651" s="385" t="n">
        <v>1749</v>
      </c>
      <c r="E651" s="385" t="n">
        <v>32545</v>
      </c>
      <c r="F651" s="385" t="n">
        <v>31775</v>
      </c>
      <c r="G651" s="385" t="n">
        <v>499</v>
      </c>
    </row>
    <row r="652" s="183" customFormat="true" ht="13.5" hidden="false" customHeight="true" outlineLevel="0" collapsed="false">
      <c r="A652" s="347" t="s">
        <v>1871</v>
      </c>
      <c r="B652" s="347" t="s">
        <v>1872</v>
      </c>
      <c r="C652" s="384" t="n">
        <v>8590</v>
      </c>
      <c r="D652" s="385" t="n">
        <v>4914</v>
      </c>
      <c r="E652" s="385" t="n">
        <v>89576</v>
      </c>
      <c r="F652" s="385" t="n">
        <v>186145</v>
      </c>
      <c r="G652" s="385" t="n">
        <v>4992</v>
      </c>
    </row>
    <row r="653" s="183" customFormat="true" ht="13.5" hidden="false" customHeight="true" outlineLevel="0" collapsed="false">
      <c r="A653" s="347" t="s">
        <v>1873</v>
      </c>
      <c r="B653" s="347" t="s">
        <v>1874</v>
      </c>
      <c r="C653" s="384" t="n">
        <v>1586</v>
      </c>
      <c r="D653" s="385" t="n">
        <v>915</v>
      </c>
      <c r="E653" s="385" t="n">
        <v>17647</v>
      </c>
      <c r="F653" s="385" t="n">
        <v>35805</v>
      </c>
      <c r="G653" s="385" t="n">
        <v>901</v>
      </c>
    </row>
    <row r="654" s="183" customFormat="true" ht="13.5" hidden="false" customHeight="true" outlineLevel="0" collapsed="false">
      <c r="A654" s="347" t="s">
        <v>1875</v>
      </c>
      <c r="B654" s="347" t="s">
        <v>1876</v>
      </c>
      <c r="C654" s="384" t="n">
        <v>7004</v>
      </c>
      <c r="D654" s="385" t="n">
        <v>3999</v>
      </c>
      <c r="E654" s="385" t="n">
        <v>71929</v>
      </c>
      <c r="F654" s="385" t="n">
        <v>150339</v>
      </c>
      <c r="G654" s="385" t="n">
        <v>4091</v>
      </c>
    </row>
    <row r="655" s="183" customFormat="true" ht="13.5" hidden="false" customHeight="true" outlineLevel="0" collapsed="false">
      <c r="A655" s="347" t="s">
        <v>1877</v>
      </c>
      <c r="B655" s="347" t="s">
        <v>1878</v>
      </c>
      <c r="C655" s="384" t="n">
        <v>34958</v>
      </c>
      <c r="D655" s="385" t="n">
        <v>25595</v>
      </c>
      <c r="E655" s="385" t="n">
        <v>575333</v>
      </c>
      <c r="F655" s="385" t="n">
        <v>2992926</v>
      </c>
      <c r="G655" s="385" t="n">
        <v>110852</v>
      </c>
    </row>
    <row r="656" s="183" customFormat="true" ht="13.5" hidden="false" customHeight="true" outlineLevel="0" collapsed="false">
      <c r="A656" s="347" t="s">
        <v>1879</v>
      </c>
      <c r="B656" s="347" t="s">
        <v>1880</v>
      </c>
      <c r="C656" s="384" t="n">
        <v>21207</v>
      </c>
      <c r="D656" s="385" t="n">
        <v>19613</v>
      </c>
      <c r="E656" s="385" t="n">
        <v>465086</v>
      </c>
      <c r="F656" s="385" t="n">
        <v>2484521</v>
      </c>
      <c r="G656" s="385" t="n">
        <v>83827</v>
      </c>
    </row>
    <row r="657" s="183" customFormat="true" ht="13.5" hidden="false" customHeight="true" outlineLevel="0" collapsed="false">
      <c r="A657" s="347" t="s">
        <v>1881</v>
      </c>
      <c r="B657" s="347" t="s">
        <v>1882</v>
      </c>
      <c r="C657" s="384" t="n">
        <v>6568</v>
      </c>
      <c r="D657" s="385" t="n">
        <v>3054</v>
      </c>
      <c r="E657" s="385" t="n">
        <v>62355</v>
      </c>
      <c r="F657" s="385" t="n">
        <v>265811</v>
      </c>
      <c r="G657" s="385" t="n">
        <v>13190</v>
      </c>
    </row>
    <row r="658" s="183" customFormat="true" ht="13.5" hidden="false" customHeight="true" outlineLevel="0" collapsed="false">
      <c r="A658" s="347" t="s">
        <v>1883</v>
      </c>
      <c r="B658" s="347" t="s">
        <v>1884</v>
      </c>
      <c r="C658" s="384" t="n">
        <v>7183</v>
      </c>
      <c r="D658" s="385" t="n">
        <v>2928</v>
      </c>
      <c r="E658" s="385" t="n">
        <v>47892</v>
      </c>
      <c r="F658" s="385" t="n">
        <v>242594</v>
      </c>
      <c r="G658" s="385" t="n">
        <v>13835</v>
      </c>
    </row>
    <row r="659" s="183" customFormat="true" ht="13.5" hidden="false" customHeight="true" outlineLevel="0" collapsed="false">
      <c r="A659" s="347" t="s">
        <v>1885</v>
      </c>
      <c r="B659" s="347" t="s">
        <v>1886</v>
      </c>
      <c r="C659" s="384" t="n">
        <v>4969</v>
      </c>
      <c r="D659" s="385" t="n">
        <v>1884</v>
      </c>
      <c r="E659" s="385" t="n">
        <v>30109</v>
      </c>
      <c r="F659" s="385" t="n">
        <v>88398</v>
      </c>
      <c r="G659" s="385" t="n">
        <v>3368</v>
      </c>
    </row>
    <row r="660" s="183" customFormat="true" ht="13.5" hidden="false" customHeight="true" outlineLevel="0" collapsed="false">
      <c r="A660" s="347" t="s">
        <v>1887</v>
      </c>
      <c r="B660" s="347" t="s">
        <v>1888</v>
      </c>
      <c r="C660" s="384" t="n">
        <v>2214</v>
      </c>
      <c r="D660" s="385" t="n">
        <v>1044</v>
      </c>
      <c r="E660" s="385" t="n">
        <v>17784</v>
      </c>
      <c r="F660" s="385" t="n">
        <v>154196</v>
      </c>
      <c r="G660" s="385" t="n">
        <v>10467</v>
      </c>
    </row>
    <row r="661" s="183" customFormat="true" ht="13.5" hidden="false" customHeight="true" outlineLevel="0" collapsed="false">
      <c r="A661" s="347" t="s">
        <v>1889</v>
      </c>
      <c r="B661" s="347" t="s">
        <v>1890</v>
      </c>
      <c r="C661" s="384" t="n">
        <v>206508</v>
      </c>
      <c r="D661" s="385" t="n">
        <v>110311</v>
      </c>
      <c r="E661" s="385" t="n">
        <v>2106122</v>
      </c>
      <c r="F661" s="385" t="n">
        <v>6885424</v>
      </c>
      <c r="G661" s="385" t="n">
        <v>278016</v>
      </c>
    </row>
    <row r="662" s="183" customFormat="true" ht="13.5" hidden="false" customHeight="true" outlineLevel="0" collapsed="false">
      <c r="A662" s="347" t="s">
        <v>1891</v>
      </c>
      <c r="B662" s="347" t="s">
        <v>1892</v>
      </c>
      <c r="C662" s="384" t="n">
        <v>6072</v>
      </c>
      <c r="D662" s="385" t="n">
        <v>2931</v>
      </c>
      <c r="E662" s="385" t="n">
        <v>48536</v>
      </c>
      <c r="F662" s="385" t="n">
        <v>88655</v>
      </c>
      <c r="G662" s="385" t="n">
        <v>2597</v>
      </c>
    </row>
    <row r="663" s="183" customFormat="true" ht="13.5" hidden="false" customHeight="true" outlineLevel="0" collapsed="false">
      <c r="A663" s="347" t="s">
        <v>1893</v>
      </c>
      <c r="B663" s="347" t="s">
        <v>1894</v>
      </c>
      <c r="C663" s="384" t="n">
        <v>3681</v>
      </c>
      <c r="D663" s="385" t="n">
        <v>1763</v>
      </c>
      <c r="E663" s="385" t="n">
        <v>31350</v>
      </c>
      <c r="F663" s="385" t="n">
        <v>61532</v>
      </c>
      <c r="G663" s="385" t="n">
        <v>1907</v>
      </c>
    </row>
    <row r="664" s="183" customFormat="true" ht="13.5" hidden="false" customHeight="true" outlineLevel="0" collapsed="false">
      <c r="A664" s="347" t="s">
        <v>1895</v>
      </c>
      <c r="B664" s="347" t="s">
        <v>1896</v>
      </c>
      <c r="C664" s="384" t="n">
        <v>2391</v>
      </c>
      <c r="D664" s="385" t="n">
        <v>1168</v>
      </c>
      <c r="E664" s="385" t="n">
        <v>17186</v>
      </c>
      <c r="F664" s="385" t="n">
        <v>27123</v>
      </c>
      <c r="G664" s="385" t="n">
        <v>690</v>
      </c>
    </row>
    <row r="665" s="183" customFormat="true" ht="13.5" hidden="false" customHeight="true" outlineLevel="0" collapsed="false">
      <c r="A665" s="347" t="s">
        <v>1897</v>
      </c>
      <c r="B665" s="347" t="s">
        <v>1898</v>
      </c>
      <c r="C665" s="384" t="n">
        <v>24654</v>
      </c>
      <c r="D665" s="385" t="n">
        <v>11984</v>
      </c>
      <c r="E665" s="385" t="n">
        <v>219864</v>
      </c>
      <c r="F665" s="385" t="n">
        <v>1147206</v>
      </c>
      <c r="G665" s="385" t="n">
        <v>58252</v>
      </c>
    </row>
    <row r="666" s="183" customFormat="true" ht="13.5" hidden="false" customHeight="true" outlineLevel="0" collapsed="false">
      <c r="A666" s="347" t="s">
        <v>1899</v>
      </c>
      <c r="B666" s="347" t="s">
        <v>1900</v>
      </c>
      <c r="C666" s="384" t="n">
        <v>15326</v>
      </c>
      <c r="D666" s="385" t="n">
        <v>7401</v>
      </c>
      <c r="E666" s="385" t="n">
        <v>135150</v>
      </c>
      <c r="F666" s="385" t="n">
        <v>931177</v>
      </c>
      <c r="G666" s="385" t="n">
        <v>48562</v>
      </c>
    </row>
    <row r="667" s="183" customFormat="true" ht="13.5" hidden="false" customHeight="true" outlineLevel="0" collapsed="false">
      <c r="A667" s="347" t="s">
        <v>1901</v>
      </c>
      <c r="B667" s="347" t="s">
        <v>1902</v>
      </c>
      <c r="C667" s="384" t="n">
        <v>1539</v>
      </c>
      <c r="D667" s="385" t="n">
        <v>802</v>
      </c>
      <c r="E667" s="385" t="n">
        <v>15684</v>
      </c>
      <c r="F667" s="385" t="n">
        <v>46391</v>
      </c>
      <c r="G667" s="385" t="n">
        <v>2319</v>
      </c>
    </row>
    <row r="668" s="183" customFormat="true" ht="13.5" hidden="false" customHeight="true" outlineLevel="0" collapsed="false">
      <c r="A668" s="347" t="s">
        <v>1903</v>
      </c>
      <c r="B668" s="347" t="s">
        <v>1904</v>
      </c>
      <c r="C668" s="384" t="n">
        <v>5842</v>
      </c>
      <c r="D668" s="385" t="n">
        <v>3053</v>
      </c>
      <c r="E668" s="385" t="n">
        <v>56721</v>
      </c>
      <c r="F668" s="385" t="n">
        <v>150891</v>
      </c>
      <c r="G668" s="385" t="n">
        <v>6609</v>
      </c>
    </row>
    <row r="669" s="183" customFormat="true" ht="13.5" hidden="false" customHeight="true" outlineLevel="0" collapsed="false">
      <c r="A669" s="347" t="s">
        <v>1905</v>
      </c>
      <c r="B669" s="347" t="s">
        <v>1906</v>
      </c>
      <c r="C669" s="384" t="n">
        <v>1629</v>
      </c>
      <c r="D669" s="385" t="n">
        <v>575</v>
      </c>
      <c r="E669" s="385" t="n">
        <v>9564</v>
      </c>
      <c r="F669" s="385" t="n">
        <v>15748</v>
      </c>
      <c r="G669" s="385" t="n">
        <v>652</v>
      </c>
    </row>
    <row r="670" s="183" customFormat="true" ht="13.5" hidden="false" customHeight="true" outlineLevel="0" collapsed="false">
      <c r="A670" s="347" t="s">
        <v>1907</v>
      </c>
      <c r="B670" s="347" t="s">
        <v>1908</v>
      </c>
      <c r="C670" s="384" t="n">
        <v>318</v>
      </c>
      <c r="D670" s="385" t="n">
        <v>153</v>
      </c>
      <c r="E670" s="385" t="n">
        <v>2745</v>
      </c>
      <c r="F670" s="385" t="n">
        <v>3000</v>
      </c>
      <c r="G670" s="385" t="n">
        <v>110</v>
      </c>
    </row>
    <row r="671" s="183" customFormat="true" ht="13.5" hidden="false" customHeight="true" outlineLevel="0" collapsed="false">
      <c r="A671" s="347" t="s">
        <v>1909</v>
      </c>
      <c r="B671" s="347" t="s">
        <v>1910</v>
      </c>
      <c r="C671" s="384" t="n">
        <v>6786</v>
      </c>
      <c r="D671" s="385" t="n">
        <v>3926</v>
      </c>
      <c r="E671" s="385" t="n">
        <v>79275</v>
      </c>
      <c r="F671" s="385" t="n">
        <v>393569</v>
      </c>
      <c r="G671" s="385" t="n">
        <v>17012</v>
      </c>
    </row>
    <row r="672" s="183" customFormat="true" ht="13.5" hidden="false" customHeight="true" outlineLevel="0" collapsed="false">
      <c r="A672" s="347" t="s">
        <v>1911</v>
      </c>
      <c r="B672" s="347" t="s">
        <v>1912</v>
      </c>
      <c r="C672" s="384" t="n">
        <v>5082</v>
      </c>
      <c r="D672" s="385" t="n">
        <v>2976</v>
      </c>
      <c r="E672" s="385" t="n">
        <v>60463</v>
      </c>
      <c r="F672" s="385" t="n">
        <v>334689</v>
      </c>
      <c r="G672" s="385" t="n">
        <v>14962</v>
      </c>
    </row>
    <row r="673" s="183" customFormat="true" ht="13.5" hidden="false" customHeight="true" outlineLevel="0" collapsed="false">
      <c r="A673" s="347" t="s">
        <v>1913</v>
      </c>
      <c r="B673" s="347" t="s">
        <v>1914</v>
      </c>
      <c r="C673" s="384" t="n">
        <v>1704</v>
      </c>
      <c r="D673" s="385" t="n">
        <v>950</v>
      </c>
      <c r="E673" s="385" t="n">
        <v>18812</v>
      </c>
      <c r="F673" s="385" t="n">
        <v>58880</v>
      </c>
      <c r="G673" s="385" t="n">
        <v>2050</v>
      </c>
    </row>
    <row r="674" s="183" customFormat="true" ht="13.5" hidden="false" customHeight="true" outlineLevel="0" collapsed="false">
      <c r="A674" s="347" t="s">
        <v>1915</v>
      </c>
      <c r="B674" s="347" t="s">
        <v>1916</v>
      </c>
      <c r="C674" s="384" t="n">
        <v>18790</v>
      </c>
      <c r="D674" s="385" t="n">
        <v>8970</v>
      </c>
      <c r="E674" s="385" t="n">
        <v>170153</v>
      </c>
      <c r="F674" s="385" t="n">
        <v>453241</v>
      </c>
      <c r="G674" s="385" t="n">
        <v>25566</v>
      </c>
    </row>
    <row r="675" s="183" customFormat="true" ht="13.5" hidden="false" customHeight="true" outlineLevel="0" collapsed="false">
      <c r="A675" s="347" t="s">
        <v>1917</v>
      </c>
      <c r="B675" s="347" t="s">
        <v>1918</v>
      </c>
      <c r="C675" s="384" t="n">
        <v>10002</v>
      </c>
      <c r="D675" s="385" t="n">
        <v>4329</v>
      </c>
      <c r="E675" s="385" t="n">
        <v>84523</v>
      </c>
      <c r="F675" s="385" t="n">
        <v>298220</v>
      </c>
      <c r="G675" s="385" t="n">
        <v>20999</v>
      </c>
    </row>
    <row r="676" s="183" customFormat="true" ht="13.5" hidden="false" customHeight="true" outlineLevel="0" collapsed="false">
      <c r="A676" s="347" t="s">
        <v>1919</v>
      </c>
      <c r="B676" s="347" t="s">
        <v>1920</v>
      </c>
      <c r="C676" s="384" t="n">
        <v>910</v>
      </c>
      <c r="D676" s="385" t="n">
        <v>436</v>
      </c>
      <c r="E676" s="385" t="n">
        <v>8658</v>
      </c>
      <c r="F676" s="385" t="n">
        <v>23051</v>
      </c>
      <c r="G676" s="385" t="n">
        <v>870</v>
      </c>
    </row>
    <row r="677" s="183" customFormat="true" ht="13.5" hidden="false" customHeight="true" outlineLevel="0" collapsed="false">
      <c r="A677" s="347" t="s">
        <v>1921</v>
      </c>
      <c r="B677" s="347" t="s">
        <v>1922</v>
      </c>
      <c r="C677" s="384" t="n">
        <v>2631</v>
      </c>
      <c r="D677" s="385" t="n">
        <v>1343</v>
      </c>
      <c r="E677" s="385" t="n">
        <v>24626</v>
      </c>
      <c r="F677" s="385" t="n">
        <v>47216</v>
      </c>
      <c r="G677" s="385" t="n">
        <v>1364</v>
      </c>
    </row>
    <row r="678" s="183" customFormat="true" ht="13.5" hidden="false" customHeight="true" outlineLevel="0" collapsed="false">
      <c r="A678" s="347" t="s">
        <v>1923</v>
      </c>
      <c r="B678" s="347" t="s">
        <v>1924</v>
      </c>
      <c r="C678" s="384" t="n">
        <v>1619</v>
      </c>
      <c r="D678" s="385" t="n">
        <v>765</v>
      </c>
      <c r="E678" s="385" t="n">
        <v>13721</v>
      </c>
      <c r="F678" s="385" t="n">
        <v>27071</v>
      </c>
      <c r="G678" s="385" t="n">
        <v>833</v>
      </c>
    </row>
    <row r="679" s="183" customFormat="true" ht="13.5" hidden="false" customHeight="true" outlineLevel="0" collapsed="false">
      <c r="A679" s="347" t="s">
        <v>1925</v>
      </c>
      <c r="B679" s="347" t="s">
        <v>1926</v>
      </c>
      <c r="C679" s="384" t="n">
        <v>620</v>
      </c>
      <c r="D679" s="385" t="n">
        <v>365</v>
      </c>
      <c r="E679" s="385" t="n">
        <v>6908</v>
      </c>
      <c r="F679" s="385" t="n">
        <v>12932</v>
      </c>
      <c r="G679" s="385" t="n">
        <v>345</v>
      </c>
    </row>
    <row r="680" s="183" customFormat="true" ht="13.5" hidden="false" customHeight="true" outlineLevel="0" collapsed="false">
      <c r="A680" s="347" t="s">
        <v>1927</v>
      </c>
      <c r="B680" s="347" t="s">
        <v>1928</v>
      </c>
      <c r="C680" s="384" t="n">
        <v>3008</v>
      </c>
      <c r="D680" s="385" t="n">
        <v>1732</v>
      </c>
      <c r="E680" s="385" t="n">
        <v>31717</v>
      </c>
      <c r="F680" s="385" t="n">
        <v>44751</v>
      </c>
      <c r="G680" s="385" t="n">
        <v>1155</v>
      </c>
    </row>
    <row r="681" s="183" customFormat="true" ht="13.5" hidden="false" customHeight="true" outlineLevel="0" collapsed="false">
      <c r="A681" s="347" t="s">
        <v>1929</v>
      </c>
      <c r="B681" s="347" t="s">
        <v>1930</v>
      </c>
      <c r="C681" s="384" t="n">
        <v>24740</v>
      </c>
      <c r="D681" s="385" t="n">
        <v>13674</v>
      </c>
      <c r="E681" s="385" t="n">
        <v>268137</v>
      </c>
      <c r="F681" s="385" t="n">
        <v>1187243</v>
      </c>
      <c r="G681" s="385" t="n">
        <v>47554</v>
      </c>
    </row>
    <row r="682" s="183" customFormat="true" ht="13.5" hidden="false" customHeight="true" outlineLevel="0" collapsed="false">
      <c r="A682" s="347" t="s">
        <v>1931</v>
      </c>
      <c r="B682" s="347" t="s">
        <v>1932</v>
      </c>
      <c r="C682" s="384" t="n">
        <v>14055</v>
      </c>
      <c r="D682" s="385" t="n">
        <v>7974</v>
      </c>
      <c r="E682" s="385" t="n">
        <v>158724</v>
      </c>
      <c r="F682" s="385" t="n">
        <v>600631</v>
      </c>
      <c r="G682" s="385" t="n">
        <v>22176</v>
      </c>
    </row>
    <row r="683" s="183" customFormat="true" ht="13.5" hidden="false" customHeight="true" outlineLevel="0" collapsed="false">
      <c r="A683" s="347" t="s">
        <v>1933</v>
      </c>
      <c r="B683" s="347" t="s">
        <v>1934</v>
      </c>
      <c r="C683" s="384" t="n">
        <v>8581</v>
      </c>
      <c r="D683" s="385" t="n">
        <v>4565</v>
      </c>
      <c r="E683" s="385" t="n">
        <v>88020</v>
      </c>
      <c r="F683" s="385" t="n">
        <v>509849</v>
      </c>
      <c r="G683" s="385" t="n">
        <v>22506</v>
      </c>
    </row>
    <row r="684" s="183" customFormat="true" ht="13.5" hidden="false" customHeight="true" outlineLevel="0" collapsed="false">
      <c r="A684" s="347" t="s">
        <v>1935</v>
      </c>
      <c r="B684" s="347" t="s">
        <v>1936</v>
      </c>
      <c r="C684" s="384" t="n">
        <v>2104</v>
      </c>
      <c r="D684" s="385" t="n">
        <v>1135</v>
      </c>
      <c r="E684" s="385" t="n">
        <v>21394</v>
      </c>
      <c r="F684" s="385" t="n">
        <v>76762</v>
      </c>
      <c r="G684" s="385" t="n">
        <v>2872</v>
      </c>
    </row>
    <row r="685" s="183" customFormat="true" ht="13.5" hidden="false" customHeight="true" outlineLevel="0" collapsed="false">
      <c r="A685" s="347" t="s">
        <v>1937</v>
      </c>
      <c r="B685" s="347" t="s">
        <v>1938</v>
      </c>
      <c r="C685" s="384" t="n">
        <v>18426</v>
      </c>
      <c r="D685" s="385" t="n">
        <v>10379</v>
      </c>
      <c r="E685" s="385" t="n">
        <v>210453</v>
      </c>
      <c r="F685" s="385" t="n">
        <v>792764</v>
      </c>
      <c r="G685" s="385" t="n">
        <v>33027</v>
      </c>
    </row>
    <row r="686" s="183" customFormat="true" ht="13.5" hidden="false" customHeight="true" outlineLevel="0" collapsed="false">
      <c r="A686" s="347" t="s">
        <v>1939</v>
      </c>
      <c r="B686" s="347" t="s">
        <v>1940</v>
      </c>
      <c r="C686" s="384" t="n">
        <v>7603</v>
      </c>
      <c r="D686" s="385" t="n">
        <v>4365</v>
      </c>
      <c r="E686" s="385" t="n">
        <v>89418</v>
      </c>
      <c r="F686" s="385" t="n">
        <v>356410</v>
      </c>
      <c r="G686" s="385" t="n">
        <v>12875</v>
      </c>
    </row>
    <row r="687" s="183" customFormat="true" ht="13.5" hidden="false" customHeight="true" outlineLevel="0" collapsed="false">
      <c r="A687" s="347" t="s">
        <v>1941</v>
      </c>
      <c r="B687" s="347" t="s">
        <v>1942</v>
      </c>
      <c r="C687" s="384" t="n">
        <v>988</v>
      </c>
      <c r="D687" s="385" t="n">
        <v>592</v>
      </c>
      <c r="E687" s="385" t="n">
        <v>12239</v>
      </c>
      <c r="F687" s="385" t="n">
        <v>28025</v>
      </c>
      <c r="G687" s="385" t="n">
        <v>772</v>
      </c>
    </row>
    <row r="688" s="183" customFormat="true" ht="13.5" hidden="false" customHeight="true" outlineLevel="0" collapsed="false">
      <c r="A688" s="347" t="s">
        <v>1943</v>
      </c>
      <c r="B688" s="347" t="s">
        <v>1944</v>
      </c>
      <c r="C688" s="384" t="n">
        <v>9835</v>
      </c>
      <c r="D688" s="385" t="n">
        <v>5422</v>
      </c>
      <c r="E688" s="385" t="n">
        <v>108796</v>
      </c>
      <c r="F688" s="385" t="n">
        <v>408329</v>
      </c>
      <c r="G688" s="385" t="n">
        <v>19380</v>
      </c>
    </row>
    <row r="689" s="183" customFormat="true" ht="13.5" hidden="false" customHeight="true" outlineLevel="0" collapsed="false">
      <c r="A689" s="347" t="s">
        <v>1945</v>
      </c>
      <c r="B689" s="347" t="s">
        <v>1946</v>
      </c>
      <c r="C689" s="384" t="n">
        <v>12504</v>
      </c>
      <c r="D689" s="385" t="n">
        <v>7905</v>
      </c>
      <c r="E689" s="385" t="n">
        <v>149470</v>
      </c>
      <c r="F689" s="385" t="n">
        <v>305556</v>
      </c>
      <c r="G689" s="385" t="n">
        <v>7940</v>
      </c>
    </row>
    <row r="690" s="183" customFormat="true" ht="13.5" hidden="false" customHeight="true" outlineLevel="0" collapsed="false">
      <c r="A690" s="347" t="s">
        <v>1947</v>
      </c>
      <c r="B690" s="347" t="s">
        <v>1948</v>
      </c>
      <c r="C690" s="384" t="n">
        <v>5888</v>
      </c>
      <c r="D690" s="385" t="n">
        <v>3770</v>
      </c>
      <c r="E690" s="385" t="n">
        <v>70080</v>
      </c>
      <c r="F690" s="385" t="n">
        <v>123979</v>
      </c>
      <c r="G690" s="385" t="n">
        <v>2743</v>
      </c>
    </row>
    <row r="691" s="183" customFormat="true" ht="13.5" hidden="false" customHeight="true" outlineLevel="0" collapsed="false">
      <c r="A691" s="347" t="s">
        <v>1949</v>
      </c>
      <c r="B691" s="347" t="s">
        <v>1950</v>
      </c>
      <c r="C691" s="384" t="n">
        <v>4732</v>
      </c>
      <c r="D691" s="385" t="n">
        <v>2828</v>
      </c>
      <c r="E691" s="385" t="n">
        <v>55454</v>
      </c>
      <c r="F691" s="385" t="n">
        <v>139866</v>
      </c>
      <c r="G691" s="385" t="n">
        <v>4453</v>
      </c>
    </row>
    <row r="692" s="183" customFormat="true" ht="13.5" hidden="false" customHeight="true" outlineLevel="0" collapsed="false">
      <c r="A692" s="347" t="s">
        <v>1951</v>
      </c>
      <c r="B692" s="347" t="s">
        <v>1952</v>
      </c>
      <c r="C692" s="384" t="n">
        <v>1884</v>
      </c>
      <c r="D692" s="385" t="n">
        <v>1307</v>
      </c>
      <c r="E692" s="385" t="n">
        <v>23935</v>
      </c>
      <c r="F692" s="385" t="n">
        <v>41710</v>
      </c>
      <c r="G692" s="385" t="n">
        <v>743</v>
      </c>
    </row>
    <row r="693" s="183" customFormat="true" ht="13.5" hidden="false" customHeight="true" outlineLevel="0" collapsed="false">
      <c r="A693" s="347" t="s">
        <v>1953</v>
      </c>
      <c r="B693" s="347" t="s">
        <v>1954</v>
      </c>
      <c r="C693" s="384" t="n">
        <v>23274</v>
      </c>
      <c r="D693" s="385" t="n">
        <v>12264</v>
      </c>
      <c r="E693" s="385" t="n">
        <v>229012</v>
      </c>
      <c r="F693" s="385" t="n">
        <v>638924</v>
      </c>
      <c r="G693" s="385" t="n">
        <v>22388</v>
      </c>
    </row>
    <row r="694" s="183" customFormat="true" ht="13.5" hidden="false" customHeight="true" outlineLevel="0" collapsed="false">
      <c r="A694" s="347" t="s">
        <v>1955</v>
      </c>
      <c r="B694" s="347" t="s">
        <v>1956</v>
      </c>
      <c r="C694" s="384" t="n">
        <v>2406</v>
      </c>
      <c r="D694" s="385" t="n">
        <v>1333</v>
      </c>
      <c r="E694" s="385" t="n">
        <v>26529</v>
      </c>
      <c r="F694" s="385" t="n">
        <v>69391</v>
      </c>
      <c r="G694" s="385" t="n">
        <v>2441</v>
      </c>
    </row>
    <row r="695" s="183" customFormat="true" ht="13.5" hidden="false" customHeight="true" outlineLevel="0" collapsed="false">
      <c r="A695" s="347" t="s">
        <v>1957</v>
      </c>
      <c r="B695" s="347" t="s">
        <v>1958</v>
      </c>
      <c r="C695" s="384" t="n">
        <v>9318</v>
      </c>
      <c r="D695" s="385" t="n">
        <v>4455</v>
      </c>
      <c r="E695" s="385" t="n">
        <v>78039</v>
      </c>
      <c r="F695" s="385" t="n">
        <v>221278</v>
      </c>
      <c r="G695" s="385" t="n">
        <v>8346</v>
      </c>
    </row>
    <row r="696" s="183" customFormat="true" ht="13.5" hidden="false" customHeight="true" outlineLevel="0" collapsed="false">
      <c r="A696" s="347" t="s">
        <v>1959</v>
      </c>
      <c r="B696" s="347" t="s">
        <v>1960</v>
      </c>
      <c r="C696" s="384" t="n">
        <v>7986</v>
      </c>
      <c r="D696" s="385" t="n">
        <v>4812</v>
      </c>
      <c r="E696" s="385" t="n">
        <v>94866</v>
      </c>
      <c r="F696" s="385" t="n">
        <v>259465</v>
      </c>
      <c r="G696" s="385" t="n">
        <v>8129</v>
      </c>
    </row>
    <row r="697" s="183" customFormat="true" ht="13.5" hidden="false" customHeight="true" outlineLevel="0" collapsed="false">
      <c r="A697" s="347" t="s">
        <v>1961</v>
      </c>
      <c r="B697" s="347" t="s">
        <v>1962</v>
      </c>
      <c r="C697" s="384" t="n">
        <v>3564</v>
      </c>
      <c r="D697" s="385" t="n">
        <v>1664</v>
      </c>
      <c r="E697" s="385" t="n">
        <v>29578</v>
      </c>
      <c r="F697" s="385" t="n">
        <v>88790</v>
      </c>
      <c r="G697" s="385" t="n">
        <v>3472</v>
      </c>
    </row>
    <row r="698" s="183" customFormat="true" ht="13.5" hidden="false" customHeight="true" outlineLevel="0" collapsed="false">
      <c r="A698" s="347" t="s">
        <v>1963</v>
      </c>
      <c r="B698" s="347" t="s">
        <v>1964</v>
      </c>
      <c r="C698" s="384" t="n">
        <v>71262</v>
      </c>
      <c r="D698" s="385" t="n">
        <v>38278</v>
      </c>
      <c r="E698" s="385" t="n">
        <v>731222</v>
      </c>
      <c r="F698" s="385" t="n">
        <v>1878267</v>
      </c>
      <c r="G698" s="385" t="n">
        <v>63681</v>
      </c>
    </row>
    <row r="699" s="183" customFormat="true" ht="13.5" hidden="false" customHeight="true" outlineLevel="0" collapsed="false">
      <c r="A699" s="347" t="s">
        <v>1965</v>
      </c>
      <c r="B699" s="347" t="s">
        <v>1966</v>
      </c>
      <c r="C699" s="384" t="n">
        <v>13945</v>
      </c>
      <c r="D699" s="385" t="n">
        <v>9807</v>
      </c>
      <c r="E699" s="385" t="n">
        <v>178148</v>
      </c>
      <c r="F699" s="385" t="n">
        <v>292734</v>
      </c>
      <c r="G699" s="385" t="n">
        <v>4945</v>
      </c>
    </row>
    <row r="700" s="183" customFormat="true" ht="13.5" hidden="false" customHeight="true" outlineLevel="0" collapsed="false">
      <c r="A700" s="347" t="s">
        <v>1967</v>
      </c>
      <c r="B700" s="347" t="s">
        <v>1968</v>
      </c>
      <c r="C700" s="384" t="n">
        <v>2878</v>
      </c>
      <c r="D700" s="385" t="n">
        <v>1268</v>
      </c>
      <c r="E700" s="385" t="n">
        <v>22638</v>
      </c>
      <c r="F700" s="385" t="n">
        <v>81244</v>
      </c>
      <c r="G700" s="385" t="n">
        <v>3396</v>
      </c>
    </row>
    <row r="701" s="183" customFormat="true" ht="13.5" hidden="false" customHeight="true" outlineLevel="0" collapsed="false">
      <c r="A701" s="347" t="s">
        <v>1969</v>
      </c>
      <c r="B701" s="347" t="s">
        <v>1970</v>
      </c>
      <c r="C701" s="384" t="n">
        <v>9579</v>
      </c>
      <c r="D701" s="385" t="n">
        <v>5987</v>
      </c>
      <c r="E701" s="385" t="n">
        <v>130535</v>
      </c>
      <c r="F701" s="385" t="n">
        <v>415389</v>
      </c>
      <c r="G701" s="385" t="n">
        <v>13274</v>
      </c>
    </row>
    <row r="702" s="183" customFormat="true" ht="13.5" hidden="false" customHeight="true" outlineLevel="0" collapsed="false">
      <c r="A702" s="347" t="s">
        <v>1971</v>
      </c>
      <c r="B702" s="347" t="s">
        <v>1972</v>
      </c>
      <c r="C702" s="384" t="n">
        <v>2253</v>
      </c>
      <c r="D702" s="385" t="n">
        <v>1256</v>
      </c>
      <c r="E702" s="385" t="n">
        <v>25067</v>
      </c>
      <c r="F702" s="385" t="n">
        <v>82354</v>
      </c>
      <c r="G702" s="385" t="n">
        <v>3052</v>
      </c>
    </row>
    <row r="703" s="183" customFormat="true" ht="13.5" hidden="false" customHeight="true" outlineLevel="0" collapsed="false">
      <c r="A703" s="347" t="s">
        <v>1973</v>
      </c>
      <c r="B703" s="347" t="s">
        <v>1974</v>
      </c>
      <c r="C703" s="384" t="n">
        <v>12602</v>
      </c>
      <c r="D703" s="385" t="n">
        <v>5481</v>
      </c>
      <c r="E703" s="385" t="n">
        <v>100707</v>
      </c>
      <c r="F703" s="385" t="n">
        <v>250002</v>
      </c>
      <c r="G703" s="385" t="n">
        <v>10691</v>
      </c>
    </row>
    <row r="704" s="183" customFormat="true" ht="13.5" hidden="false" customHeight="true" outlineLevel="0" collapsed="false">
      <c r="A704" s="347" t="s">
        <v>1975</v>
      </c>
      <c r="B704" s="347" t="s">
        <v>1976</v>
      </c>
      <c r="C704" s="384" t="n">
        <v>3131</v>
      </c>
      <c r="D704" s="385" t="n">
        <v>1721</v>
      </c>
      <c r="E704" s="385" t="n">
        <v>33100</v>
      </c>
      <c r="F704" s="385" t="n">
        <v>166150</v>
      </c>
      <c r="G704" s="385" t="n">
        <v>7449</v>
      </c>
    </row>
    <row r="705" s="183" customFormat="true" ht="13.5" hidden="false" customHeight="true" outlineLevel="0" collapsed="false">
      <c r="A705" s="347" t="s">
        <v>1977</v>
      </c>
      <c r="B705" s="347" t="s">
        <v>1978</v>
      </c>
      <c r="C705" s="384" t="n">
        <v>5319</v>
      </c>
      <c r="D705" s="385" t="n">
        <v>3110</v>
      </c>
      <c r="E705" s="385" t="n">
        <v>60699</v>
      </c>
      <c r="F705" s="385" t="n">
        <v>127007</v>
      </c>
      <c r="G705" s="385" t="n">
        <v>3160</v>
      </c>
    </row>
    <row r="706" s="183" customFormat="true" ht="13.5" hidden="false" customHeight="true" outlineLevel="0" collapsed="false">
      <c r="A706" s="347" t="s">
        <v>1979</v>
      </c>
      <c r="B706" s="347" t="s">
        <v>1980</v>
      </c>
      <c r="C706" s="384" t="n">
        <v>4468</v>
      </c>
      <c r="D706" s="385" t="n">
        <v>1932</v>
      </c>
      <c r="E706" s="385" t="n">
        <v>36077</v>
      </c>
      <c r="F706" s="385" t="n">
        <v>73373</v>
      </c>
      <c r="G706" s="385" t="n">
        <v>2821</v>
      </c>
    </row>
    <row r="707" s="183" customFormat="true" ht="13.5" hidden="false" customHeight="true" outlineLevel="0" collapsed="false">
      <c r="A707" s="347" t="s">
        <v>1981</v>
      </c>
      <c r="B707" s="347" t="s">
        <v>1982</v>
      </c>
      <c r="C707" s="384" t="n">
        <v>17087</v>
      </c>
      <c r="D707" s="385" t="n">
        <v>7716</v>
      </c>
      <c r="E707" s="385" t="n">
        <v>144252</v>
      </c>
      <c r="F707" s="385" t="n">
        <v>390013</v>
      </c>
      <c r="G707" s="385" t="n">
        <v>14893</v>
      </c>
    </row>
    <row r="708" s="183" customFormat="true" ht="13.5" hidden="false" customHeight="true" outlineLevel="0" collapsed="false">
      <c r="A708" s="347" t="s">
        <v>1983</v>
      </c>
      <c r="B708" s="347" t="s">
        <v>1984</v>
      </c>
      <c r="C708" s="384" t="n">
        <v>9756</v>
      </c>
      <c r="D708" s="385" t="n">
        <v>4917</v>
      </c>
      <c r="E708" s="385" t="n">
        <v>85242</v>
      </c>
      <c r="F708" s="385" t="n">
        <v>182856</v>
      </c>
      <c r="G708" s="385" t="n">
        <v>5171</v>
      </c>
    </row>
    <row r="709" s="183" customFormat="true" ht="13.5" hidden="false" customHeight="true" outlineLevel="0" collapsed="false">
      <c r="A709" s="347" t="s">
        <v>1985</v>
      </c>
      <c r="B709" s="347" t="s">
        <v>1986</v>
      </c>
      <c r="C709" s="384" t="n">
        <v>2539</v>
      </c>
      <c r="D709" s="385" t="n">
        <v>1328</v>
      </c>
      <c r="E709" s="385" t="n">
        <v>23189</v>
      </c>
      <c r="F709" s="385" t="n">
        <v>39180</v>
      </c>
      <c r="G709" s="385" t="n">
        <v>924</v>
      </c>
    </row>
    <row r="710" s="183" customFormat="true" ht="13.5" hidden="false" customHeight="true" outlineLevel="0" collapsed="false">
      <c r="A710" s="347" t="s">
        <v>1987</v>
      </c>
      <c r="B710" s="347" t="s">
        <v>1988</v>
      </c>
      <c r="C710" s="384" t="n">
        <v>430</v>
      </c>
      <c r="D710" s="385" t="n">
        <v>242</v>
      </c>
      <c r="E710" s="385" t="n">
        <v>4246</v>
      </c>
      <c r="F710" s="385" t="n">
        <v>6647</v>
      </c>
      <c r="G710" s="385" t="n">
        <v>108</v>
      </c>
    </row>
    <row r="711" s="183" customFormat="true" ht="13.5" hidden="false" customHeight="true" outlineLevel="0" collapsed="false">
      <c r="A711" s="347" t="s">
        <v>1989</v>
      </c>
      <c r="B711" s="347" t="s">
        <v>1990</v>
      </c>
      <c r="C711" s="384" t="n">
        <v>6787</v>
      </c>
      <c r="D711" s="385" t="n">
        <v>3347</v>
      </c>
      <c r="E711" s="385" t="n">
        <v>57808</v>
      </c>
      <c r="F711" s="385" t="n">
        <v>137028</v>
      </c>
      <c r="G711" s="385" t="n">
        <v>4138</v>
      </c>
    </row>
    <row r="712" s="183" customFormat="true" ht="13.5" hidden="false" customHeight="true" outlineLevel="0" collapsed="false">
      <c r="A712" s="347" t="s">
        <v>1991</v>
      </c>
      <c r="B712" s="347" t="s">
        <v>1992</v>
      </c>
      <c r="C712" s="384" t="n">
        <v>41862</v>
      </c>
      <c r="D712" s="385" t="n">
        <v>20661</v>
      </c>
      <c r="E712" s="385" t="n">
        <v>358135</v>
      </c>
      <c r="F712" s="385" t="n">
        <v>1056748</v>
      </c>
      <c r="G712" s="385" t="n">
        <v>40776</v>
      </c>
    </row>
    <row r="713" s="183" customFormat="true" ht="13.5" hidden="false" customHeight="true" outlineLevel="0" collapsed="false">
      <c r="A713" s="347" t="s">
        <v>1993</v>
      </c>
      <c r="B713" s="347" t="s">
        <v>1994</v>
      </c>
      <c r="C713" s="384" t="n">
        <v>7987</v>
      </c>
      <c r="D713" s="385" t="n">
        <v>3027</v>
      </c>
      <c r="E713" s="385" t="n">
        <v>49844</v>
      </c>
      <c r="F713" s="385" t="n">
        <v>415584</v>
      </c>
      <c r="G713" s="385" t="n">
        <v>22440</v>
      </c>
    </row>
    <row r="714" s="183" customFormat="true" ht="13.5" hidden="false" customHeight="true" outlineLevel="0" collapsed="false">
      <c r="A714" s="347" t="s">
        <v>1995</v>
      </c>
      <c r="B714" s="347" t="s">
        <v>1996</v>
      </c>
      <c r="C714" s="384" t="n">
        <v>2185</v>
      </c>
      <c r="D714" s="385" t="n">
        <v>799</v>
      </c>
      <c r="E714" s="385" t="n">
        <v>12224</v>
      </c>
      <c r="F714" s="385" t="n">
        <v>199935</v>
      </c>
      <c r="G714" s="385" t="n">
        <v>11274</v>
      </c>
    </row>
    <row r="715" s="183" customFormat="true" ht="13.5" hidden="false" customHeight="true" outlineLevel="0" collapsed="false">
      <c r="A715" s="347" t="s">
        <v>1997</v>
      </c>
      <c r="B715" s="347" t="s">
        <v>1998</v>
      </c>
      <c r="C715" s="384" t="n">
        <v>2458</v>
      </c>
      <c r="D715" s="385" t="n">
        <v>889</v>
      </c>
      <c r="E715" s="385" t="n">
        <v>14500</v>
      </c>
      <c r="F715" s="385" t="n">
        <v>66455</v>
      </c>
      <c r="G715" s="385" t="n">
        <v>3515</v>
      </c>
    </row>
    <row r="716" s="183" customFormat="true" ht="13.5" hidden="false" customHeight="true" outlineLevel="0" collapsed="false">
      <c r="A716" s="347" t="s">
        <v>1999</v>
      </c>
      <c r="B716" s="347" t="s">
        <v>2000</v>
      </c>
      <c r="C716" s="384" t="n">
        <v>3344</v>
      </c>
      <c r="D716" s="385" t="n">
        <v>1339</v>
      </c>
      <c r="E716" s="385" t="n">
        <v>23120</v>
      </c>
      <c r="F716" s="385" t="n">
        <v>149194</v>
      </c>
      <c r="G716" s="385" t="n">
        <v>7652</v>
      </c>
    </row>
    <row r="717" s="183" customFormat="true" ht="13.5" hidden="false" customHeight="true" outlineLevel="0" collapsed="false">
      <c r="A717" s="347" t="s">
        <v>2001</v>
      </c>
      <c r="B717" s="347" t="s">
        <v>2002</v>
      </c>
      <c r="C717" s="384" t="n">
        <v>6841</v>
      </c>
      <c r="D717" s="385" t="n">
        <v>4191</v>
      </c>
      <c r="E717" s="385" t="n">
        <v>68543</v>
      </c>
      <c r="F717" s="385" t="n">
        <v>104712</v>
      </c>
      <c r="G717" s="385" t="n">
        <v>1581</v>
      </c>
    </row>
    <row r="718" s="183" customFormat="true" ht="13.5" hidden="false" customHeight="true" outlineLevel="0" collapsed="false">
      <c r="A718" s="347" t="s">
        <v>2003</v>
      </c>
      <c r="B718" s="347" t="s">
        <v>2004</v>
      </c>
      <c r="C718" s="384" t="n">
        <v>2746</v>
      </c>
      <c r="D718" s="385" t="n">
        <v>1883</v>
      </c>
      <c r="E718" s="385" t="n">
        <v>34100</v>
      </c>
      <c r="F718" s="385" t="n">
        <v>58331</v>
      </c>
      <c r="G718" s="385" t="n">
        <v>928</v>
      </c>
    </row>
    <row r="719" s="183" customFormat="true" ht="13.5" hidden="false" customHeight="true" outlineLevel="0" collapsed="false">
      <c r="A719" s="347" t="s">
        <v>2005</v>
      </c>
      <c r="B719" s="347" t="s">
        <v>2006</v>
      </c>
      <c r="C719" s="384" t="n">
        <v>4095</v>
      </c>
      <c r="D719" s="385" t="n">
        <v>2308</v>
      </c>
      <c r="E719" s="385" t="n">
        <v>34443</v>
      </c>
      <c r="F719" s="385" t="n">
        <v>46381</v>
      </c>
      <c r="G719" s="385" t="n">
        <v>653</v>
      </c>
    </row>
    <row r="720" s="183" customFormat="true" ht="13.5" hidden="false" customHeight="true" outlineLevel="0" collapsed="false">
      <c r="A720" s="347" t="s">
        <v>2007</v>
      </c>
      <c r="B720" s="347" t="s">
        <v>2008</v>
      </c>
      <c r="C720" s="384" t="n">
        <v>27034</v>
      </c>
      <c r="D720" s="385" t="n">
        <v>13443</v>
      </c>
      <c r="E720" s="385" t="n">
        <v>239748</v>
      </c>
      <c r="F720" s="385" t="n">
        <v>536452</v>
      </c>
      <c r="G720" s="385" t="n">
        <v>16755</v>
      </c>
    </row>
    <row r="721" s="183" customFormat="true" ht="13.5" hidden="false" customHeight="true" outlineLevel="0" collapsed="false">
      <c r="A721" s="347" t="s">
        <v>2009</v>
      </c>
      <c r="B721" s="347" t="s">
        <v>2010</v>
      </c>
      <c r="C721" s="384" t="n">
        <v>2549</v>
      </c>
      <c r="D721" s="385" t="n">
        <v>1373</v>
      </c>
      <c r="E721" s="385" t="n">
        <v>26794</v>
      </c>
      <c r="F721" s="385" t="n">
        <v>89868</v>
      </c>
      <c r="G721" s="385" t="n">
        <v>3229</v>
      </c>
    </row>
    <row r="722" s="183" customFormat="true" ht="13.5" hidden="false" customHeight="true" outlineLevel="0" collapsed="false">
      <c r="A722" s="347" t="s">
        <v>2011</v>
      </c>
      <c r="B722" s="347" t="s">
        <v>2012</v>
      </c>
      <c r="C722" s="384" t="n">
        <v>24485</v>
      </c>
      <c r="D722" s="385" t="n">
        <v>12070</v>
      </c>
      <c r="E722" s="385" t="n">
        <v>212954</v>
      </c>
      <c r="F722" s="385" t="n">
        <v>446584</v>
      </c>
      <c r="G722" s="385" t="n">
        <v>13525</v>
      </c>
    </row>
    <row r="723" s="183" customFormat="true" ht="13.5" hidden="false" customHeight="true" outlineLevel="0" collapsed="false">
      <c r="A723" s="347" t="s">
        <v>2013</v>
      </c>
      <c r="B723" s="347" t="s">
        <v>2014</v>
      </c>
      <c r="C723" s="384" t="n">
        <v>9212</v>
      </c>
      <c r="D723" s="385" t="n">
        <v>6291</v>
      </c>
      <c r="E723" s="385" t="n">
        <v>113230</v>
      </c>
      <c r="F723" s="385" t="n">
        <v>235077</v>
      </c>
      <c r="G723" s="385" t="n">
        <v>4878</v>
      </c>
    </row>
    <row r="724" s="183" customFormat="true" ht="13.5" hidden="false" customHeight="true" outlineLevel="0" collapsed="false">
      <c r="A724" s="347" t="s">
        <v>2015</v>
      </c>
      <c r="B724" s="347" t="s">
        <v>2016</v>
      </c>
      <c r="C724" s="384" t="n">
        <v>1393</v>
      </c>
      <c r="D724" s="385" t="n">
        <v>1136</v>
      </c>
      <c r="E724" s="385" t="n">
        <v>20756</v>
      </c>
      <c r="F724" s="385" t="n">
        <v>30878</v>
      </c>
      <c r="G724" s="385" t="n">
        <v>286</v>
      </c>
    </row>
    <row r="725" s="183" customFormat="true" ht="13.5" hidden="false" customHeight="true" outlineLevel="0" collapsed="false">
      <c r="A725" s="347" t="s">
        <v>2017</v>
      </c>
      <c r="B725" s="347" t="s">
        <v>2018</v>
      </c>
      <c r="C725" s="384" t="n">
        <v>2142</v>
      </c>
      <c r="D725" s="385" t="n">
        <v>1434</v>
      </c>
      <c r="E725" s="385" t="n">
        <v>28240</v>
      </c>
      <c r="F725" s="385" t="n">
        <v>65226</v>
      </c>
      <c r="G725" s="385" t="n">
        <v>1531</v>
      </c>
    </row>
    <row r="726" s="183" customFormat="true" ht="13.5" hidden="false" customHeight="true" outlineLevel="0" collapsed="false">
      <c r="A726" s="347" t="s">
        <v>2019</v>
      </c>
      <c r="B726" s="347" t="s">
        <v>2020</v>
      </c>
      <c r="C726" s="384" t="n">
        <v>789</v>
      </c>
      <c r="D726" s="385" t="n">
        <v>561</v>
      </c>
      <c r="E726" s="385" t="n">
        <v>10229</v>
      </c>
      <c r="F726" s="385" t="n">
        <v>16161</v>
      </c>
      <c r="G726" s="385" t="n">
        <v>186</v>
      </c>
    </row>
    <row r="727" s="183" customFormat="true" ht="13.5" hidden="false" customHeight="true" outlineLevel="0" collapsed="false">
      <c r="A727" s="347" t="s">
        <v>2021</v>
      </c>
      <c r="B727" s="347" t="s">
        <v>2022</v>
      </c>
      <c r="C727" s="384" t="n">
        <v>4888</v>
      </c>
      <c r="D727" s="385" t="n">
        <v>3160</v>
      </c>
      <c r="E727" s="385" t="n">
        <v>54006</v>
      </c>
      <c r="F727" s="385" t="n">
        <v>122811</v>
      </c>
      <c r="G727" s="385" t="n">
        <v>2876</v>
      </c>
    </row>
    <row r="728" s="183" customFormat="true" ht="13.5" hidden="false" customHeight="true" outlineLevel="0" collapsed="false">
      <c r="A728" s="347" t="s">
        <v>2023</v>
      </c>
      <c r="B728" s="347" t="s">
        <v>2024</v>
      </c>
      <c r="C728" s="384" t="n">
        <v>198</v>
      </c>
      <c r="D728" s="385" t="n">
        <v>124</v>
      </c>
      <c r="E728" s="385" t="n">
        <v>2173</v>
      </c>
      <c r="F728" s="385" t="n">
        <v>3185</v>
      </c>
      <c r="G728" s="385" t="n">
        <v>43</v>
      </c>
    </row>
    <row r="729" s="183" customFormat="true" ht="13.5" hidden="false" customHeight="true" outlineLevel="0" collapsed="false">
      <c r="A729" s="347" t="s">
        <v>2025</v>
      </c>
      <c r="B729" s="347" t="s">
        <v>2026</v>
      </c>
      <c r="C729" s="384" t="n">
        <v>4690</v>
      </c>
      <c r="D729" s="385" t="n">
        <v>3036</v>
      </c>
      <c r="E729" s="385" t="n">
        <v>51833</v>
      </c>
      <c r="F729" s="385" t="n">
        <v>119626</v>
      </c>
      <c r="G729" s="385" t="n">
        <v>2834</v>
      </c>
    </row>
    <row r="730" s="386" customFormat="true" ht="13.5" hidden="false" customHeight="true" outlineLevel="0" collapsed="false">
      <c r="A730" s="383" t="s">
        <v>2027</v>
      </c>
      <c r="B730" s="383" t="s">
        <v>2028</v>
      </c>
      <c r="C730" s="384" t="n">
        <v>189357</v>
      </c>
      <c r="D730" s="385" t="n">
        <v>121099</v>
      </c>
      <c r="E730" s="385" t="n">
        <v>2234182</v>
      </c>
      <c r="F730" s="385" t="n">
        <v>3690577</v>
      </c>
      <c r="G730" s="385" t="n">
        <v>86351</v>
      </c>
    </row>
    <row r="731" s="183" customFormat="true" ht="13.5" hidden="false" customHeight="true" outlineLevel="0" collapsed="false">
      <c r="A731" s="347" t="s">
        <v>2029</v>
      </c>
      <c r="B731" s="347" t="s">
        <v>2030</v>
      </c>
      <c r="C731" s="384" t="n">
        <v>33046</v>
      </c>
      <c r="D731" s="385" t="n">
        <v>18394</v>
      </c>
      <c r="E731" s="385" t="n">
        <v>368314</v>
      </c>
      <c r="F731" s="385" t="n">
        <v>739915</v>
      </c>
      <c r="G731" s="385" t="n">
        <v>32494</v>
      </c>
    </row>
    <row r="732" s="183" customFormat="true" ht="13.5" hidden="false" customHeight="true" outlineLevel="0" collapsed="false">
      <c r="A732" s="347" t="s">
        <v>2031</v>
      </c>
      <c r="B732" s="347" t="s">
        <v>2032</v>
      </c>
      <c r="C732" s="384" t="n">
        <v>11595</v>
      </c>
      <c r="D732" s="385" t="n">
        <v>5268</v>
      </c>
      <c r="E732" s="385" t="n">
        <v>111907</v>
      </c>
      <c r="F732" s="385" t="n">
        <v>321026</v>
      </c>
      <c r="G732" s="385" t="n">
        <v>23855</v>
      </c>
    </row>
    <row r="733" s="183" customFormat="true" ht="13.5" hidden="false" customHeight="true" outlineLevel="0" collapsed="false">
      <c r="A733" s="347" t="s">
        <v>2033</v>
      </c>
      <c r="B733" s="347" t="s">
        <v>2034</v>
      </c>
      <c r="C733" s="384" t="n">
        <v>3309</v>
      </c>
      <c r="D733" s="385" t="n">
        <v>1798</v>
      </c>
      <c r="E733" s="385" t="n">
        <v>37243</v>
      </c>
      <c r="F733" s="385" t="n">
        <v>69078</v>
      </c>
      <c r="G733" s="385" t="n">
        <v>2628</v>
      </c>
    </row>
    <row r="734" s="183" customFormat="true" ht="13.5" hidden="false" customHeight="true" outlineLevel="0" collapsed="false">
      <c r="A734" s="347" t="s">
        <v>2035</v>
      </c>
      <c r="B734" s="347" t="s">
        <v>2036</v>
      </c>
      <c r="C734" s="384" t="n">
        <v>12589</v>
      </c>
      <c r="D734" s="385" t="n">
        <v>8765</v>
      </c>
      <c r="E734" s="385" t="n">
        <v>173291</v>
      </c>
      <c r="F734" s="385" t="n">
        <v>290614</v>
      </c>
      <c r="G734" s="385" t="n">
        <v>4791</v>
      </c>
    </row>
    <row r="735" s="183" customFormat="true" ht="13.5" hidden="false" customHeight="true" outlineLevel="0" collapsed="false">
      <c r="A735" s="347" t="s">
        <v>2037</v>
      </c>
      <c r="B735" s="347" t="s">
        <v>2038</v>
      </c>
      <c r="C735" s="384" t="n">
        <v>5553</v>
      </c>
      <c r="D735" s="385" t="n">
        <v>2563</v>
      </c>
      <c r="E735" s="385" t="n">
        <v>45873</v>
      </c>
      <c r="F735" s="385" t="n">
        <v>59197</v>
      </c>
      <c r="G735" s="385" t="n">
        <v>1219</v>
      </c>
    </row>
    <row r="736" s="183" customFormat="true" ht="13.5" hidden="false" customHeight="true" outlineLevel="0" collapsed="false">
      <c r="A736" s="347" t="s">
        <v>2039</v>
      </c>
      <c r="B736" s="347" t="s">
        <v>2040</v>
      </c>
      <c r="C736" s="384" t="n">
        <v>6658</v>
      </c>
      <c r="D736" s="385" t="n">
        <v>2728</v>
      </c>
      <c r="E736" s="385" t="n">
        <v>50102</v>
      </c>
      <c r="F736" s="385" t="n">
        <v>83050</v>
      </c>
      <c r="G736" s="385" t="n">
        <v>3443</v>
      </c>
    </row>
    <row r="737" s="183" customFormat="true" ht="13.5" hidden="false" customHeight="true" outlineLevel="0" collapsed="false">
      <c r="A737" s="347" t="s">
        <v>2041</v>
      </c>
      <c r="B737" s="347" t="s">
        <v>2042</v>
      </c>
      <c r="C737" s="384" t="n">
        <v>207</v>
      </c>
      <c r="D737" s="385" t="n">
        <v>101</v>
      </c>
      <c r="E737" s="385" t="n">
        <v>1739</v>
      </c>
      <c r="F737" s="385" t="n">
        <v>-452</v>
      </c>
      <c r="G737" s="385" t="n">
        <v>74</v>
      </c>
    </row>
    <row r="738" s="183" customFormat="true" ht="13.5" hidden="false" customHeight="true" outlineLevel="0" collapsed="false">
      <c r="A738" s="347" t="s">
        <v>2043</v>
      </c>
      <c r="B738" s="347" t="s">
        <v>2044</v>
      </c>
      <c r="C738" s="384" t="n">
        <v>1518</v>
      </c>
      <c r="D738" s="385" t="n">
        <v>986</v>
      </c>
      <c r="E738" s="385" t="n">
        <v>20337</v>
      </c>
      <c r="F738" s="385" t="n">
        <v>53862</v>
      </c>
      <c r="G738" s="385" t="n">
        <v>1479</v>
      </c>
    </row>
    <row r="739" s="183" customFormat="true" ht="13.5" hidden="false" customHeight="true" outlineLevel="0" collapsed="false">
      <c r="A739" s="347" t="s">
        <v>2045</v>
      </c>
      <c r="B739" s="347" t="s">
        <v>2046</v>
      </c>
      <c r="C739" s="384" t="n">
        <v>4933</v>
      </c>
      <c r="D739" s="385" t="n">
        <v>1641</v>
      </c>
      <c r="E739" s="385" t="n">
        <v>28026</v>
      </c>
      <c r="F739" s="385" t="n">
        <v>29640</v>
      </c>
      <c r="G739" s="385" t="n">
        <v>1890</v>
      </c>
    </row>
    <row r="740" s="183" customFormat="true" ht="13.5" hidden="false" customHeight="true" outlineLevel="0" collapsed="false">
      <c r="A740" s="347" t="s">
        <v>2047</v>
      </c>
      <c r="B740" s="347" t="s">
        <v>2048</v>
      </c>
      <c r="C740" s="384" t="n">
        <v>383</v>
      </c>
      <c r="D740" s="385" t="n">
        <v>131</v>
      </c>
      <c r="E740" s="385" t="n">
        <v>2240</v>
      </c>
      <c r="F740" s="385" t="n">
        <v>-441</v>
      </c>
      <c r="G740" s="385" t="n">
        <v>198</v>
      </c>
    </row>
    <row r="741" s="183" customFormat="true" ht="13.5" hidden="false" customHeight="true" outlineLevel="0" collapsed="false">
      <c r="A741" s="347" t="s">
        <v>2049</v>
      </c>
      <c r="B741" s="347" t="s">
        <v>2050</v>
      </c>
      <c r="C741" s="384" t="n">
        <v>304</v>
      </c>
      <c r="D741" s="385" t="n">
        <v>67</v>
      </c>
      <c r="E741" s="385" t="n">
        <v>1240</v>
      </c>
      <c r="F741" s="385" t="n">
        <v>9204</v>
      </c>
      <c r="G741" s="385" t="n">
        <v>780</v>
      </c>
    </row>
    <row r="742" s="183" customFormat="true" ht="13.5" hidden="false" customHeight="true" outlineLevel="0" collapsed="false">
      <c r="A742" s="347" t="s">
        <v>2051</v>
      </c>
      <c r="B742" s="347" t="s">
        <v>2052</v>
      </c>
      <c r="C742" s="384" t="n">
        <v>2412</v>
      </c>
      <c r="D742" s="385" t="n">
        <v>735</v>
      </c>
      <c r="E742" s="385" t="n">
        <v>12828</v>
      </c>
      <c r="F742" s="385" t="n">
        <v>7538</v>
      </c>
      <c r="G742" s="385" t="n">
        <v>430</v>
      </c>
    </row>
    <row r="743" s="183" customFormat="true" ht="13.5" hidden="false" customHeight="true" outlineLevel="0" collapsed="false">
      <c r="A743" s="347" t="s">
        <v>2053</v>
      </c>
      <c r="B743" s="347" t="s">
        <v>2054</v>
      </c>
      <c r="C743" s="384" t="n">
        <v>1043</v>
      </c>
      <c r="D743" s="385" t="n">
        <v>410</v>
      </c>
      <c r="E743" s="385" t="n">
        <v>6697</v>
      </c>
      <c r="F743" s="385" t="n">
        <v>9846</v>
      </c>
      <c r="G743" s="385" t="n">
        <v>221</v>
      </c>
    </row>
    <row r="744" s="183" customFormat="true" ht="13.5" hidden="false" customHeight="true" outlineLevel="0" collapsed="false">
      <c r="A744" s="347" t="s">
        <v>2055</v>
      </c>
      <c r="B744" s="347" t="s">
        <v>2056</v>
      </c>
      <c r="C744" s="384" t="n">
        <v>21</v>
      </c>
      <c r="D744" s="385" t="n">
        <v>7</v>
      </c>
      <c r="E744" s="385" t="n">
        <v>146</v>
      </c>
      <c r="F744" s="385" t="n">
        <v>183</v>
      </c>
      <c r="G744" s="385" t="n">
        <v>21</v>
      </c>
    </row>
    <row r="745" s="183" customFormat="true" ht="13.5" hidden="false" customHeight="true" outlineLevel="0" collapsed="false">
      <c r="A745" s="347" t="s">
        <v>2057</v>
      </c>
      <c r="B745" s="347" t="s">
        <v>2058</v>
      </c>
      <c r="C745" s="384" t="n">
        <v>770</v>
      </c>
      <c r="D745" s="385" t="n">
        <v>291</v>
      </c>
      <c r="E745" s="385" t="n">
        <v>4875</v>
      </c>
      <c r="F745" s="385" t="n">
        <v>3310</v>
      </c>
      <c r="G745" s="385" t="n">
        <v>240</v>
      </c>
    </row>
    <row r="746" s="183" customFormat="true" ht="13.5" hidden="false" customHeight="true" outlineLevel="0" collapsed="false">
      <c r="A746" s="347" t="s">
        <v>2059</v>
      </c>
      <c r="B746" s="347" t="s">
        <v>2060</v>
      </c>
      <c r="C746" s="384" t="n">
        <v>101355</v>
      </c>
      <c r="D746" s="385" t="n">
        <v>69139</v>
      </c>
      <c r="E746" s="385" t="n">
        <v>1296807</v>
      </c>
      <c r="F746" s="385" t="n">
        <v>2084887</v>
      </c>
      <c r="G746" s="385" t="n">
        <v>35519</v>
      </c>
    </row>
    <row r="747" s="183" customFormat="true" ht="13.5" hidden="false" customHeight="true" outlineLevel="0" collapsed="false">
      <c r="A747" s="347" t="s">
        <v>2061</v>
      </c>
      <c r="B747" s="347" t="s">
        <v>2062</v>
      </c>
      <c r="C747" s="384" t="n">
        <v>64271</v>
      </c>
      <c r="D747" s="385" t="n">
        <v>44008</v>
      </c>
      <c r="E747" s="385" t="n">
        <v>842587</v>
      </c>
      <c r="F747" s="385" t="n">
        <v>1332852</v>
      </c>
      <c r="G747" s="385" t="n">
        <v>21989</v>
      </c>
    </row>
    <row r="748" s="183" customFormat="true" ht="13.5" hidden="false" customHeight="true" outlineLevel="0" collapsed="false">
      <c r="A748" s="347" t="s">
        <v>2063</v>
      </c>
      <c r="B748" s="347" t="s">
        <v>2064</v>
      </c>
      <c r="C748" s="384" t="n">
        <v>1986</v>
      </c>
      <c r="D748" s="385" t="n">
        <v>1181</v>
      </c>
      <c r="E748" s="385" t="n">
        <v>22835</v>
      </c>
      <c r="F748" s="385" t="n">
        <v>130160</v>
      </c>
      <c r="G748" s="385" t="n">
        <v>5459</v>
      </c>
    </row>
    <row r="749" s="183" customFormat="true" ht="13.5" hidden="false" customHeight="true" outlineLevel="0" collapsed="false">
      <c r="A749" s="347" t="s">
        <v>2065</v>
      </c>
      <c r="B749" s="347" t="s">
        <v>2066</v>
      </c>
      <c r="C749" s="384" t="n">
        <v>8504</v>
      </c>
      <c r="D749" s="385" t="n">
        <v>4790</v>
      </c>
      <c r="E749" s="385" t="n">
        <v>87821</v>
      </c>
      <c r="F749" s="385" t="n">
        <v>120378</v>
      </c>
      <c r="G749" s="385" t="n">
        <v>2148</v>
      </c>
    </row>
    <row r="750" s="183" customFormat="true" ht="13.5" hidden="false" customHeight="true" outlineLevel="0" collapsed="false">
      <c r="A750" s="347" t="s">
        <v>2067</v>
      </c>
      <c r="B750" s="347" t="s">
        <v>2068</v>
      </c>
      <c r="C750" s="384" t="n">
        <v>5718</v>
      </c>
      <c r="D750" s="385" t="n">
        <v>4329</v>
      </c>
      <c r="E750" s="385" t="n">
        <v>85742</v>
      </c>
      <c r="F750" s="385" t="n">
        <v>134048</v>
      </c>
      <c r="G750" s="385" t="n">
        <v>1596</v>
      </c>
    </row>
    <row r="751" s="183" customFormat="true" ht="13.5" hidden="false" customHeight="true" outlineLevel="0" collapsed="false">
      <c r="A751" s="347" t="s">
        <v>2069</v>
      </c>
      <c r="B751" s="347" t="s">
        <v>2070</v>
      </c>
      <c r="C751" s="384" t="n">
        <v>20876</v>
      </c>
      <c r="D751" s="385" t="n">
        <v>14831</v>
      </c>
      <c r="E751" s="385" t="n">
        <v>257822</v>
      </c>
      <c r="F751" s="385" t="n">
        <v>367449</v>
      </c>
      <c r="G751" s="385" t="n">
        <v>4328</v>
      </c>
    </row>
    <row r="752" s="183" customFormat="true" ht="13.5" hidden="false" customHeight="true" outlineLevel="0" collapsed="false">
      <c r="A752" s="347" t="s">
        <v>2071</v>
      </c>
      <c r="B752" s="347" t="s">
        <v>2072</v>
      </c>
      <c r="C752" s="384" t="n">
        <v>38682</v>
      </c>
      <c r="D752" s="385" t="n">
        <v>24751</v>
      </c>
      <c r="E752" s="385" t="n">
        <v>408055</v>
      </c>
      <c r="F752" s="385" t="n">
        <v>541659</v>
      </c>
      <c r="G752" s="385" t="n">
        <v>8363</v>
      </c>
    </row>
    <row r="753" s="183" customFormat="true" ht="13.5" hidden="false" customHeight="true" outlineLevel="0" collapsed="false">
      <c r="A753" s="347" t="s">
        <v>2073</v>
      </c>
      <c r="B753" s="347" t="s">
        <v>2074</v>
      </c>
      <c r="C753" s="384" t="n">
        <v>28563</v>
      </c>
      <c r="D753" s="385" t="n">
        <v>19778</v>
      </c>
      <c r="E753" s="385" t="n">
        <v>332727</v>
      </c>
      <c r="F753" s="385" t="n">
        <v>448100</v>
      </c>
      <c r="G753" s="385" t="n">
        <v>5299</v>
      </c>
    </row>
    <row r="754" s="183" customFormat="true" ht="13.5" hidden="false" customHeight="true" outlineLevel="0" collapsed="false">
      <c r="A754" s="347" t="s">
        <v>2075</v>
      </c>
      <c r="B754" s="347" t="s">
        <v>2076</v>
      </c>
      <c r="C754" s="384" t="n">
        <v>2665</v>
      </c>
      <c r="D754" s="385" t="n">
        <v>857</v>
      </c>
      <c r="E754" s="385" t="n">
        <v>14394</v>
      </c>
      <c r="F754" s="385" t="n">
        <v>23147</v>
      </c>
      <c r="G754" s="385" t="n">
        <v>1453</v>
      </c>
    </row>
    <row r="755" s="183" customFormat="true" ht="13.5" hidden="false" customHeight="true" outlineLevel="0" collapsed="false">
      <c r="A755" s="347" t="s">
        <v>2077</v>
      </c>
      <c r="B755" s="347" t="s">
        <v>2078</v>
      </c>
      <c r="C755" s="384" t="n">
        <v>1421</v>
      </c>
      <c r="D755" s="385" t="n">
        <v>724</v>
      </c>
      <c r="E755" s="385" t="n">
        <v>13274</v>
      </c>
      <c r="F755" s="385" t="n">
        <v>18955</v>
      </c>
      <c r="G755" s="385" t="n">
        <v>397</v>
      </c>
    </row>
    <row r="756" s="183" customFormat="true" ht="13.5" hidden="false" customHeight="true" outlineLevel="0" collapsed="false">
      <c r="A756" s="347" t="s">
        <v>2079</v>
      </c>
      <c r="B756" s="347" t="s">
        <v>2080</v>
      </c>
      <c r="C756" s="384" t="n">
        <v>466</v>
      </c>
      <c r="D756" s="385" t="n">
        <v>206</v>
      </c>
      <c r="E756" s="385" t="n">
        <v>3463</v>
      </c>
      <c r="F756" s="385" t="n">
        <v>5171</v>
      </c>
      <c r="G756" s="385" t="n">
        <v>251</v>
      </c>
    </row>
    <row r="757" s="183" customFormat="true" ht="13.5" hidden="false" customHeight="true" outlineLevel="0" collapsed="false">
      <c r="A757" s="347" t="s">
        <v>2081</v>
      </c>
      <c r="B757" s="347" t="s">
        <v>2082</v>
      </c>
      <c r="C757" s="384" t="n">
        <v>5567</v>
      </c>
      <c r="D757" s="385" t="n">
        <v>3186</v>
      </c>
      <c r="E757" s="385" t="n">
        <v>44198</v>
      </c>
      <c r="F757" s="385" t="n">
        <v>46286</v>
      </c>
      <c r="G757" s="385" t="n">
        <v>963</v>
      </c>
    </row>
    <row r="758" s="183" customFormat="true" ht="13.5" hidden="false" customHeight="true" outlineLevel="0" collapsed="false">
      <c r="A758" s="347" t="s">
        <v>2083</v>
      </c>
      <c r="B758" s="347" t="s">
        <v>2084</v>
      </c>
      <c r="C758" s="384" t="n">
        <v>9616</v>
      </c>
      <c r="D758" s="385" t="n">
        <v>6087</v>
      </c>
      <c r="E758" s="385" t="n">
        <v>110904</v>
      </c>
      <c r="F758" s="385" t="n">
        <v>241066</v>
      </c>
      <c r="G758" s="385" t="n">
        <v>6532</v>
      </c>
    </row>
    <row r="759" s="183" customFormat="true" ht="13.5" hidden="false" customHeight="true" outlineLevel="0" collapsed="false">
      <c r="A759" s="347" t="s">
        <v>2085</v>
      </c>
      <c r="B759" s="347" t="s">
        <v>2086</v>
      </c>
      <c r="C759" s="384" t="n">
        <v>3835</v>
      </c>
      <c r="D759" s="385" t="n">
        <v>2582</v>
      </c>
      <c r="E759" s="385" t="n">
        <v>47402</v>
      </c>
      <c r="F759" s="385" t="n">
        <v>94431</v>
      </c>
      <c r="G759" s="385" t="n">
        <v>2505</v>
      </c>
    </row>
    <row r="760" s="183" customFormat="true" ht="13.5" hidden="false" customHeight="true" outlineLevel="0" collapsed="false">
      <c r="A760" s="347" t="s">
        <v>2087</v>
      </c>
      <c r="B760" s="347" t="s">
        <v>2088</v>
      </c>
      <c r="C760" s="384" t="n">
        <v>5781</v>
      </c>
      <c r="D760" s="385" t="n">
        <v>3505</v>
      </c>
      <c r="E760" s="385" t="n">
        <v>63502</v>
      </c>
      <c r="F760" s="385" t="n">
        <v>146635</v>
      </c>
      <c r="G760" s="385" t="n">
        <v>4028</v>
      </c>
    </row>
    <row r="761" s="386" customFormat="true" ht="13.5" hidden="false" customHeight="true" outlineLevel="0" collapsed="false">
      <c r="A761" s="383" t="s">
        <v>2089</v>
      </c>
      <c r="B761" s="383" t="s">
        <v>2090</v>
      </c>
      <c r="C761" s="384" t="n">
        <v>122867</v>
      </c>
      <c r="D761" s="385" t="n">
        <v>74723</v>
      </c>
      <c r="E761" s="385" t="n">
        <v>1522740</v>
      </c>
      <c r="F761" s="385" t="n">
        <v>4412001</v>
      </c>
      <c r="G761" s="385" t="n">
        <v>356677</v>
      </c>
    </row>
    <row r="762" s="183" customFormat="true" ht="13.5" hidden="false" customHeight="true" outlineLevel="0" collapsed="false">
      <c r="A762" s="347" t="s">
        <v>2091</v>
      </c>
      <c r="B762" s="347" t="s">
        <v>2092</v>
      </c>
      <c r="C762" s="384" t="n">
        <v>66808</v>
      </c>
      <c r="D762" s="385" t="n">
        <v>47975</v>
      </c>
      <c r="E762" s="385" t="n">
        <v>993464</v>
      </c>
      <c r="F762" s="385" t="n">
        <v>3222112</v>
      </c>
      <c r="G762" s="385" t="n">
        <v>123856</v>
      </c>
    </row>
    <row r="763" s="183" customFormat="true" ht="13.5" hidden="false" customHeight="true" outlineLevel="0" collapsed="false">
      <c r="A763" s="347" t="s">
        <v>2093</v>
      </c>
      <c r="B763" s="347" t="s">
        <v>2094</v>
      </c>
      <c r="C763" s="384" t="n">
        <v>284</v>
      </c>
      <c r="D763" s="385" t="n">
        <v>61</v>
      </c>
      <c r="E763" s="385" t="n">
        <v>1134</v>
      </c>
      <c r="F763" s="385" t="n">
        <v>180425</v>
      </c>
      <c r="G763" s="385" t="n">
        <v>10836</v>
      </c>
    </row>
    <row r="764" s="183" customFormat="true" ht="13.5" hidden="false" customHeight="true" outlineLevel="0" collapsed="false">
      <c r="A764" s="347" t="s">
        <v>2095</v>
      </c>
      <c r="B764" s="347" t="s">
        <v>2096</v>
      </c>
      <c r="C764" s="384" t="n">
        <v>66400</v>
      </c>
      <c r="D764" s="385" t="n">
        <v>47851</v>
      </c>
      <c r="E764" s="385" t="n">
        <v>990904</v>
      </c>
      <c r="F764" s="385" t="n">
        <v>2672202</v>
      </c>
      <c r="G764" s="385" t="n">
        <v>94649</v>
      </c>
    </row>
    <row r="765" s="183" customFormat="true" ht="13.5" hidden="false" customHeight="true" outlineLevel="0" collapsed="false">
      <c r="A765" s="347" t="s">
        <v>2097</v>
      </c>
      <c r="B765" s="347" t="s">
        <v>2098</v>
      </c>
      <c r="C765" s="384" t="n">
        <v>4131</v>
      </c>
      <c r="D765" s="385" t="n">
        <v>2352</v>
      </c>
      <c r="E765" s="385" t="n">
        <v>50972</v>
      </c>
      <c r="F765" s="385" t="n">
        <v>222305</v>
      </c>
      <c r="G765" s="385" t="n">
        <v>29093</v>
      </c>
    </row>
    <row r="766" s="183" customFormat="true" ht="13.5" hidden="false" customHeight="true" outlineLevel="0" collapsed="false">
      <c r="A766" s="347" t="s">
        <v>2099</v>
      </c>
      <c r="B766" s="347" t="s">
        <v>2100</v>
      </c>
      <c r="C766" s="384" t="n">
        <v>2315</v>
      </c>
      <c r="D766" s="385" t="n">
        <v>1377</v>
      </c>
      <c r="E766" s="385" t="n">
        <v>29714</v>
      </c>
      <c r="F766" s="385" t="n">
        <v>285909</v>
      </c>
      <c r="G766" s="385" t="n">
        <v>24420</v>
      </c>
    </row>
    <row r="767" s="183" customFormat="true" ht="13.5" hidden="false" customHeight="true" outlineLevel="0" collapsed="false">
      <c r="A767" s="347" t="s">
        <v>2101</v>
      </c>
      <c r="B767" s="347" t="s">
        <v>2102</v>
      </c>
      <c r="C767" s="384" t="n">
        <v>1503</v>
      </c>
      <c r="D767" s="385" t="n">
        <v>905</v>
      </c>
      <c r="E767" s="385" t="n">
        <v>20077</v>
      </c>
      <c r="F767" s="385" t="n">
        <v>63801</v>
      </c>
      <c r="G767" s="385" t="n">
        <v>3647</v>
      </c>
    </row>
    <row r="768" s="183" customFormat="true" ht="13.5" hidden="false" customHeight="true" outlineLevel="0" collapsed="false">
      <c r="A768" s="347" t="s">
        <v>2103</v>
      </c>
      <c r="B768" s="347" t="s">
        <v>2104</v>
      </c>
      <c r="C768" s="384" t="n">
        <v>60</v>
      </c>
      <c r="D768" s="385" t="n">
        <v>6</v>
      </c>
      <c r="E768" s="385" t="n">
        <v>107</v>
      </c>
      <c r="F768" s="385" t="n">
        <v>-119763</v>
      </c>
      <c r="G768" s="385" t="n">
        <v>823</v>
      </c>
    </row>
    <row r="769" s="183" customFormat="true" ht="13.5" hidden="false" customHeight="true" outlineLevel="0" collapsed="false">
      <c r="A769" s="347" t="s">
        <v>2105</v>
      </c>
      <c r="B769" s="347" t="s">
        <v>2106</v>
      </c>
      <c r="C769" s="384" t="n">
        <v>253</v>
      </c>
      <c r="D769" s="385" t="n">
        <v>64</v>
      </c>
      <c r="E769" s="385" t="n">
        <v>1074</v>
      </c>
      <c r="F769" s="385" t="n">
        <v>-7641</v>
      </c>
      <c r="G769" s="385" t="n">
        <v>203</v>
      </c>
    </row>
    <row r="770" s="183" customFormat="true" ht="13.5" hidden="false" customHeight="true" outlineLevel="0" collapsed="false">
      <c r="A770" s="347" t="s">
        <v>2107</v>
      </c>
      <c r="B770" s="347" t="s">
        <v>2108</v>
      </c>
      <c r="C770" s="384" t="n">
        <v>17167</v>
      </c>
      <c r="D770" s="385" t="n">
        <v>13612</v>
      </c>
      <c r="E770" s="385" t="n">
        <v>268201</v>
      </c>
      <c r="F770" s="385" t="n">
        <v>408987</v>
      </c>
      <c r="G770" s="385" t="n">
        <v>4429</v>
      </c>
    </row>
    <row r="771" s="183" customFormat="true" ht="13.5" hidden="false" customHeight="true" outlineLevel="0" collapsed="false">
      <c r="A771" s="347" t="s">
        <v>2109</v>
      </c>
      <c r="B771" s="347" t="s">
        <v>2110</v>
      </c>
      <c r="C771" s="384" t="n">
        <v>2144</v>
      </c>
      <c r="D771" s="385" t="n">
        <v>1157</v>
      </c>
      <c r="E771" s="385" t="n">
        <v>23263</v>
      </c>
      <c r="F771" s="385" t="n">
        <v>71723</v>
      </c>
      <c r="G771" s="385" t="n">
        <v>2983</v>
      </c>
    </row>
    <row r="772" s="183" customFormat="true" ht="13.5" hidden="false" customHeight="true" outlineLevel="0" collapsed="false">
      <c r="A772" s="347" t="s">
        <v>2111</v>
      </c>
      <c r="B772" s="347" t="s">
        <v>2112</v>
      </c>
      <c r="C772" s="384" t="n">
        <v>42958</v>
      </c>
      <c r="D772" s="385" t="n">
        <v>30730</v>
      </c>
      <c r="E772" s="385" t="n">
        <v>648467</v>
      </c>
      <c r="F772" s="385" t="n">
        <v>1969187</v>
      </c>
      <c r="G772" s="385" t="n">
        <v>58144</v>
      </c>
    </row>
    <row r="773" s="183" customFormat="true" ht="13.5" hidden="false" customHeight="true" outlineLevel="0" collapsed="false">
      <c r="A773" s="347" t="s">
        <v>2113</v>
      </c>
      <c r="B773" s="347" t="s">
        <v>2114</v>
      </c>
      <c r="C773" s="384" t="n">
        <v>124</v>
      </c>
      <c r="D773" s="385" t="n">
        <v>63</v>
      </c>
      <c r="E773" s="385" t="n">
        <v>1427</v>
      </c>
      <c r="F773" s="385" t="n">
        <v>369485</v>
      </c>
      <c r="G773" s="385" t="n">
        <v>18371</v>
      </c>
    </row>
    <row r="774" s="183" customFormat="true" ht="13.5" hidden="false" customHeight="true" outlineLevel="0" collapsed="false">
      <c r="A774" s="347" t="s">
        <v>2115</v>
      </c>
      <c r="B774" s="347" t="s">
        <v>2116</v>
      </c>
      <c r="C774" s="384" t="n">
        <v>5073</v>
      </c>
      <c r="D774" s="385" t="n">
        <v>2992</v>
      </c>
      <c r="E774" s="385" t="n">
        <v>55181</v>
      </c>
      <c r="F774" s="385" t="n">
        <v>404761</v>
      </c>
      <c r="G774" s="385" t="n">
        <v>23234</v>
      </c>
    </row>
    <row r="775" s="183" customFormat="true" ht="13.5" hidden="false" customHeight="true" outlineLevel="0" collapsed="false">
      <c r="A775" s="347" t="s">
        <v>2117</v>
      </c>
      <c r="B775" s="347" t="s">
        <v>2118</v>
      </c>
      <c r="C775" s="384" t="n">
        <v>3365</v>
      </c>
      <c r="D775" s="385" t="n">
        <v>1956</v>
      </c>
      <c r="E775" s="385" t="n">
        <v>32063</v>
      </c>
      <c r="F775" s="385" t="n">
        <v>252914</v>
      </c>
      <c r="G775" s="385" t="n">
        <v>16305</v>
      </c>
    </row>
    <row r="776" s="183" customFormat="true" ht="13.5" hidden="false" customHeight="true" outlineLevel="0" collapsed="false">
      <c r="A776" s="347" t="s">
        <v>2119</v>
      </c>
      <c r="B776" s="347" t="s">
        <v>2120</v>
      </c>
      <c r="C776" s="384" t="n">
        <v>1708</v>
      </c>
      <c r="D776" s="385" t="n">
        <v>1036</v>
      </c>
      <c r="E776" s="385" t="n">
        <v>23118</v>
      </c>
      <c r="F776" s="385" t="n">
        <v>151847</v>
      </c>
      <c r="G776" s="385" t="n">
        <v>6929</v>
      </c>
    </row>
    <row r="777" s="183" customFormat="true" ht="13.5" hidden="false" customHeight="true" outlineLevel="0" collapsed="false">
      <c r="A777" s="347" t="s">
        <v>2121</v>
      </c>
      <c r="B777" s="347" t="s">
        <v>2122</v>
      </c>
      <c r="C777" s="384" t="n">
        <v>471</v>
      </c>
      <c r="D777" s="385" t="n">
        <v>257</v>
      </c>
      <c r="E777" s="385" t="n">
        <v>5401</v>
      </c>
      <c r="F777" s="385" t="n">
        <v>22111</v>
      </c>
      <c r="G777" s="385" t="n">
        <v>947</v>
      </c>
    </row>
    <row r="778" s="183" customFormat="true" ht="13.5" hidden="false" customHeight="true" outlineLevel="0" collapsed="false">
      <c r="A778" s="347" t="s">
        <v>2123</v>
      </c>
      <c r="B778" s="347" t="s">
        <v>2124</v>
      </c>
      <c r="C778" s="384" t="n">
        <v>636</v>
      </c>
      <c r="D778" s="385" t="n">
        <v>372</v>
      </c>
      <c r="E778" s="385" t="n">
        <v>8391</v>
      </c>
      <c r="F778" s="385" t="n">
        <v>65441</v>
      </c>
      <c r="G778" s="385" t="n">
        <v>3161</v>
      </c>
    </row>
    <row r="779" s="183" customFormat="true" ht="13.5" hidden="false" customHeight="true" outlineLevel="0" collapsed="false">
      <c r="A779" s="347" t="s">
        <v>2125</v>
      </c>
      <c r="B779" s="347" t="s">
        <v>2126</v>
      </c>
      <c r="C779" s="384" t="n">
        <v>410</v>
      </c>
      <c r="D779" s="385" t="n">
        <v>309</v>
      </c>
      <c r="E779" s="385" t="n">
        <v>7220</v>
      </c>
      <c r="F779" s="385" t="n">
        <v>52576</v>
      </c>
      <c r="G779" s="385" t="n">
        <v>2242</v>
      </c>
    </row>
    <row r="780" s="183" customFormat="true" ht="13.5" hidden="false" customHeight="true" outlineLevel="0" collapsed="false">
      <c r="A780" s="347" t="s">
        <v>2127</v>
      </c>
      <c r="B780" s="347" t="s">
        <v>2128</v>
      </c>
      <c r="C780" s="384" t="n">
        <v>191</v>
      </c>
      <c r="D780" s="385" t="n">
        <v>98</v>
      </c>
      <c r="E780" s="385" t="n">
        <v>2105</v>
      </c>
      <c r="F780" s="385" t="n">
        <v>11719</v>
      </c>
      <c r="G780" s="385" t="n">
        <v>579</v>
      </c>
    </row>
    <row r="781" s="183" customFormat="true" ht="13.5" hidden="false" customHeight="true" outlineLevel="0" collapsed="false">
      <c r="A781" s="347" t="s">
        <v>2129</v>
      </c>
      <c r="B781" s="347" t="s">
        <v>2130</v>
      </c>
      <c r="C781" s="384" t="n">
        <v>752</v>
      </c>
      <c r="D781" s="385" t="n">
        <v>184</v>
      </c>
      <c r="E781" s="385" t="n">
        <v>3647</v>
      </c>
      <c r="F781" s="385" t="n">
        <v>85691</v>
      </c>
      <c r="G781" s="385" t="n">
        <v>9740</v>
      </c>
    </row>
    <row r="782" s="183" customFormat="true" ht="13.5" hidden="false" customHeight="true" outlineLevel="0" collapsed="false">
      <c r="A782" s="347" t="s">
        <v>2131</v>
      </c>
      <c r="B782" s="347" t="s">
        <v>2132</v>
      </c>
      <c r="C782" s="384" t="n">
        <v>229</v>
      </c>
      <c r="D782" s="385" t="n">
        <v>58</v>
      </c>
      <c r="E782" s="385" t="n">
        <v>1081</v>
      </c>
      <c r="F782" s="385" t="n">
        <v>103337</v>
      </c>
      <c r="G782" s="385" t="n">
        <v>8759</v>
      </c>
    </row>
    <row r="783" s="183" customFormat="true" ht="13.5" hidden="false" customHeight="true" outlineLevel="0" collapsed="false">
      <c r="A783" s="347" t="s">
        <v>2133</v>
      </c>
      <c r="B783" s="347" t="s">
        <v>2134</v>
      </c>
      <c r="C783" s="384" t="n">
        <v>489</v>
      </c>
      <c r="D783" s="385" t="n">
        <v>109</v>
      </c>
      <c r="E783" s="385" t="n">
        <v>2201</v>
      </c>
      <c r="F783" s="385" t="n">
        <v>-19096</v>
      </c>
      <c r="G783" s="385" t="n">
        <v>920</v>
      </c>
    </row>
    <row r="784" s="183" customFormat="true" ht="13.5" hidden="false" customHeight="true" outlineLevel="0" collapsed="false">
      <c r="A784" s="347" t="s">
        <v>2135</v>
      </c>
      <c r="B784" s="347" t="s">
        <v>2136</v>
      </c>
      <c r="C784" s="384" t="n">
        <v>34</v>
      </c>
      <c r="D784" s="385" t="n">
        <v>17</v>
      </c>
      <c r="E784" s="385" t="n">
        <v>365</v>
      </c>
      <c r="F784" s="385" t="n">
        <v>1451</v>
      </c>
      <c r="G784" s="385" t="n">
        <v>61</v>
      </c>
    </row>
    <row r="785" s="183" customFormat="true" ht="13.5" hidden="false" customHeight="true" outlineLevel="0" collapsed="false">
      <c r="A785" s="347" t="s">
        <v>2137</v>
      </c>
      <c r="B785" s="347" t="s">
        <v>2138</v>
      </c>
      <c r="C785" s="384" t="n">
        <v>39653</v>
      </c>
      <c r="D785" s="385" t="n">
        <v>16540</v>
      </c>
      <c r="E785" s="385" t="n">
        <v>337485</v>
      </c>
      <c r="F785" s="385" t="n">
        <v>2931565</v>
      </c>
      <c r="G785" s="385" t="n">
        <v>158881</v>
      </c>
    </row>
    <row r="786" s="183" customFormat="true" ht="13.5" hidden="false" customHeight="true" outlineLevel="0" collapsed="false">
      <c r="A786" s="347" t="s">
        <v>2139</v>
      </c>
      <c r="B786" s="347" t="s">
        <v>2140</v>
      </c>
      <c r="C786" s="384" t="n">
        <v>1176</v>
      </c>
      <c r="D786" s="385" t="n">
        <v>406</v>
      </c>
      <c r="E786" s="385" t="n">
        <v>8771</v>
      </c>
      <c r="F786" s="385" t="n">
        <v>186398</v>
      </c>
      <c r="G786" s="385" t="n">
        <v>10220</v>
      </c>
    </row>
    <row r="787" s="183" customFormat="true" ht="13.5" hidden="false" customHeight="true" outlineLevel="0" collapsed="false">
      <c r="A787" s="347" t="s">
        <v>2141</v>
      </c>
      <c r="B787" s="347" t="s">
        <v>2142</v>
      </c>
      <c r="C787" s="384" t="n">
        <v>225</v>
      </c>
      <c r="D787" s="385" t="n">
        <v>79</v>
      </c>
      <c r="E787" s="385" t="n">
        <v>1783</v>
      </c>
      <c r="F787" s="385" t="n">
        <v>52879</v>
      </c>
      <c r="G787" s="385" t="n">
        <v>2720</v>
      </c>
    </row>
    <row r="788" s="183" customFormat="true" ht="13.5" hidden="false" customHeight="true" outlineLevel="0" collapsed="false">
      <c r="A788" s="347" t="s">
        <v>2143</v>
      </c>
      <c r="B788" s="347" t="s">
        <v>2144</v>
      </c>
      <c r="C788" s="384" t="n">
        <v>951</v>
      </c>
      <c r="D788" s="385" t="n">
        <v>327</v>
      </c>
      <c r="E788" s="385" t="n">
        <v>6989</v>
      </c>
      <c r="F788" s="385" t="n">
        <v>133518</v>
      </c>
      <c r="G788" s="385" t="n">
        <v>7500</v>
      </c>
    </row>
    <row r="789" s="183" customFormat="true" ht="13.5" hidden="false" customHeight="true" outlineLevel="0" collapsed="false">
      <c r="A789" s="347" t="s">
        <v>2145</v>
      </c>
      <c r="B789" s="347" t="s">
        <v>2146</v>
      </c>
      <c r="C789" s="384" t="n">
        <v>828</v>
      </c>
      <c r="D789" s="385" t="n">
        <v>269</v>
      </c>
      <c r="E789" s="385" t="n">
        <v>5683</v>
      </c>
      <c r="F789" s="385" t="n">
        <v>87058</v>
      </c>
      <c r="G789" s="385" t="n">
        <v>5143</v>
      </c>
    </row>
    <row r="790" s="183" customFormat="true" ht="13.5" hidden="false" customHeight="true" outlineLevel="0" collapsed="false">
      <c r="A790" s="347" t="s">
        <v>2147</v>
      </c>
      <c r="B790" s="347" t="s">
        <v>2148</v>
      </c>
      <c r="C790" s="384" t="n">
        <v>123</v>
      </c>
      <c r="D790" s="385" t="n">
        <v>58</v>
      </c>
      <c r="E790" s="385" t="n">
        <v>1306</v>
      </c>
      <c r="F790" s="385" t="n">
        <v>46461</v>
      </c>
      <c r="G790" s="385" t="n">
        <v>2357</v>
      </c>
    </row>
    <row r="791" s="183" customFormat="true" ht="13.5" hidden="false" customHeight="true" outlineLevel="0" collapsed="false">
      <c r="A791" s="347" t="s">
        <v>2149</v>
      </c>
      <c r="B791" s="347" t="s">
        <v>2150</v>
      </c>
      <c r="C791" s="384" t="n">
        <v>1947</v>
      </c>
      <c r="D791" s="385" t="n">
        <v>684</v>
      </c>
      <c r="E791" s="385" t="n">
        <v>13509</v>
      </c>
      <c r="F791" s="385" t="n">
        <v>738971</v>
      </c>
      <c r="G791" s="385" t="n">
        <v>41799</v>
      </c>
    </row>
    <row r="792" s="183" customFormat="true" ht="13.5" hidden="false" customHeight="true" outlineLevel="0" collapsed="false">
      <c r="A792" s="347" t="s">
        <v>2151</v>
      </c>
      <c r="B792" s="347" t="s">
        <v>2152</v>
      </c>
      <c r="C792" s="384" t="n">
        <v>972</v>
      </c>
      <c r="D792" s="385" t="n">
        <v>432</v>
      </c>
      <c r="E792" s="385" t="n">
        <v>8503</v>
      </c>
      <c r="F792" s="385" t="n">
        <v>60269</v>
      </c>
      <c r="G792" s="385" t="n">
        <v>4188</v>
      </c>
    </row>
    <row r="793" s="183" customFormat="true" ht="13.5" hidden="false" customHeight="true" outlineLevel="0" collapsed="false">
      <c r="A793" s="347" t="s">
        <v>2153</v>
      </c>
      <c r="B793" s="347" t="s">
        <v>2154</v>
      </c>
      <c r="C793" s="384" t="n">
        <v>490</v>
      </c>
      <c r="D793" s="385" t="n">
        <v>194</v>
      </c>
      <c r="E793" s="385" t="n">
        <v>3883</v>
      </c>
      <c r="F793" s="385" t="n">
        <v>50102</v>
      </c>
      <c r="G793" s="385" t="n">
        <v>3505</v>
      </c>
    </row>
    <row r="794" s="183" customFormat="true" ht="13.5" hidden="false" customHeight="true" outlineLevel="0" collapsed="false">
      <c r="A794" s="347" t="s">
        <v>2155</v>
      </c>
      <c r="B794" s="347" t="s">
        <v>2156</v>
      </c>
      <c r="C794" s="384" t="n">
        <v>482</v>
      </c>
      <c r="D794" s="385" t="n">
        <v>238</v>
      </c>
      <c r="E794" s="385" t="n">
        <v>4620</v>
      </c>
      <c r="F794" s="385" t="n">
        <v>10166</v>
      </c>
      <c r="G794" s="385" t="n">
        <v>683</v>
      </c>
    </row>
    <row r="795" s="183" customFormat="true" ht="13.5" hidden="false" customHeight="true" outlineLevel="0" collapsed="false">
      <c r="A795" s="347" t="s">
        <v>2157</v>
      </c>
      <c r="B795" s="347" t="s">
        <v>2158</v>
      </c>
      <c r="C795" s="384" t="n">
        <v>387</v>
      </c>
      <c r="D795" s="385" t="n">
        <v>140</v>
      </c>
      <c r="E795" s="385" t="n">
        <v>2890</v>
      </c>
      <c r="F795" s="385" t="n">
        <v>243174</v>
      </c>
      <c r="G795" s="385" t="n">
        <v>12715</v>
      </c>
    </row>
    <row r="796" s="183" customFormat="true" ht="13.5" hidden="false" customHeight="true" outlineLevel="0" collapsed="false">
      <c r="A796" s="347" t="s">
        <v>2159</v>
      </c>
      <c r="B796" s="347" t="s">
        <v>2160</v>
      </c>
      <c r="C796" s="384" t="n">
        <v>160</v>
      </c>
      <c r="D796" s="385" t="n">
        <v>65</v>
      </c>
      <c r="E796" s="385" t="n">
        <v>1347</v>
      </c>
      <c r="F796" s="385" t="n">
        <v>52159</v>
      </c>
      <c r="G796" s="385" t="n">
        <v>3006</v>
      </c>
    </row>
    <row r="797" s="183" customFormat="true" ht="13.5" hidden="false" customHeight="true" outlineLevel="0" collapsed="false">
      <c r="A797" s="347" t="s">
        <v>2161</v>
      </c>
      <c r="B797" s="347" t="s">
        <v>2162</v>
      </c>
      <c r="C797" s="384" t="n">
        <v>137</v>
      </c>
      <c r="D797" s="385" t="n">
        <v>23</v>
      </c>
      <c r="E797" s="385" t="n">
        <v>429</v>
      </c>
      <c r="F797" s="385" t="n">
        <v>185806</v>
      </c>
      <c r="G797" s="385" t="n">
        <v>9521</v>
      </c>
    </row>
    <row r="798" s="183" customFormat="true" ht="13.5" hidden="false" customHeight="true" outlineLevel="0" collapsed="false">
      <c r="A798" s="347" t="s">
        <v>2163</v>
      </c>
      <c r="B798" s="347" t="s">
        <v>2164</v>
      </c>
      <c r="C798" s="384" t="n">
        <v>63</v>
      </c>
      <c r="D798" s="385" t="n">
        <v>30</v>
      </c>
      <c r="E798" s="385" t="n">
        <v>653</v>
      </c>
      <c r="F798" s="385" t="n">
        <v>3670</v>
      </c>
      <c r="G798" s="385" t="n">
        <v>146</v>
      </c>
    </row>
    <row r="799" s="183" customFormat="true" ht="13.5" hidden="false" customHeight="true" outlineLevel="0" collapsed="false">
      <c r="A799" s="347" t="s">
        <v>2165</v>
      </c>
      <c r="B799" s="347" t="s">
        <v>2166</v>
      </c>
      <c r="C799" s="384" t="n">
        <v>27</v>
      </c>
      <c r="D799" s="385" t="n">
        <v>22</v>
      </c>
      <c r="E799" s="385" t="n">
        <v>461</v>
      </c>
      <c r="F799" s="385" t="n">
        <v>1539</v>
      </c>
      <c r="G799" s="385" t="n">
        <v>43</v>
      </c>
    </row>
    <row r="800" s="183" customFormat="true" ht="13.5" hidden="false" customHeight="true" outlineLevel="0" collapsed="false">
      <c r="A800" s="347" t="s">
        <v>2167</v>
      </c>
      <c r="B800" s="347" t="s">
        <v>2168</v>
      </c>
      <c r="C800" s="384" t="n">
        <v>588</v>
      </c>
      <c r="D800" s="385" t="n">
        <v>112</v>
      </c>
      <c r="E800" s="385" t="n">
        <v>2117</v>
      </c>
      <c r="F800" s="385" t="n">
        <v>435528</v>
      </c>
      <c r="G800" s="385" t="n">
        <v>24896</v>
      </c>
    </row>
    <row r="801" s="183" customFormat="true" ht="13.5" hidden="false" customHeight="true" outlineLevel="0" collapsed="false">
      <c r="A801" s="347" t="s">
        <v>2169</v>
      </c>
      <c r="B801" s="347" t="s">
        <v>2170</v>
      </c>
      <c r="C801" s="384" t="n">
        <v>268</v>
      </c>
      <c r="D801" s="390" t="s">
        <v>259</v>
      </c>
      <c r="E801" s="390" t="s">
        <v>259</v>
      </c>
      <c r="F801" s="385" t="n">
        <v>345846</v>
      </c>
      <c r="G801" s="385" t="n">
        <v>19692</v>
      </c>
    </row>
    <row r="802" s="183" customFormat="true" ht="13.5" hidden="false" customHeight="true" outlineLevel="0" collapsed="false">
      <c r="A802" s="347" t="s">
        <v>2171</v>
      </c>
      <c r="B802" s="347" t="s">
        <v>2172</v>
      </c>
      <c r="C802" s="384" t="n">
        <v>35</v>
      </c>
      <c r="D802" s="390" t="s">
        <v>259</v>
      </c>
      <c r="E802" s="390" t="s">
        <v>259</v>
      </c>
      <c r="F802" s="385" t="n">
        <v>-4523</v>
      </c>
      <c r="G802" s="385" t="n">
        <v>11</v>
      </c>
    </row>
    <row r="803" s="183" customFormat="true" ht="13.5" hidden="false" customHeight="true" outlineLevel="0" collapsed="false">
      <c r="A803" s="347" t="s">
        <v>2173</v>
      </c>
      <c r="B803" s="347" t="s">
        <v>2174</v>
      </c>
      <c r="C803" s="384" t="n">
        <v>285</v>
      </c>
      <c r="D803" s="385" t="n">
        <v>75</v>
      </c>
      <c r="E803" s="385" t="n">
        <v>1425</v>
      </c>
      <c r="F803" s="385" t="n">
        <v>94205</v>
      </c>
      <c r="G803" s="385" t="n">
        <v>5194</v>
      </c>
    </row>
    <row r="804" s="183" customFormat="true" ht="13.5" hidden="false" customHeight="true" outlineLevel="0" collapsed="false">
      <c r="A804" s="347" t="s">
        <v>2175</v>
      </c>
      <c r="B804" s="347" t="s">
        <v>2176</v>
      </c>
      <c r="C804" s="384" t="n">
        <v>15325</v>
      </c>
      <c r="D804" s="385" t="n">
        <v>6755</v>
      </c>
      <c r="E804" s="385" t="n">
        <v>130461</v>
      </c>
      <c r="F804" s="385" t="n">
        <v>315072</v>
      </c>
      <c r="G804" s="385" t="n">
        <v>17731</v>
      </c>
    </row>
    <row r="805" s="183" customFormat="true" ht="13.5" hidden="false" customHeight="true" outlineLevel="0" collapsed="false">
      <c r="A805" s="347" t="s">
        <v>2177</v>
      </c>
      <c r="B805" s="347" t="s">
        <v>2178</v>
      </c>
      <c r="C805" s="384" t="n">
        <v>11533</v>
      </c>
      <c r="D805" s="385" t="n">
        <v>5596</v>
      </c>
      <c r="E805" s="385" t="n">
        <v>110522</v>
      </c>
      <c r="F805" s="385" t="n">
        <v>311793</v>
      </c>
      <c r="G805" s="385" t="n">
        <v>11852</v>
      </c>
    </row>
    <row r="806" s="183" customFormat="true" ht="13.5" hidden="false" customHeight="true" outlineLevel="0" collapsed="false">
      <c r="A806" s="347" t="s">
        <v>2179</v>
      </c>
      <c r="B806" s="347" t="s">
        <v>2180</v>
      </c>
      <c r="C806" s="384" t="n">
        <v>3792</v>
      </c>
      <c r="D806" s="385" t="n">
        <v>1159</v>
      </c>
      <c r="E806" s="385" t="n">
        <v>19939</v>
      </c>
      <c r="F806" s="385" t="n">
        <v>3279</v>
      </c>
      <c r="G806" s="385" t="n">
        <v>5879</v>
      </c>
    </row>
    <row r="807" s="183" customFormat="true" ht="13.5" hidden="false" customHeight="true" outlineLevel="0" collapsed="false">
      <c r="A807" s="347" t="s">
        <v>2181</v>
      </c>
      <c r="B807" s="347" t="s">
        <v>2182</v>
      </c>
      <c r="C807" s="384" t="n">
        <v>21205</v>
      </c>
      <c r="D807" s="385" t="n">
        <v>8695</v>
      </c>
      <c r="E807" s="385" t="n">
        <v>184744</v>
      </c>
      <c r="F807" s="385" t="n">
        <v>1691124</v>
      </c>
      <c r="G807" s="385" t="n">
        <v>89132</v>
      </c>
    </row>
    <row r="808" s="183" customFormat="true" ht="13.5" hidden="false" customHeight="true" outlineLevel="0" collapsed="false">
      <c r="A808" s="347" t="s">
        <v>2183</v>
      </c>
      <c r="B808" s="347" t="s">
        <v>2184</v>
      </c>
      <c r="C808" s="384" t="n">
        <v>16485</v>
      </c>
      <c r="D808" s="385" t="n">
        <v>6929</v>
      </c>
      <c r="E808" s="385" t="n">
        <v>149495</v>
      </c>
      <c r="F808" s="385" t="n">
        <v>1436036</v>
      </c>
      <c r="G808" s="385" t="n">
        <v>72948</v>
      </c>
    </row>
    <row r="809" s="183" customFormat="true" ht="13.5" hidden="false" customHeight="true" outlineLevel="0" collapsed="false">
      <c r="A809" s="347" t="s">
        <v>2185</v>
      </c>
      <c r="B809" s="347" t="s">
        <v>2186</v>
      </c>
      <c r="C809" s="384" t="n">
        <v>766</v>
      </c>
      <c r="D809" s="385" t="n">
        <v>203</v>
      </c>
      <c r="E809" s="385" t="n">
        <v>4468</v>
      </c>
      <c r="F809" s="385" t="n">
        <v>140041</v>
      </c>
      <c r="G809" s="385" t="n">
        <v>7276</v>
      </c>
    </row>
    <row r="810" s="183" customFormat="true" ht="13.5" hidden="false" customHeight="true" outlineLevel="0" collapsed="false">
      <c r="A810" s="347" t="s">
        <v>2187</v>
      </c>
      <c r="B810" s="347" t="s">
        <v>2188</v>
      </c>
      <c r="C810" s="384" t="n">
        <v>2134</v>
      </c>
      <c r="D810" s="385" t="n">
        <v>771</v>
      </c>
      <c r="E810" s="385" t="n">
        <v>15307</v>
      </c>
      <c r="F810" s="385" t="n">
        <v>40483</v>
      </c>
      <c r="G810" s="385" t="n">
        <v>4750</v>
      </c>
    </row>
    <row r="811" s="183" customFormat="true" ht="13.5" hidden="false" customHeight="true" outlineLevel="0" collapsed="false">
      <c r="A811" s="347" t="s">
        <v>2189</v>
      </c>
      <c r="B811" s="347" t="s">
        <v>2190</v>
      </c>
      <c r="C811" s="384" t="n">
        <v>1820</v>
      </c>
      <c r="D811" s="385" t="n">
        <v>792</v>
      </c>
      <c r="E811" s="385" t="n">
        <v>15474</v>
      </c>
      <c r="F811" s="385" t="n">
        <v>74565</v>
      </c>
      <c r="G811" s="385" t="n">
        <v>4158</v>
      </c>
    </row>
    <row r="812" s="183" customFormat="true" ht="13.5" hidden="false" customHeight="true" outlineLevel="0" collapsed="false">
      <c r="A812" s="347" t="s">
        <v>2191</v>
      </c>
      <c r="B812" s="347" t="s">
        <v>2192</v>
      </c>
      <c r="C812" s="384" t="n">
        <v>10581</v>
      </c>
      <c r="D812" s="385" t="n">
        <v>7032</v>
      </c>
      <c r="E812" s="385" t="n">
        <v>132963</v>
      </c>
      <c r="F812" s="385" t="n">
        <v>-2232129</v>
      </c>
      <c r="G812" s="385" t="n">
        <v>40966</v>
      </c>
    </row>
    <row r="813" s="183" customFormat="true" ht="13.5" hidden="false" customHeight="true" outlineLevel="0" collapsed="false">
      <c r="A813" s="347" t="s">
        <v>2193</v>
      </c>
      <c r="B813" s="347" t="s">
        <v>2194</v>
      </c>
      <c r="C813" s="384" t="n">
        <v>8676</v>
      </c>
      <c r="D813" s="385" t="n">
        <v>6426</v>
      </c>
      <c r="E813" s="385" t="n">
        <v>121659</v>
      </c>
      <c r="F813" s="385" t="n">
        <v>-734657</v>
      </c>
      <c r="G813" s="385" t="n">
        <v>14338</v>
      </c>
    </row>
    <row r="814" s="183" customFormat="true" ht="13.5" hidden="false" customHeight="true" outlineLevel="0" collapsed="false">
      <c r="A814" s="347" t="s">
        <v>2195</v>
      </c>
      <c r="B814" s="347" t="s">
        <v>2196</v>
      </c>
      <c r="C814" s="384" t="s">
        <v>515</v>
      </c>
      <c r="D814" s="385" t="s">
        <v>515</v>
      </c>
      <c r="E814" s="385" t="s">
        <v>515</v>
      </c>
      <c r="F814" s="385" t="s">
        <v>515</v>
      </c>
      <c r="G814" s="385" t="s">
        <v>515</v>
      </c>
    </row>
    <row r="815" s="183" customFormat="true" ht="13.5" hidden="false" customHeight="true" outlineLevel="0" collapsed="false">
      <c r="A815" s="347" t="s">
        <v>2197</v>
      </c>
      <c r="B815" s="347" t="s">
        <v>2198</v>
      </c>
      <c r="C815" s="384" t="n">
        <v>8676</v>
      </c>
      <c r="D815" s="385" t="n">
        <v>6426</v>
      </c>
      <c r="E815" s="385" t="n">
        <v>121659</v>
      </c>
      <c r="F815" s="385" t="n">
        <v>-734657</v>
      </c>
      <c r="G815" s="385" t="n">
        <v>14338</v>
      </c>
    </row>
    <row r="816" s="183" customFormat="true" ht="13.5" hidden="false" customHeight="true" outlineLevel="0" collapsed="false">
      <c r="A816" s="347" t="s">
        <v>2199</v>
      </c>
      <c r="B816" s="347" t="s">
        <v>2200</v>
      </c>
      <c r="C816" s="384" t="n">
        <v>1905</v>
      </c>
      <c r="D816" s="385" t="n">
        <v>606</v>
      </c>
      <c r="E816" s="385" t="n">
        <v>11304</v>
      </c>
      <c r="F816" s="385" t="n">
        <v>-1497472</v>
      </c>
      <c r="G816" s="385" t="n">
        <v>26628</v>
      </c>
    </row>
    <row r="817" s="386" customFormat="true" ht="13.5" hidden="false" customHeight="true" outlineLevel="0" collapsed="false">
      <c r="A817" s="383" t="s">
        <v>2201</v>
      </c>
      <c r="B817" s="383" t="s">
        <v>2202</v>
      </c>
      <c r="C817" s="384" t="n">
        <v>121038</v>
      </c>
      <c r="D817" s="385" t="n">
        <v>91505</v>
      </c>
      <c r="E817" s="385" t="n">
        <v>1938038</v>
      </c>
      <c r="F817" s="385" t="n">
        <v>22057578</v>
      </c>
      <c r="G817" s="385" t="n">
        <v>1113983</v>
      </c>
    </row>
    <row r="818" s="183" customFormat="true" ht="13.5" hidden="false" customHeight="true" outlineLevel="0" collapsed="false">
      <c r="A818" s="347" t="s">
        <v>2203</v>
      </c>
      <c r="B818" s="347" t="s">
        <v>2204</v>
      </c>
      <c r="C818" s="384" t="n">
        <v>4546</v>
      </c>
      <c r="D818" s="385" t="n">
        <v>1213</v>
      </c>
      <c r="E818" s="385" t="n">
        <v>16820</v>
      </c>
      <c r="F818" s="385" t="n">
        <v>11225847</v>
      </c>
      <c r="G818" s="385" t="n">
        <v>651996</v>
      </c>
    </row>
    <row r="819" s="183" customFormat="true" ht="13.5" hidden="false" customHeight="true" outlineLevel="0" collapsed="false">
      <c r="A819" s="347" t="s">
        <v>2205</v>
      </c>
      <c r="B819" s="347" t="s">
        <v>2206</v>
      </c>
      <c r="C819" s="384" t="n">
        <v>2140</v>
      </c>
      <c r="D819" s="385" t="n">
        <v>520</v>
      </c>
      <c r="E819" s="385" t="n">
        <v>4325</v>
      </c>
      <c r="F819" s="385" t="n">
        <v>10374144</v>
      </c>
      <c r="G819" s="385" t="n">
        <v>599751</v>
      </c>
    </row>
    <row r="820" s="183" customFormat="true" ht="13.5" hidden="false" customHeight="true" outlineLevel="0" collapsed="false">
      <c r="A820" s="347" t="s">
        <v>2207</v>
      </c>
      <c r="B820" s="347" t="s">
        <v>2208</v>
      </c>
      <c r="C820" s="384" t="n">
        <v>13</v>
      </c>
      <c r="D820" s="385" t="n">
        <v>10</v>
      </c>
      <c r="E820" s="385" t="n">
        <v>160</v>
      </c>
      <c r="F820" s="385" t="n">
        <v>290</v>
      </c>
      <c r="G820" s="385" t="n">
        <v>3</v>
      </c>
    </row>
    <row r="821" s="183" customFormat="true" ht="13.5" hidden="false" customHeight="true" outlineLevel="0" collapsed="false">
      <c r="A821" s="347" t="s">
        <v>2209</v>
      </c>
      <c r="B821" s="347" t="s">
        <v>2210</v>
      </c>
      <c r="C821" s="384" t="n">
        <v>2127</v>
      </c>
      <c r="D821" s="385" t="n">
        <v>510</v>
      </c>
      <c r="E821" s="385" t="n">
        <v>4165</v>
      </c>
      <c r="F821" s="385" t="n">
        <v>10373853</v>
      </c>
      <c r="G821" s="385" t="n">
        <v>599748</v>
      </c>
    </row>
    <row r="822" s="183" customFormat="true" ht="13.5" hidden="false" customHeight="true" outlineLevel="0" collapsed="false">
      <c r="A822" s="347" t="s">
        <v>2211</v>
      </c>
      <c r="B822" s="347" t="s">
        <v>2212</v>
      </c>
      <c r="C822" s="384" t="n">
        <v>264</v>
      </c>
      <c r="D822" s="385" t="n">
        <v>30</v>
      </c>
      <c r="E822" s="385" t="n">
        <v>632</v>
      </c>
      <c r="F822" s="385" t="n">
        <v>3593803</v>
      </c>
      <c r="G822" s="385" t="n">
        <v>210294</v>
      </c>
    </row>
    <row r="823" s="183" customFormat="true" ht="13.5" hidden="false" customHeight="true" outlineLevel="0" collapsed="false">
      <c r="A823" s="347" t="s">
        <v>2213</v>
      </c>
      <c r="B823" s="347" t="s">
        <v>2214</v>
      </c>
      <c r="C823" s="384" t="n">
        <v>9</v>
      </c>
      <c r="D823" s="390" t="s">
        <v>259</v>
      </c>
      <c r="E823" s="390" t="s">
        <v>259</v>
      </c>
      <c r="F823" s="385" t="n">
        <v>94316</v>
      </c>
      <c r="G823" s="385" t="n">
        <v>8749</v>
      </c>
    </row>
    <row r="824" s="183" customFormat="true" ht="13.5" hidden="false" customHeight="true" outlineLevel="0" collapsed="false">
      <c r="A824" s="347" t="s">
        <v>2215</v>
      </c>
      <c r="B824" s="347" t="s">
        <v>2216</v>
      </c>
      <c r="C824" s="384" t="n">
        <v>447</v>
      </c>
      <c r="D824" s="385" t="n">
        <v>386</v>
      </c>
      <c r="E824" s="385" t="n">
        <v>1526</v>
      </c>
      <c r="F824" s="385" t="n">
        <v>4007781</v>
      </c>
      <c r="G824" s="385" t="n">
        <v>207843</v>
      </c>
    </row>
    <row r="825" s="183" customFormat="true" ht="13.5" hidden="false" customHeight="true" outlineLevel="0" collapsed="false">
      <c r="A825" s="347" t="s">
        <v>2217</v>
      </c>
      <c r="B825" s="347" t="s">
        <v>2218</v>
      </c>
      <c r="C825" s="384" t="n">
        <v>12</v>
      </c>
      <c r="D825" s="390" t="s">
        <v>259</v>
      </c>
      <c r="E825" s="390" t="s">
        <v>259</v>
      </c>
      <c r="F825" s="385" t="n">
        <v>-378902</v>
      </c>
      <c r="G825" s="385" t="n">
        <v>1712</v>
      </c>
    </row>
    <row r="826" s="183" customFormat="true" ht="13.5" hidden="false" customHeight="true" outlineLevel="0" collapsed="false">
      <c r="A826" s="347" t="s">
        <v>2219</v>
      </c>
      <c r="B826" s="347" t="s">
        <v>2220</v>
      </c>
      <c r="C826" s="384" t="n">
        <v>1226</v>
      </c>
      <c r="D826" s="385" t="n">
        <v>4</v>
      </c>
      <c r="E826" s="385" t="n">
        <v>81</v>
      </c>
      <c r="F826" s="385" t="n">
        <v>2214258</v>
      </c>
      <c r="G826" s="385" t="n">
        <v>114756</v>
      </c>
    </row>
    <row r="827" s="183" customFormat="true" ht="13.5" hidden="false" customHeight="true" outlineLevel="0" collapsed="false">
      <c r="A827" s="347" t="s">
        <v>2221</v>
      </c>
      <c r="B827" s="347" t="s">
        <v>2222</v>
      </c>
      <c r="C827" s="384" t="n">
        <v>26</v>
      </c>
      <c r="D827" s="390" t="s">
        <v>259</v>
      </c>
      <c r="E827" s="390" t="s">
        <v>259</v>
      </c>
      <c r="F827" s="385" t="n">
        <v>516648</v>
      </c>
      <c r="G827" s="385" t="n">
        <v>28343</v>
      </c>
    </row>
    <row r="828" s="183" customFormat="true" ht="13.5" hidden="false" customHeight="true" outlineLevel="0" collapsed="false">
      <c r="A828" s="347" t="s">
        <v>2223</v>
      </c>
      <c r="B828" s="347" t="s">
        <v>2224</v>
      </c>
      <c r="C828" s="384" t="n">
        <v>27</v>
      </c>
      <c r="D828" s="385" t="n">
        <v>3</v>
      </c>
      <c r="E828" s="385" t="n">
        <v>59</v>
      </c>
      <c r="F828" s="385" t="n">
        <v>-86392</v>
      </c>
      <c r="G828" s="385" t="n">
        <v>6017</v>
      </c>
    </row>
    <row r="829" s="183" customFormat="true" ht="13.5" hidden="false" customHeight="true" outlineLevel="0" collapsed="false">
      <c r="A829" s="347" t="s">
        <v>2225</v>
      </c>
      <c r="B829" s="347" t="s">
        <v>2226</v>
      </c>
      <c r="C829" s="384" t="n">
        <v>116</v>
      </c>
      <c r="D829" s="385" t="n">
        <v>83</v>
      </c>
      <c r="E829" s="385" t="n">
        <v>1804</v>
      </c>
      <c r="F829" s="385" t="n">
        <v>412341</v>
      </c>
      <c r="G829" s="385" t="n">
        <v>22033</v>
      </c>
    </row>
    <row r="830" s="183" customFormat="true" ht="13.5" hidden="false" customHeight="true" outlineLevel="0" collapsed="false">
      <c r="A830" s="347" t="s">
        <v>2227</v>
      </c>
      <c r="B830" s="347" t="s">
        <v>2228</v>
      </c>
      <c r="C830" s="384" t="n">
        <v>2406</v>
      </c>
      <c r="D830" s="385" t="n">
        <v>693</v>
      </c>
      <c r="E830" s="385" t="n">
        <v>12495</v>
      </c>
      <c r="F830" s="385" t="n">
        <v>851704</v>
      </c>
      <c r="G830" s="385" t="n">
        <v>52245</v>
      </c>
    </row>
    <row r="831" s="183" customFormat="true" ht="13.5" hidden="false" customHeight="true" outlineLevel="0" collapsed="false">
      <c r="A831" s="347" t="s">
        <v>2229</v>
      </c>
      <c r="B831" s="347" t="s">
        <v>2230</v>
      </c>
      <c r="C831" s="384" t="n">
        <v>1290</v>
      </c>
      <c r="D831" s="385" t="n">
        <v>353</v>
      </c>
      <c r="E831" s="385" t="n">
        <v>5756</v>
      </c>
      <c r="F831" s="385" t="n">
        <v>128411</v>
      </c>
      <c r="G831" s="385" t="n">
        <v>11716</v>
      </c>
    </row>
    <row r="832" s="183" customFormat="true" ht="13.5" hidden="false" customHeight="true" outlineLevel="0" collapsed="false">
      <c r="A832" s="347" t="s">
        <v>2231</v>
      </c>
      <c r="B832" s="347" t="s">
        <v>2232</v>
      </c>
      <c r="C832" s="384" t="n">
        <v>49</v>
      </c>
      <c r="D832" s="385" t="n">
        <v>7</v>
      </c>
      <c r="E832" s="385" t="n">
        <v>88</v>
      </c>
      <c r="F832" s="385" t="n">
        <v>313853</v>
      </c>
      <c r="G832" s="385" t="n">
        <v>16014</v>
      </c>
    </row>
    <row r="833" s="183" customFormat="true" ht="13.5" hidden="false" customHeight="true" outlineLevel="0" collapsed="false">
      <c r="A833" s="347" t="s">
        <v>2233</v>
      </c>
      <c r="B833" s="347" t="s">
        <v>2234</v>
      </c>
      <c r="C833" s="384" t="n">
        <v>1067</v>
      </c>
      <c r="D833" s="385" t="n">
        <v>333</v>
      </c>
      <c r="E833" s="385" t="n">
        <v>6652</v>
      </c>
      <c r="F833" s="385" t="n">
        <v>409439</v>
      </c>
      <c r="G833" s="385" t="n">
        <v>24515</v>
      </c>
    </row>
    <row r="834" s="183" customFormat="true" ht="13.5" hidden="false" customHeight="true" outlineLevel="0" collapsed="false">
      <c r="A834" s="347" t="s">
        <v>2235</v>
      </c>
      <c r="B834" s="347" t="s">
        <v>2236</v>
      </c>
      <c r="C834" s="384" t="n">
        <v>367</v>
      </c>
      <c r="D834" s="385" t="n">
        <v>57</v>
      </c>
      <c r="E834" s="385" t="n">
        <v>780</v>
      </c>
      <c r="F834" s="385" t="n">
        <v>285250</v>
      </c>
      <c r="G834" s="385" t="n">
        <v>17851</v>
      </c>
    </row>
    <row r="835" s="183" customFormat="true" ht="13.5" hidden="false" customHeight="true" outlineLevel="0" collapsed="false">
      <c r="A835" s="347" t="s">
        <v>2237</v>
      </c>
      <c r="B835" s="347" t="s">
        <v>2238</v>
      </c>
      <c r="C835" s="384" t="n">
        <v>180</v>
      </c>
      <c r="D835" s="385" t="n">
        <v>69</v>
      </c>
      <c r="E835" s="385" t="n">
        <v>1507</v>
      </c>
      <c r="F835" s="385" t="n">
        <v>23834</v>
      </c>
      <c r="G835" s="385" t="n">
        <v>1112</v>
      </c>
    </row>
    <row r="836" s="183" customFormat="true" ht="13.5" hidden="false" customHeight="true" outlineLevel="0" collapsed="false">
      <c r="A836" s="347" t="s">
        <v>2239</v>
      </c>
      <c r="B836" s="347" t="s">
        <v>2240</v>
      </c>
      <c r="C836" s="384" t="n">
        <v>520</v>
      </c>
      <c r="D836" s="385" t="n">
        <v>207</v>
      </c>
      <c r="E836" s="385" t="n">
        <v>4364</v>
      </c>
      <c r="F836" s="385" t="n">
        <v>100356</v>
      </c>
      <c r="G836" s="385" t="n">
        <v>5552</v>
      </c>
    </row>
    <row r="837" s="183" customFormat="true" ht="13.5" hidden="false" customHeight="true" outlineLevel="0" collapsed="false">
      <c r="A837" s="347" t="s">
        <v>2241</v>
      </c>
      <c r="B837" s="347" t="s">
        <v>2242</v>
      </c>
      <c r="C837" s="384" t="n">
        <v>996</v>
      </c>
      <c r="D837" s="385" t="n">
        <v>365</v>
      </c>
      <c r="E837" s="385" t="n">
        <v>6474</v>
      </c>
      <c r="F837" s="385" t="n">
        <v>4721190</v>
      </c>
      <c r="G837" s="385" t="n">
        <v>262582</v>
      </c>
    </row>
    <row r="838" s="183" customFormat="true" ht="13.5" hidden="false" customHeight="true" outlineLevel="0" collapsed="false">
      <c r="A838" s="347" t="s">
        <v>2243</v>
      </c>
      <c r="B838" s="347" t="s">
        <v>2244</v>
      </c>
      <c r="C838" s="384" t="n">
        <v>334</v>
      </c>
      <c r="D838" s="385" t="n">
        <v>135</v>
      </c>
      <c r="E838" s="385" t="n">
        <v>2491</v>
      </c>
      <c r="F838" s="385" t="n">
        <v>827713</v>
      </c>
      <c r="G838" s="385" t="n">
        <v>56872</v>
      </c>
    </row>
    <row r="839" s="183" customFormat="true" ht="13.5" hidden="false" customHeight="true" outlineLevel="0" collapsed="false">
      <c r="A839" s="347" t="s">
        <v>2245</v>
      </c>
      <c r="B839" s="347" t="s">
        <v>2246</v>
      </c>
      <c r="C839" s="384" t="n">
        <v>317</v>
      </c>
      <c r="D839" s="385" t="n">
        <v>129</v>
      </c>
      <c r="E839" s="385" t="n">
        <v>2364</v>
      </c>
      <c r="F839" s="385" t="n">
        <v>773990</v>
      </c>
      <c r="G839" s="385" t="n">
        <v>54176</v>
      </c>
    </row>
    <row r="840" s="183" customFormat="true" ht="13.5" hidden="false" customHeight="true" outlineLevel="0" collapsed="false">
      <c r="A840" s="347" t="s">
        <v>2247</v>
      </c>
      <c r="B840" s="347" t="s">
        <v>2248</v>
      </c>
      <c r="C840" s="384" t="n">
        <v>17</v>
      </c>
      <c r="D840" s="385" t="n">
        <v>6</v>
      </c>
      <c r="E840" s="385" t="n">
        <v>127</v>
      </c>
      <c r="F840" s="385" t="n">
        <v>53723</v>
      </c>
      <c r="G840" s="385" t="n">
        <v>2696</v>
      </c>
    </row>
    <row r="841" s="183" customFormat="true" ht="13.5" hidden="false" customHeight="true" outlineLevel="0" collapsed="false">
      <c r="A841" s="347" t="s">
        <v>2249</v>
      </c>
      <c r="B841" s="347" t="s">
        <v>2250</v>
      </c>
      <c r="C841" s="384" t="n">
        <v>68</v>
      </c>
      <c r="D841" s="385" t="n">
        <v>4</v>
      </c>
      <c r="E841" s="385" t="n">
        <v>14</v>
      </c>
      <c r="F841" s="385" t="n">
        <v>-4030</v>
      </c>
      <c r="G841" s="385" t="n">
        <v>535</v>
      </c>
    </row>
    <row r="842" s="183" customFormat="true" ht="13.5" hidden="false" customHeight="true" outlineLevel="0" collapsed="false">
      <c r="A842" s="347" t="s">
        <v>2251</v>
      </c>
      <c r="B842" s="347" t="s">
        <v>2252</v>
      </c>
      <c r="C842" s="384" t="n">
        <v>594</v>
      </c>
      <c r="D842" s="385" t="n">
        <v>226</v>
      </c>
      <c r="E842" s="385" t="n">
        <v>3968</v>
      </c>
      <c r="F842" s="385" t="n">
        <v>3897507</v>
      </c>
      <c r="G842" s="385" t="n">
        <v>205176</v>
      </c>
    </row>
    <row r="843" s="183" customFormat="true" ht="13.5" hidden="false" customHeight="true" outlineLevel="0" collapsed="false">
      <c r="A843" s="347" t="s">
        <v>2253</v>
      </c>
      <c r="B843" s="347" t="s">
        <v>2254</v>
      </c>
      <c r="C843" s="384" t="n">
        <v>108</v>
      </c>
      <c r="D843" s="385" t="n">
        <v>42</v>
      </c>
      <c r="E843" s="385" t="n">
        <v>695</v>
      </c>
      <c r="F843" s="385" t="n">
        <v>489067</v>
      </c>
      <c r="G843" s="385" t="n">
        <v>25086</v>
      </c>
    </row>
    <row r="844" s="183" customFormat="true" ht="13.5" hidden="false" customHeight="true" outlineLevel="0" collapsed="false">
      <c r="A844" s="347" t="s">
        <v>2255</v>
      </c>
      <c r="B844" s="347" t="s">
        <v>2256</v>
      </c>
      <c r="C844" s="384" t="n">
        <v>369</v>
      </c>
      <c r="D844" s="385" t="n">
        <v>131</v>
      </c>
      <c r="E844" s="385" t="n">
        <v>2304</v>
      </c>
      <c r="F844" s="385" t="n">
        <v>1407859</v>
      </c>
      <c r="G844" s="385" t="n">
        <v>78427</v>
      </c>
    </row>
    <row r="845" s="183" customFormat="true" ht="13.5" hidden="false" customHeight="true" outlineLevel="0" collapsed="false">
      <c r="A845" s="347" t="s">
        <v>2257</v>
      </c>
      <c r="B845" s="347" t="s">
        <v>2258</v>
      </c>
      <c r="C845" s="384" t="n">
        <v>117</v>
      </c>
      <c r="D845" s="385" t="n">
        <v>53</v>
      </c>
      <c r="E845" s="385" t="n">
        <v>970</v>
      </c>
      <c r="F845" s="385" t="n">
        <v>2000580</v>
      </c>
      <c r="G845" s="385" t="n">
        <v>101663</v>
      </c>
    </row>
    <row r="846" s="183" customFormat="true" ht="13.5" hidden="false" customHeight="true" outlineLevel="0" collapsed="false">
      <c r="A846" s="347" t="s">
        <v>2259</v>
      </c>
      <c r="B846" s="347" t="s">
        <v>2260</v>
      </c>
      <c r="C846" s="384" t="n">
        <v>115496</v>
      </c>
      <c r="D846" s="385" t="n">
        <v>89927</v>
      </c>
      <c r="E846" s="385" t="n">
        <v>1914745</v>
      </c>
      <c r="F846" s="385" t="n">
        <v>6110540</v>
      </c>
      <c r="G846" s="385" t="n">
        <v>199405</v>
      </c>
    </row>
    <row r="847" s="183" customFormat="true" ht="13.5" hidden="false" customHeight="true" outlineLevel="0" collapsed="false">
      <c r="A847" s="347" t="s">
        <v>2261</v>
      </c>
      <c r="B847" s="347" t="s">
        <v>2262</v>
      </c>
      <c r="C847" s="384" t="n">
        <v>20151</v>
      </c>
      <c r="D847" s="385" t="n">
        <v>12248</v>
      </c>
      <c r="E847" s="385" t="n">
        <v>261532</v>
      </c>
      <c r="F847" s="385" t="n">
        <v>1786644</v>
      </c>
      <c r="G847" s="385" t="n">
        <v>98595</v>
      </c>
    </row>
    <row r="848" s="183" customFormat="true" ht="13.5" hidden="false" customHeight="true" outlineLevel="0" collapsed="false">
      <c r="A848" s="347" t="s">
        <v>2263</v>
      </c>
      <c r="B848" s="347" t="s">
        <v>2264</v>
      </c>
      <c r="C848" s="384" t="n">
        <v>157</v>
      </c>
      <c r="D848" s="385" t="n">
        <v>67</v>
      </c>
      <c r="E848" s="385" t="n">
        <v>1329</v>
      </c>
      <c r="F848" s="385" t="n">
        <v>752495</v>
      </c>
      <c r="G848" s="385" t="n">
        <v>37908</v>
      </c>
    </row>
    <row r="849" s="183" customFormat="true" ht="13.5" hidden="false" customHeight="true" outlineLevel="0" collapsed="false">
      <c r="A849" s="347" t="s">
        <v>2265</v>
      </c>
      <c r="B849" s="347" t="s">
        <v>2266</v>
      </c>
      <c r="C849" s="384" t="n">
        <v>1022</v>
      </c>
      <c r="D849" s="385" t="n">
        <v>540</v>
      </c>
      <c r="E849" s="385" t="n">
        <v>10863</v>
      </c>
      <c r="F849" s="385" t="n">
        <v>452348</v>
      </c>
      <c r="G849" s="385" t="n">
        <v>23555</v>
      </c>
    </row>
    <row r="850" s="183" customFormat="true" ht="13.5" hidden="false" customHeight="true" outlineLevel="0" collapsed="false">
      <c r="A850" s="347" t="s">
        <v>2267</v>
      </c>
      <c r="B850" s="347" t="s">
        <v>2268</v>
      </c>
      <c r="C850" s="384" t="n">
        <v>18972</v>
      </c>
      <c r="D850" s="385" t="n">
        <v>11641</v>
      </c>
      <c r="E850" s="385" t="n">
        <v>249340</v>
      </c>
      <c r="F850" s="385" t="n">
        <v>581801</v>
      </c>
      <c r="G850" s="385" t="n">
        <v>37132</v>
      </c>
    </row>
    <row r="851" s="183" customFormat="true" ht="13.5" hidden="false" customHeight="true" outlineLevel="0" collapsed="false">
      <c r="A851" s="347" t="s">
        <v>2269</v>
      </c>
      <c r="B851" s="347" t="s">
        <v>2270</v>
      </c>
      <c r="C851" s="384" t="n">
        <v>95345</v>
      </c>
      <c r="D851" s="385" t="n">
        <v>77679</v>
      </c>
      <c r="E851" s="385" t="n">
        <v>1653212</v>
      </c>
      <c r="F851" s="385" t="n">
        <v>4323896</v>
      </c>
      <c r="G851" s="385" t="n">
        <v>100810</v>
      </c>
    </row>
    <row r="852" s="183" customFormat="true" ht="13.5" hidden="false" customHeight="true" outlineLevel="0" collapsed="false">
      <c r="A852" s="347" t="s">
        <v>2271</v>
      </c>
      <c r="B852" s="347" t="s">
        <v>2272</v>
      </c>
      <c r="C852" s="384" t="n">
        <v>78269</v>
      </c>
      <c r="D852" s="385" t="n">
        <v>66524</v>
      </c>
      <c r="E852" s="385" t="n">
        <v>1419619</v>
      </c>
      <c r="F852" s="385" t="n">
        <v>3355245</v>
      </c>
      <c r="G852" s="385" t="n">
        <v>65545</v>
      </c>
    </row>
    <row r="853" s="183" customFormat="true" ht="13.5" hidden="false" customHeight="true" outlineLevel="0" collapsed="false">
      <c r="A853" s="347" t="s">
        <v>2273</v>
      </c>
      <c r="B853" s="347" t="s">
        <v>2274</v>
      </c>
      <c r="C853" s="384" t="n">
        <v>11874</v>
      </c>
      <c r="D853" s="385" t="n">
        <v>7957</v>
      </c>
      <c r="E853" s="385" t="n">
        <v>168540</v>
      </c>
      <c r="F853" s="385" t="n">
        <v>568421</v>
      </c>
      <c r="G853" s="385" t="n">
        <v>17750</v>
      </c>
    </row>
    <row r="854" s="183" customFormat="true" ht="13.5" hidden="false" customHeight="true" outlineLevel="0" collapsed="false">
      <c r="A854" s="347" t="s">
        <v>2275</v>
      </c>
      <c r="B854" s="347" t="s">
        <v>2276</v>
      </c>
      <c r="C854" s="384" t="n">
        <v>5202</v>
      </c>
      <c r="D854" s="385" t="n">
        <v>3198</v>
      </c>
      <c r="E854" s="385" t="n">
        <v>65054</v>
      </c>
      <c r="F854" s="385" t="n">
        <v>400230</v>
      </c>
      <c r="G854" s="385" t="n">
        <v>17516</v>
      </c>
    </row>
    <row r="855" s="386" customFormat="true" ht="13.5" hidden="false" customHeight="true" outlineLevel="0" collapsed="false">
      <c r="A855" s="383" t="s">
        <v>2277</v>
      </c>
      <c r="B855" s="383" t="s">
        <v>2278</v>
      </c>
      <c r="C855" s="384" t="n">
        <v>772300</v>
      </c>
      <c r="D855" s="385" t="n">
        <v>273866</v>
      </c>
      <c r="E855" s="385" t="n">
        <v>5307101</v>
      </c>
      <c r="F855" s="385" t="n">
        <v>40262270</v>
      </c>
      <c r="G855" s="385" t="n">
        <v>2754011</v>
      </c>
    </row>
    <row r="856" s="183" customFormat="true" ht="13.5" hidden="false" customHeight="true" outlineLevel="0" collapsed="false">
      <c r="A856" s="347" t="s">
        <v>2279</v>
      </c>
      <c r="B856" s="347" t="s">
        <v>2280</v>
      </c>
      <c r="C856" s="384" t="n">
        <v>200398</v>
      </c>
      <c r="D856" s="385" t="n">
        <v>74751</v>
      </c>
      <c r="E856" s="385" t="n">
        <v>1436205</v>
      </c>
      <c r="F856" s="385" t="n">
        <v>3099019</v>
      </c>
      <c r="G856" s="385" t="n">
        <v>413726</v>
      </c>
    </row>
    <row r="857" s="183" customFormat="true" ht="13.5" hidden="false" customHeight="true" outlineLevel="0" collapsed="false">
      <c r="A857" s="347" t="s">
        <v>2281</v>
      </c>
      <c r="B857" s="347" t="s">
        <v>2282</v>
      </c>
      <c r="C857" s="384" t="n">
        <v>41634</v>
      </c>
      <c r="D857" s="385" t="n">
        <v>6794</v>
      </c>
      <c r="E857" s="385" t="n">
        <v>130892</v>
      </c>
      <c r="F857" s="385" t="n">
        <v>-246431</v>
      </c>
      <c r="G857" s="385" t="n">
        <v>79672</v>
      </c>
    </row>
    <row r="858" s="183" customFormat="true" ht="13.5" hidden="false" customHeight="true" outlineLevel="0" collapsed="false">
      <c r="A858" s="347" t="s">
        <v>2283</v>
      </c>
      <c r="B858" s="347" t="s">
        <v>2284</v>
      </c>
      <c r="C858" s="384" t="n">
        <v>10850</v>
      </c>
      <c r="D858" s="385" t="n">
        <v>1353</v>
      </c>
      <c r="E858" s="385" t="n">
        <v>26433</v>
      </c>
      <c r="F858" s="385" t="n">
        <v>-148914</v>
      </c>
      <c r="G858" s="385" t="n">
        <v>17553</v>
      </c>
    </row>
    <row r="859" s="183" customFormat="true" ht="13.5" hidden="false" customHeight="true" outlineLevel="0" collapsed="false">
      <c r="A859" s="347" t="s">
        <v>2285</v>
      </c>
      <c r="B859" s="347" t="s">
        <v>2286</v>
      </c>
      <c r="C859" s="384" t="n">
        <v>1496</v>
      </c>
      <c r="D859" s="385" t="n">
        <v>232</v>
      </c>
      <c r="E859" s="385" t="n">
        <v>4286</v>
      </c>
      <c r="F859" s="385" t="n">
        <v>-30685</v>
      </c>
      <c r="G859" s="385" t="n">
        <v>2632</v>
      </c>
    </row>
    <row r="860" s="183" customFormat="true" ht="13.5" hidden="false" customHeight="true" outlineLevel="0" collapsed="false">
      <c r="A860" s="347" t="s">
        <v>2287</v>
      </c>
      <c r="B860" s="347" t="s">
        <v>2288</v>
      </c>
      <c r="C860" s="384" t="n">
        <v>1411</v>
      </c>
      <c r="D860" s="385" t="n">
        <v>170</v>
      </c>
      <c r="E860" s="385" t="n">
        <v>3496</v>
      </c>
      <c r="F860" s="385" t="n">
        <v>-10507</v>
      </c>
      <c r="G860" s="385" t="n">
        <v>3939</v>
      </c>
    </row>
    <row r="861" s="183" customFormat="true" ht="13.5" hidden="false" customHeight="true" outlineLevel="0" collapsed="false">
      <c r="A861" s="347" t="s">
        <v>2289</v>
      </c>
      <c r="B861" s="347" t="s">
        <v>2290</v>
      </c>
      <c r="C861" s="384" t="n">
        <v>7943</v>
      </c>
      <c r="D861" s="385" t="n">
        <v>951</v>
      </c>
      <c r="E861" s="385" t="n">
        <v>18652</v>
      </c>
      <c r="F861" s="385" t="n">
        <v>-107722</v>
      </c>
      <c r="G861" s="385" t="n">
        <v>10982</v>
      </c>
    </row>
    <row r="862" s="183" customFormat="true" ht="13.5" hidden="false" customHeight="true" outlineLevel="0" collapsed="false">
      <c r="A862" s="347" t="s">
        <v>2291</v>
      </c>
      <c r="B862" s="347" t="s">
        <v>2292</v>
      </c>
      <c r="C862" s="384" t="n">
        <v>30784</v>
      </c>
      <c r="D862" s="385" t="n">
        <v>5441</v>
      </c>
      <c r="E862" s="385" t="n">
        <v>104459</v>
      </c>
      <c r="F862" s="385" t="n">
        <v>-97517</v>
      </c>
      <c r="G862" s="385" t="n">
        <v>62119</v>
      </c>
    </row>
    <row r="863" s="183" customFormat="true" ht="13.5" hidden="false" customHeight="true" outlineLevel="0" collapsed="false">
      <c r="A863" s="347" t="s">
        <v>2293</v>
      </c>
      <c r="B863" s="347" t="s">
        <v>2294</v>
      </c>
      <c r="C863" s="384" t="n">
        <v>83546</v>
      </c>
      <c r="D863" s="385" t="n">
        <v>37406</v>
      </c>
      <c r="E863" s="385" t="n">
        <v>714209</v>
      </c>
      <c r="F863" s="385" t="n">
        <v>1684856</v>
      </c>
      <c r="G863" s="385" t="n">
        <v>212019</v>
      </c>
    </row>
    <row r="864" s="183" customFormat="true" ht="13.5" hidden="false" customHeight="true" outlineLevel="0" collapsed="false">
      <c r="A864" s="347" t="s">
        <v>2295</v>
      </c>
      <c r="B864" s="347" t="s">
        <v>2296</v>
      </c>
      <c r="C864" s="384" t="n">
        <v>64797</v>
      </c>
      <c r="D864" s="385" t="n">
        <v>30533</v>
      </c>
      <c r="E864" s="385" t="n">
        <v>586843</v>
      </c>
      <c r="F864" s="385" t="n">
        <v>1908515</v>
      </c>
      <c r="G864" s="385" t="n">
        <v>183096</v>
      </c>
    </row>
    <row r="865" s="183" customFormat="true" ht="13.5" hidden="false" customHeight="true" outlineLevel="0" collapsed="false">
      <c r="A865" s="347" t="s">
        <v>2297</v>
      </c>
      <c r="B865" s="347" t="s">
        <v>2298</v>
      </c>
      <c r="C865" s="384" t="n">
        <v>18749</v>
      </c>
      <c r="D865" s="385" t="n">
        <v>6873</v>
      </c>
      <c r="E865" s="385" t="n">
        <v>127366</v>
      </c>
      <c r="F865" s="385" t="n">
        <v>-223659</v>
      </c>
      <c r="G865" s="385" t="n">
        <v>28922</v>
      </c>
    </row>
    <row r="866" s="183" customFormat="true" ht="13.5" hidden="false" customHeight="true" outlineLevel="0" collapsed="false">
      <c r="A866" s="347" t="s">
        <v>2299</v>
      </c>
      <c r="B866" s="347" t="s">
        <v>2300</v>
      </c>
      <c r="C866" s="384" t="n">
        <v>75218</v>
      </c>
      <c r="D866" s="385" t="n">
        <v>30551</v>
      </c>
      <c r="E866" s="385" t="n">
        <v>591104</v>
      </c>
      <c r="F866" s="385" t="n">
        <v>1660594</v>
      </c>
      <c r="G866" s="385" t="n">
        <v>122036</v>
      </c>
    </row>
    <row r="867" s="183" customFormat="true" ht="13.5" hidden="false" customHeight="true" outlineLevel="0" collapsed="false">
      <c r="A867" s="347" t="s">
        <v>2301</v>
      </c>
      <c r="B867" s="347" t="s">
        <v>2302</v>
      </c>
      <c r="C867" s="384" t="n">
        <v>43537</v>
      </c>
      <c r="D867" s="385" t="n">
        <v>18639</v>
      </c>
      <c r="E867" s="385" t="n">
        <v>370703</v>
      </c>
      <c r="F867" s="385" t="n">
        <v>955398</v>
      </c>
      <c r="G867" s="385" t="n">
        <v>52160</v>
      </c>
    </row>
    <row r="868" s="183" customFormat="true" ht="13.5" hidden="false" customHeight="true" outlineLevel="0" collapsed="false">
      <c r="A868" s="347" t="s">
        <v>2303</v>
      </c>
      <c r="B868" s="347" t="s">
        <v>2304</v>
      </c>
      <c r="C868" s="384" t="n">
        <v>31681</v>
      </c>
      <c r="D868" s="385" t="n">
        <v>11912</v>
      </c>
      <c r="E868" s="385" t="n">
        <v>220401</v>
      </c>
      <c r="F868" s="385" t="n">
        <v>705195</v>
      </c>
      <c r="G868" s="385" t="n">
        <v>69876</v>
      </c>
    </row>
    <row r="869" s="183" customFormat="true" ht="13.5" hidden="false" customHeight="true" outlineLevel="0" collapsed="false">
      <c r="A869" s="347" t="s">
        <v>2305</v>
      </c>
      <c r="B869" s="347" t="s">
        <v>2306</v>
      </c>
      <c r="C869" s="384" t="n">
        <v>26395</v>
      </c>
      <c r="D869" s="385" t="n">
        <v>12093</v>
      </c>
      <c r="E869" s="385" t="n">
        <v>227306</v>
      </c>
      <c r="F869" s="385" t="n">
        <v>2493623</v>
      </c>
      <c r="G869" s="385" t="n">
        <v>155094</v>
      </c>
    </row>
    <row r="870" s="183" customFormat="true" ht="13.5" hidden="false" customHeight="true" outlineLevel="0" collapsed="false">
      <c r="A870" s="347" t="s">
        <v>2307</v>
      </c>
      <c r="B870" s="347" t="s">
        <v>2308</v>
      </c>
      <c r="C870" s="384" t="n">
        <v>4771</v>
      </c>
      <c r="D870" s="385" t="n">
        <v>2128</v>
      </c>
      <c r="E870" s="385" t="n">
        <v>39371</v>
      </c>
      <c r="F870" s="385" t="n">
        <v>19745</v>
      </c>
      <c r="G870" s="385" t="n">
        <v>22912</v>
      </c>
    </row>
    <row r="871" s="183" customFormat="true" ht="13.5" hidden="false" customHeight="true" outlineLevel="0" collapsed="false">
      <c r="A871" s="347" t="s">
        <v>2309</v>
      </c>
      <c r="B871" s="347" t="s">
        <v>2310</v>
      </c>
      <c r="C871" s="384" t="n">
        <v>3331</v>
      </c>
      <c r="D871" s="385" t="n">
        <v>1289</v>
      </c>
      <c r="E871" s="385" t="n">
        <v>24349</v>
      </c>
      <c r="F871" s="385" t="n">
        <v>413095</v>
      </c>
      <c r="G871" s="385" t="n">
        <v>24501</v>
      </c>
    </row>
    <row r="872" s="183" customFormat="true" ht="13.5" hidden="false" customHeight="true" outlineLevel="0" collapsed="false">
      <c r="A872" s="347" t="s">
        <v>2311</v>
      </c>
      <c r="B872" s="347" t="s">
        <v>2312</v>
      </c>
      <c r="C872" s="384" t="n">
        <v>1520</v>
      </c>
      <c r="D872" s="385" t="n">
        <v>649</v>
      </c>
      <c r="E872" s="385" t="n">
        <v>12910</v>
      </c>
      <c r="F872" s="385" t="n">
        <v>55096</v>
      </c>
      <c r="G872" s="385" t="n">
        <v>3661</v>
      </c>
    </row>
    <row r="873" s="183" customFormat="true" ht="13.5" hidden="false" customHeight="true" outlineLevel="0" collapsed="false">
      <c r="A873" s="347" t="s">
        <v>2313</v>
      </c>
      <c r="B873" s="347" t="s">
        <v>2314</v>
      </c>
      <c r="C873" s="384" t="n">
        <v>1201</v>
      </c>
      <c r="D873" s="385" t="n">
        <v>465</v>
      </c>
      <c r="E873" s="385" t="n">
        <v>7692</v>
      </c>
      <c r="F873" s="385" t="n">
        <v>23213</v>
      </c>
      <c r="G873" s="385" t="n">
        <v>1056</v>
      </c>
    </row>
    <row r="874" s="183" customFormat="true" ht="13.5" hidden="false" customHeight="true" outlineLevel="0" collapsed="false">
      <c r="A874" s="347" t="s">
        <v>2315</v>
      </c>
      <c r="B874" s="347" t="s">
        <v>2316</v>
      </c>
      <c r="C874" s="384" t="n">
        <v>610</v>
      </c>
      <c r="D874" s="385" t="n">
        <v>175</v>
      </c>
      <c r="E874" s="385" t="n">
        <v>3746</v>
      </c>
      <c r="F874" s="385" t="n">
        <v>334786</v>
      </c>
      <c r="G874" s="385" t="n">
        <v>19784</v>
      </c>
    </row>
    <row r="875" s="183" customFormat="true" ht="13.5" hidden="false" customHeight="true" outlineLevel="0" collapsed="false">
      <c r="A875" s="347" t="s">
        <v>2317</v>
      </c>
      <c r="B875" s="347" t="s">
        <v>2318</v>
      </c>
      <c r="C875" s="384" t="n">
        <v>13458</v>
      </c>
      <c r="D875" s="385" t="n">
        <v>6578</v>
      </c>
      <c r="E875" s="385" t="n">
        <v>126706</v>
      </c>
      <c r="F875" s="385" t="n">
        <v>1932273</v>
      </c>
      <c r="G875" s="385" t="n">
        <v>100064</v>
      </c>
    </row>
    <row r="876" s="183" customFormat="true" ht="13.5" hidden="false" customHeight="true" outlineLevel="0" collapsed="false">
      <c r="A876" s="347" t="s">
        <v>2319</v>
      </c>
      <c r="B876" s="347" t="s">
        <v>2320</v>
      </c>
      <c r="C876" s="384" t="n">
        <v>1204</v>
      </c>
      <c r="D876" s="385" t="n">
        <v>672</v>
      </c>
      <c r="E876" s="385" t="n">
        <v>13263</v>
      </c>
      <c r="F876" s="385" t="n">
        <v>39350</v>
      </c>
      <c r="G876" s="385" t="n">
        <v>1402</v>
      </c>
    </row>
    <row r="877" s="183" customFormat="true" ht="13.5" hidden="false" customHeight="true" outlineLevel="0" collapsed="false">
      <c r="A877" s="347" t="s">
        <v>2321</v>
      </c>
      <c r="B877" s="347" t="s">
        <v>2322</v>
      </c>
      <c r="C877" s="384" t="n">
        <v>3977</v>
      </c>
      <c r="D877" s="385" t="n">
        <v>1954</v>
      </c>
      <c r="E877" s="385" t="n">
        <v>38566</v>
      </c>
      <c r="F877" s="385" t="n">
        <v>178212</v>
      </c>
      <c r="G877" s="385" t="n">
        <v>7451</v>
      </c>
    </row>
    <row r="878" s="183" customFormat="true" ht="13.5" hidden="false" customHeight="true" outlineLevel="0" collapsed="false">
      <c r="A878" s="347" t="s">
        <v>2323</v>
      </c>
      <c r="B878" s="347" t="s">
        <v>2324</v>
      </c>
      <c r="C878" s="384" t="n">
        <v>788</v>
      </c>
      <c r="D878" s="385" t="n">
        <v>281</v>
      </c>
      <c r="E878" s="385" t="n">
        <v>5135</v>
      </c>
      <c r="F878" s="385" t="n">
        <v>34601</v>
      </c>
      <c r="G878" s="385" t="n">
        <v>1821</v>
      </c>
    </row>
    <row r="879" s="183" customFormat="true" ht="13.5" hidden="false" customHeight="true" outlineLevel="0" collapsed="false">
      <c r="A879" s="347" t="s">
        <v>2325</v>
      </c>
      <c r="B879" s="347" t="s">
        <v>2326</v>
      </c>
      <c r="C879" s="384" t="n">
        <v>7489</v>
      </c>
      <c r="D879" s="385" t="n">
        <v>3671</v>
      </c>
      <c r="E879" s="385" t="n">
        <v>69742</v>
      </c>
      <c r="F879" s="385" t="n">
        <v>1680110</v>
      </c>
      <c r="G879" s="385" t="n">
        <v>89391</v>
      </c>
    </row>
    <row r="880" s="183" customFormat="true" ht="13.5" hidden="false" customHeight="true" outlineLevel="0" collapsed="false">
      <c r="A880" s="347" t="s">
        <v>2327</v>
      </c>
      <c r="B880" s="347" t="s">
        <v>2328</v>
      </c>
      <c r="C880" s="384" t="n">
        <v>4835</v>
      </c>
      <c r="D880" s="385" t="n">
        <v>2098</v>
      </c>
      <c r="E880" s="385" t="n">
        <v>36881</v>
      </c>
      <c r="F880" s="385" t="n">
        <v>128510</v>
      </c>
      <c r="G880" s="385" t="n">
        <v>7616</v>
      </c>
    </row>
    <row r="881" s="183" customFormat="true" ht="13.5" hidden="false" customHeight="true" outlineLevel="0" collapsed="false">
      <c r="A881" s="347" t="s">
        <v>2329</v>
      </c>
      <c r="B881" s="347" t="s">
        <v>2330</v>
      </c>
      <c r="C881" s="384" t="n">
        <v>394</v>
      </c>
      <c r="D881" s="385" t="n">
        <v>160</v>
      </c>
      <c r="E881" s="385" t="n">
        <v>2980</v>
      </c>
      <c r="F881" s="385" t="n">
        <v>11776</v>
      </c>
      <c r="G881" s="385" t="n">
        <v>1329</v>
      </c>
    </row>
    <row r="882" s="183" customFormat="true" ht="13.5" hidden="false" customHeight="true" outlineLevel="0" collapsed="false">
      <c r="A882" s="347" t="s">
        <v>2331</v>
      </c>
      <c r="B882" s="347" t="s">
        <v>2332</v>
      </c>
      <c r="C882" s="384" t="n">
        <v>643</v>
      </c>
      <c r="D882" s="385" t="n">
        <v>302</v>
      </c>
      <c r="E882" s="385" t="n">
        <v>4924</v>
      </c>
      <c r="F882" s="385" t="n">
        <v>6050</v>
      </c>
      <c r="G882" s="385" t="n">
        <v>99</v>
      </c>
    </row>
    <row r="883" s="183" customFormat="true" ht="13.5" hidden="false" customHeight="true" outlineLevel="0" collapsed="false">
      <c r="A883" s="347" t="s">
        <v>2333</v>
      </c>
      <c r="B883" s="347" t="s">
        <v>2334</v>
      </c>
      <c r="C883" s="384" t="n">
        <v>89</v>
      </c>
      <c r="D883" s="385" t="n">
        <v>74</v>
      </c>
      <c r="E883" s="385" t="n">
        <v>1612</v>
      </c>
      <c r="F883" s="385" t="n">
        <v>8713</v>
      </c>
      <c r="G883" s="385" t="n">
        <v>303</v>
      </c>
    </row>
    <row r="884" s="183" customFormat="true" ht="13.5" hidden="false" customHeight="true" outlineLevel="0" collapsed="false">
      <c r="A884" s="347" t="s">
        <v>2335</v>
      </c>
      <c r="B884" s="347" t="s">
        <v>2336</v>
      </c>
      <c r="C884" s="384" t="n">
        <v>1364</v>
      </c>
      <c r="D884" s="385" t="n">
        <v>600</v>
      </c>
      <c r="E884" s="385" t="n">
        <v>10267</v>
      </c>
      <c r="F884" s="385" t="n">
        <v>12370</v>
      </c>
      <c r="G884" s="385" t="n">
        <v>585</v>
      </c>
    </row>
    <row r="885" s="183" customFormat="true" ht="13.5" hidden="false" customHeight="true" outlineLevel="0" collapsed="false">
      <c r="A885" s="347" t="s">
        <v>2337</v>
      </c>
      <c r="B885" s="347" t="s">
        <v>2338</v>
      </c>
      <c r="C885" s="384" t="n">
        <v>2345</v>
      </c>
      <c r="D885" s="385" t="n">
        <v>962</v>
      </c>
      <c r="E885" s="385" t="n">
        <v>17098</v>
      </c>
      <c r="F885" s="385" t="n">
        <v>89602</v>
      </c>
      <c r="G885" s="385" t="n">
        <v>5300</v>
      </c>
    </row>
    <row r="886" s="183" customFormat="true" ht="13.5" hidden="false" customHeight="true" outlineLevel="0" collapsed="false">
      <c r="A886" s="347" t="s">
        <v>2339</v>
      </c>
      <c r="B886" s="347" t="s">
        <v>2340</v>
      </c>
      <c r="C886" s="384" t="n">
        <v>69812</v>
      </c>
      <c r="D886" s="385" t="n">
        <v>27874</v>
      </c>
      <c r="E886" s="385" t="n">
        <v>537572</v>
      </c>
      <c r="F886" s="385" t="n">
        <v>2448590</v>
      </c>
      <c r="G886" s="385" t="n">
        <v>152311</v>
      </c>
    </row>
    <row r="887" s="183" customFormat="true" ht="13.5" hidden="false" customHeight="true" outlineLevel="0" collapsed="false">
      <c r="A887" s="347" t="s">
        <v>2341</v>
      </c>
      <c r="B887" s="347" t="s">
        <v>2342</v>
      </c>
      <c r="C887" s="384" t="n">
        <v>5221</v>
      </c>
      <c r="D887" s="385" t="n">
        <v>2744</v>
      </c>
      <c r="E887" s="385" t="n">
        <v>53828</v>
      </c>
      <c r="F887" s="385" t="n">
        <v>152894</v>
      </c>
      <c r="G887" s="385" t="n">
        <v>4793</v>
      </c>
    </row>
    <row r="888" s="183" customFormat="true" ht="13.5" hidden="false" customHeight="true" outlineLevel="0" collapsed="false">
      <c r="A888" s="347" t="s">
        <v>2343</v>
      </c>
      <c r="B888" s="347" t="s">
        <v>2344</v>
      </c>
      <c r="C888" s="384" t="n">
        <v>39130</v>
      </c>
      <c r="D888" s="385" t="n">
        <v>14816</v>
      </c>
      <c r="E888" s="385" t="n">
        <v>284612</v>
      </c>
      <c r="F888" s="385" t="n">
        <v>1299535</v>
      </c>
      <c r="G888" s="385" t="n">
        <v>85413</v>
      </c>
    </row>
    <row r="889" s="183" customFormat="true" ht="13.5" hidden="false" customHeight="true" outlineLevel="0" collapsed="false">
      <c r="A889" s="347" t="s">
        <v>2345</v>
      </c>
      <c r="B889" s="347" t="s">
        <v>2346</v>
      </c>
      <c r="C889" s="384" t="n">
        <v>779</v>
      </c>
      <c r="D889" s="385" t="n">
        <v>216</v>
      </c>
      <c r="E889" s="385" t="n">
        <v>4220</v>
      </c>
      <c r="F889" s="385" t="n">
        <v>71676</v>
      </c>
      <c r="G889" s="385" t="n">
        <v>5507</v>
      </c>
    </row>
    <row r="890" s="183" customFormat="true" ht="13.5" hidden="false" customHeight="true" outlineLevel="0" collapsed="false">
      <c r="A890" s="347" t="s">
        <v>2347</v>
      </c>
      <c r="B890" s="347" t="s">
        <v>2348</v>
      </c>
      <c r="C890" s="384" t="n">
        <v>38351</v>
      </c>
      <c r="D890" s="385" t="n">
        <v>14600</v>
      </c>
      <c r="E890" s="385" t="n">
        <v>280392</v>
      </c>
      <c r="F890" s="385" t="n">
        <v>1227859</v>
      </c>
      <c r="G890" s="385" t="n">
        <v>79906</v>
      </c>
    </row>
    <row r="891" s="183" customFormat="true" ht="13.5" hidden="false" customHeight="true" outlineLevel="0" collapsed="false">
      <c r="A891" s="347" t="s">
        <v>2349</v>
      </c>
      <c r="B891" s="347" t="s">
        <v>2350</v>
      </c>
      <c r="C891" s="384" t="n">
        <v>13464</v>
      </c>
      <c r="D891" s="385" t="n">
        <v>6301</v>
      </c>
      <c r="E891" s="385" t="n">
        <v>123456</v>
      </c>
      <c r="F891" s="385" t="n">
        <v>474331</v>
      </c>
      <c r="G891" s="385" t="n">
        <v>20393</v>
      </c>
    </row>
    <row r="892" s="183" customFormat="true" ht="13.5" hidden="false" customHeight="true" outlineLevel="0" collapsed="false">
      <c r="A892" s="347" t="s">
        <v>2351</v>
      </c>
      <c r="B892" s="347" t="s">
        <v>2352</v>
      </c>
      <c r="C892" s="384" t="n">
        <v>7221</v>
      </c>
      <c r="D892" s="385" t="n">
        <v>2990</v>
      </c>
      <c r="E892" s="385" t="n">
        <v>51013</v>
      </c>
      <c r="F892" s="385" t="n">
        <v>109547</v>
      </c>
      <c r="G892" s="385" t="n">
        <v>7420</v>
      </c>
    </row>
    <row r="893" s="183" customFormat="true" ht="13.5" hidden="false" customHeight="true" outlineLevel="0" collapsed="false">
      <c r="A893" s="347" t="s">
        <v>2353</v>
      </c>
      <c r="B893" s="347" t="s">
        <v>2354</v>
      </c>
      <c r="C893" s="384" t="n">
        <v>17666</v>
      </c>
      <c r="D893" s="385" t="n">
        <v>5309</v>
      </c>
      <c r="E893" s="385" t="n">
        <v>105924</v>
      </c>
      <c r="F893" s="385" t="n">
        <v>643981</v>
      </c>
      <c r="G893" s="385" t="n">
        <v>52092</v>
      </c>
    </row>
    <row r="894" s="183" customFormat="true" ht="13.5" hidden="false" customHeight="true" outlineLevel="0" collapsed="false">
      <c r="A894" s="347" t="s">
        <v>2355</v>
      </c>
      <c r="B894" s="347" t="s">
        <v>2356</v>
      </c>
      <c r="C894" s="384" t="n">
        <v>14087</v>
      </c>
      <c r="D894" s="385" t="n">
        <v>5747</v>
      </c>
      <c r="E894" s="385" t="n">
        <v>112840</v>
      </c>
      <c r="F894" s="385" t="n">
        <v>588035</v>
      </c>
      <c r="G894" s="385" t="n">
        <v>38527</v>
      </c>
    </row>
    <row r="895" s="183" customFormat="true" ht="13.5" hidden="false" customHeight="true" outlineLevel="0" collapsed="false">
      <c r="A895" s="347" t="s">
        <v>2357</v>
      </c>
      <c r="B895" s="347" t="s">
        <v>2358</v>
      </c>
      <c r="C895" s="384" t="n">
        <v>528</v>
      </c>
      <c r="D895" s="385" t="n">
        <v>128</v>
      </c>
      <c r="E895" s="385" t="n">
        <v>2289</v>
      </c>
      <c r="F895" s="385" t="n">
        <v>32394</v>
      </c>
      <c r="G895" s="385" t="n">
        <v>1838</v>
      </c>
    </row>
    <row r="896" s="183" customFormat="true" ht="13.5" hidden="false" customHeight="true" outlineLevel="0" collapsed="false">
      <c r="A896" s="347" t="s">
        <v>2359</v>
      </c>
      <c r="B896" s="347" t="s">
        <v>2360</v>
      </c>
      <c r="C896" s="384" t="n">
        <v>1750</v>
      </c>
      <c r="D896" s="385" t="n">
        <v>958</v>
      </c>
      <c r="E896" s="385" t="n">
        <v>17740</v>
      </c>
      <c r="F896" s="385" t="n">
        <v>56670</v>
      </c>
      <c r="G896" s="385" t="n">
        <v>1993</v>
      </c>
    </row>
    <row r="897" s="183" customFormat="true" ht="13.5" hidden="false" customHeight="true" outlineLevel="0" collapsed="false">
      <c r="A897" s="347" t="s">
        <v>2361</v>
      </c>
      <c r="B897" s="347" t="s">
        <v>2362</v>
      </c>
      <c r="C897" s="384" t="n">
        <v>9096</v>
      </c>
      <c r="D897" s="385" t="n">
        <v>3481</v>
      </c>
      <c r="E897" s="385" t="n">
        <v>66263</v>
      </c>
      <c r="F897" s="385" t="n">
        <v>319062</v>
      </c>
      <c r="G897" s="385" t="n">
        <v>19749</v>
      </c>
    </row>
    <row r="898" s="183" customFormat="true" ht="13.5" hidden="false" customHeight="true" outlineLevel="0" collapsed="false">
      <c r="A898" s="347" t="s">
        <v>2363</v>
      </c>
      <c r="B898" s="347" t="s">
        <v>2364</v>
      </c>
      <c r="C898" s="384" t="n">
        <v>5728</v>
      </c>
      <c r="D898" s="385" t="n">
        <v>943</v>
      </c>
      <c r="E898" s="385" t="n">
        <v>16577</v>
      </c>
      <c r="F898" s="385" t="n">
        <v>-194138</v>
      </c>
      <c r="G898" s="385" t="n">
        <v>22223</v>
      </c>
    </row>
    <row r="899" s="183" customFormat="true" ht="13.5" hidden="false" customHeight="true" outlineLevel="0" collapsed="false">
      <c r="A899" s="347" t="s">
        <v>2365</v>
      </c>
      <c r="B899" s="347" t="s">
        <v>2366</v>
      </c>
      <c r="C899" s="384" t="n">
        <v>5252</v>
      </c>
      <c r="D899" s="385" t="n">
        <v>820</v>
      </c>
      <c r="E899" s="385" t="n">
        <v>14429</v>
      </c>
      <c r="F899" s="385" t="n">
        <v>-200752</v>
      </c>
      <c r="G899" s="385" t="n">
        <v>21564</v>
      </c>
    </row>
    <row r="900" s="183" customFormat="true" ht="13.5" hidden="false" customHeight="true" outlineLevel="0" collapsed="false">
      <c r="A900" s="347" t="s">
        <v>2367</v>
      </c>
      <c r="B900" s="347" t="s">
        <v>2368</v>
      </c>
      <c r="C900" s="384" t="n">
        <v>476</v>
      </c>
      <c r="D900" s="385" t="n">
        <v>123</v>
      </c>
      <c r="E900" s="385" t="n">
        <v>2148</v>
      </c>
      <c r="F900" s="385" t="n">
        <v>6615</v>
      </c>
      <c r="G900" s="385" t="n">
        <v>658</v>
      </c>
    </row>
    <row r="901" s="183" customFormat="true" ht="13.5" hidden="false" customHeight="true" outlineLevel="0" collapsed="false">
      <c r="A901" s="347" t="s">
        <v>2369</v>
      </c>
      <c r="B901" s="347" t="s">
        <v>2370</v>
      </c>
      <c r="C901" s="384" t="n">
        <v>469967</v>
      </c>
      <c r="D901" s="385" t="n">
        <v>158205</v>
      </c>
      <c r="E901" s="385" t="n">
        <v>3089440</v>
      </c>
      <c r="F901" s="385" t="n">
        <v>32415176</v>
      </c>
      <c r="G901" s="385" t="n">
        <v>2010657</v>
      </c>
    </row>
    <row r="902" s="183" customFormat="true" ht="13.5" hidden="false" customHeight="true" outlineLevel="0" collapsed="false">
      <c r="A902" s="347" t="s">
        <v>2371</v>
      </c>
      <c r="B902" s="347" t="s">
        <v>2372</v>
      </c>
      <c r="C902" s="384" t="n">
        <v>215210</v>
      </c>
      <c r="D902" s="385" t="n">
        <v>35863</v>
      </c>
      <c r="E902" s="385" t="n">
        <v>705718</v>
      </c>
      <c r="F902" s="385" t="n">
        <v>21143689</v>
      </c>
      <c r="G902" s="385" t="n">
        <v>1362947</v>
      </c>
    </row>
    <row r="903" s="183" customFormat="true" ht="13.5" hidden="false" customHeight="true" outlineLevel="0" collapsed="false">
      <c r="A903" s="347" t="s">
        <v>2373</v>
      </c>
      <c r="B903" s="347" t="s">
        <v>2374</v>
      </c>
      <c r="C903" s="384" t="n">
        <v>2023</v>
      </c>
      <c r="D903" s="385" t="n">
        <v>919</v>
      </c>
      <c r="E903" s="385" t="n">
        <v>18814</v>
      </c>
      <c r="F903" s="385" t="n">
        <v>214660</v>
      </c>
      <c r="G903" s="385" t="n">
        <v>11230</v>
      </c>
    </row>
    <row r="904" s="183" customFormat="true" ht="13.5" hidden="false" customHeight="true" outlineLevel="0" collapsed="false">
      <c r="A904" s="347" t="s">
        <v>2375</v>
      </c>
      <c r="B904" s="347" t="s">
        <v>2376</v>
      </c>
      <c r="C904" s="384" t="n">
        <v>237</v>
      </c>
      <c r="D904" s="385" t="n">
        <v>94</v>
      </c>
      <c r="E904" s="385" t="n">
        <v>1921</v>
      </c>
      <c r="F904" s="385" t="n">
        <v>27465</v>
      </c>
      <c r="G904" s="385" t="n">
        <v>1314</v>
      </c>
    </row>
    <row r="905" s="183" customFormat="true" ht="13.5" hidden="false" customHeight="true" outlineLevel="0" collapsed="false">
      <c r="A905" s="347" t="s">
        <v>2377</v>
      </c>
      <c r="B905" s="347" t="s">
        <v>2378</v>
      </c>
      <c r="C905" s="384" t="n">
        <v>713</v>
      </c>
      <c r="D905" s="385" t="n">
        <v>333</v>
      </c>
      <c r="E905" s="385" t="n">
        <v>7013</v>
      </c>
      <c r="F905" s="385" t="n">
        <v>132738</v>
      </c>
      <c r="G905" s="385" t="n">
        <v>7339</v>
      </c>
    </row>
    <row r="906" s="183" customFormat="true" ht="13.5" hidden="false" customHeight="true" outlineLevel="0" collapsed="false">
      <c r="A906" s="347" t="s">
        <v>2379</v>
      </c>
      <c r="B906" s="347" t="s">
        <v>2380</v>
      </c>
      <c r="C906" s="384" t="n">
        <v>16</v>
      </c>
      <c r="D906" s="385" t="n">
        <v>3</v>
      </c>
      <c r="E906" s="385" t="n">
        <v>56</v>
      </c>
      <c r="F906" s="385" t="n">
        <v>192</v>
      </c>
      <c r="G906" s="385" t="n">
        <v>9</v>
      </c>
    </row>
    <row r="907" s="183" customFormat="true" ht="13.5" hidden="false" customHeight="true" outlineLevel="0" collapsed="false">
      <c r="A907" s="347" t="s">
        <v>2381</v>
      </c>
      <c r="B907" s="347" t="s">
        <v>2382</v>
      </c>
      <c r="C907" s="384" t="n">
        <v>68</v>
      </c>
      <c r="D907" s="385" t="n">
        <v>11</v>
      </c>
      <c r="E907" s="385" t="n">
        <v>218</v>
      </c>
      <c r="F907" s="385" t="n">
        <v>2569</v>
      </c>
      <c r="G907" s="385" t="n">
        <v>154</v>
      </c>
    </row>
    <row r="908" s="183" customFormat="true" ht="13.5" hidden="false" customHeight="true" outlineLevel="0" collapsed="false">
      <c r="A908" s="347" t="s">
        <v>2383</v>
      </c>
      <c r="B908" s="347" t="s">
        <v>2384</v>
      </c>
      <c r="C908" s="384" t="n">
        <v>989</v>
      </c>
      <c r="D908" s="385" t="n">
        <v>478</v>
      </c>
      <c r="E908" s="385" t="n">
        <v>9605</v>
      </c>
      <c r="F908" s="385" t="n">
        <v>51697</v>
      </c>
      <c r="G908" s="385" t="n">
        <v>2415</v>
      </c>
    </row>
    <row r="909" s="183" customFormat="true" ht="13.5" hidden="false" customHeight="true" outlineLevel="0" collapsed="false">
      <c r="A909" s="347" t="s">
        <v>2385</v>
      </c>
      <c r="B909" s="347" t="s">
        <v>2386</v>
      </c>
      <c r="C909" s="384" t="n">
        <v>17948</v>
      </c>
      <c r="D909" s="385" t="n">
        <v>6203</v>
      </c>
      <c r="E909" s="385" t="n">
        <v>115042</v>
      </c>
      <c r="F909" s="385" t="n">
        <v>777465</v>
      </c>
      <c r="G909" s="385" t="n">
        <v>34127</v>
      </c>
    </row>
    <row r="910" s="183" customFormat="true" ht="13.5" hidden="false" customHeight="true" outlineLevel="0" collapsed="false">
      <c r="A910" s="347" t="s">
        <v>2387</v>
      </c>
      <c r="B910" s="347" t="s">
        <v>2388</v>
      </c>
      <c r="C910" s="384" t="n">
        <v>2565</v>
      </c>
      <c r="D910" s="385" t="n">
        <v>437</v>
      </c>
      <c r="E910" s="385" t="n">
        <v>8615</v>
      </c>
      <c r="F910" s="385" t="n">
        <v>297744</v>
      </c>
      <c r="G910" s="385" t="n">
        <v>15426</v>
      </c>
    </row>
    <row r="911" s="183" customFormat="true" ht="13.5" hidden="false" customHeight="true" outlineLevel="0" collapsed="false">
      <c r="A911" s="347" t="s">
        <v>2389</v>
      </c>
      <c r="B911" s="347" t="s">
        <v>2390</v>
      </c>
      <c r="C911" s="384" t="n">
        <v>437</v>
      </c>
      <c r="D911" s="385" t="n">
        <v>173</v>
      </c>
      <c r="E911" s="385" t="n">
        <v>3413</v>
      </c>
      <c r="F911" s="385" t="n">
        <v>11803</v>
      </c>
      <c r="G911" s="385" t="n">
        <v>427</v>
      </c>
    </row>
    <row r="912" s="183" customFormat="true" ht="13.5" hidden="false" customHeight="true" outlineLevel="0" collapsed="false">
      <c r="A912" s="347" t="s">
        <v>2391</v>
      </c>
      <c r="B912" s="347" t="s">
        <v>2392</v>
      </c>
      <c r="C912" s="384" t="n">
        <v>7900</v>
      </c>
      <c r="D912" s="385" t="n">
        <v>850</v>
      </c>
      <c r="E912" s="385" t="n">
        <v>16478</v>
      </c>
      <c r="F912" s="385" t="n">
        <v>259481</v>
      </c>
      <c r="G912" s="385" t="n">
        <v>13210</v>
      </c>
    </row>
    <row r="913" s="183" customFormat="true" ht="13.5" hidden="false" customHeight="true" outlineLevel="0" collapsed="false">
      <c r="A913" s="347" t="s">
        <v>2393</v>
      </c>
      <c r="B913" s="347" t="s">
        <v>2394</v>
      </c>
      <c r="C913" s="384" t="n">
        <v>566</v>
      </c>
      <c r="D913" s="385" t="n">
        <v>241</v>
      </c>
      <c r="E913" s="385" t="n">
        <v>3664</v>
      </c>
      <c r="F913" s="385" t="n">
        <v>7110</v>
      </c>
      <c r="G913" s="385" t="n">
        <v>150</v>
      </c>
    </row>
    <row r="914" s="183" customFormat="true" ht="13.5" hidden="false" customHeight="true" outlineLevel="0" collapsed="false">
      <c r="A914" s="347" t="s">
        <v>2395</v>
      </c>
      <c r="B914" s="347" t="s">
        <v>2396</v>
      </c>
      <c r="C914" s="384" t="n">
        <v>6480</v>
      </c>
      <c r="D914" s="385" t="n">
        <v>4502</v>
      </c>
      <c r="E914" s="385" t="n">
        <v>82872</v>
      </c>
      <c r="F914" s="385" t="n">
        <v>201326</v>
      </c>
      <c r="G914" s="385" t="n">
        <v>4914</v>
      </c>
    </row>
    <row r="915" s="183" customFormat="true" ht="13.5" hidden="false" customHeight="true" outlineLevel="0" collapsed="false">
      <c r="A915" s="347" t="s">
        <v>2397</v>
      </c>
      <c r="B915" s="347" t="s">
        <v>2398</v>
      </c>
      <c r="C915" s="384" t="n">
        <v>3084</v>
      </c>
      <c r="D915" s="385" t="n">
        <v>1155</v>
      </c>
      <c r="E915" s="385" t="n">
        <v>21906</v>
      </c>
      <c r="F915" s="385" t="n">
        <v>118517</v>
      </c>
      <c r="G915" s="385" t="n">
        <v>6924</v>
      </c>
    </row>
    <row r="916" s="183" customFormat="true" ht="13.5" hidden="false" customHeight="true" outlineLevel="0" collapsed="false">
      <c r="A916" s="347" t="s">
        <v>2399</v>
      </c>
      <c r="B916" s="347" t="s">
        <v>2400</v>
      </c>
      <c r="C916" s="384" t="n">
        <v>2971</v>
      </c>
      <c r="D916" s="385" t="n">
        <v>1103</v>
      </c>
      <c r="E916" s="385" t="n">
        <v>21040</v>
      </c>
      <c r="F916" s="385" t="n">
        <v>115855</v>
      </c>
      <c r="G916" s="385" t="n">
        <v>6806</v>
      </c>
    </row>
    <row r="917" s="183" customFormat="true" ht="13.5" hidden="false" customHeight="true" outlineLevel="0" collapsed="false">
      <c r="A917" s="347" t="s">
        <v>2401</v>
      </c>
      <c r="B917" s="347" t="s">
        <v>2402</v>
      </c>
      <c r="C917" s="384" t="n">
        <v>113</v>
      </c>
      <c r="D917" s="385" t="n">
        <v>52</v>
      </c>
      <c r="E917" s="385" t="n">
        <v>866</v>
      </c>
      <c r="F917" s="385" t="n">
        <v>2662</v>
      </c>
      <c r="G917" s="385" t="n">
        <v>118</v>
      </c>
    </row>
    <row r="918" s="183" customFormat="true" ht="13.5" hidden="false" customHeight="true" outlineLevel="0" collapsed="false">
      <c r="A918" s="347" t="s">
        <v>2403</v>
      </c>
      <c r="B918" s="347" t="s">
        <v>2404</v>
      </c>
      <c r="C918" s="384" t="n">
        <v>61235</v>
      </c>
      <c r="D918" s="385" t="n">
        <v>24262</v>
      </c>
      <c r="E918" s="385" t="n">
        <v>484918</v>
      </c>
      <c r="F918" s="385" t="n">
        <v>2325877</v>
      </c>
      <c r="G918" s="385" t="n">
        <v>111016</v>
      </c>
    </row>
    <row r="919" s="183" customFormat="true" ht="13.5" hidden="false" customHeight="true" outlineLevel="0" collapsed="false">
      <c r="A919" s="347" t="s">
        <v>2405</v>
      </c>
      <c r="B919" s="347" t="s">
        <v>2406</v>
      </c>
      <c r="C919" s="384" t="n">
        <v>59016</v>
      </c>
      <c r="D919" s="385" t="n">
        <v>23291</v>
      </c>
      <c r="E919" s="385" t="n">
        <v>465725</v>
      </c>
      <c r="F919" s="385" t="n">
        <v>2258203</v>
      </c>
      <c r="G919" s="385" t="n">
        <v>107735</v>
      </c>
    </row>
    <row r="920" s="183" customFormat="true" ht="13.5" hidden="false" customHeight="true" outlineLevel="0" collapsed="false">
      <c r="A920" s="347" t="s">
        <v>2407</v>
      </c>
      <c r="B920" s="347" t="s">
        <v>2408</v>
      </c>
      <c r="C920" s="384" t="n">
        <v>2219</v>
      </c>
      <c r="D920" s="385" t="n">
        <v>971</v>
      </c>
      <c r="E920" s="385" t="n">
        <v>19193</v>
      </c>
      <c r="F920" s="385" t="n">
        <v>67674</v>
      </c>
      <c r="G920" s="385" t="n">
        <v>3282</v>
      </c>
    </row>
    <row r="921" s="183" customFormat="true" ht="13.5" hidden="false" customHeight="true" outlineLevel="0" collapsed="false">
      <c r="A921" s="347" t="s">
        <v>2409</v>
      </c>
      <c r="B921" s="347" t="s">
        <v>2410</v>
      </c>
      <c r="C921" s="384" t="n">
        <v>130920</v>
      </c>
      <c r="D921" s="385" t="n">
        <v>3324</v>
      </c>
      <c r="E921" s="385" t="n">
        <v>65038</v>
      </c>
      <c r="F921" s="385" t="n">
        <v>17707171</v>
      </c>
      <c r="G921" s="385" t="n">
        <v>1199649</v>
      </c>
    </row>
    <row r="922" s="183" customFormat="true" ht="13.5" hidden="false" customHeight="true" outlineLevel="0" collapsed="false">
      <c r="A922" s="347" t="s">
        <v>2411</v>
      </c>
      <c r="B922" s="347" t="s">
        <v>2412</v>
      </c>
      <c r="C922" s="384" t="n">
        <v>13700</v>
      </c>
      <c r="D922" s="385" t="n">
        <v>555</v>
      </c>
      <c r="E922" s="385" t="n">
        <v>11337</v>
      </c>
      <c r="F922" s="385" t="n">
        <v>8210251</v>
      </c>
      <c r="G922" s="385" t="n">
        <v>480114</v>
      </c>
    </row>
    <row r="923" s="183" customFormat="true" ht="13.5" hidden="false" customHeight="true" outlineLevel="0" collapsed="false">
      <c r="A923" s="347" t="s">
        <v>2413</v>
      </c>
      <c r="B923" s="347" t="s">
        <v>2414</v>
      </c>
      <c r="C923" s="384" t="n">
        <v>16337</v>
      </c>
      <c r="D923" s="385" t="n">
        <v>1512</v>
      </c>
      <c r="E923" s="385" t="n">
        <v>28526</v>
      </c>
      <c r="F923" s="385" t="n">
        <v>5851220</v>
      </c>
      <c r="G923" s="385" t="n">
        <v>427394</v>
      </c>
    </row>
    <row r="924" s="183" customFormat="true" ht="13.5" hidden="false" customHeight="true" outlineLevel="0" collapsed="false">
      <c r="A924" s="347" t="s">
        <v>2415</v>
      </c>
      <c r="B924" s="347" t="s">
        <v>2416</v>
      </c>
      <c r="C924" s="384" t="n">
        <v>315</v>
      </c>
      <c r="D924" s="385" t="n">
        <v>74</v>
      </c>
      <c r="E924" s="385" t="n">
        <v>1282</v>
      </c>
      <c r="F924" s="385" t="n">
        <v>-34574</v>
      </c>
      <c r="G924" s="385" t="n">
        <v>2016</v>
      </c>
    </row>
    <row r="925" s="183" customFormat="true" ht="13.5" hidden="false" customHeight="true" outlineLevel="0" collapsed="false">
      <c r="A925" s="347" t="s">
        <v>2417</v>
      </c>
      <c r="B925" s="347" t="s">
        <v>2418</v>
      </c>
      <c r="C925" s="384" t="n">
        <v>3149</v>
      </c>
      <c r="D925" s="385" t="n">
        <v>80</v>
      </c>
      <c r="E925" s="385" t="n">
        <v>1624</v>
      </c>
      <c r="F925" s="385" t="n">
        <v>43507</v>
      </c>
      <c r="G925" s="385" t="n">
        <v>5868</v>
      </c>
    </row>
    <row r="926" s="183" customFormat="true" ht="13.5" hidden="false" customHeight="true" outlineLevel="0" collapsed="false">
      <c r="A926" s="347" t="s">
        <v>2419</v>
      </c>
      <c r="B926" s="347" t="s">
        <v>2420</v>
      </c>
      <c r="C926" s="384" t="n">
        <v>73482</v>
      </c>
      <c r="D926" s="385" t="n">
        <v>92</v>
      </c>
      <c r="E926" s="385" t="n">
        <v>1539</v>
      </c>
      <c r="F926" s="385" t="n">
        <v>129059</v>
      </c>
      <c r="G926" s="385" t="n">
        <v>21655</v>
      </c>
    </row>
    <row r="927" s="183" customFormat="true" ht="13.5" hidden="false" customHeight="true" outlineLevel="0" collapsed="false">
      <c r="A927" s="347" t="s">
        <v>2421</v>
      </c>
      <c r="B927" s="347" t="s">
        <v>2422</v>
      </c>
      <c r="C927" s="384" t="n">
        <v>23937</v>
      </c>
      <c r="D927" s="385" t="n">
        <v>1011</v>
      </c>
      <c r="E927" s="385" t="n">
        <v>20730</v>
      </c>
      <c r="F927" s="385" t="n">
        <v>3507707</v>
      </c>
      <c r="G927" s="385" t="n">
        <v>262602</v>
      </c>
    </row>
    <row r="928" s="183" customFormat="true" ht="13.5" hidden="false" customHeight="true" outlineLevel="0" collapsed="false">
      <c r="A928" s="347" t="s">
        <v>2423</v>
      </c>
      <c r="B928" s="347" t="s">
        <v>2424</v>
      </c>
      <c r="C928" s="384" t="n">
        <v>46569</v>
      </c>
      <c r="D928" s="385" t="n">
        <v>16752</v>
      </c>
      <c r="E928" s="385" t="n">
        <v>338973</v>
      </c>
      <c r="F928" s="385" t="n">
        <v>1475169</v>
      </c>
      <c r="G928" s="385" t="n">
        <v>85693</v>
      </c>
    </row>
    <row r="929" s="183" customFormat="true" ht="13.5" hidden="false" customHeight="true" outlineLevel="0" collapsed="false">
      <c r="A929" s="347" t="s">
        <v>2425</v>
      </c>
      <c r="B929" s="347" t="s">
        <v>2426</v>
      </c>
      <c r="C929" s="384" t="n">
        <v>4853</v>
      </c>
      <c r="D929" s="385" t="n">
        <v>1503</v>
      </c>
      <c r="E929" s="385" t="n">
        <v>29078</v>
      </c>
      <c r="F929" s="385" t="n">
        <v>109150</v>
      </c>
      <c r="G929" s="385" t="n">
        <v>5555</v>
      </c>
    </row>
    <row r="930" s="183" customFormat="true" ht="13.5" hidden="false" customHeight="true" outlineLevel="0" collapsed="false">
      <c r="A930" s="347" t="s">
        <v>2427</v>
      </c>
      <c r="B930" s="347" t="s">
        <v>2428</v>
      </c>
      <c r="C930" s="384" t="n">
        <v>936</v>
      </c>
      <c r="D930" s="385" t="n">
        <v>324</v>
      </c>
      <c r="E930" s="385" t="n">
        <v>6576</v>
      </c>
      <c r="F930" s="385" t="n">
        <v>21808</v>
      </c>
      <c r="G930" s="385" t="n">
        <v>1250</v>
      </c>
    </row>
    <row r="931" s="183" customFormat="true" ht="13.5" hidden="false" customHeight="true" outlineLevel="0" collapsed="false">
      <c r="A931" s="347" t="s">
        <v>2429</v>
      </c>
      <c r="B931" s="347" t="s">
        <v>2430</v>
      </c>
      <c r="C931" s="384" t="n">
        <v>990</v>
      </c>
      <c r="D931" s="385" t="n">
        <v>644</v>
      </c>
      <c r="E931" s="385" t="n">
        <v>12715</v>
      </c>
      <c r="F931" s="385" t="n">
        <v>23564</v>
      </c>
      <c r="G931" s="385" t="n">
        <v>463</v>
      </c>
    </row>
    <row r="932" s="183" customFormat="true" ht="13.5" hidden="false" customHeight="true" outlineLevel="0" collapsed="false">
      <c r="A932" s="347" t="s">
        <v>2431</v>
      </c>
      <c r="B932" s="347" t="s">
        <v>2432</v>
      </c>
      <c r="C932" s="384" t="n">
        <v>10673</v>
      </c>
      <c r="D932" s="385" t="n">
        <v>2785</v>
      </c>
      <c r="E932" s="385" t="n">
        <v>55903</v>
      </c>
      <c r="F932" s="385" t="n">
        <v>343931</v>
      </c>
      <c r="G932" s="385" t="n">
        <v>17806</v>
      </c>
    </row>
    <row r="933" s="183" customFormat="true" ht="13.5" hidden="false" customHeight="true" outlineLevel="0" collapsed="false">
      <c r="A933" s="347" t="s">
        <v>2433</v>
      </c>
      <c r="B933" s="347" t="s">
        <v>2434</v>
      </c>
      <c r="C933" s="384" t="n">
        <v>16129</v>
      </c>
      <c r="D933" s="385" t="n">
        <v>5742</v>
      </c>
      <c r="E933" s="385" t="n">
        <v>119692</v>
      </c>
      <c r="F933" s="385" t="n">
        <v>637172</v>
      </c>
      <c r="G933" s="385" t="n">
        <v>39985</v>
      </c>
    </row>
    <row r="934" s="183" customFormat="true" ht="13.5" hidden="false" customHeight="true" outlineLevel="0" collapsed="false">
      <c r="A934" s="347" t="s">
        <v>2435</v>
      </c>
      <c r="B934" s="347" t="s">
        <v>2436</v>
      </c>
      <c r="C934" s="384" t="n">
        <v>1333</v>
      </c>
      <c r="D934" s="385" t="n">
        <v>785</v>
      </c>
      <c r="E934" s="385" t="n">
        <v>15675</v>
      </c>
      <c r="F934" s="385" t="n">
        <v>53875</v>
      </c>
      <c r="G934" s="385" t="n">
        <v>1763</v>
      </c>
    </row>
    <row r="935" s="183" customFormat="true" ht="13.5" hidden="false" customHeight="true" outlineLevel="0" collapsed="false">
      <c r="A935" s="347" t="s">
        <v>2437</v>
      </c>
      <c r="B935" s="347" t="s">
        <v>2438</v>
      </c>
      <c r="C935" s="384" t="n">
        <v>1239</v>
      </c>
      <c r="D935" s="385" t="n">
        <v>585</v>
      </c>
      <c r="E935" s="385" t="n">
        <v>11407</v>
      </c>
      <c r="F935" s="385" t="n">
        <v>32084</v>
      </c>
      <c r="G935" s="385" t="n">
        <v>988</v>
      </c>
    </row>
    <row r="936" s="183" customFormat="true" ht="13.5" hidden="false" customHeight="true" outlineLevel="0" collapsed="false">
      <c r="A936" s="347" t="s">
        <v>2439</v>
      </c>
      <c r="B936" s="347" t="s">
        <v>2440</v>
      </c>
      <c r="C936" s="384" t="n">
        <v>9794</v>
      </c>
      <c r="D936" s="385" t="n">
        <v>4132</v>
      </c>
      <c r="E936" s="385" t="n">
        <v>82818</v>
      </c>
      <c r="F936" s="385" t="n">
        <v>251795</v>
      </c>
      <c r="G936" s="385" t="n">
        <v>17076</v>
      </c>
    </row>
    <row r="937" s="183" customFormat="true" ht="13.5" hidden="false" customHeight="true" outlineLevel="0" collapsed="false">
      <c r="A937" s="347" t="s">
        <v>2441</v>
      </c>
      <c r="B937" s="347" t="s">
        <v>2442</v>
      </c>
      <c r="C937" s="384" t="n">
        <v>622</v>
      </c>
      <c r="D937" s="385" t="n">
        <v>252</v>
      </c>
      <c r="E937" s="385" t="n">
        <v>5110</v>
      </c>
      <c r="F937" s="385" t="n">
        <v>1790</v>
      </c>
      <c r="G937" s="385" t="n">
        <v>805</v>
      </c>
    </row>
    <row r="938" s="183" customFormat="true" ht="13.5" hidden="false" customHeight="true" outlineLevel="0" collapsed="false">
      <c r="A938" s="347" t="s">
        <v>2443</v>
      </c>
      <c r="B938" s="347" t="s">
        <v>2444</v>
      </c>
      <c r="C938" s="384" t="n">
        <v>5150</v>
      </c>
      <c r="D938" s="385" t="n">
        <v>2327</v>
      </c>
      <c r="E938" s="385" t="n">
        <v>46746</v>
      </c>
      <c r="F938" s="385" t="n">
        <v>379341</v>
      </c>
      <c r="G938" s="385" t="n">
        <v>17673</v>
      </c>
    </row>
    <row r="939" s="183" customFormat="true" ht="13.5" hidden="false" customHeight="true" outlineLevel="0" collapsed="false">
      <c r="A939" s="347" t="s">
        <v>2445</v>
      </c>
      <c r="B939" s="347" t="s">
        <v>2446</v>
      </c>
      <c r="C939" s="384" t="n">
        <v>3859</v>
      </c>
      <c r="D939" s="385" t="n">
        <v>1889</v>
      </c>
      <c r="E939" s="385" t="n">
        <v>38170</v>
      </c>
      <c r="F939" s="385" t="n">
        <v>258744</v>
      </c>
      <c r="G939" s="385" t="n">
        <v>11868</v>
      </c>
    </row>
    <row r="940" s="183" customFormat="true" ht="13.5" hidden="false" customHeight="true" outlineLevel="0" collapsed="false">
      <c r="A940" s="347" t="s">
        <v>2447</v>
      </c>
      <c r="B940" s="347" t="s">
        <v>2448</v>
      </c>
      <c r="C940" s="384" t="n">
        <v>479</v>
      </c>
      <c r="D940" s="385" t="n">
        <v>189</v>
      </c>
      <c r="E940" s="385" t="n">
        <v>3621</v>
      </c>
      <c r="F940" s="385" t="n">
        <v>27802</v>
      </c>
      <c r="G940" s="385" t="n">
        <v>1195</v>
      </c>
    </row>
    <row r="941" s="183" customFormat="true" ht="13.5" hidden="false" customHeight="true" outlineLevel="0" collapsed="false">
      <c r="A941" s="347" t="s">
        <v>2449</v>
      </c>
      <c r="B941" s="347" t="s">
        <v>2450</v>
      </c>
      <c r="C941" s="384" t="n">
        <v>727</v>
      </c>
      <c r="D941" s="385" t="n">
        <v>215</v>
      </c>
      <c r="E941" s="385" t="n">
        <v>4273</v>
      </c>
      <c r="F941" s="385" t="n">
        <v>85750</v>
      </c>
      <c r="G941" s="385" t="n">
        <v>4302</v>
      </c>
    </row>
    <row r="942" s="183" customFormat="true" ht="13.5" hidden="false" customHeight="true" outlineLevel="0" collapsed="false">
      <c r="A942" s="347" t="s">
        <v>2451</v>
      </c>
      <c r="B942" s="347" t="s">
        <v>2452</v>
      </c>
      <c r="C942" s="384" t="n">
        <v>85</v>
      </c>
      <c r="D942" s="385" t="n">
        <v>34</v>
      </c>
      <c r="E942" s="385" t="n">
        <v>682</v>
      </c>
      <c r="F942" s="385" t="n">
        <v>7046</v>
      </c>
      <c r="G942" s="385" t="n">
        <v>309</v>
      </c>
    </row>
    <row r="943" s="183" customFormat="true" ht="13.5" hidden="false" customHeight="true" outlineLevel="0" collapsed="false">
      <c r="A943" s="347" t="s">
        <v>2453</v>
      </c>
      <c r="B943" s="347" t="s">
        <v>2454</v>
      </c>
      <c r="C943" s="384" t="n">
        <v>39067</v>
      </c>
      <c r="D943" s="385" t="n">
        <v>21606</v>
      </c>
      <c r="E943" s="385" t="n">
        <v>400631</v>
      </c>
      <c r="F943" s="385" t="n">
        <v>1500119</v>
      </c>
      <c r="G943" s="385" t="n">
        <v>57807</v>
      </c>
    </row>
    <row r="944" s="183" customFormat="true" ht="13.5" hidden="false" customHeight="true" outlineLevel="0" collapsed="false">
      <c r="A944" s="347" t="s">
        <v>2455</v>
      </c>
      <c r="B944" s="347" t="s">
        <v>2456</v>
      </c>
      <c r="C944" s="384" t="n">
        <v>22463</v>
      </c>
      <c r="D944" s="385" t="n">
        <v>12357</v>
      </c>
      <c r="E944" s="385" t="n">
        <v>233701</v>
      </c>
      <c r="F944" s="385" t="n">
        <v>803729</v>
      </c>
      <c r="G944" s="385" t="n">
        <v>28983</v>
      </c>
    </row>
    <row r="945" s="183" customFormat="true" ht="13.5" hidden="false" customHeight="true" outlineLevel="0" collapsed="false">
      <c r="A945" s="347" t="s">
        <v>2457</v>
      </c>
      <c r="B945" s="347" t="s">
        <v>2458</v>
      </c>
      <c r="C945" s="384" t="n">
        <v>16604</v>
      </c>
      <c r="D945" s="385" t="n">
        <v>9249</v>
      </c>
      <c r="E945" s="385" t="n">
        <v>166930</v>
      </c>
      <c r="F945" s="385" t="n">
        <v>696391</v>
      </c>
      <c r="G945" s="385" t="n">
        <v>28824</v>
      </c>
    </row>
    <row r="946" s="183" customFormat="true" ht="13.5" hidden="false" customHeight="true" outlineLevel="0" collapsed="false">
      <c r="A946" s="347" t="s">
        <v>2459</v>
      </c>
      <c r="B946" s="347" t="s">
        <v>2460</v>
      </c>
      <c r="C946" s="384" t="n">
        <v>8491</v>
      </c>
      <c r="D946" s="385" t="n">
        <v>2918</v>
      </c>
      <c r="E946" s="385" t="n">
        <v>56663</v>
      </c>
      <c r="F946" s="385" t="n">
        <v>941203</v>
      </c>
      <c r="G946" s="385" t="n">
        <v>45982</v>
      </c>
    </row>
    <row r="947" s="183" customFormat="true" ht="13.5" hidden="false" customHeight="true" outlineLevel="0" collapsed="false">
      <c r="A947" s="347" t="s">
        <v>2461</v>
      </c>
      <c r="B947" s="347" t="s">
        <v>2462</v>
      </c>
      <c r="C947" s="384" t="n">
        <v>4025</v>
      </c>
      <c r="D947" s="385" t="n">
        <v>1837</v>
      </c>
      <c r="E947" s="385" t="n">
        <v>32963</v>
      </c>
      <c r="F947" s="385" t="n">
        <v>164422</v>
      </c>
      <c r="G947" s="385" t="n">
        <v>6992</v>
      </c>
    </row>
    <row r="948" s="183" customFormat="true" ht="13.5" hidden="false" customHeight="true" outlineLevel="0" collapsed="false">
      <c r="A948" s="347" t="s">
        <v>2463</v>
      </c>
      <c r="B948" s="347" t="s">
        <v>2464</v>
      </c>
      <c r="C948" s="384" t="n">
        <v>4466</v>
      </c>
      <c r="D948" s="385" t="n">
        <v>1081</v>
      </c>
      <c r="E948" s="385" t="n">
        <v>23700</v>
      </c>
      <c r="F948" s="385" t="n">
        <v>776782</v>
      </c>
      <c r="G948" s="385" t="n">
        <v>38990</v>
      </c>
    </row>
    <row r="949" s="183" customFormat="true" ht="13.5" hidden="false" customHeight="true" outlineLevel="0" collapsed="false">
      <c r="A949" s="347" t="s">
        <v>2465</v>
      </c>
      <c r="B949" s="347" t="s">
        <v>2466</v>
      </c>
      <c r="C949" s="384" t="n">
        <v>4796</v>
      </c>
      <c r="D949" s="385" t="n">
        <v>2651</v>
      </c>
      <c r="E949" s="385" t="n">
        <v>51655</v>
      </c>
      <c r="F949" s="385" t="n">
        <v>99408</v>
      </c>
      <c r="G949" s="385" t="n">
        <v>7805</v>
      </c>
    </row>
    <row r="950" s="183" customFormat="true" ht="13.5" hidden="false" customHeight="true" outlineLevel="0" collapsed="false">
      <c r="A950" s="347" t="s">
        <v>2467</v>
      </c>
      <c r="B950" s="347" t="s">
        <v>2468</v>
      </c>
      <c r="C950" s="384" t="n">
        <v>1399</v>
      </c>
      <c r="D950" s="385" t="n">
        <v>975</v>
      </c>
      <c r="E950" s="385" t="n">
        <v>18087</v>
      </c>
      <c r="F950" s="385" t="n">
        <v>34864</v>
      </c>
      <c r="G950" s="385" t="n">
        <v>659</v>
      </c>
    </row>
    <row r="951" s="183" customFormat="true" ht="13.5" hidden="false" customHeight="true" outlineLevel="0" collapsed="false">
      <c r="A951" s="347" t="s">
        <v>2469</v>
      </c>
      <c r="B951" s="347" t="s">
        <v>2470</v>
      </c>
      <c r="C951" s="384" t="n">
        <v>3397</v>
      </c>
      <c r="D951" s="385" t="n">
        <v>1676</v>
      </c>
      <c r="E951" s="385" t="n">
        <v>33568</v>
      </c>
      <c r="F951" s="385" t="n">
        <v>64545</v>
      </c>
      <c r="G951" s="385" t="n">
        <v>7147</v>
      </c>
    </row>
    <row r="952" s="183" customFormat="true" ht="13.5" hidden="false" customHeight="true" outlineLevel="0" collapsed="false">
      <c r="A952" s="347" t="s">
        <v>2471</v>
      </c>
      <c r="B952" s="347" t="s">
        <v>2472</v>
      </c>
      <c r="C952" s="384" t="n">
        <v>27526</v>
      </c>
      <c r="D952" s="385" t="n">
        <v>21004</v>
      </c>
      <c r="E952" s="385" t="n">
        <v>447861</v>
      </c>
      <c r="F952" s="385" t="n">
        <v>1169418</v>
      </c>
      <c r="G952" s="385" t="n">
        <v>25961</v>
      </c>
    </row>
    <row r="953" s="183" customFormat="true" ht="13.5" hidden="false" customHeight="true" outlineLevel="0" collapsed="false">
      <c r="A953" s="347" t="s">
        <v>2473</v>
      </c>
      <c r="B953" s="347" t="s">
        <v>2474</v>
      </c>
      <c r="C953" s="384" t="n">
        <v>18565</v>
      </c>
      <c r="D953" s="385" t="n">
        <v>12666</v>
      </c>
      <c r="E953" s="385" t="n">
        <v>249082</v>
      </c>
      <c r="F953" s="385" t="n">
        <v>686145</v>
      </c>
      <c r="G953" s="385" t="n">
        <v>19036</v>
      </c>
    </row>
    <row r="954" s="183" customFormat="true" ht="13.5" hidden="false" customHeight="true" outlineLevel="0" collapsed="false">
      <c r="A954" s="347" t="s">
        <v>2475</v>
      </c>
      <c r="B954" s="347" t="s">
        <v>2476</v>
      </c>
      <c r="C954" s="384" t="n">
        <v>7644</v>
      </c>
      <c r="D954" s="385" t="n">
        <v>7558</v>
      </c>
      <c r="E954" s="385" t="n">
        <v>183617</v>
      </c>
      <c r="F954" s="385" t="n">
        <v>439973</v>
      </c>
      <c r="G954" s="385" t="n">
        <v>5649</v>
      </c>
    </row>
    <row r="955" s="183" customFormat="true" ht="13.5" hidden="false" customHeight="true" outlineLevel="0" collapsed="false">
      <c r="A955" s="347" t="s">
        <v>2477</v>
      </c>
      <c r="B955" s="347" t="s">
        <v>2478</v>
      </c>
      <c r="C955" s="384" t="n">
        <v>744</v>
      </c>
      <c r="D955" s="385" t="n">
        <v>449</v>
      </c>
      <c r="E955" s="385" t="n">
        <v>8121</v>
      </c>
      <c r="F955" s="385" t="n">
        <v>26533</v>
      </c>
      <c r="G955" s="385" t="n">
        <v>855</v>
      </c>
    </row>
    <row r="956" s="183" customFormat="true" ht="13.5" hidden="false" customHeight="true" outlineLevel="0" collapsed="false">
      <c r="A956" s="347" t="s">
        <v>2479</v>
      </c>
      <c r="B956" s="347" t="s">
        <v>2480</v>
      </c>
      <c r="C956" s="384" t="n">
        <v>573</v>
      </c>
      <c r="D956" s="385" t="n">
        <v>331</v>
      </c>
      <c r="E956" s="385" t="n">
        <v>7042</v>
      </c>
      <c r="F956" s="385" t="n">
        <v>16767</v>
      </c>
      <c r="G956" s="385" t="n">
        <v>421</v>
      </c>
    </row>
    <row r="957" s="183" customFormat="true" ht="13.5" hidden="false" customHeight="true" outlineLevel="0" collapsed="false">
      <c r="A957" s="347" t="s">
        <v>2481</v>
      </c>
      <c r="B957" s="347" t="s">
        <v>2482</v>
      </c>
      <c r="C957" s="384" t="n">
        <v>123158</v>
      </c>
      <c r="D957" s="385" t="n">
        <v>55084</v>
      </c>
      <c r="E957" s="385" t="n">
        <v>1041192</v>
      </c>
      <c r="F957" s="385" t="n">
        <v>5706829</v>
      </c>
      <c r="G957" s="385" t="n">
        <v>406789</v>
      </c>
    </row>
    <row r="958" s="183" customFormat="true" ht="13.5" hidden="false" customHeight="true" outlineLevel="0" collapsed="false">
      <c r="A958" s="347" t="s">
        <v>2483</v>
      </c>
      <c r="B958" s="347" t="s">
        <v>2484</v>
      </c>
      <c r="C958" s="384" t="n">
        <v>5777</v>
      </c>
      <c r="D958" s="385" t="n">
        <v>3322</v>
      </c>
      <c r="E958" s="385" t="n">
        <v>62671</v>
      </c>
      <c r="F958" s="385" t="n">
        <v>134037</v>
      </c>
      <c r="G958" s="385" t="n">
        <v>4058</v>
      </c>
    </row>
    <row r="959" s="183" customFormat="true" ht="13.5" hidden="false" customHeight="true" outlineLevel="0" collapsed="false">
      <c r="A959" s="347" t="s">
        <v>2485</v>
      </c>
      <c r="B959" s="347" t="s">
        <v>2486</v>
      </c>
      <c r="C959" s="384" t="n">
        <v>5278</v>
      </c>
      <c r="D959" s="385" t="n">
        <v>3107</v>
      </c>
      <c r="E959" s="385" t="n">
        <v>58538</v>
      </c>
      <c r="F959" s="385" t="n">
        <v>117507</v>
      </c>
      <c r="G959" s="385" t="n">
        <v>2571</v>
      </c>
    </row>
    <row r="960" s="183" customFormat="true" ht="13.5" hidden="false" customHeight="true" outlineLevel="0" collapsed="false">
      <c r="A960" s="347" t="s">
        <v>2487</v>
      </c>
      <c r="B960" s="347" t="s">
        <v>2488</v>
      </c>
      <c r="C960" s="384" t="n">
        <v>499</v>
      </c>
      <c r="D960" s="385" t="n">
        <v>215</v>
      </c>
      <c r="E960" s="385" t="n">
        <v>4133</v>
      </c>
      <c r="F960" s="385" t="n">
        <v>16531</v>
      </c>
      <c r="G960" s="385" t="n">
        <v>1487</v>
      </c>
    </row>
    <row r="961" s="183" customFormat="true" ht="13.5" hidden="false" customHeight="true" outlineLevel="0" collapsed="false">
      <c r="A961" s="347" t="s">
        <v>2489</v>
      </c>
      <c r="B961" s="347" t="s">
        <v>2490</v>
      </c>
      <c r="C961" s="384" t="n">
        <v>1194</v>
      </c>
      <c r="D961" s="385" t="n">
        <v>605</v>
      </c>
      <c r="E961" s="385" t="n">
        <v>13063</v>
      </c>
      <c r="F961" s="385" t="n">
        <v>105545</v>
      </c>
      <c r="G961" s="385" t="n">
        <v>5393</v>
      </c>
    </row>
    <row r="962" s="183" customFormat="true" ht="13.5" hidden="false" customHeight="true" outlineLevel="0" collapsed="false">
      <c r="A962" s="347" t="s">
        <v>2491</v>
      </c>
      <c r="B962" s="347" t="s">
        <v>2492</v>
      </c>
      <c r="C962" s="384" t="n">
        <v>13057</v>
      </c>
      <c r="D962" s="385" t="n">
        <v>8910</v>
      </c>
      <c r="E962" s="385" t="n">
        <v>157277</v>
      </c>
      <c r="F962" s="385" t="n">
        <v>260652</v>
      </c>
      <c r="G962" s="385" t="n">
        <v>3631</v>
      </c>
    </row>
    <row r="963" s="183" customFormat="true" ht="13.5" hidden="false" customHeight="true" outlineLevel="0" collapsed="false">
      <c r="A963" s="347" t="s">
        <v>2493</v>
      </c>
      <c r="B963" s="347" t="s">
        <v>2494</v>
      </c>
      <c r="C963" s="384" t="n">
        <v>705</v>
      </c>
      <c r="D963" s="385" t="n">
        <v>381</v>
      </c>
      <c r="E963" s="385" t="n">
        <v>6864</v>
      </c>
      <c r="F963" s="385" t="n">
        <v>15877</v>
      </c>
      <c r="G963" s="385" t="n">
        <v>404</v>
      </c>
    </row>
    <row r="964" s="183" customFormat="true" ht="13.5" hidden="false" customHeight="true" outlineLevel="0" collapsed="false">
      <c r="A964" s="347" t="s">
        <v>2495</v>
      </c>
      <c r="B964" s="347" t="s">
        <v>2496</v>
      </c>
      <c r="C964" s="384" t="n">
        <v>491</v>
      </c>
      <c r="D964" s="385" t="n">
        <v>257</v>
      </c>
      <c r="E964" s="385" t="n">
        <v>4522</v>
      </c>
      <c r="F964" s="385" t="n">
        <v>22621</v>
      </c>
      <c r="G964" s="385" t="n">
        <v>935</v>
      </c>
    </row>
    <row r="965" s="183" customFormat="true" ht="13.5" hidden="false" customHeight="true" outlineLevel="0" collapsed="false">
      <c r="A965" s="347" t="s">
        <v>2497</v>
      </c>
      <c r="B965" s="347" t="s">
        <v>2498</v>
      </c>
      <c r="C965" s="384" t="n">
        <v>11861</v>
      </c>
      <c r="D965" s="385" t="n">
        <v>8272</v>
      </c>
      <c r="E965" s="385" t="n">
        <v>145891</v>
      </c>
      <c r="F965" s="385" t="n">
        <v>222154</v>
      </c>
      <c r="G965" s="385" t="n">
        <v>2292</v>
      </c>
    </row>
    <row r="966" s="183" customFormat="true" ht="13.5" hidden="false" customHeight="true" outlineLevel="0" collapsed="false">
      <c r="A966" s="347" t="s">
        <v>2499</v>
      </c>
      <c r="B966" s="347" t="s">
        <v>2500</v>
      </c>
      <c r="C966" s="384" t="n">
        <v>1412</v>
      </c>
      <c r="D966" s="385" t="n">
        <v>618</v>
      </c>
      <c r="E966" s="385" t="n">
        <v>9920</v>
      </c>
      <c r="F966" s="385" t="n">
        <v>53659</v>
      </c>
      <c r="G966" s="385" t="n">
        <v>2583</v>
      </c>
    </row>
    <row r="967" s="183" customFormat="true" ht="13.5" hidden="false" customHeight="true" outlineLevel="0" collapsed="false">
      <c r="A967" s="347" t="s">
        <v>2501</v>
      </c>
      <c r="B967" s="347" t="s">
        <v>2502</v>
      </c>
      <c r="C967" s="384" t="n">
        <v>101718</v>
      </c>
      <c r="D967" s="385" t="n">
        <v>41629</v>
      </c>
      <c r="E967" s="385" t="n">
        <v>798261</v>
      </c>
      <c r="F967" s="385" t="n">
        <v>5152935</v>
      </c>
      <c r="G967" s="385" t="n">
        <v>391124</v>
      </c>
    </row>
    <row r="968" s="183" customFormat="true" ht="13.5" hidden="false" customHeight="true" outlineLevel="0" collapsed="false">
      <c r="A968" s="347" t="s">
        <v>2503</v>
      </c>
      <c r="B968" s="347" t="s">
        <v>2504</v>
      </c>
      <c r="C968" s="384" t="n">
        <v>8339</v>
      </c>
      <c r="D968" s="385" t="n">
        <v>4821</v>
      </c>
      <c r="E968" s="385" t="n">
        <v>91850</v>
      </c>
      <c r="F968" s="385" t="n">
        <v>234269</v>
      </c>
      <c r="G968" s="385" t="n">
        <v>11606</v>
      </c>
    </row>
    <row r="969" s="183" customFormat="true" ht="13.5" hidden="false" customHeight="true" outlineLevel="0" collapsed="false">
      <c r="A969" s="347" t="s">
        <v>2505</v>
      </c>
      <c r="B969" s="347" t="s">
        <v>2506</v>
      </c>
      <c r="C969" s="384" t="n">
        <v>1244</v>
      </c>
      <c r="D969" s="385" t="n">
        <v>725</v>
      </c>
      <c r="E969" s="385" t="n">
        <v>14253</v>
      </c>
      <c r="F969" s="385" t="n">
        <v>102199</v>
      </c>
      <c r="G969" s="385" t="n">
        <v>4160</v>
      </c>
    </row>
    <row r="970" s="183" customFormat="true" ht="13.5" hidden="false" customHeight="true" outlineLevel="0" collapsed="false">
      <c r="A970" s="347" t="s">
        <v>2507</v>
      </c>
      <c r="B970" s="347" t="s">
        <v>2508</v>
      </c>
      <c r="C970" s="384" t="n">
        <v>698</v>
      </c>
      <c r="D970" s="385" t="n">
        <v>319</v>
      </c>
      <c r="E970" s="385" t="n">
        <v>6246</v>
      </c>
      <c r="F970" s="385" t="n">
        <v>41690</v>
      </c>
      <c r="G970" s="385" t="n">
        <v>1799</v>
      </c>
    </row>
    <row r="971" s="183" customFormat="true" ht="13.5" hidden="false" customHeight="true" outlineLevel="0" collapsed="false">
      <c r="A971" s="347" t="s">
        <v>2509</v>
      </c>
      <c r="B971" s="347" t="s">
        <v>2510</v>
      </c>
      <c r="C971" s="384" t="n">
        <v>5804</v>
      </c>
      <c r="D971" s="385" t="n">
        <v>3404</v>
      </c>
      <c r="E971" s="385" t="n">
        <v>64524</v>
      </c>
      <c r="F971" s="385" t="n">
        <v>139893</v>
      </c>
      <c r="G971" s="385" t="n">
        <v>3377</v>
      </c>
    </row>
    <row r="972" s="183" customFormat="true" ht="13.5" hidden="false" customHeight="true" outlineLevel="0" collapsed="false">
      <c r="A972" s="347" t="s">
        <v>2511</v>
      </c>
      <c r="B972" s="347" t="s">
        <v>2512</v>
      </c>
      <c r="C972" s="384" t="n">
        <v>629</v>
      </c>
      <c r="D972" s="385" t="n">
        <v>366</v>
      </c>
      <c r="E972" s="385" t="n">
        <v>7939</v>
      </c>
      <c r="F972" s="385" t="n">
        <v>69282</v>
      </c>
      <c r="G972" s="385" t="n">
        <v>3006</v>
      </c>
    </row>
    <row r="973" s="183" customFormat="true" ht="13.5" hidden="false" customHeight="true" outlineLevel="0" collapsed="false">
      <c r="A973" s="347" t="s">
        <v>2513</v>
      </c>
      <c r="B973" s="347" t="s">
        <v>2514</v>
      </c>
      <c r="C973" s="384" t="n">
        <v>1217</v>
      </c>
      <c r="D973" s="385" t="n">
        <v>498</v>
      </c>
      <c r="E973" s="385" t="n">
        <v>9708</v>
      </c>
      <c r="F973" s="385" t="n">
        <v>198860</v>
      </c>
      <c r="G973" s="385" t="n">
        <v>10269</v>
      </c>
    </row>
    <row r="974" s="183" customFormat="true" ht="13.5" hidden="false" customHeight="true" outlineLevel="0" collapsed="false">
      <c r="A974" s="347" t="s">
        <v>2515</v>
      </c>
      <c r="B974" s="347" t="s">
        <v>2516</v>
      </c>
      <c r="C974" s="384" t="n">
        <v>31717</v>
      </c>
      <c r="D974" s="385" t="n">
        <v>6832</v>
      </c>
      <c r="E974" s="385" t="n">
        <v>140039</v>
      </c>
      <c r="F974" s="385" t="n">
        <v>1900731</v>
      </c>
      <c r="G974" s="385" t="n">
        <v>219474</v>
      </c>
    </row>
    <row r="975" s="183" customFormat="true" ht="13.5" hidden="false" customHeight="true" outlineLevel="0" collapsed="false">
      <c r="A975" s="347" t="s">
        <v>2517</v>
      </c>
      <c r="B975" s="347" t="s">
        <v>2518</v>
      </c>
      <c r="C975" s="384" t="n">
        <v>52070</v>
      </c>
      <c r="D975" s="385" t="n">
        <v>24664</v>
      </c>
      <c r="E975" s="385" t="n">
        <v>463704</v>
      </c>
      <c r="F975" s="385" t="n">
        <v>2466010</v>
      </c>
      <c r="G975" s="385" t="n">
        <v>137432</v>
      </c>
    </row>
    <row r="976" s="386" customFormat="true" ht="13.5" hidden="false" customHeight="true" outlineLevel="0" collapsed="false">
      <c r="A976" s="383" t="s">
        <v>2519</v>
      </c>
      <c r="B976" s="383" t="s">
        <v>2520</v>
      </c>
      <c r="C976" s="389" t="s">
        <v>515</v>
      </c>
      <c r="D976" s="390" t="s">
        <v>515</v>
      </c>
      <c r="E976" s="390" t="s">
        <v>515</v>
      </c>
      <c r="F976" s="385" t="s">
        <v>515</v>
      </c>
      <c r="G976" s="385" t="s">
        <v>515</v>
      </c>
    </row>
    <row r="977" s="386" customFormat="true" ht="13.5" hidden="false" customHeight="true" outlineLevel="0" collapsed="false">
      <c r="A977" s="383" t="s">
        <v>2521</v>
      </c>
      <c r="B977" s="383" t="s">
        <v>2522</v>
      </c>
      <c r="C977" s="384" t="n">
        <v>11522</v>
      </c>
      <c r="D977" s="385" t="n">
        <v>4315</v>
      </c>
      <c r="E977" s="385" t="n">
        <v>75040</v>
      </c>
      <c r="F977" s="385" t="n">
        <v>188445</v>
      </c>
      <c r="G977" s="385" t="n">
        <v>8053</v>
      </c>
    </row>
    <row r="978" s="183" customFormat="true" ht="13.5" hidden="false" customHeight="true" outlineLevel="0" collapsed="false">
      <c r="A978" s="347" t="s">
        <v>2523</v>
      </c>
      <c r="B978" s="347" t="s">
        <v>2524</v>
      </c>
      <c r="C978" s="384" t="n">
        <v>176</v>
      </c>
      <c r="D978" s="385" t="n">
        <v>77</v>
      </c>
      <c r="E978" s="385" t="n">
        <v>1168</v>
      </c>
      <c r="F978" s="385" t="n">
        <v>-3244</v>
      </c>
      <c r="G978" s="385" t="n">
        <v>20</v>
      </c>
    </row>
    <row r="979" s="183" customFormat="true" ht="13.5" hidden="false" customHeight="true" outlineLevel="0" collapsed="false">
      <c r="A979" s="347" t="s">
        <v>2525</v>
      </c>
      <c r="B979" s="347" t="s">
        <v>2526</v>
      </c>
      <c r="C979" s="384" t="n">
        <v>697</v>
      </c>
      <c r="D979" s="385" t="n">
        <v>166</v>
      </c>
      <c r="E979" s="385" t="n">
        <v>2687</v>
      </c>
      <c r="F979" s="385" t="n">
        <v>10434</v>
      </c>
      <c r="G979" s="385" t="n">
        <v>640</v>
      </c>
    </row>
    <row r="980" s="183" customFormat="true" ht="13.5" hidden="false" customHeight="true" outlineLevel="0" collapsed="false">
      <c r="A980" s="347" t="s">
        <v>2527</v>
      </c>
      <c r="B980" s="347" t="s">
        <v>2528</v>
      </c>
      <c r="C980" s="384" t="n">
        <v>148</v>
      </c>
      <c r="D980" s="385" t="n">
        <v>37</v>
      </c>
      <c r="E980" s="385" t="n">
        <v>659</v>
      </c>
      <c r="F980" s="385" t="n">
        <v>2096</v>
      </c>
      <c r="G980" s="385" t="n">
        <v>176</v>
      </c>
    </row>
    <row r="981" s="183" customFormat="true" ht="13.5" hidden="false" customHeight="true" outlineLevel="0" collapsed="false">
      <c r="A981" s="347" t="s">
        <v>2529</v>
      </c>
      <c r="B981" s="347" t="s">
        <v>2530</v>
      </c>
      <c r="C981" s="384" t="n">
        <v>549</v>
      </c>
      <c r="D981" s="385" t="n">
        <v>129</v>
      </c>
      <c r="E981" s="385" t="n">
        <v>2028</v>
      </c>
      <c r="F981" s="385" t="n">
        <v>8338</v>
      </c>
      <c r="G981" s="385" t="n">
        <v>464</v>
      </c>
    </row>
    <row r="982" s="183" customFormat="true" ht="13.5" hidden="false" customHeight="true" outlineLevel="0" collapsed="false">
      <c r="A982" s="347" t="s">
        <v>2531</v>
      </c>
      <c r="B982" s="347" t="s">
        <v>2532</v>
      </c>
      <c r="C982" s="384" t="n">
        <v>383</v>
      </c>
      <c r="D982" s="385" t="n">
        <v>99</v>
      </c>
      <c r="E982" s="385" t="n">
        <v>1340</v>
      </c>
      <c r="F982" s="385" t="n">
        <v>5711</v>
      </c>
      <c r="G982" s="385" t="n">
        <v>469</v>
      </c>
    </row>
    <row r="983" s="183" customFormat="true" ht="13.5" hidden="false" customHeight="true" outlineLevel="0" collapsed="false">
      <c r="A983" s="347" t="s">
        <v>2533</v>
      </c>
      <c r="B983" s="347" t="s">
        <v>2534</v>
      </c>
      <c r="C983" s="384" t="n">
        <v>44</v>
      </c>
      <c r="D983" s="390" t="s">
        <v>259</v>
      </c>
      <c r="E983" s="390" t="s">
        <v>259</v>
      </c>
      <c r="F983" s="385" t="n">
        <v>1594</v>
      </c>
      <c r="G983" s="385" t="n">
        <v>131</v>
      </c>
    </row>
    <row r="984" s="183" customFormat="true" ht="13.5" hidden="false" customHeight="true" outlineLevel="0" collapsed="false">
      <c r="A984" s="347" t="s">
        <v>2535</v>
      </c>
      <c r="B984" s="347" t="s">
        <v>2536</v>
      </c>
      <c r="C984" s="384" t="n">
        <v>70</v>
      </c>
      <c r="D984" s="385" t="n">
        <v>18</v>
      </c>
      <c r="E984" s="385" t="n">
        <v>117</v>
      </c>
      <c r="F984" s="385" t="n">
        <v>114</v>
      </c>
      <c r="G984" s="385" t="n">
        <v>45</v>
      </c>
    </row>
    <row r="985" s="183" customFormat="true" ht="13.5" hidden="false" customHeight="true" outlineLevel="0" collapsed="false">
      <c r="A985" s="347" t="s">
        <v>2537</v>
      </c>
      <c r="B985" s="347" t="s">
        <v>2538</v>
      </c>
      <c r="C985" s="384" t="n">
        <v>6</v>
      </c>
      <c r="D985" s="391" t="s">
        <v>259</v>
      </c>
      <c r="E985" s="390" t="s">
        <v>259</v>
      </c>
      <c r="F985" s="385" t="n">
        <v>103</v>
      </c>
      <c r="G985" s="385" t="n">
        <v>3</v>
      </c>
    </row>
    <row r="986" s="183" customFormat="true" ht="13.5" hidden="false" customHeight="true" outlineLevel="0" collapsed="false">
      <c r="A986" s="347" t="s">
        <v>2539</v>
      </c>
      <c r="B986" s="347" t="s">
        <v>2540</v>
      </c>
      <c r="C986" s="384" t="n">
        <v>263</v>
      </c>
      <c r="D986" s="385" t="n">
        <v>66</v>
      </c>
      <c r="E986" s="385" t="n">
        <v>1084</v>
      </c>
      <c r="F986" s="385" t="n">
        <v>3900</v>
      </c>
      <c r="G986" s="385" t="n">
        <v>290</v>
      </c>
    </row>
    <row r="987" s="183" customFormat="true" ht="13.5" hidden="false" customHeight="true" outlineLevel="0" collapsed="false">
      <c r="A987" s="347" t="s">
        <v>2541</v>
      </c>
      <c r="B987" s="347" t="s">
        <v>2542</v>
      </c>
      <c r="C987" s="384" t="n">
        <v>10266</v>
      </c>
      <c r="D987" s="385" t="n">
        <v>3973</v>
      </c>
      <c r="E987" s="385" t="n">
        <v>69845</v>
      </c>
      <c r="F987" s="385" t="n">
        <v>175544</v>
      </c>
      <c r="G987" s="385" t="n">
        <v>6924</v>
      </c>
    </row>
    <row r="988" s="183" customFormat="true" ht="13.5" hidden="false" customHeight="true" outlineLevel="0" collapsed="false">
      <c r="A988" s="347" t="s">
        <v>2543</v>
      </c>
      <c r="B988" s="347" t="s">
        <v>2544</v>
      </c>
      <c r="C988" s="384" t="n">
        <v>2705</v>
      </c>
      <c r="D988" s="385" t="n">
        <v>824</v>
      </c>
      <c r="E988" s="385" t="n">
        <v>14525</v>
      </c>
      <c r="F988" s="385" t="n">
        <v>21465</v>
      </c>
      <c r="G988" s="385" t="n">
        <v>773</v>
      </c>
    </row>
    <row r="989" s="183" customFormat="true" ht="13.5" hidden="false" customHeight="true" outlineLevel="0" collapsed="false">
      <c r="A989" s="347" t="s">
        <v>2545</v>
      </c>
      <c r="B989" s="347" t="s">
        <v>2546</v>
      </c>
      <c r="C989" s="384" t="n">
        <v>2280</v>
      </c>
      <c r="D989" s="385" t="n">
        <v>666</v>
      </c>
      <c r="E989" s="385" t="n">
        <v>11710</v>
      </c>
      <c r="F989" s="385" t="n">
        <v>16407</v>
      </c>
      <c r="G989" s="385" t="n">
        <v>570</v>
      </c>
    </row>
    <row r="990" s="183" customFormat="true" ht="13.5" hidden="false" customHeight="true" outlineLevel="0" collapsed="false">
      <c r="A990" s="347" t="s">
        <v>2547</v>
      </c>
      <c r="B990" s="347" t="s">
        <v>2548</v>
      </c>
      <c r="C990" s="384" t="n">
        <v>425</v>
      </c>
      <c r="D990" s="385" t="n">
        <v>158</v>
      </c>
      <c r="E990" s="385" t="n">
        <v>2815</v>
      </c>
      <c r="F990" s="385" t="n">
        <v>5058</v>
      </c>
      <c r="G990" s="385" t="n">
        <v>202</v>
      </c>
    </row>
    <row r="991" s="183" customFormat="true" ht="13.5" hidden="false" customHeight="true" outlineLevel="0" collapsed="false">
      <c r="A991" s="347" t="s">
        <v>2549</v>
      </c>
      <c r="B991" s="347" t="s">
        <v>2550</v>
      </c>
      <c r="C991" s="384" t="n">
        <v>7561</v>
      </c>
      <c r="D991" s="385" t="n">
        <v>3149</v>
      </c>
      <c r="E991" s="385" t="n">
        <v>55320</v>
      </c>
      <c r="F991" s="385" t="n">
        <v>154079</v>
      </c>
      <c r="G991" s="385" t="n">
        <v>6151</v>
      </c>
    </row>
    <row r="992" s="386" customFormat="true" ht="13.5" hidden="false" customHeight="true" outlineLevel="0" collapsed="false">
      <c r="A992" s="383" t="s">
        <v>2551</v>
      </c>
      <c r="B992" s="383" t="s">
        <v>2552</v>
      </c>
      <c r="C992" s="384" t="n">
        <v>27829</v>
      </c>
      <c r="D992" s="385" t="n">
        <v>10960</v>
      </c>
      <c r="E992" s="385" t="n">
        <v>169771</v>
      </c>
      <c r="F992" s="385" t="n">
        <v>419571</v>
      </c>
      <c r="G992" s="385" t="n">
        <v>33762</v>
      </c>
    </row>
    <row r="993" s="183" customFormat="true" ht="13.5" hidden="false" customHeight="true" outlineLevel="0" collapsed="false">
      <c r="A993" s="347" t="s">
        <v>2553</v>
      </c>
      <c r="B993" s="347" t="s">
        <v>2554</v>
      </c>
      <c r="C993" s="384" t="n">
        <v>18414</v>
      </c>
      <c r="D993" s="385" t="n">
        <v>6285</v>
      </c>
      <c r="E993" s="385" t="n">
        <v>93810</v>
      </c>
      <c r="F993" s="385" t="n">
        <v>231148</v>
      </c>
      <c r="G993" s="385" t="n">
        <v>24761</v>
      </c>
    </row>
    <row r="994" s="183" customFormat="true" ht="13.5" hidden="false" customHeight="true" outlineLevel="0" collapsed="false">
      <c r="A994" s="347" t="s">
        <v>2555</v>
      </c>
      <c r="B994" s="347" t="s">
        <v>2556</v>
      </c>
      <c r="C994" s="384" t="n">
        <v>1984</v>
      </c>
      <c r="D994" s="385" t="n">
        <v>541</v>
      </c>
      <c r="E994" s="385" t="n">
        <v>4094</v>
      </c>
      <c r="F994" s="385" t="n">
        <v>-35129</v>
      </c>
      <c r="G994" s="385" t="n">
        <v>6272</v>
      </c>
    </row>
    <row r="995" s="183" customFormat="true" ht="13.5" hidden="false" customHeight="true" outlineLevel="0" collapsed="false">
      <c r="A995" s="347" t="s">
        <v>2557</v>
      </c>
      <c r="B995" s="347" t="s">
        <v>2558</v>
      </c>
      <c r="C995" s="384" t="n">
        <v>1416</v>
      </c>
      <c r="D995" s="385" t="n">
        <v>434</v>
      </c>
      <c r="E995" s="385" t="n">
        <v>2571</v>
      </c>
      <c r="F995" s="385" t="n">
        <v>-30425</v>
      </c>
      <c r="G995" s="385" t="n">
        <v>4848</v>
      </c>
    </row>
    <row r="996" s="183" customFormat="true" ht="13.5" hidden="false" customHeight="true" outlineLevel="0" collapsed="false">
      <c r="A996" s="347" t="s">
        <v>2559</v>
      </c>
      <c r="B996" s="347" t="s">
        <v>2560</v>
      </c>
      <c r="C996" s="384" t="n">
        <v>31</v>
      </c>
      <c r="D996" s="385" t="n">
        <v>16</v>
      </c>
      <c r="E996" s="385" t="n">
        <v>62</v>
      </c>
      <c r="F996" s="385" t="n">
        <v>3706</v>
      </c>
      <c r="G996" s="385" t="n">
        <v>442</v>
      </c>
    </row>
    <row r="997" s="183" customFormat="true" ht="13.5" hidden="false" customHeight="true" outlineLevel="0" collapsed="false">
      <c r="A997" s="347" t="s">
        <v>2561</v>
      </c>
      <c r="B997" s="347" t="s">
        <v>2562</v>
      </c>
      <c r="C997" s="384" t="n">
        <v>537</v>
      </c>
      <c r="D997" s="385" t="n">
        <v>91</v>
      </c>
      <c r="E997" s="385" t="n">
        <v>1461</v>
      </c>
      <c r="F997" s="385" t="n">
        <v>-8410</v>
      </c>
      <c r="G997" s="385" t="n">
        <v>982</v>
      </c>
    </row>
    <row r="998" s="183" customFormat="true" ht="13.5" hidden="false" customHeight="true" outlineLevel="0" collapsed="false">
      <c r="A998" s="347" t="s">
        <v>2563</v>
      </c>
      <c r="B998" s="347" t="s">
        <v>2564</v>
      </c>
      <c r="C998" s="384" t="n">
        <v>1258</v>
      </c>
      <c r="D998" s="385" t="n">
        <v>406</v>
      </c>
      <c r="E998" s="385" t="n">
        <v>6884</v>
      </c>
      <c r="F998" s="385" t="n">
        <v>101254</v>
      </c>
      <c r="G998" s="385" t="n">
        <v>5266</v>
      </c>
    </row>
    <row r="999" s="183" customFormat="true" ht="13.5" hidden="false" customHeight="true" outlineLevel="0" collapsed="false">
      <c r="A999" s="347" t="s">
        <v>2565</v>
      </c>
      <c r="B999" s="347" t="s">
        <v>2566</v>
      </c>
      <c r="C999" s="384" t="n">
        <v>672</v>
      </c>
      <c r="D999" s="385" t="n">
        <v>207</v>
      </c>
      <c r="E999" s="385" t="n">
        <v>3467</v>
      </c>
      <c r="F999" s="385" t="n">
        <v>33464</v>
      </c>
      <c r="G999" s="385" t="n">
        <v>1690</v>
      </c>
    </row>
    <row r="1000" s="183" customFormat="true" ht="13.5" hidden="false" customHeight="true" outlineLevel="0" collapsed="false">
      <c r="A1000" s="347" t="s">
        <v>2567</v>
      </c>
      <c r="B1000" s="347" t="s">
        <v>2568</v>
      </c>
      <c r="C1000" s="384" t="n">
        <v>586</v>
      </c>
      <c r="D1000" s="385" t="n">
        <v>199</v>
      </c>
      <c r="E1000" s="385" t="n">
        <v>3417</v>
      </c>
      <c r="F1000" s="385" t="n">
        <v>67790</v>
      </c>
      <c r="G1000" s="385" t="n">
        <v>3576</v>
      </c>
    </row>
    <row r="1001" s="183" customFormat="true" ht="13.5" hidden="false" customHeight="true" outlineLevel="0" collapsed="false">
      <c r="A1001" s="347" t="s">
        <v>2569</v>
      </c>
      <c r="B1001" s="347" t="s">
        <v>2570</v>
      </c>
      <c r="C1001" s="384" t="n">
        <v>722</v>
      </c>
      <c r="D1001" s="385" t="n">
        <v>198</v>
      </c>
      <c r="E1001" s="385" t="n">
        <v>3597</v>
      </c>
      <c r="F1001" s="385" t="n">
        <v>6467</v>
      </c>
      <c r="G1001" s="385" t="n">
        <v>313</v>
      </c>
    </row>
    <row r="1002" s="183" customFormat="true" ht="13.5" hidden="false" customHeight="true" outlineLevel="0" collapsed="false">
      <c r="A1002" s="347" t="s">
        <v>2571</v>
      </c>
      <c r="B1002" s="347" t="s">
        <v>2572</v>
      </c>
      <c r="C1002" s="384" t="n">
        <v>14450</v>
      </c>
      <c r="D1002" s="385" t="n">
        <v>5140</v>
      </c>
      <c r="E1002" s="385" t="n">
        <v>79236</v>
      </c>
      <c r="F1002" s="385" t="n">
        <v>158556</v>
      </c>
      <c r="G1002" s="385" t="n">
        <v>12910</v>
      </c>
    </row>
    <row r="1003" s="183" customFormat="true" ht="13.5" hidden="false" customHeight="true" outlineLevel="0" collapsed="false">
      <c r="A1003" s="347" t="s">
        <v>2573</v>
      </c>
      <c r="B1003" s="347" t="s">
        <v>2574</v>
      </c>
      <c r="C1003" s="384" t="n">
        <v>475</v>
      </c>
      <c r="D1003" s="385" t="n">
        <v>198</v>
      </c>
      <c r="E1003" s="385" t="n">
        <v>3742</v>
      </c>
      <c r="F1003" s="385" t="n">
        <v>5491</v>
      </c>
      <c r="G1003" s="385" t="n">
        <v>154</v>
      </c>
    </row>
    <row r="1004" s="183" customFormat="true" ht="13.5" hidden="false" customHeight="true" outlineLevel="0" collapsed="false">
      <c r="A1004" s="347" t="s">
        <v>2575</v>
      </c>
      <c r="B1004" s="347" t="s">
        <v>2576</v>
      </c>
      <c r="C1004" s="384" t="n">
        <v>2337</v>
      </c>
      <c r="D1004" s="385" t="n">
        <v>833</v>
      </c>
      <c r="E1004" s="385" t="n">
        <v>12777</v>
      </c>
      <c r="F1004" s="385" t="n">
        <v>22233</v>
      </c>
      <c r="G1004" s="385" t="n">
        <v>953</v>
      </c>
    </row>
    <row r="1005" s="183" customFormat="true" ht="13.5" hidden="false" customHeight="true" outlineLevel="0" collapsed="false">
      <c r="A1005" s="347" t="s">
        <v>2577</v>
      </c>
      <c r="B1005" s="347" t="s">
        <v>2578</v>
      </c>
      <c r="C1005" s="384" t="n">
        <v>576</v>
      </c>
      <c r="D1005" s="385" t="n">
        <v>220</v>
      </c>
      <c r="E1005" s="385" t="n">
        <v>3400</v>
      </c>
      <c r="F1005" s="385" t="n">
        <v>6043</v>
      </c>
      <c r="G1005" s="385" t="n">
        <v>161</v>
      </c>
    </row>
    <row r="1006" s="183" customFormat="true" ht="13.5" hidden="false" customHeight="true" outlineLevel="0" collapsed="false">
      <c r="A1006" s="347" t="s">
        <v>2579</v>
      </c>
      <c r="B1006" s="347" t="s">
        <v>2580</v>
      </c>
      <c r="C1006" s="384" t="n">
        <v>8766</v>
      </c>
      <c r="D1006" s="385" t="n">
        <v>3288</v>
      </c>
      <c r="E1006" s="385" t="n">
        <v>48419</v>
      </c>
      <c r="F1006" s="385" t="n">
        <v>69025</v>
      </c>
      <c r="G1006" s="385" t="n">
        <v>5892</v>
      </c>
    </row>
    <row r="1007" s="183" customFormat="true" ht="13.5" hidden="false" customHeight="true" outlineLevel="0" collapsed="false">
      <c r="A1007" s="347" t="s">
        <v>2581</v>
      </c>
      <c r="B1007" s="347" t="s">
        <v>2582</v>
      </c>
      <c r="C1007" s="384" t="n">
        <v>578</v>
      </c>
      <c r="D1007" s="385" t="n">
        <v>217</v>
      </c>
      <c r="E1007" s="385" t="n">
        <v>4200</v>
      </c>
      <c r="F1007" s="385" t="n">
        <v>11697</v>
      </c>
      <c r="G1007" s="385" t="n">
        <v>725</v>
      </c>
    </row>
    <row r="1008" s="183" customFormat="true" ht="13.5" hidden="false" customHeight="true" outlineLevel="0" collapsed="false">
      <c r="A1008" s="347" t="s">
        <v>2583</v>
      </c>
      <c r="B1008" s="347" t="s">
        <v>2584</v>
      </c>
      <c r="C1008" s="384" t="n">
        <v>1718</v>
      </c>
      <c r="D1008" s="385" t="n">
        <v>384</v>
      </c>
      <c r="E1008" s="385" t="n">
        <v>6698</v>
      </c>
      <c r="F1008" s="385" t="n">
        <v>44067</v>
      </c>
      <c r="G1008" s="385" t="n">
        <v>5026</v>
      </c>
    </row>
    <row r="1009" s="183" customFormat="true" ht="13.5" hidden="false" customHeight="true" outlineLevel="0" collapsed="false">
      <c r="A1009" s="347" t="s">
        <v>2585</v>
      </c>
      <c r="B1009" s="347" t="s">
        <v>2586</v>
      </c>
      <c r="C1009" s="384" t="n">
        <v>1357</v>
      </c>
      <c r="D1009" s="385" t="n">
        <v>854</v>
      </c>
      <c r="E1009" s="385" t="n">
        <v>16122</v>
      </c>
      <c r="F1009" s="385" t="n">
        <v>57087</v>
      </c>
      <c r="G1009" s="385" t="n">
        <v>2202</v>
      </c>
    </row>
    <row r="1010" s="183" customFormat="true" ht="13.5" hidden="false" customHeight="true" outlineLevel="0" collapsed="false">
      <c r="A1010" s="347" t="s">
        <v>2587</v>
      </c>
      <c r="B1010" s="347" t="s">
        <v>2588</v>
      </c>
      <c r="C1010" s="384" t="n">
        <v>674</v>
      </c>
      <c r="D1010" s="385" t="n">
        <v>488</v>
      </c>
      <c r="E1010" s="385" t="n">
        <v>9593</v>
      </c>
      <c r="F1010" s="385" t="n">
        <v>45859</v>
      </c>
      <c r="G1010" s="385" t="n">
        <v>1642</v>
      </c>
    </row>
    <row r="1011" s="183" customFormat="true" ht="13.5" hidden="false" customHeight="true" outlineLevel="0" collapsed="false">
      <c r="A1011" s="347" t="s">
        <v>2589</v>
      </c>
      <c r="B1011" s="347" t="s">
        <v>2590</v>
      </c>
      <c r="C1011" s="384" t="n">
        <v>588</v>
      </c>
      <c r="D1011" s="385" t="n">
        <v>324</v>
      </c>
      <c r="E1011" s="385" t="n">
        <v>5715</v>
      </c>
      <c r="F1011" s="385" t="n">
        <v>14157</v>
      </c>
      <c r="G1011" s="385" t="n">
        <v>398</v>
      </c>
    </row>
    <row r="1012" s="183" customFormat="true" ht="13.5" hidden="false" customHeight="true" outlineLevel="0" collapsed="false">
      <c r="A1012" s="347" t="s">
        <v>2591</v>
      </c>
      <c r="B1012" s="347" t="s">
        <v>2592</v>
      </c>
      <c r="C1012" s="384" t="n">
        <v>95</v>
      </c>
      <c r="D1012" s="385" t="n">
        <v>42</v>
      </c>
      <c r="E1012" s="385" t="n">
        <v>815</v>
      </c>
      <c r="F1012" s="385" t="n">
        <v>-2929</v>
      </c>
      <c r="G1012" s="385" t="n">
        <v>161</v>
      </c>
    </row>
    <row r="1013" s="183" customFormat="true" ht="13.5" hidden="false" customHeight="true" outlineLevel="0" collapsed="false">
      <c r="A1013" s="347" t="s">
        <v>2593</v>
      </c>
      <c r="B1013" s="347" t="s">
        <v>2594</v>
      </c>
      <c r="C1013" s="384" t="n">
        <v>8058</v>
      </c>
      <c r="D1013" s="385" t="n">
        <v>3821</v>
      </c>
      <c r="E1013" s="385" t="n">
        <v>59839</v>
      </c>
      <c r="F1013" s="385" t="n">
        <v>131337</v>
      </c>
      <c r="G1013" s="385" t="n">
        <v>6799</v>
      </c>
    </row>
    <row r="1014" s="183" customFormat="true" ht="13.5" hidden="false" customHeight="true" outlineLevel="0" collapsed="false">
      <c r="A1014" s="347" t="s">
        <v>2595</v>
      </c>
      <c r="B1014" s="347" t="s">
        <v>2596</v>
      </c>
      <c r="C1014" s="384" t="n">
        <v>1902</v>
      </c>
      <c r="D1014" s="385" t="n">
        <v>494</v>
      </c>
      <c r="E1014" s="385" t="n">
        <v>6276</v>
      </c>
      <c r="F1014" s="385" t="n">
        <v>28905</v>
      </c>
      <c r="G1014" s="385" t="n">
        <v>2952</v>
      </c>
    </row>
    <row r="1015" s="183" customFormat="true" ht="13.5" hidden="false" customHeight="true" outlineLevel="0" collapsed="false">
      <c r="A1015" s="347" t="s">
        <v>2597</v>
      </c>
      <c r="B1015" s="347" t="s">
        <v>2598</v>
      </c>
      <c r="C1015" s="384" t="n">
        <v>73</v>
      </c>
      <c r="D1015" s="385" t="n">
        <v>27</v>
      </c>
      <c r="E1015" s="385" t="n">
        <v>402</v>
      </c>
      <c r="F1015" s="385" t="n">
        <v>2974</v>
      </c>
      <c r="G1015" s="385" t="n">
        <v>137</v>
      </c>
    </row>
    <row r="1016" s="183" customFormat="true" ht="13.5" hidden="false" customHeight="true" outlineLevel="0" collapsed="false">
      <c r="A1016" s="347" t="s">
        <v>2599</v>
      </c>
      <c r="B1016" s="347" t="s">
        <v>2600</v>
      </c>
      <c r="C1016" s="384" t="n">
        <v>41</v>
      </c>
      <c r="D1016" s="385" t="n">
        <v>16</v>
      </c>
      <c r="E1016" s="385" t="n">
        <v>261</v>
      </c>
      <c r="F1016" s="385" t="n">
        <v>207</v>
      </c>
      <c r="G1016" s="385" t="n">
        <v>10</v>
      </c>
    </row>
    <row r="1017" s="183" customFormat="true" ht="13.5" hidden="false" customHeight="true" outlineLevel="0" collapsed="false">
      <c r="A1017" s="347" t="s">
        <v>2601</v>
      </c>
      <c r="B1017" s="347" t="s">
        <v>2602</v>
      </c>
      <c r="C1017" s="384" t="n">
        <v>200</v>
      </c>
      <c r="D1017" s="385" t="n">
        <v>43</v>
      </c>
      <c r="E1017" s="385" t="n">
        <v>593</v>
      </c>
      <c r="F1017" s="385" t="n">
        <v>-862</v>
      </c>
      <c r="G1017" s="385" t="n">
        <v>165</v>
      </c>
    </row>
    <row r="1018" s="183" customFormat="true" ht="13.5" hidden="false" customHeight="true" outlineLevel="0" collapsed="false">
      <c r="A1018" s="347" t="s">
        <v>2603</v>
      </c>
      <c r="B1018" s="347" t="s">
        <v>2604</v>
      </c>
      <c r="C1018" s="384" t="n">
        <v>426</v>
      </c>
      <c r="D1018" s="385" t="n">
        <v>101</v>
      </c>
      <c r="E1018" s="385" t="n">
        <v>1255</v>
      </c>
      <c r="F1018" s="385" t="n">
        <v>1840</v>
      </c>
      <c r="G1018" s="385" t="n">
        <v>684</v>
      </c>
    </row>
    <row r="1019" s="183" customFormat="true" ht="13.5" hidden="false" customHeight="true" outlineLevel="0" collapsed="false">
      <c r="A1019" s="347" t="s">
        <v>2605</v>
      </c>
      <c r="B1019" s="347" t="s">
        <v>2606</v>
      </c>
      <c r="C1019" s="384" t="n">
        <v>589</v>
      </c>
      <c r="D1019" s="385" t="n">
        <v>122</v>
      </c>
      <c r="E1019" s="385" t="n">
        <v>1497</v>
      </c>
      <c r="F1019" s="385" t="n">
        <v>6677</v>
      </c>
      <c r="G1019" s="385" t="n">
        <v>1051</v>
      </c>
    </row>
    <row r="1020" s="183" customFormat="true" ht="13.5" hidden="false" customHeight="true" outlineLevel="0" collapsed="false">
      <c r="A1020" s="347" t="s">
        <v>2607</v>
      </c>
      <c r="B1020" s="347" t="s">
        <v>2608</v>
      </c>
      <c r="C1020" s="384" t="n">
        <v>21</v>
      </c>
      <c r="D1020" s="385" t="n">
        <v>8</v>
      </c>
      <c r="E1020" s="385" t="n">
        <v>180</v>
      </c>
      <c r="F1020" s="385" t="n">
        <v>621</v>
      </c>
      <c r="G1020" s="385" t="n">
        <v>20</v>
      </c>
    </row>
    <row r="1021" s="183" customFormat="true" ht="13.5" hidden="false" customHeight="true" outlineLevel="0" collapsed="false">
      <c r="A1021" s="347" t="s">
        <v>2609</v>
      </c>
      <c r="B1021" s="347" t="s">
        <v>2610</v>
      </c>
      <c r="C1021" s="384" t="n">
        <v>311</v>
      </c>
      <c r="D1021" s="385" t="n">
        <v>108</v>
      </c>
      <c r="E1021" s="385" t="n">
        <v>1062</v>
      </c>
      <c r="F1021" s="385" t="n">
        <v>8213</v>
      </c>
      <c r="G1021" s="385" t="n">
        <v>408</v>
      </c>
    </row>
    <row r="1022" s="183" customFormat="true" ht="13.5" hidden="false" customHeight="true" outlineLevel="0" collapsed="false">
      <c r="A1022" s="347" t="s">
        <v>2611</v>
      </c>
      <c r="B1022" s="347" t="s">
        <v>2612</v>
      </c>
      <c r="C1022" s="384" t="n">
        <v>27</v>
      </c>
      <c r="D1022" s="385" t="n">
        <v>7</v>
      </c>
      <c r="E1022" s="385" t="n">
        <v>38</v>
      </c>
      <c r="F1022" s="385" t="n">
        <v>435</v>
      </c>
      <c r="G1022" s="385" t="n">
        <v>32</v>
      </c>
    </row>
    <row r="1023" s="183" customFormat="true" ht="13.5" hidden="false" customHeight="true" outlineLevel="0" collapsed="false">
      <c r="A1023" s="347" t="s">
        <v>2613</v>
      </c>
      <c r="B1023" s="347" t="s">
        <v>2614</v>
      </c>
      <c r="C1023" s="384" t="n">
        <v>214</v>
      </c>
      <c r="D1023" s="385" t="n">
        <v>62</v>
      </c>
      <c r="E1023" s="385" t="n">
        <v>989</v>
      </c>
      <c r="F1023" s="385" t="n">
        <v>8801</v>
      </c>
      <c r="G1023" s="385" t="n">
        <v>444</v>
      </c>
    </row>
    <row r="1024" s="183" customFormat="true" ht="13.5" hidden="false" customHeight="true" outlineLevel="0" collapsed="false">
      <c r="A1024" s="347" t="s">
        <v>2615</v>
      </c>
      <c r="B1024" s="347" t="s">
        <v>2616</v>
      </c>
      <c r="C1024" s="384" t="n">
        <v>6156</v>
      </c>
      <c r="D1024" s="385" t="n">
        <v>3327</v>
      </c>
      <c r="E1024" s="385" t="n">
        <v>53563</v>
      </c>
      <c r="F1024" s="385" t="n">
        <v>102431</v>
      </c>
      <c r="G1024" s="385" t="n">
        <v>3847</v>
      </c>
    </row>
    <row r="1025" s="183" customFormat="true" ht="13.5" hidden="false" customHeight="true" outlineLevel="0" collapsed="false">
      <c r="A1025" s="347" t="s">
        <v>2617</v>
      </c>
      <c r="B1025" s="347" t="s">
        <v>2618</v>
      </c>
      <c r="C1025" s="384" t="n">
        <v>166</v>
      </c>
      <c r="D1025" s="385" t="n">
        <v>90</v>
      </c>
      <c r="E1025" s="385" t="n">
        <v>1554</v>
      </c>
      <c r="F1025" s="385" t="n">
        <v>1515</v>
      </c>
      <c r="G1025" s="385" t="n">
        <v>50</v>
      </c>
    </row>
    <row r="1026" s="183" customFormat="true" ht="13.5" hidden="false" customHeight="true" outlineLevel="0" collapsed="false">
      <c r="A1026" s="347" t="s">
        <v>2619</v>
      </c>
      <c r="B1026" s="347" t="s">
        <v>2620</v>
      </c>
      <c r="C1026" s="384" t="n">
        <v>140</v>
      </c>
      <c r="D1026" s="385" t="n">
        <v>74</v>
      </c>
      <c r="E1026" s="385" t="n">
        <v>1000</v>
      </c>
      <c r="F1026" s="385" t="n">
        <v>890</v>
      </c>
      <c r="G1026" s="385" t="n">
        <v>27</v>
      </c>
    </row>
    <row r="1027" s="183" customFormat="true" ht="13.5" hidden="false" customHeight="true" outlineLevel="0" collapsed="false">
      <c r="A1027" s="347" t="s">
        <v>2621</v>
      </c>
      <c r="B1027" s="347" t="s">
        <v>2622</v>
      </c>
      <c r="C1027" s="384" t="n">
        <v>67</v>
      </c>
      <c r="D1027" s="385" t="n">
        <v>17</v>
      </c>
      <c r="E1027" s="385" t="n">
        <v>112</v>
      </c>
      <c r="F1027" s="385" t="n">
        <v>708</v>
      </c>
      <c r="G1027" s="385" t="n">
        <v>38</v>
      </c>
    </row>
    <row r="1028" s="183" customFormat="true" ht="13.5" hidden="false" customHeight="true" outlineLevel="0" collapsed="false">
      <c r="A1028" s="347" t="s">
        <v>2623</v>
      </c>
      <c r="B1028" s="347" t="s">
        <v>2624</v>
      </c>
      <c r="C1028" s="384" t="n">
        <v>242</v>
      </c>
      <c r="D1028" s="385" t="n">
        <v>127</v>
      </c>
      <c r="E1028" s="385" t="n">
        <v>2151</v>
      </c>
      <c r="F1028" s="385" t="n">
        <v>5391</v>
      </c>
      <c r="G1028" s="385" t="n">
        <v>148</v>
      </c>
    </row>
    <row r="1029" s="183" customFormat="true" ht="13.5" hidden="false" customHeight="true" outlineLevel="0" collapsed="false">
      <c r="A1029" s="347" t="s">
        <v>2625</v>
      </c>
      <c r="B1029" s="347" t="s">
        <v>2626</v>
      </c>
      <c r="C1029" s="384" t="n">
        <v>1256</v>
      </c>
      <c r="D1029" s="385" t="n">
        <v>741</v>
      </c>
      <c r="E1029" s="385" t="n">
        <v>14863</v>
      </c>
      <c r="F1029" s="385" t="n">
        <v>40375</v>
      </c>
      <c r="G1029" s="385" t="n">
        <v>1160</v>
      </c>
    </row>
    <row r="1030" s="183" customFormat="true" ht="13.5" hidden="false" customHeight="true" outlineLevel="0" collapsed="false">
      <c r="A1030" s="347" t="s">
        <v>2627</v>
      </c>
      <c r="B1030" s="347" t="s">
        <v>2628</v>
      </c>
      <c r="C1030" s="384" t="n">
        <v>1885</v>
      </c>
      <c r="D1030" s="385" t="n">
        <v>924</v>
      </c>
      <c r="E1030" s="385" t="n">
        <v>14969</v>
      </c>
      <c r="F1030" s="385" t="n">
        <v>4521</v>
      </c>
      <c r="G1030" s="385" t="n">
        <v>826</v>
      </c>
    </row>
    <row r="1031" s="183" customFormat="true" ht="13.5" hidden="false" customHeight="true" outlineLevel="0" collapsed="false">
      <c r="A1031" s="347" t="s">
        <v>2629</v>
      </c>
      <c r="B1031" s="347" t="s">
        <v>2630</v>
      </c>
      <c r="C1031" s="384" t="n">
        <v>781</v>
      </c>
      <c r="D1031" s="385" t="n">
        <v>366</v>
      </c>
      <c r="E1031" s="385" t="n">
        <v>1273</v>
      </c>
      <c r="F1031" s="385" t="n">
        <v>5535</v>
      </c>
      <c r="G1031" s="385" t="n">
        <v>438</v>
      </c>
    </row>
    <row r="1032" s="183" customFormat="true" ht="13.5" hidden="false" customHeight="true" outlineLevel="0" collapsed="false">
      <c r="A1032" s="347" t="s">
        <v>2631</v>
      </c>
      <c r="B1032" s="347" t="s">
        <v>2632</v>
      </c>
      <c r="C1032" s="384" t="n">
        <v>117</v>
      </c>
      <c r="D1032" s="385" t="n">
        <v>48</v>
      </c>
      <c r="E1032" s="385" t="n">
        <v>158</v>
      </c>
      <c r="F1032" s="385" t="n">
        <v>7738</v>
      </c>
      <c r="G1032" s="385" t="n">
        <v>398</v>
      </c>
    </row>
    <row r="1033" s="183" customFormat="true" ht="13.5" hidden="false" customHeight="true" outlineLevel="0" collapsed="false">
      <c r="A1033" s="347" t="s">
        <v>2633</v>
      </c>
      <c r="B1033" s="347" t="s">
        <v>2634</v>
      </c>
      <c r="C1033" s="384" t="n">
        <v>1502</v>
      </c>
      <c r="D1033" s="385" t="n">
        <v>940</v>
      </c>
      <c r="E1033" s="385" t="n">
        <v>17483</v>
      </c>
      <c r="F1033" s="385" t="n">
        <v>35757</v>
      </c>
      <c r="G1033" s="385" t="n">
        <v>762</v>
      </c>
    </row>
    <row r="1034" s="386" customFormat="true" ht="13.5" hidden="false" customHeight="true" outlineLevel="0" collapsed="false">
      <c r="A1034" s="383" t="s">
        <v>2635</v>
      </c>
      <c r="B1034" s="383" t="s">
        <v>2636</v>
      </c>
      <c r="C1034" s="384" t="n">
        <v>298225</v>
      </c>
      <c r="D1034" s="385" t="n">
        <v>164750</v>
      </c>
      <c r="E1034" s="385" t="n">
        <v>2839686</v>
      </c>
      <c r="F1034" s="385" t="n">
        <v>6295019</v>
      </c>
      <c r="G1034" s="385" t="n">
        <v>321481</v>
      </c>
    </row>
    <row r="1035" s="183" customFormat="true" ht="13.5" hidden="false" customHeight="true" outlineLevel="0" collapsed="false">
      <c r="A1035" s="347" t="s">
        <v>2637</v>
      </c>
      <c r="B1035" s="347" t="s">
        <v>2638</v>
      </c>
      <c r="C1035" s="384" t="n">
        <v>6334</v>
      </c>
      <c r="D1035" s="385" t="n">
        <v>2407</v>
      </c>
      <c r="E1035" s="385" t="n">
        <v>48995</v>
      </c>
      <c r="F1035" s="385" t="n">
        <v>917370</v>
      </c>
      <c r="G1035" s="385" t="n">
        <v>59685</v>
      </c>
    </row>
    <row r="1036" s="183" customFormat="true" ht="13.5" hidden="false" customHeight="true" outlineLevel="0" collapsed="false">
      <c r="A1036" s="347" t="s">
        <v>2639</v>
      </c>
      <c r="B1036" s="347" t="s">
        <v>2640</v>
      </c>
      <c r="C1036" s="384" t="n">
        <v>924</v>
      </c>
      <c r="D1036" s="385" t="n">
        <v>393</v>
      </c>
      <c r="E1036" s="385" t="n">
        <v>8331</v>
      </c>
      <c r="F1036" s="385" t="n">
        <v>97695</v>
      </c>
      <c r="G1036" s="385" t="n">
        <v>4557</v>
      </c>
    </row>
    <row r="1037" s="183" customFormat="true" ht="13.5" hidden="false" customHeight="true" outlineLevel="0" collapsed="false">
      <c r="A1037" s="347" t="s">
        <v>2641</v>
      </c>
      <c r="B1037" s="347" t="s">
        <v>2642</v>
      </c>
      <c r="C1037" s="384" t="n">
        <v>486</v>
      </c>
      <c r="D1037" s="385" t="n">
        <v>153</v>
      </c>
      <c r="E1037" s="385" t="n">
        <v>3026</v>
      </c>
      <c r="F1037" s="385" t="n">
        <v>47952</v>
      </c>
      <c r="G1037" s="385" t="n">
        <v>2416</v>
      </c>
    </row>
    <row r="1038" s="183" customFormat="true" ht="13.5" hidden="false" customHeight="true" outlineLevel="0" collapsed="false">
      <c r="A1038" s="347" t="s">
        <v>2643</v>
      </c>
      <c r="B1038" s="347" t="s">
        <v>2644</v>
      </c>
      <c r="C1038" s="384" t="n">
        <v>438</v>
      </c>
      <c r="D1038" s="385" t="n">
        <v>240</v>
      </c>
      <c r="E1038" s="385" t="n">
        <v>5304</v>
      </c>
      <c r="F1038" s="385" t="n">
        <v>49743</v>
      </c>
      <c r="G1038" s="385" t="n">
        <v>2141</v>
      </c>
    </row>
    <row r="1039" s="183" customFormat="true" ht="13.5" hidden="false" customHeight="true" outlineLevel="0" collapsed="false">
      <c r="A1039" s="347" t="s">
        <v>2645</v>
      </c>
      <c r="B1039" s="347" t="s">
        <v>2646</v>
      </c>
      <c r="C1039" s="384" t="n">
        <v>4723</v>
      </c>
      <c r="D1039" s="385" t="n">
        <v>1745</v>
      </c>
      <c r="E1039" s="385" t="n">
        <v>35348</v>
      </c>
      <c r="F1039" s="385" t="n">
        <v>947429</v>
      </c>
      <c r="G1039" s="385" t="n">
        <v>52322</v>
      </c>
    </row>
    <row r="1040" s="183" customFormat="true" ht="13.5" hidden="false" customHeight="true" outlineLevel="0" collapsed="false">
      <c r="A1040" s="347" t="s">
        <v>2647</v>
      </c>
      <c r="B1040" s="347" t="s">
        <v>2648</v>
      </c>
      <c r="C1040" s="384" t="n">
        <v>2377</v>
      </c>
      <c r="D1040" s="385" t="n">
        <v>834</v>
      </c>
      <c r="E1040" s="385" t="n">
        <v>16748</v>
      </c>
      <c r="F1040" s="385" t="n">
        <v>526139</v>
      </c>
      <c r="G1040" s="385" t="n">
        <v>29552</v>
      </c>
    </row>
    <row r="1041" s="183" customFormat="true" ht="13.5" hidden="false" customHeight="true" outlineLevel="0" collapsed="false">
      <c r="A1041" s="347" t="s">
        <v>2649</v>
      </c>
      <c r="B1041" s="347" t="s">
        <v>2650</v>
      </c>
      <c r="C1041" s="384" t="n">
        <v>102</v>
      </c>
      <c r="D1041" s="385" t="n">
        <v>33</v>
      </c>
      <c r="E1041" s="385" t="n">
        <v>647</v>
      </c>
      <c r="F1041" s="385" t="n">
        <v>114690</v>
      </c>
      <c r="G1041" s="385" t="n">
        <v>6098</v>
      </c>
    </row>
    <row r="1042" s="183" customFormat="true" ht="13.5" hidden="false" customHeight="true" outlineLevel="0" collapsed="false">
      <c r="A1042" s="347" t="s">
        <v>2651</v>
      </c>
      <c r="B1042" s="347" t="s">
        <v>2652</v>
      </c>
      <c r="C1042" s="384" t="n">
        <v>366</v>
      </c>
      <c r="D1042" s="385" t="n">
        <v>110</v>
      </c>
      <c r="E1042" s="385" t="n">
        <v>2224</v>
      </c>
      <c r="F1042" s="385" t="n">
        <v>87869</v>
      </c>
      <c r="G1042" s="385" t="n">
        <v>4736</v>
      </c>
    </row>
    <row r="1043" s="183" customFormat="true" ht="13.5" hidden="false" customHeight="true" outlineLevel="0" collapsed="false">
      <c r="A1043" s="347" t="s">
        <v>2653</v>
      </c>
      <c r="B1043" s="347" t="s">
        <v>2654</v>
      </c>
      <c r="C1043" s="384" t="n">
        <v>270</v>
      </c>
      <c r="D1043" s="385" t="n">
        <v>87</v>
      </c>
      <c r="E1043" s="385" t="n">
        <v>1910</v>
      </c>
      <c r="F1043" s="385" t="n">
        <v>27752</v>
      </c>
      <c r="G1043" s="385" t="n">
        <v>1339</v>
      </c>
    </row>
    <row r="1044" s="183" customFormat="true" ht="13.5" hidden="false" customHeight="true" outlineLevel="0" collapsed="false">
      <c r="A1044" s="347" t="s">
        <v>2655</v>
      </c>
      <c r="B1044" s="347" t="s">
        <v>2656</v>
      </c>
      <c r="C1044" s="384" t="n">
        <v>1608</v>
      </c>
      <c r="D1044" s="385" t="n">
        <v>681</v>
      </c>
      <c r="E1044" s="385" t="n">
        <v>13820</v>
      </c>
      <c r="F1044" s="385" t="n">
        <v>190979</v>
      </c>
      <c r="G1044" s="385" t="n">
        <v>10597</v>
      </c>
    </row>
    <row r="1045" s="183" customFormat="true" ht="13.5" hidden="false" customHeight="true" outlineLevel="0" collapsed="false">
      <c r="A1045" s="347" t="s">
        <v>2657</v>
      </c>
      <c r="B1045" s="347" t="s">
        <v>2658</v>
      </c>
      <c r="C1045" s="384" t="n">
        <v>687</v>
      </c>
      <c r="D1045" s="385" t="n">
        <v>269</v>
      </c>
      <c r="E1045" s="385" t="n">
        <v>5316</v>
      </c>
      <c r="F1045" s="385" t="n">
        <v>-127754</v>
      </c>
      <c r="G1045" s="385" t="n">
        <v>2807</v>
      </c>
    </row>
    <row r="1046" s="183" customFormat="true" ht="13.5" hidden="false" customHeight="true" outlineLevel="0" collapsed="false">
      <c r="A1046" s="347" t="s">
        <v>2659</v>
      </c>
      <c r="B1046" s="347" t="s">
        <v>2660</v>
      </c>
      <c r="C1046" s="384" t="n">
        <v>11138</v>
      </c>
      <c r="D1046" s="385" t="n">
        <v>4229</v>
      </c>
      <c r="E1046" s="385" t="n">
        <v>23211</v>
      </c>
      <c r="F1046" s="385" t="n">
        <v>20750</v>
      </c>
      <c r="G1046" s="385" t="n">
        <v>5740</v>
      </c>
    </row>
    <row r="1047" s="183" customFormat="true" ht="13.5" hidden="false" customHeight="true" outlineLevel="0" collapsed="false">
      <c r="A1047" s="347" t="s">
        <v>2661</v>
      </c>
      <c r="B1047" s="347" t="s">
        <v>2662</v>
      </c>
      <c r="C1047" s="384" t="n">
        <v>2008</v>
      </c>
      <c r="D1047" s="385" t="n">
        <v>745</v>
      </c>
      <c r="E1047" s="385" t="n">
        <v>6849</v>
      </c>
      <c r="F1047" s="385" t="n">
        <v>26252</v>
      </c>
      <c r="G1047" s="385" t="n">
        <v>2549</v>
      </c>
    </row>
    <row r="1048" s="183" customFormat="true" ht="13.5" hidden="false" customHeight="true" outlineLevel="0" collapsed="false">
      <c r="A1048" s="347" t="s">
        <v>2663</v>
      </c>
      <c r="B1048" s="347" t="s">
        <v>2664</v>
      </c>
      <c r="C1048" s="384" t="n">
        <v>1117</v>
      </c>
      <c r="D1048" s="385" t="n">
        <v>372</v>
      </c>
      <c r="E1048" s="385" t="n">
        <v>2900</v>
      </c>
      <c r="F1048" s="385" t="n">
        <v>18105</v>
      </c>
      <c r="G1048" s="385" t="n">
        <v>2101</v>
      </c>
    </row>
    <row r="1049" s="183" customFormat="true" ht="13.5" hidden="false" customHeight="true" outlineLevel="0" collapsed="false">
      <c r="A1049" s="347" t="s">
        <v>2665</v>
      </c>
      <c r="B1049" s="347" t="s">
        <v>2666</v>
      </c>
      <c r="C1049" s="384" t="n">
        <v>870</v>
      </c>
      <c r="D1049" s="385" t="n">
        <v>275</v>
      </c>
      <c r="E1049" s="385" t="n">
        <v>1491</v>
      </c>
      <c r="F1049" s="385" t="n">
        <v>25637</v>
      </c>
      <c r="G1049" s="385" t="n">
        <v>1985</v>
      </c>
    </row>
    <row r="1050" s="183" customFormat="true" ht="13.5" hidden="false" customHeight="true" outlineLevel="0" collapsed="false">
      <c r="A1050" s="347" t="s">
        <v>2667</v>
      </c>
      <c r="B1050" s="347" t="s">
        <v>2668</v>
      </c>
      <c r="C1050" s="384" t="n">
        <v>192</v>
      </c>
      <c r="D1050" s="385" t="n">
        <v>81</v>
      </c>
      <c r="E1050" s="385" t="n">
        <v>1328</v>
      </c>
      <c r="F1050" s="385" t="n">
        <v>-6997</v>
      </c>
      <c r="G1050" s="385" t="n">
        <v>100</v>
      </c>
    </row>
    <row r="1051" s="183" customFormat="true" ht="13.5" hidden="false" customHeight="true" outlineLevel="0" collapsed="false">
      <c r="A1051" s="347" t="s">
        <v>2669</v>
      </c>
      <c r="B1051" s="347" t="s">
        <v>2670</v>
      </c>
      <c r="C1051" s="384" t="n">
        <v>55</v>
      </c>
      <c r="D1051" s="385" t="n">
        <v>16</v>
      </c>
      <c r="E1051" s="385" t="n">
        <v>81</v>
      </c>
      <c r="F1051" s="385" t="n">
        <v>-535</v>
      </c>
      <c r="G1051" s="385" t="n">
        <v>16</v>
      </c>
    </row>
    <row r="1052" s="183" customFormat="true" ht="13.5" hidden="false" customHeight="true" outlineLevel="0" collapsed="false">
      <c r="A1052" s="347" t="s">
        <v>2671</v>
      </c>
      <c r="B1052" s="347" t="s">
        <v>2672</v>
      </c>
      <c r="C1052" s="384" t="n">
        <v>891</v>
      </c>
      <c r="D1052" s="385" t="n">
        <v>373</v>
      </c>
      <c r="E1052" s="385" t="n">
        <v>3949</v>
      </c>
      <c r="F1052" s="385" t="n">
        <v>8147</v>
      </c>
      <c r="G1052" s="385" t="n">
        <v>448</v>
      </c>
    </row>
    <row r="1053" s="183" customFormat="true" ht="13.5" hidden="false" customHeight="true" outlineLevel="0" collapsed="false">
      <c r="A1053" s="347" t="s">
        <v>2673</v>
      </c>
      <c r="B1053" s="347" t="s">
        <v>2674</v>
      </c>
      <c r="C1053" s="384" t="n">
        <v>833</v>
      </c>
      <c r="D1053" s="385" t="n">
        <v>340</v>
      </c>
      <c r="E1053" s="385" t="n">
        <v>3416</v>
      </c>
      <c r="F1053" s="385" t="n">
        <v>7693</v>
      </c>
      <c r="G1053" s="385" t="n">
        <v>400</v>
      </c>
    </row>
    <row r="1054" s="183" customFormat="true" ht="13.5" hidden="false" customHeight="true" outlineLevel="0" collapsed="false">
      <c r="A1054" s="347" t="s">
        <v>2675</v>
      </c>
      <c r="B1054" s="347" t="s">
        <v>2676</v>
      </c>
      <c r="C1054" s="384" t="n">
        <v>58</v>
      </c>
      <c r="D1054" s="385" t="n">
        <v>33</v>
      </c>
      <c r="E1054" s="385" t="n">
        <v>533</v>
      </c>
      <c r="F1054" s="385" t="n">
        <v>454</v>
      </c>
      <c r="G1054" s="385" t="n">
        <v>48</v>
      </c>
    </row>
    <row r="1055" s="183" customFormat="true" ht="13.5" hidden="false" customHeight="true" outlineLevel="0" collapsed="false">
      <c r="A1055" s="347" t="s">
        <v>2677</v>
      </c>
      <c r="B1055" s="347" t="s">
        <v>2678</v>
      </c>
      <c r="C1055" s="384" t="n">
        <v>19</v>
      </c>
      <c r="D1055" s="385" t="n">
        <v>8</v>
      </c>
      <c r="E1055" s="385" t="n">
        <v>25</v>
      </c>
      <c r="F1055" s="385" t="n">
        <v>-515</v>
      </c>
      <c r="G1055" s="385" t="n">
        <v>4</v>
      </c>
    </row>
    <row r="1056" s="183" customFormat="true" ht="13.5" hidden="false" customHeight="true" outlineLevel="0" collapsed="false">
      <c r="A1056" s="347" t="s">
        <v>2679</v>
      </c>
      <c r="B1056" s="347" t="s">
        <v>2680</v>
      </c>
      <c r="C1056" s="384" t="n">
        <v>9111</v>
      </c>
      <c r="D1056" s="385" t="n">
        <v>3476</v>
      </c>
      <c r="E1056" s="385" t="n">
        <v>16337</v>
      </c>
      <c r="F1056" s="385" t="n">
        <v>-4986</v>
      </c>
      <c r="G1056" s="385" t="n">
        <v>3186</v>
      </c>
    </row>
    <row r="1057" s="183" customFormat="true" ht="13.5" hidden="false" customHeight="true" outlineLevel="0" collapsed="false">
      <c r="A1057" s="347" t="s">
        <v>2681</v>
      </c>
      <c r="B1057" s="347" t="s">
        <v>2682</v>
      </c>
      <c r="C1057" s="384" t="n">
        <v>414</v>
      </c>
      <c r="D1057" s="385" t="n">
        <v>171</v>
      </c>
      <c r="E1057" s="385" t="n">
        <v>633</v>
      </c>
      <c r="F1057" s="385" t="n">
        <v>1419</v>
      </c>
      <c r="G1057" s="385" t="n">
        <v>262</v>
      </c>
    </row>
    <row r="1058" s="183" customFormat="true" ht="13.5" hidden="false" customHeight="true" outlineLevel="0" collapsed="false">
      <c r="A1058" s="347" t="s">
        <v>2683</v>
      </c>
      <c r="B1058" s="347" t="s">
        <v>2684</v>
      </c>
      <c r="C1058" s="384" t="n">
        <v>276</v>
      </c>
      <c r="D1058" s="385" t="n">
        <v>108</v>
      </c>
      <c r="E1058" s="385" t="n">
        <v>432</v>
      </c>
      <c r="F1058" s="385" t="n">
        <v>-1864</v>
      </c>
      <c r="G1058" s="385" t="n">
        <v>63</v>
      </c>
    </row>
    <row r="1059" s="183" customFormat="true" ht="13.5" hidden="false" customHeight="true" outlineLevel="0" collapsed="false">
      <c r="A1059" s="347" t="s">
        <v>2685</v>
      </c>
      <c r="B1059" s="347" t="s">
        <v>2686</v>
      </c>
      <c r="C1059" s="384" t="n">
        <v>138</v>
      </c>
      <c r="D1059" s="385" t="n">
        <v>63</v>
      </c>
      <c r="E1059" s="385" t="n">
        <v>201</v>
      </c>
      <c r="F1059" s="385" t="n">
        <v>3283</v>
      </c>
      <c r="G1059" s="385" t="n">
        <v>199</v>
      </c>
    </row>
    <row r="1060" s="183" customFormat="true" ht="13.5" hidden="false" customHeight="true" outlineLevel="0" collapsed="false">
      <c r="A1060" s="347" t="s">
        <v>2687</v>
      </c>
      <c r="B1060" s="347" t="s">
        <v>2688</v>
      </c>
      <c r="C1060" s="384" t="n">
        <v>317</v>
      </c>
      <c r="D1060" s="385" t="n">
        <v>121</v>
      </c>
      <c r="E1060" s="385" t="n">
        <v>359</v>
      </c>
      <c r="F1060" s="385" t="n">
        <v>-380</v>
      </c>
      <c r="G1060" s="385" t="n">
        <v>73</v>
      </c>
    </row>
    <row r="1061" s="183" customFormat="true" ht="13.5" hidden="false" customHeight="true" outlineLevel="0" collapsed="false">
      <c r="A1061" s="347" t="s">
        <v>2689</v>
      </c>
      <c r="B1061" s="347" t="s">
        <v>2690</v>
      </c>
      <c r="C1061" s="384" t="n">
        <v>8380</v>
      </c>
      <c r="D1061" s="385" t="n">
        <v>3184</v>
      </c>
      <c r="E1061" s="385" t="n">
        <v>15345</v>
      </c>
      <c r="F1061" s="385" t="n">
        <v>-6025</v>
      </c>
      <c r="G1061" s="385" t="n">
        <v>2852</v>
      </c>
    </row>
    <row r="1062" s="183" customFormat="true" ht="13.5" hidden="false" customHeight="true" outlineLevel="0" collapsed="false">
      <c r="A1062" s="347" t="s">
        <v>2691</v>
      </c>
      <c r="B1062" s="347" t="s">
        <v>2692</v>
      </c>
      <c r="C1062" s="384" t="n">
        <v>3603</v>
      </c>
      <c r="D1062" s="385" t="n">
        <v>1476</v>
      </c>
      <c r="E1062" s="385" t="n">
        <v>6172</v>
      </c>
      <c r="F1062" s="385" t="n">
        <v>4043</v>
      </c>
      <c r="G1062" s="385" t="n">
        <v>1523</v>
      </c>
    </row>
    <row r="1063" s="183" customFormat="true" ht="13.5" hidden="false" customHeight="true" outlineLevel="0" collapsed="false">
      <c r="A1063" s="347" t="s">
        <v>2693</v>
      </c>
      <c r="B1063" s="347" t="s">
        <v>2694</v>
      </c>
      <c r="C1063" s="384" t="n">
        <v>351</v>
      </c>
      <c r="D1063" s="385" t="n">
        <v>94</v>
      </c>
      <c r="E1063" s="385" t="n">
        <v>748</v>
      </c>
      <c r="F1063" s="385" t="n">
        <v>-6718</v>
      </c>
      <c r="G1063" s="385" t="n">
        <v>399</v>
      </c>
    </row>
    <row r="1064" s="183" customFormat="true" ht="13.5" hidden="false" customHeight="true" outlineLevel="0" collapsed="false">
      <c r="A1064" s="347" t="s">
        <v>2695</v>
      </c>
      <c r="B1064" s="347" t="s">
        <v>2696</v>
      </c>
      <c r="C1064" s="384" t="n">
        <v>182</v>
      </c>
      <c r="D1064" s="385" t="n">
        <v>86</v>
      </c>
      <c r="E1064" s="385" t="n">
        <v>366</v>
      </c>
      <c r="F1064" s="385" t="n">
        <v>413</v>
      </c>
      <c r="G1064" s="385" t="n">
        <v>41</v>
      </c>
    </row>
    <row r="1065" s="183" customFormat="true" ht="13.5" hidden="false" customHeight="true" outlineLevel="0" collapsed="false">
      <c r="A1065" s="347" t="s">
        <v>2697</v>
      </c>
      <c r="B1065" s="347" t="s">
        <v>2698</v>
      </c>
      <c r="C1065" s="384" t="n">
        <v>877</v>
      </c>
      <c r="D1065" s="385" t="n">
        <v>356</v>
      </c>
      <c r="E1065" s="385" t="n">
        <v>3713</v>
      </c>
      <c r="F1065" s="385" t="n">
        <v>3200</v>
      </c>
      <c r="G1065" s="385" t="n">
        <v>141</v>
      </c>
    </row>
    <row r="1066" s="183" customFormat="true" ht="13.5" hidden="false" customHeight="true" outlineLevel="0" collapsed="false">
      <c r="A1066" s="347" t="s">
        <v>2699</v>
      </c>
      <c r="B1066" s="347" t="s">
        <v>2700</v>
      </c>
      <c r="C1066" s="389" t="s">
        <v>259</v>
      </c>
      <c r="D1066" s="390" t="s">
        <v>259</v>
      </c>
      <c r="E1066" s="390" t="s">
        <v>259</v>
      </c>
      <c r="F1066" s="390" t="s">
        <v>259</v>
      </c>
      <c r="G1066" s="390" t="s">
        <v>259</v>
      </c>
    </row>
    <row r="1067" s="183" customFormat="true" ht="13.5" hidden="false" customHeight="true" outlineLevel="0" collapsed="false">
      <c r="A1067" s="347" t="s">
        <v>2701</v>
      </c>
      <c r="B1067" s="347" t="s">
        <v>2702</v>
      </c>
      <c r="C1067" s="389" t="s">
        <v>259</v>
      </c>
      <c r="D1067" s="390" t="s">
        <v>259</v>
      </c>
      <c r="E1067" s="390" t="s">
        <v>259</v>
      </c>
      <c r="F1067" s="390" t="s">
        <v>259</v>
      </c>
      <c r="G1067" s="390" t="s">
        <v>259</v>
      </c>
    </row>
    <row r="1068" s="183" customFormat="true" ht="13.5" hidden="false" customHeight="true" outlineLevel="0" collapsed="false">
      <c r="A1068" s="347" t="s">
        <v>2703</v>
      </c>
      <c r="B1068" s="347" t="s">
        <v>2704</v>
      </c>
      <c r="C1068" s="384" t="n">
        <v>3280</v>
      </c>
      <c r="D1068" s="385" t="n">
        <v>1152</v>
      </c>
      <c r="E1068" s="385" t="n">
        <v>4281</v>
      </c>
      <c r="F1068" s="385" t="n">
        <v>-2961</v>
      </c>
      <c r="G1068" s="385" t="n">
        <v>684</v>
      </c>
    </row>
    <row r="1069" s="183" customFormat="true" ht="13.5" hidden="false" customHeight="true" outlineLevel="0" collapsed="false">
      <c r="A1069" s="347" t="s">
        <v>2705</v>
      </c>
      <c r="B1069" s="347" t="s">
        <v>2706</v>
      </c>
      <c r="C1069" s="384" t="n">
        <v>69212</v>
      </c>
      <c r="D1069" s="385" t="n">
        <v>31971</v>
      </c>
      <c r="E1069" s="385" t="n">
        <v>524198</v>
      </c>
      <c r="F1069" s="385" t="n">
        <v>1055466</v>
      </c>
      <c r="G1069" s="385" t="n">
        <v>111544</v>
      </c>
    </row>
    <row r="1070" s="183" customFormat="true" ht="13.5" hidden="false" customHeight="true" outlineLevel="0" collapsed="false">
      <c r="A1070" s="347" t="s">
        <v>2707</v>
      </c>
      <c r="B1070" s="347" t="s">
        <v>2708</v>
      </c>
      <c r="C1070" s="384" t="n">
        <v>9095</v>
      </c>
      <c r="D1070" s="385" t="n">
        <v>2920</v>
      </c>
      <c r="E1070" s="385" t="n">
        <v>55567</v>
      </c>
      <c r="F1070" s="385" t="n">
        <v>-95426</v>
      </c>
      <c r="G1070" s="385" t="n">
        <v>17560</v>
      </c>
    </row>
    <row r="1071" s="183" customFormat="true" ht="13.5" hidden="false" customHeight="true" outlineLevel="0" collapsed="false">
      <c r="A1071" s="347" t="s">
        <v>2709</v>
      </c>
      <c r="B1071" s="347" t="s">
        <v>2710</v>
      </c>
      <c r="C1071" s="384" t="n">
        <v>6958</v>
      </c>
      <c r="D1071" s="385" t="n">
        <v>2059</v>
      </c>
      <c r="E1071" s="385" t="n">
        <v>39323</v>
      </c>
      <c r="F1071" s="385" t="n">
        <v>-136149</v>
      </c>
      <c r="G1071" s="385" t="n">
        <v>13297</v>
      </c>
    </row>
    <row r="1072" s="183" customFormat="true" ht="13.5" hidden="false" customHeight="true" outlineLevel="0" collapsed="false">
      <c r="A1072" s="347" t="s">
        <v>2711</v>
      </c>
      <c r="B1072" s="347" t="s">
        <v>2712</v>
      </c>
      <c r="C1072" s="384" t="n">
        <v>1145</v>
      </c>
      <c r="D1072" s="385" t="n">
        <v>437</v>
      </c>
      <c r="E1072" s="385" t="n">
        <v>7899</v>
      </c>
      <c r="F1072" s="385" t="n">
        <v>42904</v>
      </c>
      <c r="G1072" s="385" t="n">
        <v>2944</v>
      </c>
    </row>
    <row r="1073" s="183" customFormat="true" ht="13.5" hidden="false" customHeight="true" outlineLevel="0" collapsed="false">
      <c r="A1073" s="347" t="s">
        <v>2713</v>
      </c>
      <c r="B1073" s="347" t="s">
        <v>2714</v>
      </c>
      <c r="C1073" s="384" t="n">
        <v>992</v>
      </c>
      <c r="D1073" s="385" t="n">
        <v>424</v>
      </c>
      <c r="E1073" s="385" t="n">
        <v>8345</v>
      </c>
      <c r="F1073" s="385" t="n">
        <v>-2181</v>
      </c>
      <c r="G1073" s="385" t="n">
        <v>1319</v>
      </c>
    </row>
    <row r="1074" s="183" customFormat="true" ht="13.5" hidden="false" customHeight="true" outlineLevel="0" collapsed="false">
      <c r="A1074" s="347" t="s">
        <v>2715</v>
      </c>
      <c r="B1074" s="347" t="s">
        <v>2716</v>
      </c>
      <c r="C1074" s="384" t="n">
        <v>1145</v>
      </c>
      <c r="D1074" s="385" t="n">
        <v>261</v>
      </c>
      <c r="E1074" s="385" t="n">
        <v>4853</v>
      </c>
      <c r="F1074" s="385" t="n">
        <v>295980</v>
      </c>
      <c r="G1074" s="385" t="n">
        <v>32453</v>
      </c>
    </row>
    <row r="1075" s="183" customFormat="true" ht="13.5" hidden="false" customHeight="true" outlineLevel="0" collapsed="false">
      <c r="A1075" s="347" t="s">
        <v>2717</v>
      </c>
      <c r="B1075" s="347" t="s">
        <v>2718</v>
      </c>
      <c r="C1075" s="384" t="n">
        <v>537</v>
      </c>
      <c r="D1075" s="385" t="n">
        <v>117</v>
      </c>
      <c r="E1075" s="385" t="n">
        <v>2225</v>
      </c>
      <c r="F1075" s="385" t="n">
        <v>297493</v>
      </c>
      <c r="G1075" s="385" t="n">
        <v>28010</v>
      </c>
    </row>
    <row r="1076" s="183" customFormat="true" ht="13.5" hidden="false" customHeight="true" outlineLevel="0" collapsed="false">
      <c r="A1076" s="347" t="s">
        <v>2719</v>
      </c>
      <c r="B1076" s="347" t="s">
        <v>2720</v>
      </c>
      <c r="C1076" s="384" t="n">
        <v>608</v>
      </c>
      <c r="D1076" s="385" t="n">
        <v>144</v>
      </c>
      <c r="E1076" s="385" t="n">
        <v>2628</v>
      </c>
      <c r="F1076" s="385" t="n">
        <v>-1513</v>
      </c>
      <c r="G1076" s="385" t="n">
        <v>4443</v>
      </c>
    </row>
    <row r="1077" s="183" customFormat="true" ht="13.5" hidden="false" customHeight="true" outlineLevel="0" collapsed="false">
      <c r="A1077" s="347" t="s">
        <v>2721</v>
      </c>
      <c r="B1077" s="347" t="s">
        <v>2722</v>
      </c>
      <c r="C1077" s="384" t="n">
        <v>17771</v>
      </c>
      <c r="D1077" s="385" t="n">
        <v>9975</v>
      </c>
      <c r="E1077" s="385" t="n">
        <v>173381</v>
      </c>
      <c r="F1077" s="385" t="n">
        <v>229253</v>
      </c>
      <c r="G1077" s="385" t="n">
        <v>11815</v>
      </c>
    </row>
    <row r="1078" s="183" customFormat="true" ht="13.5" hidden="false" customHeight="true" outlineLevel="0" collapsed="false">
      <c r="A1078" s="347" t="s">
        <v>2723</v>
      </c>
      <c r="B1078" s="347" t="s">
        <v>2724</v>
      </c>
      <c r="C1078" s="384" t="n">
        <v>7554</v>
      </c>
      <c r="D1078" s="385" t="n">
        <v>4426</v>
      </c>
      <c r="E1078" s="385" t="n">
        <v>75231</v>
      </c>
      <c r="F1078" s="385" t="n">
        <v>118919</v>
      </c>
      <c r="G1078" s="385" t="n">
        <v>2475</v>
      </c>
    </row>
    <row r="1079" s="183" customFormat="true" ht="13.5" hidden="false" customHeight="true" outlineLevel="0" collapsed="false">
      <c r="A1079" s="347" t="s">
        <v>2725</v>
      </c>
      <c r="B1079" s="347" t="s">
        <v>2726</v>
      </c>
      <c r="C1079" s="384" t="n">
        <v>76</v>
      </c>
      <c r="D1079" s="385" t="n">
        <v>21</v>
      </c>
      <c r="E1079" s="385" t="n">
        <v>203</v>
      </c>
      <c r="F1079" s="385" t="n">
        <v>-5640</v>
      </c>
      <c r="G1079" s="385" t="n">
        <v>12</v>
      </c>
    </row>
    <row r="1080" s="183" customFormat="true" ht="13.5" hidden="false" customHeight="true" outlineLevel="0" collapsed="false">
      <c r="A1080" s="347" t="s">
        <v>2727</v>
      </c>
      <c r="B1080" s="347" t="s">
        <v>2728</v>
      </c>
      <c r="C1080" s="384" t="n">
        <v>1221</v>
      </c>
      <c r="D1080" s="385" t="n">
        <v>641</v>
      </c>
      <c r="E1080" s="385" t="n">
        <v>7787</v>
      </c>
      <c r="F1080" s="385" t="n">
        <v>15534</v>
      </c>
      <c r="G1080" s="385" t="n">
        <v>583</v>
      </c>
    </row>
    <row r="1081" s="183" customFormat="true" ht="13.5" hidden="false" customHeight="true" outlineLevel="0" collapsed="false">
      <c r="A1081" s="347" t="s">
        <v>2729</v>
      </c>
      <c r="B1081" s="347" t="s">
        <v>2730</v>
      </c>
      <c r="C1081" s="384" t="n">
        <v>1986</v>
      </c>
      <c r="D1081" s="385" t="n">
        <v>1281</v>
      </c>
      <c r="E1081" s="385" t="n">
        <v>23621</v>
      </c>
      <c r="F1081" s="385" t="n">
        <v>37619</v>
      </c>
      <c r="G1081" s="385" t="n">
        <v>517</v>
      </c>
    </row>
    <row r="1082" s="183" customFormat="true" ht="13.5" hidden="false" customHeight="true" outlineLevel="0" collapsed="false">
      <c r="A1082" s="347" t="s">
        <v>2731</v>
      </c>
      <c r="B1082" s="347" t="s">
        <v>2732</v>
      </c>
      <c r="C1082" s="384" t="n">
        <v>481</v>
      </c>
      <c r="D1082" s="385" t="n">
        <v>307</v>
      </c>
      <c r="E1082" s="385" t="n">
        <v>6071</v>
      </c>
      <c r="F1082" s="385" t="n">
        <v>10906</v>
      </c>
      <c r="G1082" s="385" t="n">
        <v>204</v>
      </c>
    </row>
    <row r="1083" s="183" customFormat="true" ht="13.5" hidden="false" customHeight="true" outlineLevel="0" collapsed="false">
      <c r="A1083" s="347" t="s">
        <v>2733</v>
      </c>
      <c r="B1083" s="347" t="s">
        <v>2734</v>
      </c>
      <c r="C1083" s="384" t="n">
        <v>813</v>
      </c>
      <c r="D1083" s="385" t="n">
        <v>408</v>
      </c>
      <c r="E1083" s="385" t="n">
        <v>6825</v>
      </c>
      <c r="F1083" s="385" t="n">
        <v>5339</v>
      </c>
      <c r="G1083" s="385" t="n">
        <v>192</v>
      </c>
    </row>
    <row r="1084" s="183" customFormat="true" ht="13.5" hidden="false" customHeight="true" outlineLevel="0" collapsed="false">
      <c r="A1084" s="347" t="s">
        <v>2735</v>
      </c>
      <c r="B1084" s="347" t="s">
        <v>2736</v>
      </c>
      <c r="C1084" s="384" t="n">
        <v>553</v>
      </c>
      <c r="D1084" s="385" t="n">
        <v>316</v>
      </c>
      <c r="E1084" s="385" t="n">
        <v>5857</v>
      </c>
      <c r="F1084" s="385" t="n">
        <v>9796</v>
      </c>
      <c r="G1084" s="385" t="n">
        <v>143</v>
      </c>
    </row>
    <row r="1085" s="183" customFormat="true" ht="13.5" hidden="false" customHeight="true" outlineLevel="0" collapsed="false">
      <c r="A1085" s="347" t="s">
        <v>2737</v>
      </c>
      <c r="B1085" s="347" t="s">
        <v>2738</v>
      </c>
      <c r="C1085" s="384" t="n">
        <v>2248</v>
      </c>
      <c r="D1085" s="385" t="n">
        <v>1334</v>
      </c>
      <c r="E1085" s="385" t="n">
        <v>22777</v>
      </c>
      <c r="F1085" s="385" t="n">
        <v>41206</v>
      </c>
      <c r="G1085" s="385" t="n">
        <v>743</v>
      </c>
    </row>
    <row r="1086" s="183" customFormat="true" ht="13.5" hidden="false" customHeight="true" outlineLevel="0" collapsed="false">
      <c r="A1086" s="347" t="s">
        <v>2739</v>
      </c>
      <c r="B1086" s="347" t="s">
        <v>2740</v>
      </c>
      <c r="C1086" s="384" t="n">
        <v>176</v>
      </c>
      <c r="D1086" s="385" t="n">
        <v>118</v>
      </c>
      <c r="E1086" s="385" t="n">
        <v>2090</v>
      </c>
      <c r="F1086" s="385" t="n">
        <v>4158</v>
      </c>
      <c r="G1086" s="385" t="n">
        <v>81</v>
      </c>
    </row>
    <row r="1087" s="183" customFormat="true" ht="13.5" hidden="false" customHeight="true" outlineLevel="0" collapsed="false">
      <c r="A1087" s="347" t="s">
        <v>2741</v>
      </c>
      <c r="B1087" s="347" t="s">
        <v>2742</v>
      </c>
      <c r="C1087" s="384" t="n">
        <v>2739</v>
      </c>
      <c r="D1087" s="385" t="n">
        <v>1236</v>
      </c>
      <c r="E1087" s="385" t="n">
        <v>22414</v>
      </c>
      <c r="F1087" s="385" t="n">
        <v>11096</v>
      </c>
      <c r="G1087" s="385" t="n">
        <v>4152</v>
      </c>
    </row>
    <row r="1088" s="183" customFormat="true" ht="13.5" hidden="false" customHeight="true" outlineLevel="0" collapsed="false">
      <c r="A1088" s="347" t="s">
        <v>2743</v>
      </c>
      <c r="B1088" s="347" t="s">
        <v>2744</v>
      </c>
      <c r="C1088" s="384" t="n">
        <v>1487</v>
      </c>
      <c r="D1088" s="385" t="n">
        <v>577</v>
      </c>
      <c r="E1088" s="385" t="n">
        <v>10389</v>
      </c>
      <c r="F1088" s="385" t="n">
        <v>42689</v>
      </c>
      <c r="G1088" s="385" t="n">
        <v>2393</v>
      </c>
    </row>
    <row r="1089" s="183" customFormat="true" ht="13.5" hidden="false" customHeight="true" outlineLevel="0" collapsed="false">
      <c r="A1089" s="347" t="s">
        <v>2745</v>
      </c>
      <c r="B1089" s="347" t="s">
        <v>2746</v>
      </c>
      <c r="C1089" s="384" t="n">
        <v>199</v>
      </c>
      <c r="D1089" s="385" t="n">
        <v>48</v>
      </c>
      <c r="E1089" s="385" t="n">
        <v>655</v>
      </c>
      <c r="F1089" s="385" t="n">
        <v>-73488</v>
      </c>
      <c r="G1089" s="385" t="n">
        <v>233</v>
      </c>
    </row>
    <row r="1090" s="183" customFormat="true" ht="13.5" hidden="false" customHeight="true" outlineLevel="0" collapsed="false">
      <c r="A1090" s="347" t="s">
        <v>2747</v>
      </c>
      <c r="B1090" s="347" t="s">
        <v>2748</v>
      </c>
      <c r="C1090" s="384" t="n">
        <v>137</v>
      </c>
      <c r="D1090" s="385" t="n">
        <v>59</v>
      </c>
      <c r="E1090" s="385" t="n">
        <v>1044</v>
      </c>
      <c r="F1090" s="385" t="n">
        <v>2693</v>
      </c>
      <c r="G1090" s="385" t="n">
        <v>141</v>
      </c>
    </row>
    <row r="1091" s="183" customFormat="true" ht="13.5" hidden="false" customHeight="true" outlineLevel="0" collapsed="false">
      <c r="A1091" s="347" t="s">
        <v>2749</v>
      </c>
      <c r="B1091" s="347" t="s">
        <v>2750</v>
      </c>
      <c r="C1091" s="384" t="n">
        <v>916</v>
      </c>
      <c r="D1091" s="385" t="n">
        <v>552</v>
      </c>
      <c r="E1091" s="385" t="n">
        <v>10327</v>
      </c>
      <c r="F1091" s="385" t="n">
        <v>39202</v>
      </c>
      <c r="G1091" s="385" t="n">
        <v>1386</v>
      </c>
    </row>
    <row r="1092" s="183" customFormat="true" ht="13.5" hidden="false" customHeight="true" outlineLevel="0" collapsed="false">
      <c r="A1092" s="347" t="s">
        <v>2751</v>
      </c>
      <c r="B1092" s="347" t="s">
        <v>2752</v>
      </c>
      <c r="C1092" s="384" t="n">
        <v>3157</v>
      </c>
      <c r="D1092" s="385" t="n">
        <v>2418</v>
      </c>
      <c r="E1092" s="385" t="n">
        <v>48908</v>
      </c>
      <c r="F1092" s="385" t="n">
        <v>80777</v>
      </c>
      <c r="G1092" s="385" t="n">
        <v>3085</v>
      </c>
    </row>
    <row r="1093" s="183" customFormat="true" ht="13.5" hidden="false" customHeight="true" outlineLevel="0" collapsed="false">
      <c r="A1093" s="347" t="s">
        <v>2753</v>
      </c>
      <c r="B1093" s="347" t="s">
        <v>2754</v>
      </c>
      <c r="C1093" s="384" t="n">
        <v>4321</v>
      </c>
      <c r="D1093" s="385" t="n">
        <v>1895</v>
      </c>
      <c r="E1093" s="385" t="n">
        <v>26828</v>
      </c>
      <c r="F1093" s="385" t="n">
        <v>18462</v>
      </c>
      <c r="G1093" s="385" t="n">
        <v>2103</v>
      </c>
    </row>
    <row r="1094" s="183" customFormat="true" ht="13.5" hidden="false" customHeight="true" outlineLevel="0" collapsed="false">
      <c r="A1094" s="347" t="s">
        <v>2755</v>
      </c>
      <c r="B1094" s="347" t="s">
        <v>2756</v>
      </c>
      <c r="C1094" s="384" t="n">
        <v>503</v>
      </c>
      <c r="D1094" s="385" t="n">
        <v>225</v>
      </c>
      <c r="E1094" s="385" t="n">
        <v>3570</v>
      </c>
      <c r="F1094" s="385" t="n">
        <v>4197</v>
      </c>
      <c r="G1094" s="385" t="n">
        <v>66</v>
      </c>
    </row>
    <row r="1095" s="183" customFormat="true" ht="13.5" hidden="false" customHeight="true" outlineLevel="0" collapsed="false">
      <c r="A1095" s="347" t="s">
        <v>2757</v>
      </c>
      <c r="B1095" s="347" t="s">
        <v>2758</v>
      </c>
      <c r="C1095" s="384" t="n">
        <v>3818</v>
      </c>
      <c r="D1095" s="385" t="n">
        <v>1670</v>
      </c>
      <c r="E1095" s="385" t="n">
        <v>23258</v>
      </c>
      <c r="F1095" s="385" t="n">
        <v>14264</v>
      </c>
      <c r="G1095" s="385" t="n">
        <v>2037</v>
      </c>
    </row>
    <row r="1096" s="183" customFormat="true" ht="13.5" hidden="false" customHeight="true" outlineLevel="0" collapsed="false">
      <c r="A1096" s="347" t="s">
        <v>2759</v>
      </c>
      <c r="B1096" s="347" t="s">
        <v>2760</v>
      </c>
      <c r="C1096" s="384" t="n">
        <v>2195</v>
      </c>
      <c r="D1096" s="385" t="n">
        <v>1243</v>
      </c>
      <c r="E1096" s="385" t="n">
        <v>24231</v>
      </c>
      <c r="F1096" s="385" t="n">
        <v>74426</v>
      </c>
      <c r="G1096" s="385" t="n">
        <v>2451</v>
      </c>
    </row>
    <row r="1097" s="183" customFormat="true" ht="13.5" hidden="false" customHeight="true" outlineLevel="0" collapsed="false">
      <c r="A1097" s="347" t="s">
        <v>2761</v>
      </c>
      <c r="B1097" s="347" t="s">
        <v>2762</v>
      </c>
      <c r="C1097" s="384" t="n">
        <v>673</v>
      </c>
      <c r="D1097" s="385" t="n">
        <v>276</v>
      </c>
      <c r="E1097" s="385" t="n">
        <v>5345</v>
      </c>
      <c r="F1097" s="385" t="n">
        <v>31368</v>
      </c>
      <c r="G1097" s="385" t="n">
        <v>1508</v>
      </c>
    </row>
    <row r="1098" s="183" customFormat="true" ht="13.5" hidden="false" customHeight="true" outlineLevel="0" collapsed="false">
      <c r="A1098" s="347" t="s">
        <v>2763</v>
      </c>
      <c r="B1098" s="347" t="s">
        <v>2764</v>
      </c>
      <c r="C1098" s="384" t="n">
        <v>1522</v>
      </c>
      <c r="D1098" s="385" t="n">
        <v>967</v>
      </c>
      <c r="E1098" s="385" t="n">
        <v>18886</v>
      </c>
      <c r="F1098" s="385" t="n">
        <v>43058</v>
      </c>
      <c r="G1098" s="385" t="n">
        <v>943</v>
      </c>
    </row>
    <row r="1099" s="183" customFormat="true" ht="13.5" hidden="false" customHeight="true" outlineLevel="0" collapsed="false">
      <c r="A1099" s="347" t="s">
        <v>2765</v>
      </c>
      <c r="B1099" s="347" t="s">
        <v>2766</v>
      </c>
      <c r="C1099" s="384" t="n">
        <v>1541</v>
      </c>
      <c r="D1099" s="385" t="n">
        <v>520</v>
      </c>
      <c r="E1099" s="385" t="n">
        <v>8579</v>
      </c>
      <c r="F1099" s="385" t="n">
        <v>5050</v>
      </c>
      <c r="G1099" s="385" t="n">
        <v>1485</v>
      </c>
    </row>
    <row r="1100" s="183" customFormat="true" ht="13.5" hidden="false" customHeight="true" outlineLevel="0" collapsed="false">
      <c r="A1100" s="347" t="s">
        <v>2767</v>
      </c>
      <c r="B1100" s="347" t="s">
        <v>2768</v>
      </c>
      <c r="C1100" s="384" t="n">
        <v>93</v>
      </c>
      <c r="D1100" s="385" t="n">
        <v>32</v>
      </c>
      <c r="E1100" s="385" t="n">
        <v>516</v>
      </c>
      <c r="F1100" s="385" t="n">
        <v>2569</v>
      </c>
      <c r="G1100" s="385" t="n">
        <v>154</v>
      </c>
    </row>
    <row r="1101" s="183" customFormat="true" ht="13.5" hidden="false" customHeight="true" outlineLevel="0" collapsed="false">
      <c r="A1101" s="347" t="s">
        <v>2769</v>
      </c>
      <c r="B1101" s="347" t="s">
        <v>2770</v>
      </c>
      <c r="C1101" s="384" t="n">
        <v>1160</v>
      </c>
      <c r="D1101" s="385" t="n">
        <v>373</v>
      </c>
      <c r="E1101" s="385" t="n">
        <v>6319</v>
      </c>
      <c r="F1101" s="385" t="n">
        <v>1543</v>
      </c>
      <c r="G1101" s="385" t="n">
        <v>910</v>
      </c>
    </row>
    <row r="1102" s="183" customFormat="true" ht="13.5" hidden="false" customHeight="true" outlineLevel="0" collapsed="false">
      <c r="A1102" s="347" t="s">
        <v>2771</v>
      </c>
      <c r="B1102" s="347" t="s">
        <v>2772</v>
      </c>
      <c r="C1102" s="384" t="n">
        <v>1093</v>
      </c>
      <c r="D1102" s="385" t="n">
        <v>343</v>
      </c>
      <c r="E1102" s="385" t="n">
        <v>5844</v>
      </c>
      <c r="F1102" s="385" t="n">
        <v>157</v>
      </c>
      <c r="G1102" s="385" t="n">
        <v>850</v>
      </c>
    </row>
    <row r="1103" s="183" customFormat="true" ht="13.5" hidden="false" customHeight="true" outlineLevel="0" collapsed="false">
      <c r="A1103" s="347" t="s">
        <v>2773</v>
      </c>
      <c r="B1103" s="347" t="s">
        <v>2774</v>
      </c>
      <c r="C1103" s="384" t="n">
        <v>67</v>
      </c>
      <c r="D1103" s="385" t="n">
        <v>30</v>
      </c>
      <c r="E1103" s="385" t="n">
        <v>475</v>
      </c>
      <c r="F1103" s="385" t="n">
        <v>1386</v>
      </c>
      <c r="G1103" s="385" t="n">
        <v>60</v>
      </c>
    </row>
    <row r="1104" s="183" customFormat="true" ht="13.5" hidden="false" customHeight="true" outlineLevel="0" collapsed="false">
      <c r="A1104" s="347" t="s">
        <v>2775</v>
      </c>
      <c r="B1104" s="347" t="s">
        <v>2776</v>
      </c>
      <c r="C1104" s="384" t="n">
        <v>288</v>
      </c>
      <c r="D1104" s="385" t="n">
        <v>115</v>
      </c>
      <c r="E1104" s="385" t="n">
        <v>1743</v>
      </c>
      <c r="F1104" s="385" t="n">
        <v>938</v>
      </c>
      <c r="G1104" s="385" t="n">
        <v>421</v>
      </c>
    </row>
    <row r="1105" s="183" customFormat="true" ht="13.5" hidden="false" customHeight="true" outlineLevel="0" collapsed="false">
      <c r="A1105" s="347" t="s">
        <v>2777</v>
      </c>
      <c r="B1105" s="347" t="s">
        <v>2778</v>
      </c>
      <c r="C1105" s="384" t="n">
        <v>88</v>
      </c>
      <c r="D1105" s="385" t="n">
        <v>32</v>
      </c>
      <c r="E1105" s="385" t="n">
        <v>354</v>
      </c>
      <c r="F1105" s="385" t="n">
        <v>-2606</v>
      </c>
      <c r="G1105" s="385" t="n">
        <v>155</v>
      </c>
    </row>
    <row r="1106" s="183" customFormat="true" ht="13.5" hidden="false" customHeight="true" outlineLevel="0" collapsed="false">
      <c r="A1106" s="347" t="s">
        <v>2779</v>
      </c>
      <c r="B1106" s="347" t="s">
        <v>2780</v>
      </c>
      <c r="C1106" s="384" t="n">
        <v>82</v>
      </c>
      <c r="D1106" s="385" t="n">
        <v>36</v>
      </c>
      <c r="E1106" s="385" t="n">
        <v>654</v>
      </c>
      <c r="F1106" s="385" t="n">
        <v>2242</v>
      </c>
      <c r="G1106" s="385" t="n">
        <v>219</v>
      </c>
    </row>
    <row r="1107" s="183" customFormat="true" ht="13.5" hidden="false" customHeight="true" outlineLevel="0" collapsed="false">
      <c r="A1107" s="347" t="s">
        <v>2781</v>
      </c>
      <c r="B1107" s="347" t="s">
        <v>2782</v>
      </c>
      <c r="C1107" s="384" t="n">
        <v>118</v>
      </c>
      <c r="D1107" s="385" t="n">
        <v>47</v>
      </c>
      <c r="E1107" s="385" t="n">
        <v>736</v>
      </c>
      <c r="F1107" s="385" t="n">
        <v>1303</v>
      </c>
      <c r="G1107" s="385" t="n">
        <v>47</v>
      </c>
    </row>
    <row r="1108" s="183" customFormat="true" ht="13.5" hidden="false" customHeight="true" outlineLevel="0" collapsed="false">
      <c r="A1108" s="347" t="s">
        <v>2783</v>
      </c>
      <c r="B1108" s="347" t="s">
        <v>2784</v>
      </c>
      <c r="C1108" s="384" t="n">
        <v>17078</v>
      </c>
      <c r="D1108" s="385" t="n">
        <v>7340</v>
      </c>
      <c r="E1108" s="385" t="n">
        <v>91700</v>
      </c>
      <c r="F1108" s="385" t="n">
        <v>161179</v>
      </c>
      <c r="G1108" s="385" t="n">
        <v>21923</v>
      </c>
    </row>
    <row r="1109" s="183" customFormat="true" ht="13.5" hidden="false" customHeight="true" outlineLevel="0" collapsed="false">
      <c r="A1109" s="347" t="s">
        <v>2785</v>
      </c>
      <c r="B1109" s="347" t="s">
        <v>2786</v>
      </c>
      <c r="C1109" s="384" t="n">
        <v>5995</v>
      </c>
      <c r="D1109" s="385" t="n">
        <v>1998</v>
      </c>
      <c r="E1109" s="385" t="n">
        <v>34996</v>
      </c>
      <c r="F1109" s="385" t="n">
        <v>-40175</v>
      </c>
      <c r="G1109" s="385" t="n">
        <v>9892</v>
      </c>
    </row>
    <row r="1110" s="183" customFormat="true" ht="13.5" hidden="false" customHeight="true" outlineLevel="0" collapsed="false">
      <c r="A1110" s="347" t="s">
        <v>2787</v>
      </c>
      <c r="B1110" s="347" t="s">
        <v>2788</v>
      </c>
      <c r="C1110" s="384" t="n">
        <v>11083</v>
      </c>
      <c r="D1110" s="385" t="n">
        <v>5342</v>
      </c>
      <c r="E1110" s="385" t="n">
        <v>56704</v>
      </c>
      <c r="F1110" s="385" t="n">
        <v>201354</v>
      </c>
      <c r="G1110" s="385" t="n">
        <v>12032</v>
      </c>
    </row>
    <row r="1111" s="183" customFormat="true" ht="13.5" hidden="false" customHeight="true" outlineLevel="0" collapsed="false">
      <c r="A1111" s="347" t="s">
        <v>2789</v>
      </c>
      <c r="B1111" s="347" t="s">
        <v>2790</v>
      </c>
      <c r="C1111" s="384" t="n">
        <v>5918</v>
      </c>
      <c r="D1111" s="385" t="n">
        <v>2861</v>
      </c>
      <c r="E1111" s="385" t="n">
        <v>13764</v>
      </c>
      <c r="F1111" s="385" t="n">
        <v>90484</v>
      </c>
      <c r="G1111" s="385" t="n">
        <v>6174</v>
      </c>
    </row>
    <row r="1112" s="183" customFormat="true" ht="13.5" hidden="false" customHeight="true" outlineLevel="0" collapsed="false">
      <c r="A1112" s="347" t="s">
        <v>2791</v>
      </c>
      <c r="B1112" s="347" t="s">
        <v>2792</v>
      </c>
      <c r="C1112" s="384" t="n">
        <v>266</v>
      </c>
      <c r="D1112" s="385" t="n">
        <v>50</v>
      </c>
      <c r="E1112" s="385" t="n">
        <v>684</v>
      </c>
      <c r="F1112" s="385" t="n">
        <v>42626</v>
      </c>
      <c r="G1112" s="385" t="n">
        <v>3386</v>
      </c>
    </row>
    <row r="1113" s="183" customFormat="true" ht="13.5" hidden="false" customHeight="true" outlineLevel="0" collapsed="false">
      <c r="A1113" s="347" t="s">
        <v>2793</v>
      </c>
      <c r="B1113" s="347" t="s">
        <v>2794</v>
      </c>
      <c r="C1113" s="384" t="n">
        <v>1034</v>
      </c>
      <c r="D1113" s="385" t="n">
        <v>660</v>
      </c>
      <c r="E1113" s="385" t="n">
        <v>12390</v>
      </c>
      <c r="F1113" s="385" t="n">
        <v>37545</v>
      </c>
      <c r="G1113" s="385" t="n">
        <v>1097</v>
      </c>
    </row>
    <row r="1114" s="183" customFormat="true" ht="13.5" hidden="false" customHeight="true" outlineLevel="0" collapsed="false">
      <c r="A1114" s="347" t="s">
        <v>2795</v>
      </c>
      <c r="B1114" s="347" t="s">
        <v>2796</v>
      </c>
      <c r="C1114" s="384" t="n">
        <v>699</v>
      </c>
      <c r="D1114" s="385" t="n">
        <v>227</v>
      </c>
      <c r="E1114" s="385" t="n">
        <v>3669</v>
      </c>
      <c r="F1114" s="385" t="n">
        <v>7117</v>
      </c>
      <c r="G1114" s="385" t="n">
        <v>804</v>
      </c>
    </row>
    <row r="1115" s="183" customFormat="true" ht="13.5" hidden="false" customHeight="true" outlineLevel="0" collapsed="false">
      <c r="A1115" s="347" t="s">
        <v>2797</v>
      </c>
      <c r="B1115" s="347" t="s">
        <v>2798</v>
      </c>
      <c r="C1115" s="384" t="n">
        <v>3166</v>
      </c>
      <c r="D1115" s="385" t="n">
        <v>1544</v>
      </c>
      <c r="E1115" s="385" t="n">
        <v>26197</v>
      </c>
      <c r="F1115" s="385" t="n">
        <v>23582</v>
      </c>
      <c r="G1115" s="385" t="n">
        <v>570</v>
      </c>
    </row>
    <row r="1116" s="183" customFormat="true" ht="13.5" hidden="false" customHeight="true" outlineLevel="0" collapsed="false">
      <c r="A1116" s="347" t="s">
        <v>2799</v>
      </c>
      <c r="B1116" s="347" t="s">
        <v>2800</v>
      </c>
      <c r="C1116" s="384" t="n">
        <v>20387</v>
      </c>
      <c r="D1116" s="385" t="n">
        <v>9712</v>
      </c>
      <c r="E1116" s="385" t="n">
        <v>165886</v>
      </c>
      <c r="F1116" s="385" t="n">
        <v>385002</v>
      </c>
      <c r="G1116" s="385" t="n">
        <v>23857</v>
      </c>
    </row>
    <row r="1117" s="183" customFormat="true" ht="13.5" hidden="false" customHeight="true" outlineLevel="0" collapsed="false">
      <c r="A1117" s="347" t="s">
        <v>2801</v>
      </c>
      <c r="B1117" s="347" t="s">
        <v>2802</v>
      </c>
      <c r="C1117" s="384" t="n">
        <v>8942</v>
      </c>
      <c r="D1117" s="385" t="n">
        <v>4531</v>
      </c>
      <c r="E1117" s="385" t="n">
        <v>85539</v>
      </c>
      <c r="F1117" s="385" t="n">
        <v>298909</v>
      </c>
      <c r="G1117" s="385" t="n">
        <v>13711</v>
      </c>
    </row>
    <row r="1118" s="183" customFormat="true" ht="13.5" hidden="false" customHeight="true" outlineLevel="0" collapsed="false">
      <c r="A1118" s="347" t="s">
        <v>2803</v>
      </c>
      <c r="B1118" s="347" t="s">
        <v>2804</v>
      </c>
      <c r="C1118" s="384" t="n">
        <v>5873</v>
      </c>
      <c r="D1118" s="385" t="n">
        <v>2348</v>
      </c>
      <c r="E1118" s="385" t="n">
        <v>44867</v>
      </c>
      <c r="F1118" s="385" t="n">
        <v>123066</v>
      </c>
      <c r="G1118" s="385" t="n">
        <v>6185</v>
      </c>
    </row>
    <row r="1119" s="183" customFormat="true" ht="13.5" hidden="false" customHeight="true" outlineLevel="0" collapsed="false">
      <c r="A1119" s="347" t="s">
        <v>2805</v>
      </c>
      <c r="B1119" s="347" t="s">
        <v>2806</v>
      </c>
      <c r="C1119" s="384" t="n">
        <v>163</v>
      </c>
      <c r="D1119" s="385" t="n">
        <v>59</v>
      </c>
      <c r="E1119" s="385" t="n">
        <v>1017</v>
      </c>
      <c r="F1119" s="385" t="n">
        <v>-1600</v>
      </c>
      <c r="G1119" s="385" t="n">
        <v>122</v>
      </c>
    </row>
    <row r="1120" s="183" customFormat="true" ht="13.5" hidden="false" customHeight="true" outlineLevel="0" collapsed="false">
      <c r="A1120" s="347" t="s">
        <v>2807</v>
      </c>
      <c r="B1120" s="347" t="s">
        <v>2808</v>
      </c>
      <c r="C1120" s="384" t="n">
        <v>2906</v>
      </c>
      <c r="D1120" s="385" t="n">
        <v>2124</v>
      </c>
      <c r="E1120" s="385" t="n">
        <v>39656</v>
      </c>
      <c r="F1120" s="385" t="n">
        <v>177443</v>
      </c>
      <c r="G1120" s="385" t="n">
        <v>7404</v>
      </c>
    </row>
    <row r="1121" s="183" customFormat="true" ht="13.5" hidden="false" customHeight="true" outlineLevel="0" collapsed="false">
      <c r="A1121" s="347" t="s">
        <v>2809</v>
      </c>
      <c r="B1121" s="347" t="s">
        <v>2810</v>
      </c>
      <c r="C1121" s="384" t="n">
        <v>11445</v>
      </c>
      <c r="D1121" s="385" t="n">
        <v>5181</v>
      </c>
      <c r="E1121" s="385" t="n">
        <v>80347</v>
      </c>
      <c r="F1121" s="385" t="n">
        <v>86093</v>
      </c>
      <c r="G1121" s="385" t="n">
        <v>10146</v>
      </c>
    </row>
    <row r="1122" s="183" customFormat="true" ht="13.5" hidden="false" customHeight="true" outlineLevel="0" collapsed="false">
      <c r="A1122" s="347" t="s">
        <v>2811</v>
      </c>
      <c r="B1122" s="347" t="s">
        <v>2812</v>
      </c>
      <c r="C1122" s="384" t="n">
        <v>1094</v>
      </c>
      <c r="D1122" s="385" t="n">
        <v>767</v>
      </c>
      <c r="E1122" s="385" t="n">
        <v>14293</v>
      </c>
      <c r="F1122" s="385" t="n">
        <v>22679</v>
      </c>
      <c r="G1122" s="385" t="n">
        <v>390</v>
      </c>
    </row>
    <row r="1123" s="183" customFormat="true" ht="13.5" hidden="false" customHeight="true" outlineLevel="0" collapsed="false">
      <c r="A1123" s="347" t="s">
        <v>2813</v>
      </c>
      <c r="B1123" s="347" t="s">
        <v>2814</v>
      </c>
      <c r="C1123" s="384" t="n">
        <v>10351</v>
      </c>
      <c r="D1123" s="385" t="n">
        <v>4414</v>
      </c>
      <c r="E1123" s="385" t="n">
        <v>66054</v>
      </c>
      <c r="F1123" s="385" t="n">
        <v>63414</v>
      </c>
      <c r="G1123" s="385" t="n">
        <v>9756</v>
      </c>
    </row>
    <row r="1124" s="183" customFormat="true" ht="13.5" hidden="false" customHeight="true" outlineLevel="0" collapsed="false">
      <c r="A1124" s="347" t="s">
        <v>2815</v>
      </c>
      <c r="B1124" s="347" t="s">
        <v>2816</v>
      </c>
      <c r="C1124" s="384" t="n">
        <v>211541</v>
      </c>
      <c r="D1124" s="385" t="n">
        <v>126143</v>
      </c>
      <c r="E1124" s="385" t="n">
        <v>2243283</v>
      </c>
      <c r="F1124" s="385" t="n">
        <v>4301433</v>
      </c>
      <c r="G1124" s="385" t="n">
        <v>144512</v>
      </c>
    </row>
    <row r="1125" s="183" customFormat="true" ht="13.5" hidden="false" customHeight="true" outlineLevel="0" collapsed="false">
      <c r="A1125" s="347" t="s">
        <v>2817</v>
      </c>
      <c r="B1125" s="347" t="s">
        <v>2818</v>
      </c>
      <c r="C1125" s="384" t="n">
        <v>5640</v>
      </c>
      <c r="D1125" s="385" t="n">
        <v>3509</v>
      </c>
      <c r="E1125" s="385" t="n">
        <v>61943</v>
      </c>
      <c r="F1125" s="385" t="n">
        <v>162873</v>
      </c>
      <c r="G1125" s="385" t="n">
        <v>5427</v>
      </c>
    </row>
    <row r="1126" s="183" customFormat="true" ht="13.5" hidden="false" customHeight="true" outlineLevel="0" collapsed="false">
      <c r="A1126" s="347" t="s">
        <v>2819</v>
      </c>
      <c r="B1126" s="347" t="s">
        <v>2820</v>
      </c>
      <c r="C1126" s="384" t="n">
        <v>2037</v>
      </c>
      <c r="D1126" s="385" t="n">
        <v>1164</v>
      </c>
      <c r="E1126" s="385" t="n">
        <v>21852</v>
      </c>
      <c r="F1126" s="385" t="n">
        <v>74388</v>
      </c>
      <c r="G1126" s="385" t="n">
        <v>2939</v>
      </c>
    </row>
    <row r="1127" s="183" customFormat="true" ht="13.5" hidden="false" customHeight="true" outlineLevel="0" collapsed="false">
      <c r="A1127" s="347" t="s">
        <v>2821</v>
      </c>
      <c r="B1127" s="347" t="s">
        <v>2822</v>
      </c>
      <c r="C1127" s="384" t="n">
        <v>206</v>
      </c>
      <c r="D1127" s="385" t="n">
        <v>136</v>
      </c>
      <c r="E1127" s="385" t="n">
        <v>2269</v>
      </c>
      <c r="F1127" s="385" t="n">
        <v>4628</v>
      </c>
      <c r="G1127" s="385" t="n">
        <v>100</v>
      </c>
    </row>
    <row r="1128" s="183" customFormat="true" ht="13.5" hidden="false" customHeight="true" outlineLevel="0" collapsed="false">
      <c r="A1128" s="347" t="s">
        <v>2823</v>
      </c>
      <c r="B1128" s="347" t="s">
        <v>2824</v>
      </c>
      <c r="C1128" s="384" t="n">
        <v>2205</v>
      </c>
      <c r="D1128" s="385" t="n">
        <v>1458</v>
      </c>
      <c r="E1128" s="385" t="n">
        <v>27331</v>
      </c>
      <c r="F1128" s="385" t="n">
        <v>65839</v>
      </c>
      <c r="G1128" s="385" t="n">
        <v>2063</v>
      </c>
    </row>
    <row r="1129" s="183" customFormat="true" ht="13.5" hidden="false" customHeight="true" outlineLevel="0" collapsed="false">
      <c r="A1129" s="347" t="s">
        <v>2825</v>
      </c>
      <c r="B1129" s="347" t="s">
        <v>2826</v>
      </c>
      <c r="C1129" s="384" t="n">
        <v>424</v>
      </c>
      <c r="D1129" s="385" t="n">
        <v>266</v>
      </c>
      <c r="E1129" s="385" t="n">
        <v>4589</v>
      </c>
      <c r="F1129" s="385" t="n">
        <v>10101</v>
      </c>
      <c r="G1129" s="385" t="n">
        <v>255</v>
      </c>
    </row>
    <row r="1130" s="183" customFormat="true" ht="13.5" hidden="false" customHeight="true" outlineLevel="0" collapsed="false">
      <c r="A1130" s="347" t="s">
        <v>2827</v>
      </c>
      <c r="B1130" s="347" t="s">
        <v>2828</v>
      </c>
      <c r="C1130" s="384" t="n">
        <v>768</v>
      </c>
      <c r="D1130" s="385" t="n">
        <v>485</v>
      </c>
      <c r="E1130" s="385" t="n">
        <v>5903</v>
      </c>
      <c r="F1130" s="385" t="n">
        <v>7918</v>
      </c>
      <c r="G1130" s="385" t="n">
        <v>69</v>
      </c>
    </row>
    <row r="1131" s="183" customFormat="true" ht="13.5" hidden="false" customHeight="true" outlineLevel="0" collapsed="false">
      <c r="A1131" s="347" t="s">
        <v>2829</v>
      </c>
      <c r="B1131" s="347" t="s">
        <v>2830</v>
      </c>
      <c r="C1131" s="384" t="n">
        <v>54885</v>
      </c>
      <c r="D1131" s="385" t="n">
        <v>38412</v>
      </c>
      <c r="E1131" s="385" t="n">
        <v>663461</v>
      </c>
      <c r="F1131" s="385" t="n">
        <v>856081</v>
      </c>
      <c r="G1131" s="385" t="n">
        <v>6222</v>
      </c>
    </row>
    <row r="1132" s="183" customFormat="true" ht="13.5" hidden="false" customHeight="true" outlineLevel="0" collapsed="false">
      <c r="A1132" s="347" t="s">
        <v>2831</v>
      </c>
      <c r="B1132" s="347" t="s">
        <v>2832</v>
      </c>
      <c r="C1132" s="384" t="n">
        <v>18242</v>
      </c>
      <c r="D1132" s="385" t="n">
        <v>9095</v>
      </c>
      <c r="E1132" s="385" t="n">
        <v>115245</v>
      </c>
      <c r="F1132" s="385" t="n">
        <v>113423</v>
      </c>
      <c r="G1132" s="385" t="n">
        <v>920</v>
      </c>
    </row>
    <row r="1133" s="183" customFormat="true" ht="13.5" hidden="false" customHeight="true" outlineLevel="0" collapsed="false">
      <c r="A1133" s="347" t="s">
        <v>2833</v>
      </c>
      <c r="B1133" s="347" t="s">
        <v>2834</v>
      </c>
      <c r="C1133" s="384" t="n">
        <v>36643</v>
      </c>
      <c r="D1133" s="385" t="n">
        <v>29317</v>
      </c>
      <c r="E1133" s="385" t="n">
        <v>548215</v>
      </c>
      <c r="F1133" s="385" t="n">
        <v>742658</v>
      </c>
      <c r="G1133" s="385" t="n">
        <v>5302</v>
      </c>
    </row>
    <row r="1134" s="183" customFormat="true" ht="13.5" hidden="false" customHeight="true" outlineLevel="0" collapsed="false">
      <c r="A1134" s="347" t="s">
        <v>2835</v>
      </c>
      <c r="B1134" s="347" t="s">
        <v>2836</v>
      </c>
      <c r="C1134" s="384" t="n">
        <v>4956</v>
      </c>
      <c r="D1134" s="385" t="n">
        <v>3447</v>
      </c>
      <c r="E1134" s="385" t="n">
        <v>75808</v>
      </c>
      <c r="F1134" s="385" t="n">
        <v>241793</v>
      </c>
      <c r="G1134" s="385" t="n">
        <v>6693</v>
      </c>
    </row>
    <row r="1135" s="183" customFormat="true" ht="13.5" hidden="false" customHeight="true" outlineLevel="0" collapsed="false">
      <c r="A1135" s="347" t="s">
        <v>2837</v>
      </c>
      <c r="B1135" s="347" t="s">
        <v>2838</v>
      </c>
      <c r="C1135" s="384" t="n">
        <v>4760</v>
      </c>
      <c r="D1135" s="385" t="n">
        <v>3393</v>
      </c>
      <c r="E1135" s="385" t="n">
        <v>75033</v>
      </c>
      <c r="F1135" s="385" t="n">
        <v>238206</v>
      </c>
      <c r="G1135" s="385" t="n">
        <v>6278</v>
      </c>
    </row>
    <row r="1136" s="183" customFormat="true" ht="13.5" hidden="false" customHeight="true" outlineLevel="0" collapsed="false">
      <c r="A1136" s="347" t="s">
        <v>2839</v>
      </c>
      <c r="B1136" s="347" t="s">
        <v>2840</v>
      </c>
      <c r="C1136" s="384" t="n">
        <v>196</v>
      </c>
      <c r="D1136" s="385" t="n">
        <v>54</v>
      </c>
      <c r="E1136" s="385" t="n">
        <v>775</v>
      </c>
      <c r="F1136" s="385" t="n">
        <v>3586</v>
      </c>
      <c r="G1136" s="385" t="n">
        <v>415</v>
      </c>
    </row>
    <row r="1137" s="183" customFormat="true" ht="13.5" hidden="false" customHeight="true" outlineLevel="0" collapsed="false">
      <c r="A1137" s="347" t="s">
        <v>2841</v>
      </c>
      <c r="B1137" s="347" t="s">
        <v>2842</v>
      </c>
      <c r="C1137" s="384" t="n">
        <v>8006</v>
      </c>
      <c r="D1137" s="385" t="n">
        <v>2663</v>
      </c>
      <c r="E1137" s="385" t="n">
        <v>42442</v>
      </c>
      <c r="F1137" s="385" t="n">
        <v>-26068</v>
      </c>
      <c r="G1137" s="385" t="n">
        <v>3708</v>
      </c>
    </row>
    <row r="1138" s="183" customFormat="true" ht="13.5" hidden="false" customHeight="true" outlineLevel="0" collapsed="false">
      <c r="A1138" s="347" t="s">
        <v>2843</v>
      </c>
      <c r="B1138" s="347" t="s">
        <v>2844</v>
      </c>
      <c r="C1138" s="384" t="n">
        <v>1131</v>
      </c>
      <c r="D1138" s="385" t="n">
        <v>305</v>
      </c>
      <c r="E1138" s="385" t="n">
        <v>5218</v>
      </c>
      <c r="F1138" s="385" t="n">
        <v>-38410</v>
      </c>
      <c r="G1138" s="385" t="n">
        <v>2390</v>
      </c>
    </row>
    <row r="1139" s="183" customFormat="true" ht="13.5" hidden="false" customHeight="true" outlineLevel="0" collapsed="false">
      <c r="A1139" s="347" t="s">
        <v>2845</v>
      </c>
      <c r="B1139" s="347" t="s">
        <v>2846</v>
      </c>
      <c r="C1139" s="384" t="n">
        <v>6875</v>
      </c>
      <c r="D1139" s="385" t="n">
        <v>2358</v>
      </c>
      <c r="E1139" s="385" t="n">
        <v>37224</v>
      </c>
      <c r="F1139" s="385" t="n">
        <v>12342</v>
      </c>
      <c r="G1139" s="385" t="n">
        <v>1319</v>
      </c>
    </row>
    <row r="1140" s="183" customFormat="true" ht="13.5" hidden="false" customHeight="true" outlineLevel="0" collapsed="false">
      <c r="A1140" s="347" t="s">
        <v>2847</v>
      </c>
      <c r="B1140" s="347" t="s">
        <v>2848</v>
      </c>
      <c r="C1140" s="384" t="n">
        <v>138054</v>
      </c>
      <c r="D1140" s="385" t="n">
        <v>78112</v>
      </c>
      <c r="E1140" s="385" t="n">
        <v>1399629</v>
      </c>
      <c r="F1140" s="385" t="n">
        <v>3066754</v>
      </c>
      <c r="G1140" s="385" t="n">
        <v>122462</v>
      </c>
    </row>
    <row r="1141" s="183" customFormat="true" ht="13.5" hidden="false" customHeight="true" outlineLevel="0" collapsed="false">
      <c r="A1141" s="347" t="s">
        <v>2849</v>
      </c>
      <c r="B1141" s="347" t="s">
        <v>2850</v>
      </c>
      <c r="C1141" s="384" t="n">
        <v>813</v>
      </c>
      <c r="D1141" s="385" t="n">
        <v>397</v>
      </c>
      <c r="E1141" s="385" t="n">
        <v>6650</v>
      </c>
      <c r="F1141" s="385" t="n">
        <v>11057</v>
      </c>
      <c r="G1141" s="385" t="n">
        <v>207</v>
      </c>
    </row>
    <row r="1142" s="183" customFormat="true" ht="13.5" hidden="false" customHeight="true" outlineLevel="0" collapsed="false">
      <c r="A1142" s="347" t="s">
        <v>2851</v>
      </c>
      <c r="B1142" s="347" t="s">
        <v>2852</v>
      </c>
      <c r="C1142" s="384" t="n">
        <v>29094</v>
      </c>
      <c r="D1142" s="385" t="n">
        <v>18765</v>
      </c>
      <c r="E1142" s="385" t="n">
        <v>338345</v>
      </c>
      <c r="F1142" s="385" t="n">
        <v>732377</v>
      </c>
      <c r="G1142" s="385" t="n">
        <v>17993</v>
      </c>
    </row>
    <row r="1143" s="183" customFormat="true" ht="13.5" hidden="false" customHeight="true" outlineLevel="0" collapsed="false">
      <c r="A1143" s="347" t="s">
        <v>2853</v>
      </c>
      <c r="B1143" s="347" t="s">
        <v>2854</v>
      </c>
      <c r="C1143" s="384" t="n">
        <v>108147</v>
      </c>
      <c r="D1143" s="385" t="n">
        <v>58950</v>
      </c>
      <c r="E1143" s="385" t="n">
        <v>1054634</v>
      </c>
      <c r="F1143" s="385" t="n">
        <v>2323320</v>
      </c>
      <c r="G1143" s="385" t="n">
        <v>104263</v>
      </c>
    </row>
    <row r="1144" customFormat="false" ht="12" hidden="false" customHeight="true" outlineLevel="0" collapsed="false">
      <c r="A1144" s="154"/>
      <c r="B1144" s="154"/>
      <c r="C1144" s="226"/>
      <c r="D1144" s="226"/>
      <c r="E1144" s="226"/>
      <c r="F1144" s="385"/>
      <c r="G1144" s="385"/>
    </row>
    <row r="1145" customFormat="false" ht="12" hidden="false" customHeight="true" outlineLevel="0" collapsed="false">
      <c r="A1145" s="154"/>
      <c r="B1145" s="154"/>
      <c r="C1145" s="226"/>
      <c r="D1145" s="226"/>
      <c r="E1145" s="226"/>
      <c r="F1145" s="385"/>
      <c r="G1145" s="385"/>
    </row>
    <row r="1146" customFormat="false" ht="12" hidden="false" customHeight="true" outlineLevel="0" collapsed="false">
      <c r="A1146" s="186" t="s">
        <v>2855</v>
      </c>
      <c r="B1146" s="186"/>
      <c r="C1146" s="226"/>
      <c r="D1146" s="226"/>
      <c r="E1146" s="226"/>
      <c r="F1146" s="385"/>
      <c r="G1146" s="385"/>
    </row>
    <row r="1147" customFormat="false" ht="12" hidden="false" customHeight="true" outlineLevel="0" collapsed="false">
      <c r="A1147" s="238" t="s">
        <v>2856</v>
      </c>
      <c r="B1147" s="238"/>
      <c r="C1147" s="238"/>
      <c r="D1147" s="238"/>
      <c r="E1147" s="238"/>
      <c r="F1147" s="385"/>
      <c r="G1147" s="385"/>
    </row>
    <row r="1148" customFormat="false" ht="12" hidden="false" customHeight="true" outlineLevel="0" collapsed="false">
      <c r="A1148" s="238" t="s">
        <v>2857</v>
      </c>
      <c r="B1148" s="238"/>
      <c r="C1148" s="226"/>
      <c r="D1148" s="226"/>
      <c r="E1148" s="226"/>
      <c r="F1148" s="385"/>
      <c r="G1148" s="385"/>
    </row>
  </sheetData>
  <mergeCells count="10">
    <mergeCell ref="A1:B1"/>
    <mergeCell ref="A3:G3"/>
    <mergeCell ref="A5:B5"/>
    <mergeCell ref="D5:E5"/>
    <mergeCell ref="A6:A7"/>
    <mergeCell ref="B6:B7"/>
    <mergeCell ref="F6:G6"/>
    <mergeCell ref="A1146:B1146"/>
    <mergeCell ref="A1147:E1147"/>
    <mergeCell ref="A1148:B1148"/>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39375"/>
  <pageSetup paperSize="9" scale="100" fitToWidth="1" fitToHeight="14"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rowBreaks count="13" manualBreakCount="13">
    <brk id="89" man="true" max="16383" min="0"/>
    <brk id="172" man="true" max="16383" min="0"/>
    <brk id="254" man="true" max="16383" min="0"/>
    <brk id="336" man="true" max="16383" min="0"/>
    <brk id="418" man="true" max="16383" min="0"/>
    <brk id="500" man="true" max="16383" min="0"/>
    <brk id="582" man="true" max="16383" min="0"/>
    <brk id="664" man="true" max="16383" min="0"/>
    <brk id="746" man="true" max="16383" min="0"/>
    <brk id="828" man="true" max="16383" min="0"/>
    <brk id="910" man="true" max="16383" min="0"/>
    <brk id="991" man="true" max="16383" min="0"/>
    <brk id="1073"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false" hidden="false" outlineLevel="0" max="2" min="1" style="47" width="11.42"/>
    <col collapsed="false" customWidth="true" hidden="false" outlineLevel="0" max="3" min="3" style="47" width="13.56"/>
    <col collapsed="false" customWidth="true" hidden="false" outlineLevel="0" max="4" min="4" style="47" width="2.84"/>
    <col collapsed="false" customWidth="false" hidden="false" outlineLevel="0" max="7" min="5" style="47" width="11.42"/>
    <col collapsed="false" customWidth="true" hidden="false" outlineLevel="0" max="8" min="8" style="47" width="31.14"/>
    <col collapsed="false" customWidth="false" hidden="false" outlineLevel="0" max="257" min="9" style="47" width="11.42"/>
  </cols>
  <sheetData>
    <row r="1" s="151" customFormat="true" ht="12.75" hidden="false" customHeight="true" outlineLevel="0" collapsed="false">
      <c r="A1" s="392" t="s">
        <v>76</v>
      </c>
      <c r="B1" s="392"/>
      <c r="C1" s="69"/>
      <c r="D1" s="69"/>
      <c r="E1" s="69"/>
      <c r="F1" s="69"/>
      <c r="G1" s="69"/>
      <c r="H1" s="69"/>
    </row>
    <row r="2" s="395" customFormat="true" ht="25.5" hidden="false" customHeight="true" outlineLevel="0" collapsed="false">
      <c r="A2" s="393" t="s">
        <v>59</v>
      </c>
      <c r="B2" s="166"/>
      <c r="C2" s="394"/>
      <c r="D2" s="394"/>
      <c r="E2" s="394"/>
      <c r="F2" s="394"/>
      <c r="G2" s="394"/>
      <c r="H2" s="394"/>
    </row>
    <row r="3" s="397" customFormat="true" ht="12" hidden="false" customHeight="true" outlineLevel="0" collapsed="false">
      <c r="A3" s="396"/>
      <c r="B3" s="396"/>
      <c r="C3" s="374"/>
      <c r="D3" s="374"/>
      <c r="E3" s="374"/>
      <c r="F3" s="374"/>
      <c r="G3" s="374"/>
      <c r="H3" s="374"/>
    </row>
    <row r="4" s="397" customFormat="true" ht="12" hidden="false" customHeight="true" outlineLevel="0" collapsed="false">
      <c r="A4" s="396"/>
      <c r="B4" s="396"/>
      <c r="C4" s="374"/>
      <c r="D4" s="374"/>
      <c r="E4" s="374"/>
      <c r="F4" s="374"/>
      <c r="G4" s="374"/>
      <c r="H4" s="374"/>
    </row>
    <row r="5" s="151" customFormat="true" ht="10.5" hidden="false" customHeight="true" outlineLevel="0" collapsed="false">
      <c r="A5" s="398"/>
      <c r="B5" s="376"/>
      <c r="C5" s="375"/>
      <c r="D5" s="376"/>
      <c r="E5" s="376"/>
      <c r="F5" s="376"/>
      <c r="G5" s="377"/>
      <c r="H5" s="377"/>
    </row>
    <row r="6" s="402" customFormat="true" ht="31.5" hidden="false" customHeight="true" outlineLevel="0" collapsed="false">
      <c r="A6" s="399" t="s">
        <v>2858</v>
      </c>
      <c r="B6" s="400"/>
      <c r="C6" s="400"/>
      <c r="D6" s="401"/>
      <c r="E6" s="399" t="s">
        <v>2859</v>
      </c>
      <c r="F6" s="400"/>
      <c r="G6" s="400"/>
      <c r="H6" s="401"/>
    </row>
    <row r="7" s="402" customFormat="true" ht="18" hidden="false" customHeight="true" outlineLevel="0" collapsed="false">
      <c r="A7" s="347"/>
      <c r="B7" s="347"/>
      <c r="C7" s="347"/>
      <c r="D7" s="347"/>
      <c r="E7" s="347"/>
      <c r="F7" s="347"/>
      <c r="G7" s="347"/>
      <c r="H7" s="347"/>
    </row>
    <row r="8" s="402" customFormat="true" ht="18" hidden="false" customHeight="true" outlineLevel="0" collapsed="false">
      <c r="A8" s="403" t="s">
        <v>2860</v>
      </c>
      <c r="B8" s="0"/>
      <c r="C8" s="0"/>
      <c r="D8" s="0"/>
      <c r="E8" s="216" t="s">
        <v>2861</v>
      </c>
      <c r="F8" s="216"/>
      <c r="G8" s="216"/>
      <c r="H8" s="216"/>
    </row>
    <row r="9" s="402" customFormat="true" ht="18" hidden="false" customHeight="true" outlineLevel="0" collapsed="false">
      <c r="A9" s="0"/>
      <c r="B9" s="0"/>
      <c r="C9" s="0"/>
      <c r="D9" s="0"/>
      <c r="E9" s="404" t="s">
        <v>2862</v>
      </c>
      <c r="F9" s="404"/>
      <c r="G9" s="404"/>
      <c r="H9" s="404"/>
    </row>
    <row r="10" s="402" customFormat="true" ht="18" hidden="false" customHeight="true" outlineLevel="0" collapsed="false">
      <c r="A10" s="347"/>
      <c r="B10" s="347"/>
      <c r="C10" s="347"/>
      <c r="D10" s="347"/>
      <c r="E10" s="347"/>
      <c r="F10" s="347"/>
      <c r="G10" s="347"/>
      <c r="H10" s="347"/>
    </row>
    <row r="11" s="402" customFormat="true" ht="18" hidden="false" customHeight="true" outlineLevel="0" collapsed="false">
      <c r="A11" s="49" t="s">
        <v>2863</v>
      </c>
      <c r="B11" s="154"/>
      <c r="C11" s="154"/>
      <c r="D11" s="154"/>
      <c r="E11" s="216" t="s">
        <v>2864</v>
      </c>
      <c r="F11" s="154"/>
      <c r="G11" s="154"/>
      <c r="H11" s="154"/>
    </row>
    <row r="12" s="402" customFormat="true" ht="18" hidden="false" customHeight="true" outlineLevel="0" collapsed="false">
      <c r="A12" s="403" t="s">
        <v>2865</v>
      </c>
      <c r="B12" s="154"/>
      <c r="C12" s="154"/>
      <c r="D12" s="154"/>
      <c r="E12" s="216" t="s">
        <v>2866</v>
      </c>
      <c r="F12" s="154"/>
      <c r="G12" s="154"/>
      <c r="H12" s="154"/>
    </row>
    <row r="13" s="402" customFormat="true" ht="18" hidden="false" customHeight="true" outlineLevel="0" collapsed="false">
      <c r="A13" s="154"/>
      <c r="B13" s="154"/>
      <c r="C13" s="154"/>
      <c r="D13" s="154"/>
      <c r="E13" s="216"/>
      <c r="F13" s="154"/>
      <c r="G13" s="154"/>
      <c r="H13" s="154"/>
    </row>
    <row r="14" s="402" customFormat="true" ht="18" hidden="false" customHeight="true" outlineLevel="0" collapsed="false">
      <c r="A14" s="403" t="s">
        <v>2860</v>
      </c>
      <c r="B14" s="154"/>
      <c r="C14" s="154"/>
      <c r="D14" s="154"/>
      <c r="E14" s="216" t="s">
        <v>2867</v>
      </c>
      <c r="F14" s="154"/>
      <c r="G14" s="154"/>
      <c r="H14" s="154"/>
    </row>
    <row r="15" s="402" customFormat="true" ht="18" hidden="false" customHeight="true" outlineLevel="0" collapsed="false">
      <c r="A15" s="405"/>
      <c r="B15" s="154"/>
      <c r="C15" s="154"/>
      <c r="D15" s="406"/>
      <c r="E15" s="216" t="s">
        <v>2868</v>
      </c>
      <c r="F15" s="154"/>
      <c r="G15" s="154"/>
      <c r="H15" s="154"/>
    </row>
    <row r="16" s="402" customFormat="true" ht="18" hidden="false" customHeight="true" outlineLevel="0" collapsed="false">
      <c r="A16" s="347"/>
      <c r="B16" s="347"/>
      <c r="C16" s="347"/>
      <c r="D16" s="403"/>
      <c r="E16" s="347"/>
      <c r="F16" s="347"/>
      <c r="G16" s="347"/>
      <c r="H16" s="347"/>
    </row>
    <row r="17" s="402" customFormat="true" ht="18" hidden="false" customHeight="true" outlineLevel="0" collapsed="false">
      <c r="A17" s="161" t="s">
        <v>2863</v>
      </c>
      <c r="B17" s="154"/>
      <c r="C17" s="154"/>
      <c r="D17" s="154"/>
      <c r="E17" s="216" t="s">
        <v>2869</v>
      </c>
      <c r="F17" s="154"/>
      <c r="G17" s="154"/>
      <c r="H17" s="154"/>
    </row>
    <row r="18" s="402" customFormat="true" ht="18" hidden="false" customHeight="true" outlineLevel="0" collapsed="false">
      <c r="A18" s="407" t="s">
        <v>2870</v>
      </c>
      <c r="B18" s="154"/>
      <c r="C18" s="154"/>
      <c r="D18" s="154"/>
      <c r="E18" s="404" t="s">
        <v>2871</v>
      </c>
      <c r="F18" s="404"/>
      <c r="G18" s="404"/>
      <c r="H18" s="404"/>
    </row>
    <row r="19" s="402" customFormat="true" ht="18" hidden="false" customHeight="true" outlineLevel="0" collapsed="false">
      <c r="A19" s="154"/>
      <c r="B19" s="154"/>
      <c r="C19" s="154"/>
      <c r="D19" s="154"/>
      <c r="E19" s="216"/>
      <c r="F19" s="154"/>
      <c r="G19" s="154"/>
      <c r="H19" s="154"/>
    </row>
    <row r="20" s="402" customFormat="true" ht="18" hidden="false" customHeight="true" outlineLevel="0" collapsed="false">
      <c r="A20" s="161" t="s">
        <v>2863</v>
      </c>
      <c r="B20" s="154"/>
      <c r="C20" s="154"/>
      <c r="D20" s="154"/>
      <c r="E20" s="216" t="s">
        <v>2872</v>
      </c>
      <c r="F20" s="154"/>
      <c r="G20" s="154"/>
      <c r="H20" s="154"/>
    </row>
    <row r="21" s="402" customFormat="true" ht="18" hidden="false" customHeight="true" outlineLevel="0" collapsed="false">
      <c r="A21" s="407" t="s">
        <v>2873</v>
      </c>
      <c r="B21" s="154"/>
      <c r="C21" s="154"/>
      <c r="D21" s="154"/>
      <c r="E21" s="216" t="s">
        <v>2874</v>
      </c>
      <c r="F21" s="154"/>
      <c r="G21" s="154"/>
      <c r="H21" s="154"/>
    </row>
    <row r="22" s="402" customFormat="true" ht="18" hidden="false" customHeight="true" outlineLevel="0" collapsed="false">
      <c r="A22" s="154"/>
      <c r="B22" s="154"/>
      <c r="C22" s="154"/>
      <c r="D22" s="154"/>
      <c r="E22" s="216"/>
      <c r="F22" s="154"/>
      <c r="G22" s="154"/>
      <c r="H22" s="154"/>
    </row>
    <row r="23" s="402" customFormat="true" ht="18" hidden="false" customHeight="true" outlineLevel="0" collapsed="false">
      <c r="A23" s="161" t="s">
        <v>2863</v>
      </c>
      <c r="B23" s="154"/>
      <c r="C23" s="154"/>
      <c r="D23" s="154"/>
      <c r="E23" s="216" t="s">
        <v>2875</v>
      </c>
      <c r="F23" s="154"/>
      <c r="G23" s="154"/>
      <c r="H23" s="154"/>
    </row>
    <row r="24" s="402" customFormat="true" ht="18" hidden="false" customHeight="true" outlineLevel="0" collapsed="false">
      <c r="A24" s="407" t="s">
        <v>2876</v>
      </c>
      <c r="B24" s="154"/>
      <c r="C24" s="154"/>
      <c r="D24" s="154"/>
      <c r="E24" s="216" t="s">
        <v>2877</v>
      </c>
      <c r="F24" s="154"/>
      <c r="G24" s="154"/>
      <c r="H24" s="154"/>
    </row>
    <row r="25" s="402" customFormat="true" ht="18" hidden="false" customHeight="true" outlineLevel="0" collapsed="false">
      <c r="A25" s="154"/>
      <c r="B25" s="154"/>
      <c r="C25" s="154"/>
      <c r="D25" s="154"/>
      <c r="E25" s="216"/>
      <c r="F25" s="154"/>
      <c r="G25" s="154"/>
      <c r="H25" s="154"/>
    </row>
    <row r="26" s="402" customFormat="true" ht="18" hidden="false" customHeight="true" outlineLevel="0" collapsed="false">
      <c r="A26" s="407" t="s">
        <v>2860</v>
      </c>
      <c r="B26" s="154"/>
      <c r="C26" s="154"/>
      <c r="D26" s="154"/>
      <c r="E26" s="216" t="s">
        <v>2878</v>
      </c>
      <c r="F26" s="154"/>
      <c r="G26" s="154"/>
      <c r="H26" s="154"/>
    </row>
    <row r="27" s="402" customFormat="true" ht="18" hidden="false" customHeight="true" outlineLevel="0" collapsed="false">
      <c r="A27" s="154"/>
      <c r="B27" s="154"/>
      <c r="C27" s="154"/>
      <c r="D27" s="154"/>
      <c r="E27" s="216" t="s">
        <v>2879</v>
      </c>
      <c r="F27" s="154"/>
      <c r="G27" s="154"/>
      <c r="H27" s="154"/>
    </row>
    <row r="28" s="402" customFormat="true" ht="18" hidden="false" customHeight="true" outlineLevel="0" collapsed="false">
      <c r="A28" s="154"/>
      <c r="B28" s="154"/>
      <c r="C28" s="154"/>
      <c r="D28" s="154"/>
      <c r="E28" s="216"/>
      <c r="F28" s="154"/>
      <c r="G28" s="154"/>
      <c r="H28" s="154"/>
    </row>
    <row r="29" s="402" customFormat="true" ht="18" hidden="false" customHeight="true" outlineLevel="0" collapsed="false">
      <c r="A29" s="154" t="s">
        <v>2880</v>
      </c>
      <c r="B29" s="154"/>
      <c r="C29" s="154"/>
      <c r="D29" s="154"/>
      <c r="E29" s="216" t="s">
        <v>2881</v>
      </c>
      <c r="F29" s="154"/>
      <c r="G29" s="154"/>
      <c r="H29" s="154"/>
    </row>
    <row r="30" s="402" customFormat="true" ht="18" hidden="false" customHeight="true" outlineLevel="0" collapsed="false">
      <c r="A30" s="154"/>
      <c r="B30" s="154"/>
      <c r="C30" s="154"/>
      <c r="D30" s="154"/>
      <c r="E30" s="216" t="s">
        <v>2882</v>
      </c>
      <c r="F30" s="154"/>
      <c r="G30" s="154"/>
      <c r="H30" s="154"/>
    </row>
    <row r="31" s="402" customFormat="true" ht="18" hidden="false" customHeight="true" outlineLevel="0" collapsed="false">
      <c r="A31" s="154"/>
      <c r="B31" s="154"/>
      <c r="C31" s="154"/>
      <c r="D31" s="154"/>
      <c r="E31" s="216"/>
      <c r="F31" s="154"/>
      <c r="G31" s="154"/>
      <c r="H31" s="154"/>
    </row>
    <row r="32" s="402" customFormat="true" ht="18" hidden="false" customHeight="true" outlineLevel="0" collapsed="false">
      <c r="A32" s="407" t="s">
        <v>2860</v>
      </c>
      <c r="B32" s="154"/>
      <c r="C32" s="154"/>
      <c r="D32" s="154"/>
      <c r="E32" s="216" t="s">
        <v>2883</v>
      </c>
      <c r="F32" s="154"/>
      <c r="G32" s="154"/>
      <c r="H32" s="154"/>
    </row>
    <row r="33" s="402" customFormat="true" ht="18" hidden="false" customHeight="true" outlineLevel="0" collapsed="false">
      <c r="A33" s="154"/>
      <c r="B33" s="154"/>
      <c r="C33" s="154"/>
      <c r="D33" s="154"/>
      <c r="E33" s="216" t="s">
        <v>2884</v>
      </c>
      <c r="F33" s="154"/>
      <c r="G33" s="154"/>
      <c r="H33" s="154"/>
    </row>
    <row r="34" s="402" customFormat="true" ht="18" hidden="false" customHeight="true" outlineLevel="0" collapsed="false">
      <c r="A34" s="154"/>
      <c r="B34" s="154"/>
      <c r="C34" s="154"/>
      <c r="D34" s="154"/>
      <c r="E34" s="216"/>
      <c r="F34" s="154"/>
      <c r="G34" s="154"/>
      <c r="H34" s="154"/>
    </row>
    <row r="35" s="402" customFormat="true" ht="18" hidden="false" customHeight="true" outlineLevel="0" collapsed="false">
      <c r="A35" s="154" t="s">
        <v>2863</v>
      </c>
      <c r="B35" s="154"/>
      <c r="C35" s="154"/>
      <c r="D35" s="154"/>
      <c r="E35" s="216" t="s">
        <v>2885</v>
      </c>
      <c r="F35" s="154"/>
      <c r="G35" s="154"/>
      <c r="H35" s="154"/>
    </row>
    <row r="36" s="402" customFormat="true" ht="18" hidden="false" customHeight="true" outlineLevel="0" collapsed="false">
      <c r="A36" s="407" t="s">
        <v>2886</v>
      </c>
      <c r="B36" s="154"/>
      <c r="C36" s="154"/>
      <c r="D36" s="154"/>
      <c r="E36" s="216" t="s">
        <v>2887</v>
      </c>
      <c r="F36" s="154"/>
      <c r="G36" s="154"/>
      <c r="H36" s="154"/>
    </row>
    <row r="37" s="402" customFormat="true" ht="18" hidden="false" customHeight="true" outlineLevel="0" collapsed="false">
      <c r="A37" s="407" t="s">
        <v>2888</v>
      </c>
      <c r="B37" s="154"/>
      <c r="C37" s="154"/>
      <c r="D37" s="154"/>
      <c r="E37" s="216"/>
      <c r="F37" s="154"/>
      <c r="G37" s="154"/>
      <c r="H37" s="154"/>
    </row>
    <row r="38" s="402" customFormat="true" ht="18" hidden="false" customHeight="true" outlineLevel="0" collapsed="false">
      <c r="A38" s="154"/>
      <c r="B38" s="154"/>
      <c r="C38" s="154"/>
      <c r="D38" s="154"/>
      <c r="E38" s="216"/>
      <c r="F38" s="154"/>
      <c r="G38" s="154"/>
      <c r="H38" s="154"/>
    </row>
    <row r="39" s="402" customFormat="true" ht="18" hidden="false" customHeight="true" outlineLevel="0" collapsed="false">
      <c r="A39" s="154" t="s">
        <v>2880</v>
      </c>
      <c r="B39" s="154"/>
      <c r="C39" s="154"/>
      <c r="D39" s="154"/>
      <c r="E39" s="216" t="s">
        <v>2889</v>
      </c>
      <c r="F39" s="154"/>
      <c r="G39" s="154"/>
      <c r="H39" s="154"/>
    </row>
    <row r="40" s="402" customFormat="true" ht="18" hidden="false" customHeight="true" outlineLevel="0" collapsed="false">
      <c r="A40" s="154"/>
      <c r="B40" s="154"/>
      <c r="C40" s="154"/>
      <c r="D40" s="154"/>
      <c r="E40" s="216" t="s">
        <v>2890</v>
      </c>
      <c r="F40" s="154"/>
      <c r="G40" s="154"/>
      <c r="H40" s="154"/>
    </row>
    <row r="41" s="402" customFormat="true" ht="18" hidden="false" customHeight="true" outlineLevel="0" collapsed="false">
      <c r="A41" s="154"/>
      <c r="B41" s="154"/>
      <c r="C41" s="154"/>
      <c r="D41" s="154"/>
      <c r="E41" s="216"/>
      <c r="F41" s="154"/>
      <c r="G41" s="154"/>
      <c r="H41" s="154"/>
    </row>
    <row r="42" s="402" customFormat="true" ht="18" hidden="false" customHeight="true" outlineLevel="0" collapsed="false">
      <c r="A42" s="154" t="s">
        <v>2863</v>
      </c>
      <c r="B42" s="154"/>
      <c r="C42" s="154"/>
      <c r="D42" s="154"/>
      <c r="E42" s="216" t="s">
        <v>2891</v>
      </c>
      <c r="F42" s="154"/>
      <c r="G42" s="154"/>
      <c r="H42" s="154"/>
    </row>
    <row r="43" s="402" customFormat="true" ht="18" hidden="false" customHeight="true" outlineLevel="0" collapsed="false">
      <c r="A43" s="407" t="s">
        <v>2892</v>
      </c>
      <c r="B43" s="154"/>
      <c r="C43" s="154"/>
      <c r="D43" s="154"/>
      <c r="E43" s="216" t="s">
        <v>2893</v>
      </c>
      <c r="F43" s="154"/>
      <c r="G43" s="154"/>
      <c r="H43" s="154"/>
    </row>
    <row r="44" s="402" customFormat="true" ht="18" hidden="false" customHeight="true" outlineLevel="0" collapsed="false">
      <c r="A44" s="154"/>
      <c r="B44" s="154"/>
      <c r="C44" s="154"/>
      <c r="D44" s="154"/>
      <c r="E44" s="216"/>
      <c r="F44" s="154"/>
      <c r="G44" s="154"/>
      <c r="H44" s="154"/>
    </row>
    <row r="45" s="402" customFormat="true" ht="18" hidden="false" customHeight="true" outlineLevel="0" collapsed="false">
      <c r="A45" s="407" t="s">
        <v>2860</v>
      </c>
      <c r="B45" s="154"/>
      <c r="C45" s="154"/>
      <c r="D45" s="154"/>
      <c r="E45" s="216" t="s">
        <v>2894</v>
      </c>
      <c r="F45" s="154"/>
      <c r="G45" s="154"/>
      <c r="H45" s="154"/>
    </row>
    <row r="46" s="402" customFormat="true" ht="18" hidden="false" customHeight="true" outlineLevel="0" collapsed="false">
      <c r="A46" s="154"/>
      <c r="B46" s="154"/>
      <c r="C46" s="154"/>
      <c r="D46" s="154"/>
      <c r="E46" s="216" t="s">
        <v>2895</v>
      </c>
      <c r="F46" s="154"/>
      <c r="G46" s="154"/>
      <c r="H46" s="154"/>
    </row>
    <row r="47" s="402" customFormat="true" ht="18" hidden="false" customHeight="true" outlineLevel="0" collapsed="false">
      <c r="A47" s="154"/>
      <c r="B47" s="154"/>
      <c r="C47" s="154"/>
      <c r="D47" s="154"/>
      <c r="E47" s="216"/>
      <c r="F47" s="154"/>
      <c r="G47" s="154"/>
      <c r="H47" s="154"/>
    </row>
    <row r="48" s="402" customFormat="true" ht="18" hidden="false" customHeight="true" outlineLevel="0" collapsed="false">
      <c r="A48" s="154" t="s">
        <v>2863</v>
      </c>
      <c r="B48" s="154"/>
      <c r="C48" s="154"/>
      <c r="D48" s="154"/>
      <c r="E48" s="216" t="s">
        <v>2896</v>
      </c>
      <c r="F48" s="154"/>
      <c r="G48" s="154"/>
      <c r="H48" s="154"/>
    </row>
    <row r="49" s="402" customFormat="true" ht="18" hidden="false" customHeight="true" outlineLevel="0" collapsed="false">
      <c r="A49" s="407" t="s">
        <v>2897</v>
      </c>
      <c r="B49" s="154"/>
      <c r="C49" s="154"/>
      <c r="D49" s="154"/>
      <c r="E49" s="216" t="s">
        <v>2898</v>
      </c>
      <c r="F49" s="154"/>
      <c r="G49" s="154"/>
      <c r="H49" s="154"/>
    </row>
    <row r="50" customFormat="false" ht="18" hidden="false" customHeight="true" outlineLevel="0" collapsed="false">
      <c r="A50" s="47" t="s">
        <v>168</v>
      </c>
    </row>
    <row r="51" customFormat="false" ht="18" hidden="false" customHeight="true" outlineLevel="0" collapsed="false">
      <c r="A51" s="47" t="s">
        <v>168</v>
      </c>
    </row>
  </sheetData>
  <mergeCells count="2">
    <mergeCell ref="E9:H9"/>
    <mergeCell ref="E18:H18"/>
  </mergeCells>
  <hyperlinks>
    <hyperlink ref="A1" location="Inhalt!A1" display="• Zurück zum Inhalt"/>
    <hyperlink ref="A8" r:id="rId1" display="Veröffentlichung ist geplant."/>
    <hyperlink ref="A12" r:id="rId2" display="Gewerbesteuerstatistik 2007"/>
    <hyperlink ref="A14" r:id="rId3" display="Veröffentlichung ist geplant."/>
    <hyperlink ref="A18" r:id="rId4" display="Gewerbesteuer in Nordrhein-Westfalen 2007"/>
    <hyperlink ref="A21" r:id="rId5" display="Gewerbesteuer in Hessen 2007"/>
    <hyperlink ref="A24" r:id="rId6" display="Gewerbesteuer 2007"/>
    <hyperlink ref="A26" r:id="rId7" display="Veröffentlichung ist geplant."/>
    <hyperlink ref="A32" r:id="rId8" display="Veröffentlichung ist geplant."/>
    <hyperlink ref="A36" r:id="rId9" display="Gewerbesteuer im Land Berlin 2007"/>
    <hyperlink ref="A37" r:id="rId10" display="Gewerbesteuer im Land Brandenburg 2007"/>
    <hyperlink ref="A43" r:id="rId11" display="Gewerbesteuer im Freistaat Sachsen 2007"/>
    <hyperlink ref="A45" r:id="rId12" display="Veröffentlichung ist geplant."/>
    <hyperlink ref="A49" r:id="rId13" display="Gewerbesteuern in Thüringen 2007"/>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08" width="11.42"/>
  </cols>
  <sheetData>
    <row r="1" customFormat="false" ht="12.75" hidden="false" customHeight="false" outlineLevel="0" collapsed="false">
      <c r="A1" s="409" t="s">
        <v>76</v>
      </c>
    </row>
    <row r="2" customFormat="false" ht="12.75" hidden="false" customHeight="false" outlineLevel="0" collapsed="false">
      <c r="A2" s="21"/>
    </row>
    <row r="3" customFormat="false" ht="18" hidden="false" customHeight="false" outlineLevel="0" collapsed="false">
      <c r="A3" s="20" t="s">
        <v>2899</v>
      </c>
      <c r="B3" s="20"/>
      <c r="C3" s="20"/>
      <c r="D3" s="20"/>
      <c r="E3" s="20"/>
      <c r="F3" s="20"/>
    </row>
    <row r="4" customFormat="false" ht="12.75" hidden="false" customHeight="false" outlineLevel="0" collapsed="false">
      <c r="A4" s="410"/>
    </row>
    <row r="5" customFormat="false" ht="12.75" hidden="false" customHeight="false" outlineLevel="0" collapsed="false">
      <c r="A5" s="410"/>
    </row>
    <row r="6" customFormat="false" ht="12.75" hidden="false" customHeight="false" outlineLevel="0" collapsed="false">
      <c r="A6" s="21" t="s">
        <v>2900</v>
      </c>
    </row>
    <row r="7" customFormat="false" ht="12.75" hidden="false" customHeight="false" outlineLevel="0" collapsed="false">
      <c r="A7" s="21" t="s">
        <v>2901</v>
      </c>
    </row>
    <row r="8" customFormat="false" ht="12.75" hidden="false" customHeight="false" outlineLevel="0" collapsed="false">
      <c r="A8" s="410"/>
    </row>
    <row r="9" customFormat="false" ht="12.75" hidden="false" customHeight="true" outlineLevel="0" collapsed="false">
      <c r="A9" s="411" t="s">
        <v>2902</v>
      </c>
      <c r="B9" s="411"/>
      <c r="C9" s="411"/>
      <c r="D9" s="411"/>
      <c r="E9" s="411"/>
      <c r="F9" s="411"/>
      <c r="G9" s="411"/>
      <c r="H9" s="411"/>
      <c r="I9" s="411"/>
    </row>
    <row r="10" customFormat="false" ht="12.75" hidden="false" customHeight="false" outlineLevel="0" collapsed="false">
      <c r="A10" s="412" t="s">
        <v>2903</v>
      </c>
      <c r="B10" s="412"/>
      <c r="C10" s="412"/>
      <c r="D10" s="412"/>
      <c r="E10" s="412"/>
      <c r="F10" s="412"/>
      <c r="G10" s="412"/>
      <c r="H10" s="412"/>
      <c r="I10" s="412"/>
    </row>
    <row r="11" customFormat="false" ht="12.75" hidden="false" customHeight="false" outlineLevel="0" collapsed="false">
      <c r="A11" s="412" t="s">
        <v>2904</v>
      </c>
      <c r="B11" s="412"/>
      <c r="C11" s="412"/>
      <c r="D11" s="412"/>
      <c r="E11" s="412"/>
      <c r="F11" s="412"/>
      <c r="G11" s="412"/>
      <c r="H11" s="412"/>
      <c r="I11" s="412"/>
    </row>
    <row r="12" customFormat="false" ht="12.75" hidden="false" customHeight="false" outlineLevel="0" collapsed="false">
      <c r="A12" s="412" t="s">
        <v>2905</v>
      </c>
      <c r="B12" s="412"/>
      <c r="C12" s="412"/>
      <c r="D12" s="412"/>
      <c r="E12" s="412"/>
      <c r="F12" s="412"/>
      <c r="G12" s="412"/>
      <c r="H12" s="412"/>
      <c r="I12" s="412"/>
    </row>
    <row r="13" customFormat="false" ht="12.75" hidden="false" customHeight="false" outlineLevel="0" collapsed="false">
      <c r="A13" s="21"/>
    </row>
    <row r="14" s="414" customFormat="true" ht="12.75" hidden="false" customHeight="false" outlineLevel="0" collapsed="false">
      <c r="A14" s="413" t="s">
        <v>2906</v>
      </c>
    </row>
    <row r="15" customFormat="false" ht="12.75" hidden="false" customHeight="false" outlineLevel="0" collapsed="false">
      <c r="A15" s="21"/>
    </row>
    <row r="16" customFormat="false" ht="12.75" hidden="false" customHeight="false" outlineLevel="0" collapsed="false">
      <c r="B16" s="21"/>
    </row>
    <row r="17" customFormat="false" ht="12.75" hidden="false" customHeight="false" outlineLevel="0" collapsed="false">
      <c r="A17" s="21" t="s">
        <v>2907</v>
      </c>
    </row>
    <row r="18" customFormat="false" ht="12.75" hidden="false" customHeight="false" outlineLevel="0" collapsed="false">
      <c r="A18" s="21"/>
    </row>
    <row r="19" customFormat="false" ht="12.75" hidden="false" customHeight="false" outlineLevel="0" collapsed="false">
      <c r="A19" s="412" t="s">
        <v>2908</v>
      </c>
      <c r="B19" s="412"/>
    </row>
    <row r="20" customFormat="false" ht="12.75" hidden="false" customHeight="false" outlineLevel="0" collapsed="false">
      <c r="A20" s="410"/>
    </row>
    <row r="21" customFormat="false" ht="12.75" hidden="false" customHeight="false" outlineLevel="0" collapsed="false">
      <c r="A21" s="412" t="s">
        <v>2909</v>
      </c>
      <c r="B21" s="412"/>
    </row>
  </sheetData>
  <mergeCells count="6">
    <mergeCell ref="A9:I9"/>
    <mergeCell ref="A10:I10"/>
    <mergeCell ref="A11:I11"/>
    <mergeCell ref="A12:I12"/>
    <mergeCell ref="A19:B19"/>
    <mergeCell ref="A21:B21"/>
  </mergeCells>
  <hyperlinks>
    <hyperlink ref="A1" location="Inhalt!A1" display="• Zurück zum Inhalt"/>
    <hyperlink ref="A14" r:id="rId1" display="Hebesätze der Realsteuern"/>
  </hyperlinks>
  <printOptions headings="false" gridLines="false" gridLinesSet="true" horizontalCentered="true" verticalCentered="false"/>
  <pageMargins left="0.759722222222222" right="0.39375" top="0.66944444444444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10.2/200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95.28"/>
    <col collapsed="false" customWidth="true" hidden="false" outlineLevel="0" max="7" min="7" style="0" width="8.56"/>
    <col collapsed="false" customWidth="true" hidden="false" outlineLevel="0" max="8" min="8" style="0" width="3.99"/>
    <col collapsed="false" customWidth="true" hidden="false" outlineLevel="0" max="9" min="9" style="0" width="3.28"/>
    <col collapsed="false" customWidth="true" hidden="false" outlineLevel="0" max="10" min="10" style="0" width="5.71"/>
  </cols>
  <sheetData>
    <row r="1" customFormat="false" ht="12.75" hidden="false" customHeight="false" outlineLevel="0" collapsed="false">
      <c r="A1" s="66" t="s">
        <v>76</v>
      </c>
      <c r="B1" s="66"/>
      <c r="C1" s="66"/>
    </row>
    <row r="2" customFormat="false" ht="18" hidden="false" customHeight="false" outlineLevel="0" collapsed="false">
      <c r="A2" s="67" t="s">
        <v>16</v>
      </c>
      <c r="B2" s="67"/>
      <c r="C2" s="68"/>
      <c r="D2" s="68"/>
      <c r="E2" s="68"/>
      <c r="F2" s="68"/>
      <c r="G2" s="68"/>
      <c r="H2" s="68"/>
      <c r="I2" s="12"/>
    </row>
    <row r="3" customFormat="false" ht="12.75" hidden="false" customHeight="false" outlineLevel="0" collapsed="false">
      <c r="A3" s="3"/>
      <c r="B3" s="3"/>
      <c r="C3" s="3"/>
      <c r="D3" s="3"/>
      <c r="E3" s="3"/>
      <c r="F3" s="3"/>
      <c r="G3" s="3"/>
      <c r="H3" s="3"/>
      <c r="I3" s="3"/>
    </row>
    <row r="4" customFormat="false" ht="12.75" hidden="false" customHeight="false" outlineLevel="0" collapsed="false">
      <c r="A4" s="3"/>
      <c r="B4" s="3"/>
      <c r="C4" s="3"/>
      <c r="D4" s="3"/>
      <c r="E4" s="3"/>
      <c r="F4" s="3"/>
      <c r="G4" s="3"/>
      <c r="H4" s="3"/>
      <c r="I4" s="3"/>
    </row>
    <row r="5" customFormat="false" ht="12.75" hidden="false" customHeight="false" outlineLevel="0" collapsed="false">
      <c r="A5" s="3"/>
      <c r="B5" s="69"/>
      <c r="C5" s="69"/>
      <c r="D5" s="69"/>
      <c r="E5" s="3"/>
      <c r="F5" s="3"/>
      <c r="G5" s="3"/>
      <c r="H5" s="3"/>
      <c r="I5" s="3"/>
    </row>
    <row r="6" customFormat="false" ht="12.75" hidden="false" customHeight="false" outlineLevel="0" collapsed="false">
      <c r="A6" s="70" t="s">
        <v>136</v>
      </c>
      <c r="B6" s="70"/>
      <c r="C6" s="70"/>
      <c r="D6" s="70"/>
      <c r="E6" s="69"/>
      <c r="F6" s="69"/>
      <c r="G6" s="69"/>
      <c r="H6" s="69"/>
      <c r="I6" s="69"/>
    </row>
    <row r="7" customFormat="false" ht="12.75" hidden="false" customHeight="false" outlineLevel="0" collapsed="false">
      <c r="A7" s="71"/>
      <c r="B7" s="71"/>
      <c r="C7" s="70"/>
      <c r="D7" s="70"/>
      <c r="E7" s="69"/>
      <c r="F7" s="69"/>
      <c r="G7" s="69"/>
      <c r="H7" s="69"/>
      <c r="I7" s="69"/>
    </row>
    <row r="8" customFormat="false" ht="12.75" hidden="false" customHeight="false" outlineLevel="0" collapsed="false">
      <c r="A8" s="70" t="s">
        <v>137</v>
      </c>
      <c r="B8" s="70"/>
      <c r="C8" s="70"/>
      <c r="D8" s="70"/>
      <c r="E8" s="70"/>
      <c r="F8" s="70"/>
      <c r="G8" s="70"/>
      <c r="H8" s="70"/>
      <c r="I8" s="70"/>
    </row>
    <row r="9" customFormat="false" ht="12.75" hidden="false" customHeight="false" outlineLevel="0" collapsed="false">
      <c r="A9" s="70"/>
      <c r="B9" s="70"/>
      <c r="C9" s="70"/>
      <c r="D9" s="70"/>
      <c r="E9" s="70"/>
      <c r="F9" s="70"/>
      <c r="G9" s="70"/>
      <c r="H9" s="70"/>
      <c r="I9" s="70"/>
    </row>
    <row r="10" customFormat="false" ht="12.75" hidden="false" customHeight="false" outlineLevel="0" collapsed="false">
      <c r="A10" s="70" t="s">
        <v>138</v>
      </c>
      <c r="B10" s="70"/>
      <c r="C10" s="70"/>
      <c r="D10" s="70"/>
      <c r="E10" s="70"/>
      <c r="F10" s="70"/>
      <c r="G10" s="70"/>
      <c r="H10" s="70"/>
      <c r="I10" s="70"/>
    </row>
    <row r="11" customFormat="false" ht="12.75" hidden="false" customHeight="false" outlineLevel="0" collapsed="false">
      <c r="A11" s="70" t="s">
        <v>139</v>
      </c>
      <c r="B11" s="70"/>
      <c r="C11" s="70"/>
      <c r="D11" s="70"/>
      <c r="E11" s="70"/>
      <c r="F11" s="70"/>
      <c r="G11" s="70"/>
      <c r="H11" s="70"/>
      <c r="I11" s="70"/>
    </row>
    <row r="12" customFormat="false" ht="12.75" hidden="false" customHeight="false" outlineLevel="0" collapsed="false">
      <c r="A12" s="3"/>
      <c r="B12" s="70"/>
      <c r="C12" s="70"/>
      <c r="D12" s="70"/>
      <c r="E12" s="70"/>
      <c r="F12" s="70"/>
      <c r="G12" s="70"/>
      <c r="H12" s="70"/>
      <c r="I12" s="70"/>
    </row>
    <row r="13" customFormat="false" ht="12.75" hidden="false" customHeight="false" outlineLevel="0" collapsed="false">
      <c r="A13" s="3"/>
      <c r="B13" s="3"/>
      <c r="C13" s="3"/>
      <c r="D13" s="3"/>
      <c r="E13" s="3"/>
      <c r="F13" s="3"/>
      <c r="G13" s="3"/>
      <c r="H13" s="3"/>
      <c r="I13" s="3"/>
    </row>
    <row r="14" customFormat="false" ht="12.75" hidden="false" customHeight="false" outlineLevel="0" collapsed="false">
      <c r="A14" s="3"/>
      <c r="B14" s="3"/>
      <c r="C14" s="3"/>
      <c r="D14" s="3"/>
      <c r="E14" s="3"/>
      <c r="F14" s="3"/>
      <c r="G14" s="3"/>
      <c r="H14" s="3"/>
      <c r="I14" s="3"/>
    </row>
    <row r="15" customFormat="false" ht="12.75" hidden="false" customHeight="false" outlineLevel="0" collapsed="false">
      <c r="A15" s="3"/>
      <c r="B15" s="3"/>
      <c r="C15" s="3"/>
      <c r="D15" s="3"/>
      <c r="E15" s="3"/>
      <c r="F15" s="3"/>
      <c r="G15" s="3"/>
      <c r="H15" s="3"/>
      <c r="I15" s="3"/>
    </row>
    <row r="16" customFormat="false" ht="12.75" hidden="false" customHeight="false" outlineLevel="0" collapsed="false">
      <c r="A16" s="3"/>
      <c r="B16" s="3"/>
      <c r="C16" s="3"/>
      <c r="D16" s="3"/>
      <c r="E16" s="3"/>
      <c r="F16" s="3"/>
      <c r="G16" s="3"/>
      <c r="H16" s="3"/>
      <c r="I16" s="3"/>
    </row>
    <row r="17" customFormat="false" ht="12.75" hidden="false" customHeight="false" outlineLevel="0" collapsed="false">
      <c r="A17" s="3"/>
      <c r="B17" s="3"/>
      <c r="C17" s="3"/>
      <c r="D17" s="3"/>
      <c r="E17" s="3"/>
      <c r="F17" s="3"/>
      <c r="G17" s="3"/>
      <c r="H17" s="3"/>
      <c r="I17" s="3"/>
    </row>
    <row r="18" customFormat="false" ht="12.75" hidden="false" customHeight="false" outlineLevel="0" collapsed="false">
      <c r="A18" s="3"/>
      <c r="B18" s="3"/>
      <c r="C18" s="3"/>
      <c r="D18" s="3"/>
      <c r="E18" s="3"/>
      <c r="F18" s="3"/>
      <c r="G18" s="3"/>
      <c r="H18" s="3"/>
      <c r="I18" s="3"/>
    </row>
    <row r="19" customFormat="false" ht="12.75" hidden="false" customHeight="false" outlineLevel="0" collapsed="false">
      <c r="A19" s="3"/>
      <c r="B19" s="3"/>
      <c r="C19" s="3"/>
      <c r="D19" s="3"/>
      <c r="E19" s="3"/>
      <c r="F19" s="3"/>
      <c r="G19" s="3"/>
      <c r="H19" s="3"/>
      <c r="I19" s="3"/>
    </row>
    <row r="20" customFormat="false" ht="12.75" hidden="false" customHeight="false" outlineLevel="0" collapsed="false">
      <c r="A20" s="3"/>
      <c r="B20" s="3"/>
      <c r="C20" s="3"/>
      <c r="D20" s="3"/>
      <c r="E20" s="3"/>
      <c r="F20" s="3"/>
      <c r="G20" s="3"/>
      <c r="H20" s="3"/>
      <c r="I20" s="3"/>
    </row>
    <row r="21" customFormat="false" ht="12.75" hidden="false" customHeight="false" outlineLevel="0" collapsed="false">
      <c r="A21" s="3"/>
      <c r="B21" s="3"/>
      <c r="C21" s="3"/>
      <c r="D21" s="3"/>
      <c r="E21" s="3"/>
      <c r="F21" s="3"/>
      <c r="G21" s="3"/>
      <c r="H21" s="3"/>
      <c r="I21" s="3"/>
    </row>
    <row r="22" customFormat="false" ht="12.75" hidden="false" customHeight="false" outlineLevel="0" collapsed="false">
      <c r="A22" s="3"/>
      <c r="B22" s="3"/>
      <c r="C22" s="3"/>
      <c r="D22" s="3"/>
      <c r="E22" s="3"/>
      <c r="F22" s="3"/>
      <c r="G22" s="3"/>
      <c r="H22" s="3"/>
      <c r="I22" s="3"/>
    </row>
    <row r="23" customFormat="false" ht="12.75" hidden="false" customHeight="false" outlineLevel="0" collapsed="false">
      <c r="A23" s="3"/>
      <c r="B23" s="3"/>
      <c r="C23" s="3"/>
      <c r="D23" s="3"/>
      <c r="E23" s="3"/>
      <c r="F23" s="3"/>
      <c r="G23" s="3"/>
      <c r="H23" s="3"/>
      <c r="I23" s="3"/>
    </row>
  </sheetData>
  <mergeCells count="1">
    <mergeCell ref="A1:C1"/>
  </mergeCells>
  <hyperlinks>
    <hyperlink ref="A1" location="Inhalt!A1" display="• Zurück zum Inhalt"/>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6"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0"/>
  <sheetViews>
    <sheetView showFormulas="false" showGridLines="false" showRowColHeaders="true" showZeros="true" rightToLeft="false" tabSelected="false" showOutlineSymbols="true" defaultGridColor="true" view="normal" topLeftCell="A1" colorId="64" zoomScale="100" zoomScaleNormal="100" zoomScalePageLayoutView="25"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28.41"/>
    <col collapsed="false" customWidth="true" hidden="false" outlineLevel="0" max="2" min="2" style="0" width="13.56"/>
    <col collapsed="false" customWidth="true" hidden="false" outlineLevel="0" max="3" min="3" style="0" width="19.14"/>
    <col collapsed="false" customWidth="true" hidden="false" outlineLevel="0" max="7" min="7" style="0" width="14.14"/>
    <col collapsed="false" customWidth="true" hidden="false" outlineLevel="0" max="8" min="8" style="0" width="13.14"/>
    <col collapsed="false" customWidth="true" hidden="false" outlineLevel="0" max="9" min="9" style="0" width="12.42"/>
    <col collapsed="false" customWidth="true" hidden="false" outlineLevel="0" max="10" min="10" style="0" width="13.56"/>
    <col collapsed="false" customWidth="true" hidden="false" outlineLevel="0" max="11" min="11" style="0" width="14.28"/>
  </cols>
  <sheetData>
    <row r="1" customFormat="false" ht="12.75" hidden="false" customHeight="false" outlineLevel="0" collapsed="false">
      <c r="A1" s="66" t="s">
        <v>76</v>
      </c>
      <c r="B1" s="66"/>
      <c r="C1" s="66"/>
    </row>
    <row r="2" customFormat="false" ht="23.25" hidden="false" customHeight="false" outlineLevel="0" collapsed="false">
      <c r="A2" s="72" t="s">
        <v>17</v>
      </c>
      <c r="B2" s="72"/>
      <c r="C2" s="72"/>
      <c r="D2" s="72"/>
      <c r="E2" s="72"/>
      <c r="F2" s="72"/>
      <c r="G2" s="72"/>
      <c r="H2" s="72"/>
      <c r="I2" s="72"/>
      <c r="J2" s="72"/>
      <c r="K2" s="72"/>
    </row>
    <row r="27" customFormat="false" ht="13.5" hidden="false" customHeight="true" outlineLevel="0" collapsed="false"/>
    <row r="32" customFormat="false" ht="12.75" hidden="false" customHeight="false" outlineLevel="0" collapsed="false">
      <c r="B32" s="73"/>
      <c r="C32" s="73"/>
      <c r="D32" s="73"/>
      <c r="E32" s="73"/>
    </row>
    <row r="33" customFormat="false" ht="12.75" hidden="false" customHeight="false" outlineLevel="0" collapsed="false">
      <c r="B33" s="73"/>
      <c r="C33" s="73"/>
      <c r="D33" s="73"/>
      <c r="E33" s="73"/>
    </row>
    <row r="34" customFormat="false" ht="12.75" hidden="false" customHeight="false" outlineLevel="0" collapsed="false">
      <c r="B34" s="73"/>
      <c r="C34" s="73"/>
      <c r="D34" s="73"/>
      <c r="E34" s="73"/>
    </row>
    <row r="35" customFormat="false" ht="12.75" hidden="false" customHeight="false" outlineLevel="0" collapsed="false">
      <c r="B35" s="73"/>
      <c r="C35" s="73"/>
      <c r="D35" s="73"/>
      <c r="E35" s="73"/>
    </row>
    <row r="36" customFormat="false" ht="12.75" hidden="false" customHeight="false" outlineLevel="0" collapsed="false">
      <c r="B36" s="73"/>
      <c r="C36" s="73"/>
      <c r="D36" s="73"/>
      <c r="E36" s="73"/>
    </row>
    <row r="65" customFormat="false" ht="12.75" hidden="false" customHeight="false" outlineLevel="0" collapsed="false">
      <c r="B65" s="74"/>
      <c r="C65" s="74"/>
      <c r="D65" s="74"/>
      <c r="F65" s="74"/>
    </row>
    <row r="67" customFormat="false" ht="12.75" hidden="false" customHeight="false" outlineLevel="0" collapsed="false">
      <c r="A67" s="75"/>
    </row>
    <row r="71" customFormat="false" ht="12.75" hidden="false" customHeight="false" outlineLevel="0" collapsed="false">
      <c r="A71" s="76"/>
      <c r="B71" s="76"/>
      <c r="C71" s="76"/>
      <c r="D71" s="76"/>
      <c r="E71" s="76"/>
      <c r="F71" s="76"/>
      <c r="G71" s="76"/>
      <c r="H71" s="76"/>
    </row>
    <row r="102" customFormat="false" ht="21" hidden="false" customHeight="false" outlineLevel="0" collapsed="false">
      <c r="A102" s="77" t="s">
        <v>140</v>
      </c>
      <c r="B102" s="77"/>
      <c r="C102" s="77"/>
      <c r="D102" s="77"/>
      <c r="E102" s="77"/>
      <c r="F102" s="77"/>
      <c r="G102" s="77"/>
      <c r="H102" s="77"/>
      <c r="I102" s="77"/>
      <c r="J102" s="77"/>
      <c r="K102" s="77"/>
    </row>
    <row r="129" customFormat="false" ht="12.75" hidden="false" customHeight="false" outlineLevel="0" collapsed="false">
      <c r="A129" s="78"/>
    </row>
    <row r="131" customFormat="false" ht="12.75" hidden="false" customHeight="false" outlineLevel="0" collapsed="false">
      <c r="B131" s="79"/>
      <c r="C131" s="79"/>
      <c r="D131" s="79"/>
      <c r="E131" s="79"/>
      <c r="G131" s="79"/>
      <c r="H131" s="79"/>
      <c r="I131" s="79"/>
      <c r="J131" s="79"/>
    </row>
    <row r="132" customFormat="false" ht="12.75" hidden="false" customHeight="false" outlineLevel="0" collapsed="false">
      <c r="B132" s="79"/>
      <c r="C132" s="79"/>
      <c r="D132" s="79"/>
      <c r="E132" s="79"/>
      <c r="G132" s="79"/>
      <c r="H132" s="79"/>
      <c r="I132" s="79"/>
      <c r="J132" s="79"/>
    </row>
    <row r="133" customFormat="false" ht="12.75" hidden="false" customHeight="false" outlineLevel="0" collapsed="false">
      <c r="B133" s="79"/>
      <c r="C133" s="79"/>
      <c r="D133" s="79"/>
      <c r="E133" s="79"/>
      <c r="G133" s="79"/>
      <c r="H133" s="79"/>
      <c r="I133" s="79"/>
      <c r="J133" s="79"/>
    </row>
    <row r="134" customFormat="false" ht="12.75" hidden="false" customHeight="false" outlineLevel="0" collapsed="false">
      <c r="B134" s="79"/>
      <c r="C134" s="79"/>
      <c r="D134" s="79"/>
      <c r="E134" s="79"/>
      <c r="G134" s="79"/>
      <c r="H134" s="79"/>
      <c r="I134" s="79"/>
      <c r="J134" s="79"/>
    </row>
    <row r="135" customFormat="false" ht="12.75" hidden="false" customHeight="false" outlineLevel="0" collapsed="false">
      <c r="B135" s="79"/>
      <c r="C135" s="79"/>
      <c r="D135" s="79"/>
      <c r="E135" s="79"/>
      <c r="G135" s="79"/>
      <c r="H135" s="79"/>
      <c r="I135" s="79"/>
      <c r="J135" s="79"/>
    </row>
    <row r="136" customFormat="false" ht="12.75" hidden="false" customHeight="false" outlineLevel="0" collapsed="false">
      <c r="A136" s="78"/>
      <c r="B136" s="79"/>
      <c r="C136" s="79"/>
      <c r="D136" s="79"/>
      <c r="E136" s="79"/>
    </row>
    <row r="137" customFormat="false" ht="12.75" hidden="false" customHeight="false" outlineLevel="0" collapsed="false">
      <c r="B137" s="79"/>
      <c r="C137" s="79"/>
      <c r="D137" s="79"/>
      <c r="E137" s="79"/>
    </row>
    <row r="138" customFormat="false" ht="12.75" hidden="false" customHeight="false" outlineLevel="0" collapsed="false">
      <c r="B138" s="79"/>
      <c r="C138" s="79"/>
      <c r="D138" s="79"/>
      <c r="E138" s="79"/>
      <c r="G138" s="79"/>
      <c r="H138" s="79"/>
      <c r="I138" s="79"/>
      <c r="J138" s="79"/>
    </row>
    <row r="139" customFormat="false" ht="12.75" hidden="false" customHeight="false" outlineLevel="0" collapsed="false">
      <c r="B139" s="79"/>
      <c r="C139" s="79"/>
      <c r="D139" s="79"/>
      <c r="E139" s="79"/>
      <c r="G139" s="79"/>
      <c r="H139" s="79"/>
      <c r="I139" s="79"/>
      <c r="J139" s="79"/>
    </row>
    <row r="140" customFormat="false" ht="12.75" hidden="false" customHeight="false" outlineLevel="0" collapsed="false">
      <c r="B140" s="79"/>
      <c r="C140" s="79"/>
      <c r="D140" s="79"/>
      <c r="E140" s="79"/>
      <c r="G140" s="79"/>
      <c r="H140" s="79"/>
      <c r="I140" s="79"/>
      <c r="J140" s="79"/>
    </row>
    <row r="141" customFormat="false" ht="12.75" hidden="false" customHeight="false" outlineLevel="0" collapsed="false">
      <c r="B141" s="79"/>
      <c r="C141" s="79"/>
      <c r="D141" s="79"/>
      <c r="E141" s="79"/>
      <c r="G141" s="79"/>
      <c r="H141" s="79"/>
      <c r="I141" s="79"/>
      <c r="J141" s="79"/>
    </row>
    <row r="142" customFormat="false" ht="12.75" hidden="false" customHeight="false" outlineLevel="0" collapsed="false">
      <c r="B142" s="79"/>
      <c r="C142" s="79"/>
      <c r="D142" s="79"/>
      <c r="E142" s="79"/>
    </row>
    <row r="143" customFormat="false" ht="12.75" hidden="false" customHeight="false" outlineLevel="0" collapsed="false">
      <c r="A143" s="78"/>
      <c r="B143" s="79"/>
      <c r="C143" s="79"/>
      <c r="D143" s="79"/>
      <c r="E143" s="79"/>
    </row>
    <row r="144" customFormat="false" ht="12.75" hidden="false" customHeight="false" outlineLevel="0" collapsed="false">
      <c r="B144" s="79"/>
      <c r="C144" s="79"/>
      <c r="D144" s="79"/>
      <c r="E144" s="79"/>
    </row>
    <row r="145" customFormat="false" ht="12.75" hidden="false" customHeight="false" outlineLevel="0" collapsed="false">
      <c r="B145" s="79"/>
      <c r="C145" s="79"/>
      <c r="D145" s="79"/>
      <c r="E145" s="79"/>
      <c r="G145" s="79"/>
      <c r="H145" s="79"/>
      <c r="I145" s="79"/>
      <c r="J145" s="79"/>
    </row>
    <row r="146" customFormat="false" ht="12.75" hidden="false" customHeight="false" outlineLevel="0" collapsed="false">
      <c r="B146" s="79"/>
      <c r="C146" s="79"/>
      <c r="D146" s="79"/>
      <c r="E146" s="79"/>
      <c r="G146" s="79"/>
      <c r="H146" s="79"/>
      <c r="I146" s="79"/>
      <c r="J146" s="79"/>
    </row>
    <row r="147" customFormat="false" ht="12.75" hidden="false" customHeight="false" outlineLevel="0" collapsed="false">
      <c r="B147" s="79"/>
      <c r="C147" s="79"/>
      <c r="D147" s="79"/>
      <c r="E147" s="79"/>
      <c r="G147" s="79"/>
      <c r="H147" s="79"/>
      <c r="I147" s="79"/>
      <c r="J147" s="79"/>
    </row>
    <row r="148" customFormat="false" ht="12.75" hidden="false" customHeight="false" outlineLevel="0" collapsed="false">
      <c r="B148" s="79"/>
      <c r="C148" s="79"/>
      <c r="D148" s="79"/>
      <c r="E148" s="79"/>
      <c r="G148" s="79"/>
      <c r="H148" s="79"/>
      <c r="I148" s="79"/>
      <c r="J148" s="79"/>
    </row>
    <row r="149" customFormat="false" ht="12.75" hidden="false" customHeight="false" outlineLevel="0" collapsed="false">
      <c r="B149" s="79"/>
      <c r="C149" s="79"/>
      <c r="D149" s="79"/>
      <c r="E149" s="79"/>
    </row>
    <row r="150" customFormat="false" ht="12.75" hidden="false" customHeight="false" outlineLevel="0" collapsed="false">
      <c r="A150" s="78"/>
      <c r="B150" s="79"/>
      <c r="C150" s="79"/>
      <c r="D150" s="79"/>
      <c r="E150" s="79"/>
    </row>
    <row r="151" customFormat="false" ht="12.75" hidden="false" customHeight="false" outlineLevel="0" collapsed="false">
      <c r="B151" s="79"/>
      <c r="C151" s="79"/>
      <c r="D151" s="79"/>
      <c r="E151" s="79"/>
    </row>
    <row r="152" customFormat="false" ht="12.75" hidden="false" customHeight="false" outlineLevel="0" collapsed="false">
      <c r="B152" s="79"/>
      <c r="C152" s="79"/>
      <c r="D152" s="79"/>
      <c r="E152" s="79"/>
      <c r="G152" s="79"/>
      <c r="H152" s="79"/>
      <c r="I152" s="79"/>
      <c r="J152" s="79"/>
    </row>
    <row r="153" customFormat="false" ht="12.75" hidden="false" customHeight="false" outlineLevel="0" collapsed="false">
      <c r="B153" s="79"/>
      <c r="C153" s="79"/>
      <c r="D153" s="79"/>
      <c r="E153" s="79"/>
      <c r="G153" s="79"/>
      <c r="H153" s="79"/>
      <c r="I153" s="79"/>
      <c r="J153" s="79"/>
    </row>
    <row r="154" customFormat="false" ht="12.75" hidden="false" customHeight="false" outlineLevel="0" collapsed="false">
      <c r="B154" s="79"/>
      <c r="C154" s="79"/>
      <c r="D154" s="79"/>
      <c r="E154" s="79"/>
      <c r="G154" s="79"/>
      <c r="H154" s="79"/>
      <c r="I154" s="79"/>
      <c r="J154" s="79"/>
    </row>
    <row r="155" customFormat="false" ht="12.75" hidden="false" customHeight="false" outlineLevel="0" collapsed="false">
      <c r="B155" s="79"/>
      <c r="C155" s="79"/>
      <c r="D155" s="79"/>
      <c r="E155" s="79"/>
      <c r="G155" s="79"/>
      <c r="H155" s="79"/>
      <c r="I155" s="79"/>
      <c r="J155" s="79"/>
    </row>
    <row r="156" customFormat="false" ht="12.75" hidden="false" customHeight="false" outlineLevel="0" collapsed="false">
      <c r="B156" s="79"/>
      <c r="C156" s="79"/>
      <c r="D156" s="79"/>
      <c r="E156" s="79"/>
      <c r="G156" s="79"/>
      <c r="H156" s="79"/>
      <c r="I156" s="79"/>
      <c r="J156" s="79"/>
    </row>
    <row r="157" customFormat="false" ht="12.75" hidden="false" customHeight="false" outlineLevel="0" collapsed="false">
      <c r="B157" s="79"/>
      <c r="C157" s="79"/>
      <c r="D157" s="79"/>
      <c r="E157" s="79"/>
      <c r="G157" s="79"/>
      <c r="H157" s="79"/>
      <c r="I157" s="79"/>
      <c r="J157" s="79"/>
    </row>
    <row r="158" customFormat="false" ht="12.75" hidden="false" customHeight="false" outlineLevel="0" collapsed="false">
      <c r="B158" s="79"/>
      <c r="C158" s="79"/>
      <c r="D158" s="79"/>
      <c r="E158" s="79"/>
      <c r="G158" s="79"/>
      <c r="H158" s="79"/>
      <c r="I158" s="79"/>
      <c r="J158" s="79"/>
    </row>
    <row r="159" customFormat="false" ht="12.75" hidden="false" customHeight="false" outlineLevel="0" collapsed="false">
      <c r="B159" s="79"/>
      <c r="C159" s="79"/>
      <c r="D159" s="79"/>
      <c r="E159" s="79"/>
      <c r="G159" s="79"/>
      <c r="H159" s="79"/>
      <c r="I159" s="79"/>
      <c r="J159" s="79"/>
    </row>
    <row r="160" customFormat="false" ht="12.75" hidden="false" customHeight="false" outlineLevel="0" collapsed="false">
      <c r="B160" s="79"/>
      <c r="C160" s="79"/>
      <c r="D160" s="79"/>
      <c r="E160" s="79"/>
      <c r="G160" s="79"/>
      <c r="H160" s="79"/>
      <c r="I160" s="79"/>
      <c r="J160" s="79"/>
    </row>
    <row r="161" customFormat="false" ht="12.75" hidden="false" customHeight="false" outlineLevel="0" collapsed="false">
      <c r="B161" s="79"/>
      <c r="C161" s="79"/>
      <c r="D161" s="79"/>
      <c r="E161" s="79"/>
      <c r="G161" s="79"/>
      <c r="H161" s="79"/>
      <c r="I161" s="79"/>
      <c r="J161" s="79"/>
    </row>
    <row r="162" customFormat="false" ht="12.75" hidden="false" customHeight="false" outlineLevel="0" collapsed="false">
      <c r="B162" s="79"/>
      <c r="C162" s="79"/>
      <c r="D162" s="79"/>
      <c r="E162" s="79"/>
      <c r="G162" s="79"/>
      <c r="H162" s="79"/>
      <c r="I162" s="79"/>
      <c r="J162" s="79"/>
    </row>
    <row r="163" customFormat="false" ht="12.75" hidden="false" customHeight="false" outlineLevel="0" collapsed="false">
      <c r="B163" s="79"/>
      <c r="C163" s="79"/>
      <c r="D163" s="79"/>
      <c r="E163" s="79"/>
      <c r="G163" s="79"/>
      <c r="H163" s="79"/>
      <c r="I163" s="79"/>
      <c r="J163" s="79"/>
    </row>
    <row r="164" customFormat="false" ht="12.75" hidden="false" customHeight="false" outlineLevel="0" collapsed="false">
      <c r="B164" s="79"/>
      <c r="C164" s="79"/>
      <c r="D164" s="79"/>
      <c r="E164" s="79"/>
      <c r="G164" s="79"/>
      <c r="H164" s="79"/>
      <c r="I164" s="79"/>
      <c r="J164" s="79"/>
    </row>
    <row r="165" customFormat="false" ht="12.75" hidden="false" customHeight="false" outlineLevel="0" collapsed="false">
      <c r="B165" s="79"/>
      <c r="C165" s="79"/>
      <c r="D165" s="79"/>
      <c r="E165" s="79"/>
      <c r="G165" s="79"/>
      <c r="H165" s="79"/>
      <c r="I165" s="79"/>
      <c r="J165" s="79"/>
    </row>
    <row r="166" customFormat="false" ht="12.75" hidden="false" customHeight="false" outlineLevel="0" collapsed="false">
      <c r="B166" s="79"/>
      <c r="C166" s="79"/>
      <c r="D166" s="79"/>
      <c r="E166" s="79"/>
      <c r="G166" s="79"/>
      <c r="H166" s="79"/>
      <c r="I166" s="79"/>
      <c r="J166" s="79"/>
    </row>
    <row r="167" customFormat="false" ht="12.75" hidden="false" customHeight="false" outlineLevel="0" collapsed="false">
      <c r="B167" s="79"/>
      <c r="C167" s="79"/>
      <c r="D167" s="79"/>
      <c r="E167" s="79"/>
      <c r="G167" s="79"/>
      <c r="H167" s="79"/>
      <c r="I167" s="79"/>
      <c r="J167" s="79"/>
    </row>
    <row r="168" customFormat="false" ht="12.75" hidden="false" customHeight="false" outlineLevel="0" collapsed="false">
      <c r="B168" s="79"/>
      <c r="C168" s="79"/>
      <c r="D168" s="79"/>
      <c r="E168" s="79"/>
      <c r="G168" s="79"/>
      <c r="H168" s="79"/>
      <c r="I168" s="79"/>
      <c r="J168" s="79"/>
    </row>
    <row r="169" customFormat="false" ht="12.75" hidden="false" customHeight="false" outlineLevel="0" collapsed="false">
      <c r="B169" s="79"/>
      <c r="C169" s="79"/>
      <c r="D169" s="79"/>
      <c r="E169" s="79"/>
      <c r="G169" s="79"/>
      <c r="H169" s="79"/>
      <c r="I169" s="79"/>
      <c r="J169" s="79"/>
    </row>
    <row r="170" customFormat="false" ht="12.75" hidden="false" customHeight="false" outlineLevel="0" collapsed="false">
      <c r="B170" s="79"/>
      <c r="C170" s="79"/>
      <c r="D170" s="79"/>
      <c r="E170" s="79"/>
      <c r="G170" s="79"/>
      <c r="H170" s="79"/>
      <c r="I170" s="79"/>
      <c r="J170" s="79"/>
    </row>
    <row r="171" customFormat="false" ht="12.75" hidden="false" customHeight="false" outlineLevel="0" collapsed="false">
      <c r="B171" s="79"/>
      <c r="C171" s="79"/>
      <c r="D171" s="79"/>
      <c r="E171" s="79"/>
      <c r="G171" s="79"/>
      <c r="H171" s="79"/>
      <c r="I171" s="79"/>
      <c r="J171" s="79"/>
    </row>
    <row r="172" customFormat="false" ht="12.75" hidden="false" customHeight="false" outlineLevel="0" collapsed="false">
      <c r="B172" s="79"/>
      <c r="C172" s="79"/>
      <c r="D172" s="79"/>
      <c r="E172" s="79"/>
      <c r="G172" s="79"/>
      <c r="H172" s="79"/>
      <c r="I172" s="79"/>
      <c r="J172" s="79"/>
    </row>
    <row r="173" customFormat="false" ht="12.75" hidden="false" customHeight="false" outlineLevel="0" collapsed="false">
      <c r="B173" s="79"/>
      <c r="C173" s="79"/>
      <c r="D173" s="79"/>
      <c r="E173" s="79"/>
      <c r="G173" s="79"/>
      <c r="H173" s="79"/>
      <c r="I173" s="79"/>
      <c r="J173" s="79"/>
    </row>
    <row r="174" customFormat="false" ht="12.75" hidden="false" customHeight="false" outlineLevel="0" collapsed="false">
      <c r="B174" s="79"/>
      <c r="C174" s="79"/>
      <c r="D174" s="79"/>
      <c r="E174" s="79"/>
      <c r="G174" s="79"/>
      <c r="H174" s="79"/>
      <c r="I174" s="79"/>
      <c r="J174" s="79"/>
    </row>
    <row r="175" customFormat="false" ht="12.75" hidden="false" customHeight="false" outlineLevel="0" collapsed="false">
      <c r="B175" s="79"/>
      <c r="C175" s="79"/>
      <c r="D175" s="79"/>
      <c r="E175" s="79"/>
      <c r="G175" s="79"/>
      <c r="H175" s="79"/>
      <c r="I175" s="79"/>
      <c r="J175" s="79"/>
    </row>
    <row r="176" customFormat="false" ht="12.75" hidden="false" customHeight="false" outlineLevel="0" collapsed="false">
      <c r="B176" s="79"/>
      <c r="C176" s="79"/>
      <c r="D176" s="79"/>
      <c r="E176" s="79"/>
      <c r="G176" s="79"/>
      <c r="H176" s="79"/>
      <c r="I176" s="79"/>
      <c r="J176" s="79"/>
    </row>
    <row r="177" customFormat="false" ht="12.75" hidden="false" customHeight="false" outlineLevel="0" collapsed="false">
      <c r="B177" s="79"/>
      <c r="C177" s="79"/>
      <c r="D177" s="79"/>
      <c r="E177" s="79"/>
      <c r="G177" s="79"/>
      <c r="H177" s="79"/>
      <c r="I177" s="79"/>
      <c r="J177" s="79"/>
    </row>
    <row r="178" customFormat="false" ht="12.75" hidden="false" customHeight="false" outlineLevel="0" collapsed="false">
      <c r="B178" s="79"/>
      <c r="C178" s="79"/>
      <c r="D178" s="79"/>
      <c r="E178" s="79"/>
      <c r="G178" s="79"/>
      <c r="H178" s="79"/>
      <c r="I178" s="79"/>
      <c r="J178" s="79"/>
    </row>
    <row r="179" customFormat="false" ht="12.75" hidden="false" customHeight="false" outlineLevel="0" collapsed="false">
      <c r="B179" s="79"/>
      <c r="C179" s="79"/>
      <c r="D179" s="79"/>
      <c r="E179" s="79"/>
      <c r="G179" s="79"/>
      <c r="H179" s="79"/>
      <c r="I179" s="79"/>
      <c r="J179" s="79"/>
    </row>
    <row r="180" customFormat="false" ht="12.75" hidden="false" customHeight="false" outlineLevel="0" collapsed="false">
      <c r="B180" s="79"/>
      <c r="C180" s="79"/>
      <c r="D180" s="79"/>
      <c r="E180" s="79"/>
      <c r="G180" s="79"/>
      <c r="H180" s="79"/>
      <c r="I180" s="79"/>
      <c r="J180" s="79"/>
    </row>
    <row r="181" customFormat="false" ht="12.75" hidden="false" customHeight="false" outlineLevel="0" collapsed="false">
      <c r="B181" s="79"/>
      <c r="C181" s="79"/>
      <c r="D181" s="79"/>
      <c r="E181" s="79"/>
      <c r="G181" s="79"/>
      <c r="H181" s="79"/>
      <c r="I181" s="79"/>
      <c r="J181" s="79"/>
    </row>
    <row r="182" customFormat="false" ht="12.75" hidden="false" customHeight="false" outlineLevel="0" collapsed="false">
      <c r="B182" s="79"/>
      <c r="C182" s="79"/>
      <c r="D182" s="79"/>
      <c r="E182" s="79"/>
      <c r="G182" s="79"/>
      <c r="H182" s="79"/>
      <c r="I182" s="79"/>
      <c r="J182" s="79"/>
    </row>
    <row r="183" customFormat="false" ht="12.75" hidden="false" customHeight="false" outlineLevel="0" collapsed="false">
      <c r="B183" s="79"/>
      <c r="C183" s="79"/>
      <c r="D183" s="79"/>
      <c r="E183" s="79"/>
      <c r="G183" s="79"/>
      <c r="H183" s="79"/>
      <c r="I183" s="79"/>
      <c r="J183" s="79"/>
    </row>
    <row r="184" customFormat="false" ht="12.75" hidden="false" customHeight="false" outlineLevel="0" collapsed="false">
      <c r="B184" s="79"/>
      <c r="C184" s="79"/>
      <c r="D184" s="79"/>
      <c r="E184" s="79"/>
      <c r="G184" s="79"/>
      <c r="H184" s="79"/>
      <c r="I184" s="79"/>
      <c r="J184" s="79"/>
    </row>
    <row r="185" customFormat="false" ht="12.75" hidden="false" customHeight="false" outlineLevel="0" collapsed="false">
      <c r="B185" s="79"/>
      <c r="C185" s="79"/>
      <c r="D185" s="79"/>
      <c r="E185" s="79"/>
      <c r="G185" s="79"/>
      <c r="H185" s="79"/>
      <c r="I185" s="79"/>
      <c r="J185" s="79"/>
    </row>
    <row r="186" customFormat="false" ht="12.75" hidden="false" customHeight="false" outlineLevel="0" collapsed="false">
      <c r="B186" s="79"/>
      <c r="C186" s="79"/>
      <c r="D186" s="79"/>
      <c r="E186" s="79"/>
      <c r="G186" s="79"/>
      <c r="H186" s="79"/>
      <c r="I186" s="79"/>
      <c r="J186" s="79"/>
    </row>
    <row r="187" customFormat="false" ht="12.75" hidden="false" customHeight="false" outlineLevel="0" collapsed="false">
      <c r="B187" s="79"/>
      <c r="C187" s="79"/>
      <c r="D187" s="79"/>
      <c r="E187" s="79"/>
      <c r="G187" s="79"/>
      <c r="H187" s="79"/>
      <c r="I187" s="79"/>
      <c r="J187" s="79"/>
    </row>
    <row r="188" customFormat="false" ht="12.75" hidden="false" customHeight="false" outlineLevel="0" collapsed="false">
      <c r="B188" s="79"/>
      <c r="C188" s="79"/>
      <c r="D188" s="79"/>
      <c r="E188" s="79"/>
      <c r="G188" s="79"/>
      <c r="H188" s="79"/>
      <c r="I188" s="79"/>
      <c r="J188" s="79"/>
    </row>
    <row r="189" customFormat="false" ht="12.75" hidden="false" customHeight="false" outlineLevel="0" collapsed="false">
      <c r="B189" s="79"/>
      <c r="C189" s="79"/>
      <c r="D189" s="79"/>
      <c r="E189" s="79"/>
      <c r="G189" s="79"/>
      <c r="H189" s="79"/>
      <c r="I189" s="79"/>
      <c r="J189" s="79"/>
    </row>
    <row r="190" customFormat="false" ht="12.75" hidden="false" customHeight="false" outlineLevel="0" collapsed="false">
      <c r="B190" s="79"/>
      <c r="C190" s="79"/>
      <c r="D190" s="79"/>
      <c r="E190" s="79"/>
      <c r="G190" s="79"/>
      <c r="H190" s="79"/>
      <c r="I190" s="79"/>
      <c r="J190" s="79"/>
    </row>
    <row r="191" customFormat="false" ht="12.75" hidden="false" customHeight="false" outlineLevel="0" collapsed="false">
      <c r="B191" s="79"/>
      <c r="C191" s="79"/>
      <c r="D191" s="79"/>
      <c r="E191" s="79"/>
      <c r="G191" s="79"/>
      <c r="H191" s="79"/>
      <c r="I191" s="79"/>
      <c r="J191" s="79"/>
    </row>
    <row r="192" customFormat="false" ht="12.75" hidden="false" customHeight="false" outlineLevel="0" collapsed="false">
      <c r="B192" s="79"/>
      <c r="C192" s="79"/>
      <c r="D192" s="79"/>
      <c r="E192" s="79"/>
      <c r="G192" s="79"/>
      <c r="H192" s="79"/>
      <c r="I192" s="79"/>
      <c r="J192" s="79"/>
    </row>
    <row r="193" customFormat="false" ht="12.75" hidden="false" customHeight="false" outlineLevel="0" collapsed="false">
      <c r="B193" s="79"/>
      <c r="C193" s="79"/>
      <c r="D193" s="79"/>
      <c r="E193" s="79"/>
      <c r="G193" s="79"/>
      <c r="H193" s="79"/>
      <c r="I193" s="79"/>
      <c r="J193" s="79"/>
    </row>
    <row r="194" customFormat="false" ht="12.75" hidden="false" customHeight="false" outlineLevel="0" collapsed="false">
      <c r="B194" s="79"/>
      <c r="C194" s="79"/>
      <c r="D194" s="79"/>
      <c r="E194" s="79"/>
      <c r="G194" s="79"/>
      <c r="H194" s="79"/>
      <c r="I194" s="79"/>
      <c r="J194" s="79"/>
    </row>
    <row r="195" customFormat="false" ht="12.75" hidden="false" customHeight="false" outlineLevel="0" collapsed="false">
      <c r="B195" s="79"/>
      <c r="C195" s="79"/>
      <c r="D195" s="79"/>
      <c r="E195" s="79"/>
      <c r="G195" s="79"/>
      <c r="H195" s="79"/>
      <c r="I195" s="79"/>
      <c r="J195" s="79"/>
    </row>
    <row r="196" customFormat="false" ht="12.75" hidden="false" customHeight="false" outlineLevel="0" collapsed="false">
      <c r="B196" s="79"/>
      <c r="C196" s="79"/>
      <c r="D196" s="79"/>
      <c r="E196" s="79"/>
      <c r="G196" s="79"/>
      <c r="H196" s="79"/>
      <c r="I196" s="79"/>
      <c r="J196" s="79"/>
    </row>
    <row r="197" customFormat="false" ht="12.75" hidden="false" customHeight="false" outlineLevel="0" collapsed="false">
      <c r="B197" s="79"/>
      <c r="C197" s="79"/>
      <c r="D197" s="79"/>
      <c r="E197" s="79"/>
      <c r="G197" s="79"/>
      <c r="H197" s="79"/>
      <c r="I197" s="79"/>
      <c r="J197" s="79"/>
    </row>
    <row r="198" customFormat="false" ht="12.75" hidden="false" customHeight="false" outlineLevel="0" collapsed="false">
      <c r="B198" s="79"/>
      <c r="C198" s="79"/>
      <c r="D198" s="79"/>
      <c r="E198" s="79"/>
      <c r="G198" s="79"/>
      <c r="H198" s="79"/>
      <c r="I198" s="79"/>
      <c r="J198" s="79"/>
    </row>
    <row r="199" customFormat="false" ht="12.75" hidden="false" customHeight="false" outlineLevel="0" collapsed="false">
      <c r="B199" s="79"/>
      <c r="C199" s="79"/>
      <c r="D199" s="79"/>
      <c r="E199" s="79"/>
      <c r="G199" s="79"/>
      <c r="H199" s="79"/>
      <c r="I199" s="79"/>
      <c r="J199" s="79"/>
    </row>
    <row r="200" customFormat="false" ht="12.75" hidden="false" customHeight="false" outlineLevel="0" collapsed="false">
      <c r="A200" s="80" t="s">
        <v>141</v>
      </c>
      <c r="C200" s="81"/>
    </row>
    <row r="201" customFormat="false" ht="15.75" hidden="false" customHeight="true" outlineLevel="0" collapsed="false">
      <c r="A201" s="82" t="s">
        <v>142</v>
      </c>
      <c r="B201" s="82"/>
      <c r="C201" s="82"/>
      <c r="D201" s="82"/>
      <c r="E201" s="82"/>
      <c r="F201" s="82"/>
      <c r="G201" s="82"/>
      <c r="H201" s="82"/>
      <c r="I201" s="82"/>
      <c r="J201" s="82"/>
      <c r="K201" s="82"/>
    </row>
    <row r="202" customFormat="false" ht="12.75" hidden="false" customHeight="false" outlineLevel="0" collapsed="false">
      <c r="A202" s="82"/>
      <c r="B202" s="82"/>
      <c r="C202" s="82"/>
      <c r="D202" s="82"/>
      <c r="E202" s="82"/>
      <c r="F202" s="82"/>
      <c r="G202" s="82"/>
      <c r="H202" s="82"/>
      <c r="I202" s="82"/>
      <c r="J202" s="82"/>
      <c r="K202" s="82"/>
    </row>
    <row r="301" customFormat="false" ht="15.75" hidden="false" customHeight="true" outlineLevel="0" collapsed="false">
      <c r="A301" s="82" t="s">
        <v>142</v>
      </c>
      <c r="B301" s="82"/>
      <c r="C301" s="82"/>
      <c r="D301" s="82"/>
      <c r="E301" s="82"/>
      <c r="F301" s="82"/>
      <c r="G301" s="82"/>
      <c r="H301" s="82"/>
      <c r="I301" s="82"/>
      <c r="J301" s="82"/>
      <c r="K301" s="82"/>
    </row>
    <row r="302" customFormat="false" ht="12.75" hidden="false" customHeight="true" outlineLevel="0" collapsed="false">
      <c r="A302" s="82"/>
      <c r="B302" s="82"/>
      <c r="C302" s="82"/>
      <c r="D302" s="82"/>
      <c r="E302" s="82"/>
      <c r="F302" s="82"/>
      <c r="G302" s="82"/>
      <c r="H302" s="82"/>
      <c r="I302" s="82"/>
      <c r="J302" s="82"/>
      <c r="K302" s="82"/>
    </row>
    <row r="400" customFormat="false" ht="12.75" hidden="false" customHeight="false" outlineLevel="0" collapsed="false">
      <c r="A400" s="80" t="s">
        <v>141</v>
      </c>
    </row>
    <row r="404" customFormat="false" ht="12.75" hidden="false" customHeight="false" outlineLevel="0" collapsed="false">
      <c r="G404" s="83"/>
    </row>
    <row r="405" customFormat="false" ht="12.75" hidden="false" customHeight="false" outlineLevel="0" collapsed="false">
      <c r="G405" s="83"/>
    </row>
    <row r="406" customFormat="false" ht="12.75" hidden="false" customHeight="false" outlineLevel="0" collapsed="false">
      <c r="G406" s="83"/>
    </row>
    <row r="407" customFormat="false" ht="12.75" hidden="false" customHeight="false" outlineLevel="0" collapsed="false">
      <c r="G407" s="83"/>
    </row>
    <row r="408" customFormat="false" ht="12.75" hidden="false" customHeight="false" outlineLevel="0" collapsed="false">
      <c r="G408" s="83"/>
    </row>
    <row r="409" customFormat="false" ht="12.75" hidden="false" customHeight="false" outlineLevel="0" collapsed="false">
      <c r="G409" s="83"/>
    </row>
    <row r="418" customFormat="false" ht="12.75" hidden="false" customHeight="false" outlineLevel="0" collapsed="false">
      <c r="G418" s="83"/>
    </row>
    <row r="419" customFormat="false" ht="12.75" hidden="false" customHeight="false" outlineLevel="0" collapsed="false">
      <c r="G419" s="83"/>
    </row>
    <row r="420" customFormat="false" ht="12.75" hidden="false" customHeight="false" outlineLevel="0" collapsed="false">
      <c r="G420" s="83"/>
    </row>
    <row r="421" customFormat="false" ht="12.75" hidden="false" customHeight="false" outlineLevel="0" collapsed="false">
      <c r="G421" s="83"/>
    </row>
    <row r="422" customFormat="false" ht="12.75" hidden="false" customHeight="false" outlineLevel="0" collapsed="false">
      <c r="G422" s="83"/>
    </row>
    <row r="435" customFormat="false" ht="12.75" hidden="false" customHeight="false" outlineLevel="0" collapsed="false">
      <c r="C435" s="74"/>
    </row>
    <row r="438" customFormat="false" ht="15" hidden="false" customHeight="false" outlineLevel="0" collapsed="false">
      <c r="A438" s="84"/>
      <c r="B438" s="84"/>
      <c r="C438" s="84"/>
      <c r="D438" s="84"/>
      <c r="E438" s="84"/>
      <c r="F438" s="84"/>
      <c r="G438" s="84"/>
      <c r="H438" s="84"/>
      <c r="I438" s="84"/>
      <c r="J438" s="84"/>
      <c r="K438" s="84"/>
    </row>
    <row r="439" customFormat="false" ht="11.25" hidden="false" customHeight="true" outlineLevel="0" collapsed="false"/>
    <row r="501" customFormat="false" ht="21" hidden="false" customHeight="false" outlineLevel="0" collapsed="false">
      <c r="A501" s="85" t="s">
        <v>143</v>
      </c>
      <c r="B501" s="85"/>
      <c r="C501" s="85"/>
      <c r="D501" s="85"/>
      <c r="E501" s="85"/>
      <c r="F501" s="85"/>
      <c r="G501" s="85"/>
      <c r="H501" s="85"/>
      <c r="I501" s="85"/>
      <c r="J501" s="85"/>
      <c r="K501" s="85"/>
    </row>
    <row r="502" customFormat="false" ht="21" hidden="false" customHeight="false" outlineLevel="0" collapsed="false">
      <c r="A502" s="85" t="s">
        <v>144</v>
      </c>
      <c r="B502" s="85"/>
      <c r="C502" s="85"/>
      <c r="D502" s="85"/>
      <c r="E502" s="85"/>
      <c r="F502" s="85"/>
      <c r="G502" s="85"/>
      <c r="H502" s="85"/>
      <c r="I502" s="85"/>
      <c r="J502" s="85"/>
      <c r="K502" s="85"/>
    </row>
    <row r="586" customFormat="false" ht="15.75" hidden="false" customHeight="false" outlineLevel="0" collapsed="false">
      <c r="C586" s="86" t="s">
        <v>145</v>
      </c>
      <c r="E586" s="87" t="s">
        <v>146</v>
      </c>
    </row>
    <row r="587" customFormat="false" ht="15.75" hidden="false" customHeight="false" outlineLevel="0" collapsed="false">
      <c r="C587" s="88" t="s">
        <v>147</v>
      </c>
      <c r="F587" s="3"/>
    </row>
    <row r="588" customFormat="false" ht="15.75" hidden="false" customHeight="false" outlineLevel="0" collapsed="false">
      <c r="B588" s="89"/>
      <c r="C588" s="88" t="s">
        <v>148</v>
      </c>
      <c r="D588" s="3"/>
      <c r="E588" s="3"/>
      <c r="F588" s="3"/>
    </row>
    <row r="589" customFormat="false" ht="15.75" hidden="false" customHeight="false" outlineLevel="0" collapsed="false">
      <c r="C589" s="88" t="s">
        <v>149</v>
      </c>
      <c r="D589" s="3"/>
      <c r="E589" s="3"/>
      <c r="F589" s="3"/>
    </row>
    <row r="590" customFormat="false" ht="15.75" hidden="false" customHeight="false" outlineLevel="0" collapsed="false">
      <c r="C590" s="88" t="s">
        <v>150</v>
      </c>
      <c r="D590" s="3"/>
      <c r="E590" s="3"/>
      <c r="F590" s="3"/>
    </row>
    <row r="601" customFormat="false" ht="21" hidden="false" customHeight="false" outlineLevel="0" collapsed="false">
      <c r="A601" s="85" t="s">
        <v>151</v>
      </c>
      <c r="B601" s="85"/>
      <c r="C601" s="85"/>
      <c r="D601" s="85"/>
      <c r="E601" s="85"/>
      <c r="F601" s="85"/>
      <c r="G601" s="85"/>
      <c r="H601" s="85"/>
      <c r="I601" s="85"/>
      <c r="J601" s="85"/>
      <c r="K601" s="85"/>
    </row>
    <row r="602" customFormat="false" ht="21" hidden="false" customHeight="false" outlineLevel="0" collapsed="false">
      <c r="A602" s="85" t="s">
        <v>152</v>
      </c>
      <c r="B602" s="85"/>
      <c r="C602" s="85"/>
      <c r="D602" s="85"/>
      <c r="E602" s="85"/>
      <c r="F602" s="85"/>
      <c r="G602" s="85"/>
      <c r="H602" s="85"/>
      <c r="I602" s="85"/>
      <c r="J602" s="85"/>
      <c r="K602" s="85"/>
    </row>
    <row r="616" customFormat="false" ht="14.25" hidden="false" customHeight="true" outlineLevel="0" collapsed="false"/>
    <row r="686" customFormat="false" ht="15.75" hidden="false" customHeight="false" outlineLevel="0" collapsed="false">
      <c r="C686" s="90" t="s">
        <v>153</v>
      </c>
      <c r="F686" s="87" t="s">
        <v>154</v>
      </c>
    </row>
    <row r="687" customFormat="false" ht="15.75" hidden="false" customHeight="false" outlineLevel="0" collapsed="false">
      <c r="C687" s="88" t="s">
        <v>155</v>
      </c>
    </row>
    <row r="688" customFormat="false" ht="15.75" hidden="false" customHeight="false" outlineLevel="0" collapsed="false">
      <c r="C688" s="88" t="s">
        <v>156</v>
      </c>
      <c r="D688" s="3"/>
      <c r="E688" s="3"/>
      <c r="F688" s="3"/>
    </row>
    <row r="689" customFormat="false" ht="15.75" hidden="false" customHeight="false" outlineLevel="0" collapsed="false">
      <c r="C689" s="88" t="s">
        <v>157</v>
      </c>
      <c r="D689" s="3"/>
      <c r="E689" s="3"/>
      <c r="F689" s="3"/>
    </row>
    <row r="690" customFormat="false" ht="15.75" hidden="false" customHeight="false" outlineLevel="0" collapsed="false">
      <c r="C690" s="88" t="s">
        <v>158</v>
      </c>
      <c r="D690" s="3"/>
      <c r="E690" s="3"/>
      <c r="F690" s="3"/>
    </row>
  </sheetData>
  <mergeCells count="11">
    <mergeCell ref="A1:C1"/>
    <mergeCell ref="A2:K2"/>
    <mergeCell ref="A71:H71"/>
    <mergeCell ref="A102:K102"/>
    <mergeCell ref="A201:K202"/>
    <mergeCell ref="A301:K302"/>
    <mergeCell ref="A438:K438"/>
    <mergeCell ref="A501:K501"/>
    <mergeCell ref="A502:K502"/>
    <mergeCell ref="A601:K601"/>
    <mergeCell ref="A602:K602"/>
  </mergeCells>
  <hyperlinks>
    <hyperlink ref="A1" location="Inhalt!A1" display="• Zurück zum Inhalt"/>
  </hyperlinks>
  <printOptions headings="false" gridLines="false" gridLinesSet="true" horizontalCentered="true" verticalCentered="true"/>
  <pageMargins left="0.551388888888889" right="0.7875" top="0.984027777777778" bottom="0.984027777777778" header="0.511811023622047" footer="0.590277777777778"/>
  <pageSetup paperSize="9" scale="4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rowBreaks count="6" manualBreakCount="6">
    <brk id="101" man="true" max="16383" min="0"/>
    <brk id="199" man="true" max="16383" min="0"/>
    <brk id="300" man="true" max="16383" min="0"/>
    <brk id="400" man="true" max="16383" min="0"/>
    <brk id="500" man="true" max="16383" min="0"/>
    <brk id="60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91" width="7.7"/>
    <col collapsed="false" customWidth="true" hidden="false" outlineLevel="0" max="2" min="2" style="91" width="2.13"/>
    <col collapsed="false" customWidth="true" hidden="false" outlineLevel="0" max="3" min="3" style="81" width="8.56"/>
    <col collapsed="false" customWidth="true" hidden="false" outlineLevel="0" max="4" min="4" style="81" width="1.99"/>
    <col collapsed="false" customWidth="true" hidden="false" outlineLevel="0" max="5" min="5" style="81" width="8.28"/>
    <col collapsed="false" customWidth="true" hidden="false" outlineLevel="0" max="6" min="6" style="91" width="12.7"/>
    <col collapsed="false" customWidth="true" hidden="false" outlineLevel="0" max="7" min="7" style="91" width="9.28"/>
    <col collapsed="false" customWidth="true" hidden="false" outlineLevel="0" max="11" min="8" style="91" width="12.7"/>
    <col collapsed="false" customWidth="true" hidden="false" outlineLevel="0" max="12" min="12" style="91" width="13.28"/>
    <col collapsed="false" customWidth="true" hidden="false" outlineLevel="0" max="13" min="13" style="91" width="12.7"/>
    <col collapsed="false" customWidth="true" hidden="false" outlineLevel="0" max="14" min="14" style="91" width="6.7"/>
    <col collapsed="false" customWidth="true" hidden="false" outlineLevel="0" max="15" min="15" style="91" width="8.14"/>
    <col collapsed="false" customWidth="true" hidden="false" outlineLevel="0" max="19" min="16" style="91" width="10.71"/>
    <col collapsed="false" customWidth="false" hidden="false" outlineLevel="0" max="257" min="20" style="91"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92" t="s">
        <v>19</v>
      </c>
      <c r="B3" s="92"/>
      <c r="C3" s="92"/>
      <c r="D3" s="92"/>
      <c r="E3" s="92"/>
      <c r="F3" s="92"/>
      <c r="G3" s="92"/>
      <c r="H3" s="92"/>
    </row>
    <row r="4" s="80" customFormat="true" ht="24" hidden="false" customHeight="true" outlineLevel="0" collapsed="false">
      <c r="A4" s="94" t="s">
        <v>20</v>
      </c>
      <c r="B4" s="94"/>
      <c r="C4" s="94"/>
      <c r="D4" s="94"/>
      <c r="E4" s="94"/>
      <c r="F4" s="94"/>
      <c r="G4" s="94"/>
      <c r="H4" s="94"/>
    </row>
    <row r="5" s="80" customFormat="true" ht="21" hidden="false" customHeight="true" outlineLevel="0" collapsed="false"/>
    <row r="6" customFormat="false" ht="30.75" hidden="false" customHeight="true" outlineLevel="0" collapsed="false">
      <c r="A6" s="95" t="s">
        <v>159</v>
      </c>
      <c r="B6" s="95"/>
      <c r="C6" s="95"/>
      <c r="D6" s="95"/>
      <c r="E6" s="95"/>
      <c r="F6" s="96" t="s">
        <v>160</v>
      </c>
      <c r="G6" s="96"/>
      <c r="H6" s="96" t="s">
        <v>161</v>
      </c>
      <c r="I6" s="96"/>
      <c r="J6" s="96" t="s">
        <v>162</v>
      </c>
      <c r="K6" s="96"/>
      <c r="L6" s="97" t="s">
        <v>163</v>
      </c>
      <c r="M6" s="98" t="s">
        <v>164</v>
      </c>
      <c r="N6" s="98"/>
      <c r="O6" s="99"/>
    </row>
    <row r="7" customFormat="false" ht="14.25" hidden="false" customHeight="true" outlineLevel="0" collapsed="false">
      <c r="A7" s="95"/>
      <c r="B7" s="95"/>
      <c r="C7" s="95"/>
      <c r="D7" s="95"/>
      <c r="E7" s="95"/>
      <c r="F7" s="100" t="s">
        <v>165</v>
      </c>
      <c r="G7" s="100" t="s">
        <v>166</v>
      </c>
      <c r="H7" s="101" t="s">
        <v>165</v>
      </c>
      <c r="I7" s="96" t="s">
        <v>167</v>
      </c>
      <c r="J7" s="101" t="s">
        <v>165</v>
      </c>
      <c r="K7" s="96" t="s">
        <v>167</v>
      </c>
      <c r="L7" s="96" t="s">
        <v>167</v>
      </c>
      <c r="M7" s="102" t="s">
        <v>167</v>
      </c>
      <c r="N7" s="98" t="s">
        <v>166</v>
      </c>
      <c r="O7" s="99"/>
      <c r="P7" s="99"/>
    </row>
    <row r="8" customFormat="false" ht="12" hidden="false" customHeight="true" outlineLevel="0" collapsed="false">
      <c r="A8" s="97" t="s">
        <v>168</v>
      </c>
      <c r="B8" s="97"/>
      <c r="C8" s="97"/>
      <c r="D8" s="97"/>
      <c r="E8" s="97"/>
      <c r="F8" s="97"/>
      <c r="G8" s="97"/>
      <c r="H8" s="97"/>
      <c r="I8" s="103"/>
      <c r="J8" s="97"/>
      <c r="K8" s="103"/>
      <c r="L8" s="103"/>
      <c r="M8" s="103"/>
      <c r="N8" s="97"/>
      <c r="O8" s="99"/>
      <c r="P8" s="99"/>
    </row>
    <row r="9" customFormat="false" ht="18.75" hidden="false" customHeight="true" outlineLevel="0" collapsed="false">
      <c r="A9" s="99"/>
      <c r="B9" s="99"/>
      <c r="C9" s="104"/>
      <c r="D9" s="104"/>
      <c r="E9" s="104"/>
      <c r="F9" s="105" t="s">
        <v>169</v>
      </c>
      <c r="G9" s="105"/>
      <c r="H9" s="105"/>
      <c r="I9" s="105"/>
      <c r="J9" s="105"/>
      <c r="K9" s="105"/>
      <c r="L9" s="105"/>
      <c r="M9" s="105"/>
      <c r="N9" s="105"/>
      <c r="O9" s="106"/>
      <c r="P9" s="106"/>
    </row>
    <row r="10" customFormat="false" ht="11.25" hidden="false" customHeight="true" outlineLevel="0" collapsed="false">
      <c r="A10" s="107"/>
      <c r="B10" s="107"/>
      <c r="C10" s="108"/>
      <c r="D10" s="108"/>
      <c r="E10" s="108"/>
      <c r="F10" s="109" t="s">
        <v>170</v>
      </c>
      <c r="G10" s="109"/>
      <c r="H10" s="109"/>
      <c r="I10" s="109"/>
      <c r="J10" s="109"/>
      <c r="K10" s="109"/>
      <c r="L10" s="109"/>
      <c r="M10" s="109"/>
      <c r="N10" s="109"/>
      <c r="O10" s="110"/>
      <c r="P10" s="110"/>
    </row>
    <row r="11" customFormat="false" ht="12" hidden="false" customHeight="false" outlineLevel="0" collapsed="false">
      <c r="A11" s="107"/>
      <c r="B11" s="107"/>
      <c r="C11" s="108"/>
      <c r="D11" s="108"/>
      <c r="E11" s="108"/>
      <c r="F11" s="111"/>
      <c r="G11" s="112"/>
      <c r="H11" s="112"/>
      <c r="I11" s="112"/>
      <c r="J11" s="112"/>
      <c r="K11" s="112"/>
      <c r="L11" s="112"/>
      <c r="M11" s="112"/>
      <c r="N11" s="112"/>
      <c r="O11" s="110"/>
    </row>
    <row r="12" customFormat="false" ht="13.5" hidden="false" customHeight="true" outlineLevel="0" collapsed="false">
      <c r="A12" s="113" t="s">
        <v>171</v>
      </c>
      <c r="B12" s="113"/>
      <c r="C12" s="113"/>
      <c r="D12" s="113"/>
      <c r="E12" s="113"/>
      <c r="F12" s="80"/>
      <c r="G12" s="80"/>
      <c r="H12" s="80"/>
      <c r="I12" s="80"/>
      <c r="J12" s="80"/>
      <c r="K12" s="80"/>
      <c r="L12" s="80"/>
      <c r="M12" s="80"/>
      <c r="N12" s="80"/>
    </row>
    <row r="13" customFormat="false" ht="13.5" hidden="false" customHeight="true" outlineLevel="0" collapsed="false">
      <c r="A13" s="114" t="s">
        <v>172</v>
      </c>
      <c r="B13" s="114"/>
      <c r="C13" s="114"/>
      <c r="D13" s="114"/>
      <c r="E13" s="114"/>
      <c r="F13" s="115" t="n">
        <v>749685</v>
      </c>
      <c r="G13" s="116" t="n">
        <v>25.1993179207811</v>
      </c>
      <c r="H13" s="115" t="n">
        <v>81697</v>
      </c>
      <c r="I13" s="115" t="n">
        <v>15810908.4640001</v>
      </c>
      <c r="J13" s="115" t="n">
        <v>667988</v>
      </c>
      <c r="K13" s="115" t="n">
        <v>-72509953.2379985</v>
      </c>
      <c r="L13" s="115" t="n">
        <v>-63201524.2540033</v>
      </c>
      <c r="M13" s="116" t="n">
        <v>0</v>
      </c>
      <c r="N13" s="116" t="n">
        <v>0</v>
      </c>
    </row>
    <row r="14" customFormat="false" ht="13.5" hidden="false" customHeight="true" outlineLevel="0" collapsed="false">
      <c r="A14" s="114" t="s">
        <v>173</v>
      </c>
      <c r="B14" s="114"/>
      <c r="C14" s="114"/>
      <c r="D14" s="114"/>
      <c r="E14" s="114"/>
      <c r="F14" s="115" t="n">
        <v>416111</v>
      </c>
      <c r="G14" s="116" t="n">
        <v>13.986825639214</v>
      </c>
      <c r="H14" s="115" t="n">
        <v>395235</v>
      </c>
      <c r="I14" s="115" t="n">
        <v>15228939.6669999</v>
      </c>
      <c r="J14" s="115" t="n">
        <v>20876</v>
      </c>
      <c r="K14" s="115" t="n">
        <v>-1991536.159</v>
      </c>
      <c r="L14" s="115" t="n">
        <v>0</v>
      </c>
      <c r="M14" s="116" t="n">
        <v>0</v>
      </c>
      <c r="N14" s="116" t="n">
        <v>0</v>
      </c>
    </row>
    <row r="15" customFormat="false" ht="13.5" hidden="false" customHeight="true" outlineLevel="0" collapsed="false">
      <c r="A15" s="114" t="s">
        <v>174</v>
      </c>
      <c r="B15" s="114"/>
      <c r="C15" s="114"/>
      <c r="D15" s="114"/>
      <c r="E15" s="114"/>
      <c r="F15" s="115" t="n">
        <v>575588</v>
      </c>
      <c r="G15" s="116" t="n">
        <v>19.3473592287248</v>
      </c>
      <c r="H15" s="115" t="n">
        <v>567422</v>
      </c>
      <c r="I15" s="115" t="n">
        <v>8477720.47099997</v>
      </c>
      <c r="J15" s="115" t="n">
        <v>8166</v>
      </c>
      <c r="K15" s="115" t="n">
        <v>-254124.634</v>
      </c>
      <c r="L15" s="115" t="n">
        <v>6889956.22399997</v>
      </c>
      <c r="M15" s="116" t="n">
        <v>0</v>
      </c>
      <c r="N15" s="116" t="n">
        <v>0</v>
      </c>
    </row>
    <row r="16" customFormat="false" ht="13.5" hidden="false" customHeight="true" outlineLevel="0" collapsed="false">
      <c r="A16" s="107"/>
      <c r="B16" s="108"/>
      <c r="C16" s="117" t="s">
        <v>175</v>
      </c>
      <c r="D16" s="117"/>
      <c r="E16" s="117"/>
      <c r="F16" s="115" t="n">
        <v>1741384</v>
      </c>
      <c r="G16" s="116" t="n">
        <v>58.5335027887198</v>
      </c>
      <c r="H16" s="115" t="n">
        <v>1044354</v>
      </c>
      <c r="I16" s="115" t="n">
        <v>39517568.6019999</v>
      </c>
      <c r="J16" s="115" t="n">
        <v>697030</v>
      </c>
      <c r="K16" s="115" t="n">
        <v>-74755614.0309985</v>
      </c>
      <c r="L16" s="115" t="n">
        <v>-56311568.0300034</v>
      </c>
      <c r="M16" s="116" t="n">
        <v>0</v>
      </c>
      <c r="N16" s="116" t="n">
        <v>0</v>
      </c>
    </row>
    <row r="17" customFormat="false" ht="11.25" hidden="false" customHeight="true" outlineLevel="0" collapsed="false">
      <c r="A17" s="107"/>
      <c r="B17" s="108"/>
      <c r="C17" s="118"/>
      <c r="D17" s="119"/>
      <c r="E17" s="120"/>
      <c r="F17" s="115"/>
      <c r="G17" s="116"/>
      <c r="H17" s="115"/>
      <c r="I17" s="115"/>
      <c r="J17" s="115"/>
      <c r="K17" s="115"/>
      <c r="L17" s="115"/>
      <c r="M17" s="116"/>
      <c r="N17" s="116"/>
    </row>
    <row r="18" customFormat="false" ht="13.5" hidden="false" customHeight="true" outlineLevel="0" collapsed="false">
      <c r="A18" s="121" t="s">
        <v>176</v>
      </c>
      <c r="B18" s="121"/>
      <c r="C18" s="121"/>
      <c r="D18" s="107"/>
      <c r="E18" s="122"/>
      <c r="F18" s="123"/>
      <c r="G18" s="124"/>
      <c r="H18" s="123"/>
      <c r="I18" s="123"/>
      <c r="J18" s="123"/>
      <c r="K18" s="123"/>
      <c r="L18" s="123"/>
      <c r="M18" s="123"/>
      <c r="N18" s="124"/>
    </row>
    <row r="19" customFormat="false" ht="13.5" hidden="false" customHeight="true" outlineLevel="0" collapsed="false">
      <c r="A19" s="125" t="s">
        <v>177</v>
      </c>
      <c r="B19" s="125"/>
      <c r="C19" s="125"/>
      <c r="D19" s="107"/>
      <c r="E19" s="122"/>
      <c r="F19" s="123"/>
      <c r="G19" s="124"/>
      <c r="H19" s="123"/>
      <c r="I19" s="123"/>
      <c r="J19" s="123"/>
      <c r="K19" s="123"/>
      <c r="L19" s="123"/>
      <c r="M19" s="123"/>
      <c r="N19" s="124"/>
    </row>
    <row r="20" customFormat="false" ht="11.25" hidden="false" customHeight="true" outlineLevel="0" collapsed="false">
      <c r="A20" s="125"/>
      <c r="B20" s="125"/>
      <c r="C20" s="125"/>
      <c r="D20" s="107"/>
      <c r="E20" s="122"/>
      <c r="F20" s="123"/>
      <c r="G20" s="124"/>
      <c r="H20" s="123"/>
      <c r="I20" s="123"/>
      <c r="J20" s="123"/>
      <c r="K20" s="123"/>
      <c r="L20" s="123"/>
      <c r="M20" s="123"/>
      <c r="N20" s="124"/>
    </row>
    <row r="21" customFormat="false" ht="13.5" hidden="false" customHeight="true" outlineLevel="0" collapsed="false">
      <c r="A21" s="126" t="s">
        <v>178</v>
      </c>
      <c r="B21" s="126"/>
      <c r="C21" s="126" t="n">
        <v>4</v>
      </c>
      <c r="D21" s="127" t="s">
        <v>179</v>
      </c>
      <c r="E21" s="127"/>
      <c r="F21" s="115" t="n">
        <v>53451</v>
      </c>
      <c r="G21" s="116" t="n">
        <v>1.7966595866046</v>
      </c>
      <c r="H21" s="115" t="n">
        <v>49938</v>
      </c>
      <c r="I21" s="115" t="n">
        <v>334534.645</v>
      </c>
      <c r="J21" s="115" t="n">
        <v>3513</v>
      </c>
      <c r="K21" s="115" t="n">
        <v>-38314.2109999999</v>
      </c>
      <c r="L21" s="115" t="n">
        <v>87356.6569999992</v>
      </c>
      <c r="M21" s="115" t="n">
        <v>4370.18300000063</v>
      </c>
      <c r="N21" s="116" t="n">
        <v>0.040149492538001</v>
      </c>
    </row>
    <row r="22" customFormat="false" ht="13.5" hidden="false" customHeight="true" outlineLevel="0" collapsed="false">
      <c r="A22" s="126" t="s">
        <v>180</v>
      </c>
      <c r="B22" s="126" t="s">
        <v>181</v>
      </c>
      <c r="C22" s="126" t="n">
        <v>12</v>
      </c>
      <c r="D22" s="127" t="s">
        <v>182</v>
      </c>
      <c r="E22" s="127"/>
      <c r="F22" s="115" t="n">
        <v>57593</v>
      </c>
      <c r="G22" s="116" t="n">
        <v>1.93588549458979</v>
      </c>
      <c r="H22" s="115" t="n">
        <v>55900</v>
      </c>
      <c r="I22" s="115" t="n">
        <v>807149.691999998</v>
      </c>
      <c r="J22" s="115" t="n">
        <v>1693</v>
      </c>
      <c r="K22" s="115" t="n">
        <v>-29336.35</v>
      </c>
      <c r="L22" s="115" t="n">
        <v>435135.680999999</v>
      </c>
      <c r="M22" s="115" t="n">
        <v>20750.6970000002</v>
      </c>
      <c r="N22" s="116" t="n">
        <v>0.190639603503952</v>
      </c>
    </row>
    <row r="23" customFormat="false" ht="13.5" hidden="false" customHeight="true" outlineLevel="0" collapsed="false">
      <c r="A23" s="126" t="s">
        <v>183</v>
      </c>
      <c r="B23" s="126" t="s">
        <v>181</v>
      </c>
      <c r="C23" s="126" t="n">
        <v>24</v>
      </c>
      <c r="D23" s="127" t="s">
        <v>182</v>
      </c>
      <c r="E23" s="127"/>
      <c r="F23" s="115" t="n">
        <v>44861</v>
      </c>
      <c r="G23" s="116" t="n">
        <v>1.50792212895304</v>
      </c>
      <c r="H23" s="115" t="n">
        <v>43923</v>
      </c>
      <c r="I23" s="115" t="n">
        <v>1028927.652</v>
      </c>
      <c r="J23" s="115" t="n">
        <v>938</v>
      </c>
      <c r="K23" s="115" t="n">
        <v>-44702.596</v>
      </c>
      <c r="L23" s="115" t="n">
        <v>783845.242999992</v>
      </c>
      <c r="M23" s="115" t="n">
        <v>38649.7150000002</v>
      </c>
      <c r="N23" s="116" t="n">
        <v>0.355080426606426</v>
      </c>
    </row>
    <row r="24" customFormat="false" ht="13.5" hidden="false" customHeight="true" outlineLevel="0" collapsed="false">
      <c r="A24" s="126" t="s">
        <v>184</v>
      </c>
      <c r="B24" s="126" t="s">
        <v>181</v>
      </c>
      <c r="C24" s="126" t="n">
        <v>48</v>
      </c>
      <c r="D24" s="127" t="s">
        <v>182</v>
      </c>
      <c r="E24" s="127"/>
      <c r="F24" s="115" t="n">
        <v>514831</v>
      </c>
      <c r="G24" s="116" t="n">
        <v>17.3051215436799</v>
      </c>
      <c r="H24" s="115" t="n">
        <v>513567</v>
      </c>
      <c r="I24" s="115" t="n">
        <v>18401635.0160008</v>
      </c>
      <c r="J24" s="115" t="n">
        <v>1264</v>
      </c>
      <c r="K24" s="115" t="n">
        <v>-195966.72</v>
      </c>
      <c r="L24" s="115" t="n">
        <v>17757195.6729997</v>
      </c>
      <c r="M24" s="115" t="n">
        <v>133776.455999991</v>
      </c>
      <c r="N24" s="116" t="n">
        <v>1.22902332051794</v>
      </c>
    </row>
    <row r="25" customFormat="false" ht="13.5" hidden="false" customHeight="true" outlineLevel="0" collapsed="false">
      <c r="A25" s="126" t="s">
        <v>185</v>
      </c>
      <c r="B25" s="126" t="s">
        <v>181</v>
      </c>
      <c r="C25" s="126" t="n">
        <v>72</v>
      </c>
      <c r="D25" s="127" t="s">
        <v>182</v>
      </c>
      <c r="E25" s="127"/>
      <c r="F25" s="115" t="n">
        <v>220613</v>
      </c>
      <c r="G25" s="116" t="n">
        <v>7.41551068042881</v>
      </c>
      <c r="H25" s="115" t="n">
        <v>220100</v>
      </c>
      <c r="I25" s="115" t="n">
        <v>13383120.0090001</v>
      </c>
      <c r="J25" s="115" t="n">
        <v>513</v>
      </c>
      <c r="K25" s="115" t="n">
        <v>-74018.374</v>
      </c>
      <c r="L25" s="115" t="n">
        <v>12895017.927</v>
      </c>
      <c r="M25" s="115" t="n">
        <v>203064.647000008</v>
      </c>
      <c r="N25" s="116" t="n">
        <v>1.86558378206529</v>
      </c>
    </row>
    <row r="26" customFormat="false" ht="13.5" hidden="false" customHeight="true" outlineLevel="0" collapsed="false">
      <c r="A26" s="126" t="s">
        <v>186</v>
      </c>
      <c r="B26" s="126" t="s">
        <v>181</v>
      </c>
      <c r="C26" s="126" t="n">
        <v>125</v>
      </c>
      <c r="D26" s="127" t="s">
        <v>179</v>
      </c>
      <c r="E26" s="127"/>
      <c r="F26" s="115" t="n">
        <v>168512</v>
      </c>
      <c r="G26" s="116" t="n">
        <v>5.66422892477062</v>
      </c>
      <c r="H26" s="115" t="n">
        <v>167901</v>
      </c>
      <c r="I26" s="115" t="n">
        <v>16319276.3550004</v>
      </c>
      <c r="J26" s="115" t="n">
        <v>611</v>
      </c>
      <c r="K26" s="115" t="n">
        <v>-131359.962</v>
      </c>
      <c r="L26" s="115" t="n">
        <v>15624132.2399996</v>
      </c>
      <c r="M26" s="115" t="n">
        <v>438642.04000001</v>
      </c>
      <c r="N26" s="116" t="n">
        <v>4.02986678402973</v>
      </c>
    </row>
    <row r="27" customFormat="false" ht="13.5" hidden="false" customHeight="true" outlineLevel="0" collapsed="false">
      <c r="A27" s="126" t="s">
        <v>187</v>
      </c>
      <c r="B27" s="126" t="s">
        <v>181</v>
      </c>
      <c r="C27" s="126" t="n">
        <v>250</v>
      </c>
      <c r="D27" s="127" t="s">
        <v>179</v>
      </c>
      <c r="E27" s="127"/>
      <c r="F27" s="115" t="n">
        <v>91266</v>
      </c>
      <c r="G27" s="116" t="n">
        <v>3.06774305122552</v>
      </c>
      <c r="H27" s="115" t="n">
        <v>90721</v>
      </c>
      <c r="I27" s="115" t="n">
        <v>17119423.721</v>
      </c>
      <c r="J27" s="115" t="n">
        <v>545</v>
      </c>
      <c r="K27" s="115" t="n">
        <v>-155780.867</v>
      </c>
      <c r="L27" s="115" t="n">
        <v>15586103.7449998</v>
      </c>
      <c r="M27" s="115" t="n">
        <v>621125.035</v>
      </c>
      <c r="N27" s="116" t="n">
        <v>5.70636400303935</v>
      </c>
    </row>
    <row r="28" customFormat="false" ht="13.5" hidden="false" customHeight="true" outlineLevel="0" collapsed="false">
      <c r="A28" s="126" t="s">
        <v>188</v>
      </c>
      <c r="B28" s="126" t="s">
        <v>181</v>
      </c>
      <c r="C28" s="126" t="n">
        <v>500</v>
      </c>
      <c r="D28" s="127" t="s">
        <v>179</v>
      </c>
      <c r="E28" s="127"/>
      <c r="F28" s="115" t="n">
        <v>39539</v>
      </c>
      <c r="G28" s="116" t="n">
        <v>1.32903263539988</v>
      </c>
      <c r="H28" s="115" t="n">
        <v>39073</v>
      </c>
      <c r="I28" s="115" t="n">
        <v>15299140.191</v>
      </c>
      <c r="J28" s="115" t="n">
        <v>466</v>
      </c>
      <c r="K28" s="115" t="n">
        <v>-295132.989</v>
      </c>
      <c r="L28" s="115" t="n">
        <v>13631370.095</v>
      </c>
      <c r="M28" s="115" t="n">
        <v>629325.924999997</v>
      </c>
      <c r="N28" s="116" t="n">
        <v>5.78170674540501</v>
      </c>
    </row>
    <row r="29" customFormat="false" ht="13.5" hidden="false" customHeight="true" outlineLevel="0" collapsed="false">
      <c r="A29" s="126" t="s">
        <v>189</v>
      </c>
      <c r="B29" s="126" t="s">
        <v>181</v>
      </c>
      <c r="C29" s="126" t="s">
        <v>190</v>
      </c>
      <c r="D29" s="127" t="s">
        <v>179</v>
      </c>
      <c r="E29" s="127"/>
      <c r="F29" s="115" t="n">
        <v>33129</v>
      </c>
      <c r="G29" s="116" t="n">
        <v>1.11357197142474</v>
      </c>
      <c r="H29" s="115" t="n">
        <v>32233</v>
      </c>
      <c r="I29" s="115" t="n">
        <v>36979036.027</v>
      </c>
      <c r="J29" s="115" t="n">
        <v>896</v>
      </c>
      <c r="K29" s="115" t="n">
        <v>-1577403.959</v>
      </c>
      <c r="L29" s="115" t="n">
        <v>34147071.036</v>
      </c>
      <c r="M29" s="115" t="n">
        <v>1672696.45799999</v>
      </c>
      <c r="N29" s="116" t="n">
        <v>15.3673001699932</v>
      </c>
    </row>
    <row r="30" customFormat="false" ht="13.5" hidden="false" customHeight="true" outlineLevel="0" collapsed="false">
      <c r="A30" s="126" t="s">
        <v>191</v>
      </c>
      <c r="B30" s="126" t="s">
        <v>181</v>
      </c>
      <c r="C30" s="126" t="s">
        <v>192</v>
      </c>
      <c r="D30" s="127" t="s">
        <v>179</v>
      </c>
      <c r="E30" s="127"/>
      <c r="F30" s="115" t="n">
        <v>4764</v>
      </c>
      <c r="G30" s="116" t="n">
        <v>0.160133323428641</v>
      </c>
      <c r="H30" s="115" t="n">
        <v>4453</v>
      </c>
      <c r="I30" s="115" t="n">
        <v>16814752.684</v>
      </c>
      <c r="J30" s="115" t="n">
        <v>311</v>
      </c>
      <c r="K30" s="115" t="n">
        <v>-1056780.904</v>
      </c>
      <c r="L30" s="115" t="n">
        <v>16601392.622</v>
      </c>
      <c r="M30" s="115" t="n">
        <v>825251.757999999</v>
      </c>
      <c r="N30" s="116" t="n">
        <v>7.58170522831387</v>
      </c>
    </row>
    <row r="31" customFormat="false" ht="13.5" hidden="false" customHeight="true" outlineLevel="0" collapsed="false">
      <c r="A31" s="126" t="s">
        <v>193</v>
      </c>
      <c r="B31" s="127" t="s">
        <v>194</v>
      </c>
      <c r="C31" s="127"/>
      <c r="D31" s="127"/>
      <c r="E31" s="127"/>
      <c r="F31" s="115" t="n">
        <v>5078</v>
      </c>
      <c r="G31" s="116" t="n">
        <v>0.170687870774694</v>
      </c>
      <c r="H31" s="115" t="n">
        <v>4444</v>
      </c>
      <c r="I31" s="115" t="n">
        <v>99787254.2240001</v>
      </c>
      <c r="J31" s="115" t="n">
        <v>634</v>
      </c>
      <c r="K31" s="115" t="n">
        <v>-20258957.827</v>
      </c>
      <c r="L31" s="115" t="n">
        <v>126036179.633</v>
      </c>
      <c r="M31" s="115" t="n">
        <v>6297124.76000001</v>
      </c>
      <c r="N31" s="116" t="n">
        <v>57.8525804439872</v>
      </c>
    </row>
    <row r="32" customFormat="false" ht="13.5" hidden="false" customHeight="true" outlineLevel="0" collapsed="false">
      <c r="A32" s="107"/>
      <c r="B32" s="107"/>
      <c r="C32" s="117" t="s">
        <v>195</v>
      </c>
      <c r="D32" s="117"/>
      <c r="E32" s="117"/>
      <c r="F32" s="115" t="n">
        <v>1233637</v>
      </c>
      <c r="G32" s="116" t="n">
        <v>41.4664972112802</v>
      </c>
      <c r="H32" s="115" t="n">
        <v>1222253</v>
      </c>
      <c r="I32" s="115" t="n">
        <v>236274250.216001</v>
      </c>
      <c r="J32" s="115" t="n">
        <v>11384</v>
      </c>
      <c r="K32" s="115" t="n">
        <v>-23857754.759</v>
      </c>
      <c r="L32" s="115" t="n">
        <v>253584800.551999</v>
      </c>
      <c r="M32" s="115" t="n">
        <v>10884777.674</v>
      </c>
      <c r="N32" s="116" t="n">
        <v>100</v>
      </c>
    </row>
    <row r="33" customFormat="false" ht="20.25" hidden="false" customHeight="true" outlineLevel="0" collapsed="false">
      <c r="A33" s="107"/>
      <c r="B33" s="107"/>
      <c r="C33" s="108"/>
      <c r="D33" s="108"/>
      <c r="E33" s="128" t="s">
        <v>196</v>
      </c>
      <c r="F33" s="115" t="n">
        <v>2975021</v>
      </c>
      <c r="G33" s="116" t="n">
        <v>100</v>
      </c>
      <c r="H33" s="115" t="n">
        <v>2266607</v>
      </c>
      <c r="I33" s="115" t="n">
        <v>275791818.818001</v>
      </c>
      <c r="J33" s="115" t="n">
        <v>708414</v>
      </c>
      <c r="K33" s="115" t="n">
        <v>-98613368.7899985</v>
      </c>
      <c r="L33" s="115" t="n">
        <v>197273232.521996</v>
      </c>
      <c r="M33" s="115" t="n">
        <v>10884777.674</v>
      </c>
      <c r="N33" s="116" t="n">
        <v>100</v>
      </c>
    </row>
    <row r="34" customFormat="false" ht="12" hidden="false" customHeight="false" outlineLevel="0" collapsed="false">
      <c r="A34" s="107"/>
      <c r="B34" s="107"/>
      <c r="C34" s="107"/>
      <c r="D34" s="107"/>
      <c r="E34" s="107"/>
      <c r="F34" s="107"/>
      <c r="G34" s="107"/>
      <c r="H34" s="107"/>
      <c r="I34" s="107"/>
      <c r="J34" s="107"/>
      <c r="K34" s="107"/>
      <c r="L34" s="107"/>
      <c r="M34" s="107"/>
      <c r="N34" s="107"/>
      <c r="O34" s="129"/>
    </row>
    <row r="35" customFormat="false" ht="11.25" hidden="false" customHeight="true" outlineLevel="0" collapsed="false">
      <c r="A35" s="107"/>
      <c r="B35" s="107"/>
      <c r="C35" s="108"/>
      <c r="D35" s="108"/>
      <c r="E35" s="112"/>
      <c r="F35" s="109" t="s">
        <v>197</v>
      </c>
      <c r="G35" s="109"/>
      <c r="H35" s="109"/>
      <c r="I35" s="109"/>
      <c r="J35" s="109"/>
      <c r="K35" s="109"/>
      <c r="L35" s="109"/>
      <c r="M35" s="109"/>
      <c r="N35" s="109"/>
      <c r="O35" s="129"/>
      <c r="P35" s="129"/>
    </row>
    <row r="36" customFormat="false" ht="12" hidden="false" customHeight="false" outlineLevel="0" collapsed="false">
      <c r="A36" s="107"/>
      <c r="B36" s="107"/>
      <c r="C36" s="108"/>
      <c r="D36" s="108"/>
      <c r="E36" s="112"/>
      <c r="F36" s="112"/>
      <c r="G36" s="112"/>
      <c r="H36" s="112"/>
      <c r="I36" s="112"/>
      <c r="J36" s="112"/>
      <c r="K36" s="112"/>
      <c r="L36" s="112"/>
      <c r="M36" s="112"/>
      <c r="N36" s="112"/>
      <c r="O36" s="129"/>
    </row>
    <row r="37" customFormat="false" ht="13.5" hidden="false" customHeight="true" outlineLevel="0" collapsed="false">
      <c r="A37" s="130" t="s">
        <v>198</v>
      </c>
      <c r="B37" s="130"/>
      <c r="C37" s="130"/>
      <c r="D37" s="130"/>
      <c r="E37" s="130"/>
      <c r="F37" s="115" t="n">
        <v>1705552</v>
      </c>
      <c r="G37" s="116" t="n">
        <v>57.3290743157779</v>
      </c>
      <c r="H37" s="115" t="n">
        <v>1388658</v>
      </c>
      <c r="I37" s="115" t="n">
        <v>53543004.2309988</v>
      </c>
      <c r="J37" s="115" t="n">
        <v>316894</v>
      </c>
      <c r="K37" s="115" t="n">
        <v>-3821956.074</v>
      </c>
      <c r="L37" s="115" t="n">
        <v>48992779.0460012</v>
      </c>
      <c r="M37" s="115" t="n">
        <v>870680.292000013</v>
      </c>
      <c r="N37" s="116" t="n">
        <v>7.99906362883066</v>
      </c>
    </row>
    <row r="38" customFormat="false" ht="13.5" hidden="false" customHeight="true" outlineLevel="0" collapsed="false">
      <c r="A38" s="130" t="s">
        <v>199</v>
      </c>
      <c r="B38" s="130"/>
      <c r="C38" s="130"/>
      <c r="D38" s="130"/>
      <c r="E38" s="130"/>
      <c r="F38" s="115" t="n">
        <v>358357</v>
      </c>
      <c r="G38" s="116" t="n">
        <v>12.0455284181187</v>
      </c>
      <c r="H38" s="115" t="n">
        <v>264548</v>
      </c>
      <c r="I38" s="115" t="n">
        <v>93630736.8760007</v>
      </c>
      <c r="J38" s="115" t="n">
        <v>93809</v>
      </c>
      <c r="K38" s="115" t="n">
        <v>-21690565.7649999</v>
      </c>
      <c r="L38" s="115" t="n">
        <v>52301758.4160012</v>
      </c>
      <c r="M38" s="115" t="n">
        <v>3098603.12100002</v>
      </c>
      <c r="N38" s="116" t="n">
        <v>28.4673074067605</v>
      </c>
    </row>
    <row r="39" customFormat="false" ht="13.5" hidden="false" customHeight="true" outlineLevel="0" collapsed="false">
      <c r="A39" s="127" t="s">
        <v>200</v>
      </c>
      <c r="B39" s="127"/>
      <c r="C39" s="127"/>
      <c r="D39" s="127"/>
      <c r="E39" s="127"/>
      <c r="F39" s="115" t="n">
        <v>853758</v>
      </c>
      <c r="G39" s="116" t="n">
        <v>28.6975453282515</v>
      </c>
      <c r="H39" s="115" t="n">
        <v>575289</v>
      </c>
      <c r="I39" s="115" t="n">
        <v>121001003.506002</v>
      </c>
      <c r="J39" s="115" t="n">
        <v>278469</v>
      </c>
      <c r="K39" s="115" t="n">
        <v>-70086794.3860002</v>
      </c>
      <c r="L39" s="115" t="n">
        <v>89413542.6959965</v>
      </c>
      <c r="M39" s="115" t="n">
        <v>6498175.38999897</v>
      </c>
      <c r="N39" s="116" t="n">
        <v>59.6996611655274</v>
      </c>
    </row>
    <row r="40" customFormat="false" ht="13.5" hidden="false" customHeight="true" outlineLevel="0" collapsed="false">
      <c r="A40" s="130" t="s">
        <v>201</v>
      </c>
      <c r="B40" s="130"/>
      <c r="C40" s="130"/>
      <c r="D40" s="130"/>
      <c r="E40" s="130"/>
      <c r="F40" s="115" t="n">
        <v>57354</v>
      </c>
      <c r="G40" s="116" t="n">
        <v>1.92785193785187</v>
      </c>
      <c r="H40" s="115" t="n">
        <v>38112</v>
      </c>
      <c r="I40" s="115" t="n">
        <v>7617074.20500001</v>
      </c>
      <c r="J40" s="115" t="n">
        <v>19242</v>
      </c>
      <c r="K40" s="115" t="n">
        <v>-3014052.56500001</v>
      </c>
      <c r="L40" s="115" t="n">
        <v>6565152.36399993</v>
      </c>
      <c r="M40" s="115" t="n">
        <v>417318.871000006</v>
      </c>
      <c r="N40" s="116" t="n">
        <v>3.83396779887234</v>
      </c>
    </row>
    <row r="41" customFormat="false" ht="12" hidden="false" customHeight="true" outlineLevel="0" collapsed="false">
      <c r="A41" s="107"/>
      <c r="B41" s="107"/>
      <c r="C41" s="108"/>
      <c r="D41" s="109"/>
      <c r="E41" s="109"/>
      <c r="F41" s="107"/>
      <c r="G41" s="107"/>
      <c r="H41" s="107"/>
      <c r="I41" s="107"/>
      <c r="J41" s="107"/>
      <c r="K41" s="107"/>
      <c r="L41" s="107"/>
      <c r="M41" s="107"/>
      <c r="N41" s="107"/>
    </row>
    <row r="42" customFormat="false" ht="19.5" hidden="false" customHeight="true" outlineLevel="0" collapsed="false">
      <c r="A42" s="107"/>
      <c r="B42" s="107"/>
      <c r="C42" s="108"/>
      <c r="D42" s="131"/>
      <c r="E42" s="131"/>
      <c r="F42" s="105" t="s">
        <v>202</v>
      </c>
      <c r="G42" s="105"/>
      <c r="H42" s="105"/>
      <c r="I42" s="105"/>
      <c r="J42" s="105"/>
      <c r="K42" s="105"/>
      <c r="L42" s="105"/>
      <c r="M42" s="105"/>
      <c r="N42" s="105"/>
      <c r="O42" s="132"/>
      <c r="P42" s="132"/>
    </row>
    <row r="43" customFormat="false" ht="11.25" hidden="false" customHeight="true" outlineLevel="0" collapsed="false">
      <c r="A43" s="107"/>
      <c r="B43" s="107"/>
      <c r="C43" s="108"/>
      <c r="D43" s="112"/>
      <c r="E43" s="112"/>
      <c r="F43" s="109" t="s">
        <v>170</v>
      </c>
      <c r="G43" s="109"/>
      <c r="H43" s="109"/>
      <c r="I43" s="109"/>
      <c r="J43" s="109"/>
      <c r="K43" s="109"/>
      <c r="L43" s="109"/>
      <c r="M43" s="109"/>
      <c r="N43" s="109"/>
      <c r="O43" s="129"/>
      <c r="P43" s="129"/>
    </row>
    <row r="44" customFormat="false" ht="12" hidden="false" customHeight="false" outlineLevel="0" collapsed="false">
      <c r="A44" s="107"/>
      <c r="B44" s="107"/>
      <c r="C44" s="108"/>
      <c r="D44" s="112"/>
      <c r="E44" s="112"/>
      <c r="F44" s="112"/>
      <c r="G44" s="112"/>
      <c r="H44" s="112"/>
      <c r="I44" s="112"/>
      <c r="J44" s="112"/>
      <c r="K44" s="112"/>
      <c r="L44" s="112"/>
      <c r="M44" s="112"/>
      <c r="N44" s="112"/>
      <c r="O44" s="129"/>
    </row>
    <row r="45" customFormat="false" ht="13.5" hidden="false" customHeight="true" outlineLevel="0" collapsed="false">
      <c r="A45" s="113" t="s">
        <v>203</v>
      </c>
      <c r="B45" s="113"/>
      <c r="C45" s="113"/>
      <c r="D45" s="113"/>
      <c r="E45" s="113"/>
      <c r="F45" s="133"/>
      <c r="G45" s="133"/>
      <c r="H45" s="133"/>
      <c r="I45" s="134"/>
      <c r="J45" s="135"/>
      <c r="K45" s="135"/>
      <c r="L45" s="134"/>
      <c r="M45" s="136"/>
      <c r="N45" s="107"/>
    </row>
    <row r="46" customFormat="false" ht="13.5" hidden="false" customHeight="true" outlineLevel="0" collapsed="false">
      <c r="A46" s="114" t="s">
        <v>172</v>
      </c>
      <c r="B46" s="114"/>
      <c r="C46" s="114"/>
      <c r="D46" s="114"/>
      <c r="E46" s="114"/>
      <c r="F46" s="115" t="n">
        <v>2518</v>
      </c>
      <c r="G46" s="116" t="n">
        <v>24.121084395057</v>
      </c>
      <c r="H46" s="115" t="n">
        <v>542</v>
      </c>
      <c r="I46" s="115" t="n">
        <v>6050390.73800001</v>
      </c>
      <c r="J46" s="115" t="n">
        <v>1976</v>
      </c>
      <c r="K46" s="115" t="n">
        <v>-22093833.254</v>
      </c>
      <c r="L46" s="115" t="n">
        <v>-19763841.69</v>
      </c>
      <c r="M46" s="115" t="n">
        <v>0</v>
      </c>
      <c r="N46" s="116" t="n">
        <v>0</v>
      </c>
      <c r="O46" s="137"/>
    </row>
    <row r="47" customFormat="false" ht="13.5" hidden="false" customHeight="true" outlineLevel="0" collapsed="false">
      <c r="A47" s="114" t="s">
        <v>173</v>
      </c>
      <c r="B47" s="114"/>
      <c r="C47" s="114"/>
      <c r="D47" s="114"/>
      <c r="E47" s="114"/>
      <c r="F47" s="115" t="n">
        <v>1299</v>
      </c>
      <c r="G47" s="116" t="n">
        <v>12.4437206628987</v>
      </c>
      <c r="H47" s="115" t="n">
        <v>785</v>
      </c>
      <c r="I47" s="115" t="n">
        <v>507006.752</v>
      </c>
      <c r="J47" s="115" t="n">
        <v>514</v>
      </c>
      <c r="K47" s="115" t="n">
        <v>-453566.665</v>
      </c>
      <c r="L47" s="115" t="n">
        <v>0</v>
      </c>
      <c r="M47" s="115" t="n">
        <v>0</v>
      </c>
      <c r="N47" s="116" t="n">
        <v>0</v>
      </c>
      <c r="O47" s="137"/>
    </row>
    <row r="48" customFormat="false" ht="13.5" hidden="false" customHeight="true" outlineLevel="0" collapsed="false">
      <c r="A48" s="114" t="s">
        <v>174</v>
      </c>
      <c r="B48" s="114"/>
      <c r="C48" s="114"/>
      <c r="D48" s="114"/>
      <c r="E48" s="114"/>
      <c r="F48" s="115" t="n">
        <v>80</v>
      </c>
      <c r="G48" s="116" t="n">
        <v>0.766356930740492</v>
      </c>
      <c r="H48" s="115" t="n">
        <v>62</v>
      </c>
      <c r="I48" s="115" t="n">
        <v>6568.492</v>
      </c>
      <c r="J48" s="115" t="n">
        <v>18</v>
      </c>
      <c r="K48" s="115" t="n">
        <v>-21612.497</v>
      </c>
      <c r="L48" s="115" t="n">
        <v>915.8</v>
      </c>
      <c r="M48" s="115" t="n">
        <v>0</v>
      </c>
      <c r="N48" s="116" t="n">
        <v>0</v>
      </c>
      <c r="O48" s="137"/>
    </row>
    <row r="49" customFormat="false" ht="13.5" hidden="false" customHeight="true" outlineLevel="0" collapsed="false">
      <c r="A49" s="107"/>
      <c r="B49" s="108"/>
      <c r="C49" s="117" t="s">
        <v>195</v>
      </c>
      <c r="D49" s="117"/>
      <c r="E49" s="117"/>
      <c r="F49" s="115" t="n">
        <v>3897</v>
      </c>
      <c r="G49" s="116" t="n">
        <v>37.3311619886962</v>
      </c>
      <c r="H49" s="115" t="n">
        <v>1389</v>
      </c>
      <c r="I49" s="115" t="n">
        <v>6563965.98200001</v>
      </c>
      <c r="J49" s="115" t="n">
        <v>2508</v>
      </c>
      <c r="K49" s="115" t="n">
        <v>-22569012.416</v>
      </c>
      <c r="L49" s="115" t="n">
        <v>-19762925.89</v>
      </c>
      <c r="M49" s="115" t="n">
        <v>0</v>
      </c>
      <c r="N49" s="116" t="n">
        <v>0</v>
      </c>
      <c r="O49" s="137"/>
    </row>
    <row r="50" customFormat="false" ht="12" hidden="false" customHeight="true" outlineLevel="0" collapsed="false">
      <c r="A50" s="107"/>
      <c r="B50" s="138"/>
      <c r="C50" s="138"/>
      <c r="D50" s="138"/>
      <c r="E50" s="122"/>
      <c r="F50" s="115"/>
      <c r="G50" s="116"/>
      <c r="H50" s="115"/>
      <c r="I50" s="115"/>
      <c r="J50" s="115"/>
      <c r="K50" s="115"/>
      <c r="L50" s="115"/>
      <c r="M50" s="115"/>
      <c r="N50" s="116"/>
    </row>
    <row r="51" customFormat="false" ht="13.5" hidden="false" customHeight="true" outlineLevel="0" collapsed="false">
      <c r="A51" s="121" t="s">
        <v>176</v>
      </c>
      <c r="B51" s="121"/>
      <c r="C51" s="121"/>
      <c r="D51" s="107"/>
      <c r="E51" s="122"/>
      <c r="F51" s="115"/>
      <c r="G51" s="116"/>
      <c r="H51" s="115"/>
      <c r="I51" s="115"/>
      <c r="J51" s="115"/>
      <c r="K51" s="115"/>
      <c r="L51" s="115"/>
      <c r="M51" s="115"/>
      <c r="N51" s="116"/>
    </row>
    <row r="52" customFormat="false" ht="13.5" hidden="false" customHeight="true" outlineLevel="0" collapsed="false">
      <c r="A52" s="125" t="s">
        <v>177</v>
      </c>
      <c r="B52" s="125"/>
      <c r="C52" s="125"/>
      <c r="D52" s="107"/>
      <c r="E52" s="122"/>
      <c r="F52" s="115"/>
      <c r="G52" s="116"/>
      <c r="H52" s="115"/>
      <c r="I52" s="115"/>
      <c r="J52" s="115"/>
      <c r="K52" s="115"/>
      <c r="L52" s="115"/>
      <c r="M52" s="115"/>
      <c r="N52" s="116"/>
    </row>
    <row r="53" customFormat="false" ht="12" hidden="false" customHeight="true" outlineLevel="0" collapsed="false">
      <c r="A53" s="107"/>
      <c r="B53" s="107"/>
      <c r="C53" s="108"/>
      <c r="D53" s="108"/>
      <c r="E53" s="139"/>
      <c r="F53" s="115"/>
      <c r="G53" s="116"/>
      <c r="H53" s="115"/>
      <c r="I53" s="115"/>
      <c r="J53" s="115"/>
      <c r="K53" s="115"/>
      <c r="L53" s="115"/>
      <c r="M53" s="115"/>
      <c r="N53" s="116"/>
    </row>
    <row r="54" customFormat="false" ht="13.5" hidden="false" customHeight="true" outlineLevel="0" collapsed="false">
      <c r="A54" s="126" t="s">
        <v>178</v>
      </c>
      <c r="B54" s="126"/>
      <c r="C54" s="126" t="n">
        <v>4</v>
      </c>
      <c r="D54" s="140" t="s">
        <v>179</v>
      </c>
      <c r="E54" s="140"/>
      <c r="F54" s="115" t="n">
        <v>40</v>
      </c>
      <c r="G54" s="116" t="n">
        <v>0.383178465370246</v>
      </c>
      <c r="H54" s="115" t="n">
        <v>26</v>
      </c>
      <c r="I54" s="115" t="n">
        <v>3566.543</v>
      </c>
      <c r="J54" s="115" t="n">
        <v>14</v>
      </c>
      <c r="K54" s="115" t="n">
        <v>-1698.532</v>
      </c>
      <c r="L54" s="115" t="n">
        <v>91.1</v>
      </c>
      <c r="M54" s="115" t="n">
        <v>4.414</v>
      </c>
      <c r="N54" s="116" t="n">
        <v>0.000113358420830805</v>
      </c>
      <c r="O54" s="137"/>
    </row>
    <row r="55" customFormat="false" ht="13.5" hidden="false" customHeight="true" outlineLevel="0" collapsed="false">
      <c r="A55" s="126" t="s">
        <v>180</v>
      </c>
      <c r="B55" s="126" t="s">
        <v>181</v>
      </c>
      <c r="C55" s="126" t="n">
        <v>12</v>
      </c>
      <c r="D55" s="140" t="s">
        <v>182</v>
      </c>
      <c r="E55" s="140"/>
      <c r="F55" s="115" t="n">
        <v>50</v>
      </c>
      <c r="G55" s="116" t="n">
        <v>0.478973081712808</v>
      </c>
      <c r="H55" s="115" t="n">
        <v>29</v>
      </c>
      <c r="I55" s="115" t="n">
        <v>12993.942</v>
      </c>
      <c r="J55" s="115" t="n">
        <v>21</v>
      </c>
      <c r="K55" s="115" t="n">
        <v>-1906.409</v>
      </c>
      <c r="L55" s="115" t="n">
        <v>384.8</v>
      </c>
      <c r="M55" s="115" t="n">
        <v>18.85</v>
      </c>
      <c r="N55" s="116" t="n">
        <v>0.000484097470018278</v>
      </c>
      <c r="O55" s="137"/>
    </row>
    <row r="56" customFormat="false" ht="13.5" hidden="false" customHeight="true" outlineLevel="0" collapsed="false">
      <c r="A56" s="126" t="s">
        <v>183</v>
      </c>
      <c r="B56" s="126" t="s">
        <v>181</v>
      </c>
      <c r="C56" s="126" t="n">
        <v>24</v>
      </c>
      <c r="D56" s="140" t="s">
        <v>182</v>
      </c>
      <c r="E56" s="140"/>
      <c r="F56" s="115" t="n">
        <v>89</v>
      </c>
      <c r="G56" s="116" t="n">
        <v>0.852572085448798</v>
      </c>
      <c r="H56" s="115" t="n">
        <v>48</v>
      </c>
      <c r="I56" s="115" t="n">
        <v>4856.663</v>
      </c>
      <c r="J56" s="115" t="n">
        <v>41</v>
      </c>
      <c r="K56" s="115" t="n">
        <v>-15954.322</v>
      </c>
      <c r="L56" s="115" t="n">
        <v>1624.8</v>
      </c>
      <c r="M56" s="115" t="n">
        <v>81.045</v>
      </c>
      <c r="N56" s="116" t="n">
        <v>0.00208136230544463</v>
      </c>
      <c r="O56" s="137"/>
    </row>
    <row r="57" customFormat="false" ht="13.5" hidden="false" customHeight="true" outlineLevel="0" collapsed="false">
      <c r="A57" s="126" t="s">
        <v>184</v>
      </c>
      <c r="B57" s="126" t="s">
        <v>181</v>
      </c>
      <c r="C57" s="126" t="n">
        <v>48</v>
      </c>
      <c r="D57" s="140" t="s">
        <v>182</v>
      </c>
      <c r="E57" s="140"/>
      <c r="F57" s="115" t="n">
        <v>237</v>
      </c>
      <c r="G57" s="116" t="n">
        <v>2.27033240731871</v>
      </c>
      <c r="H57" s="115" t="n">
        <v>144</v>
      </c>
      <c r="I57" s="115" t="n">
        <v>63778.163</v>
      </c>
      <c r="J57" s="115" t="n">
        <v>93</v>
      </c>
      <c r="K57" s="115" t="n">
        <v>-110581.213</v>
      </c>
      <c r="L57" s="115" t="n">
        <v>8267.8</v>
      </c>
      <c r="M57" s="115" t="n">
        <v>320.195</v>
      </c>
      <c r="N57" s="116" t="n">
        <v>0.00822310819164468</v>
      </c>
      <c r="O57" s="137"/>
    </row>
    <row r="58" customFormat="false" ht="13.5" hidden="false" customHeight="true" outlineLevel="0" collapsed="false">
      <c r="A58" s="126" t="s">
        <v>185</v>
      </c>
      <c r="B58" s="126" t="s">
        <v>181</v>
      </c>
      <c r="C58" s="126" t="n">
        <v>72</v>
      </c>
      <c r="D58" s="140" t="s">
        <v>182</v>
      </c>
      <c r="E58" s="140"/>
      <c r="F58" s="115" t="n">
        <v>177</v>
      </c>
      <c r="G58" s="116" t="n">
        <v>1.69556470926334</v>
      </c>
      <c r="H58" s="115" t="n">
        <v>125</v>
      </c>
      <c r="I58" s="115" t="n">
        <v>18732.499</v>
      </c>
      <c r="J58" s="115" t="n">
        <v>52</v>
      </c>
      <c r="K58" s="115" t="n">
        <v>-28903.295</v>
      </c>
      <c r="L58" s="115" t="n">
        <v>10515.365</v>
      </c>
      <c r="M58" s="115" t="n">
        <v>385.507</v>
      </c>
      <c r="N58" s="116" t="n">
        <v>0.00990042246017698</v>
      </c>
      <c r="O58" s="137"/>
    </row>
    <row r="59" customFormat="false" ht="13.5" hidden="false" customHeight="true" outlineLevel="0" collapsed="false">
      <c r="A59" s="126" t="s">
        <v>186</v>
      </c>
      <c r="B59" s="126" t="s">
        <v>181</v>
      </c>
      <c r="C59" s="126" t="n">
        <v>125</v>
      </c>
      <c r="D59" s="140" t="s">
        <v>179</v>
      </c>
      <c r="E59" s="140"/>
      <c r="F59" s="115" t="n">
        <v>335</v>
      </c>
      <c r="G59" s="116" t="n">
        <v>3.20911964747581</v>
      </c>
      <c r="H59" s="115" t="n">
        <v>206</v>
      </c>
      <c r="I59" s="115" t="n">
        <v>76802.613</v>
      </c>
      <c r="J59" s="115" t="n">
        <v>129</v>
      </c>
      <c r="K59" s="115" t="n">
        <v>-50706.084</v>
      </c>
      <c r="L59" s="115" t="n">
        <v>32704.1</v>
      </c>
      <c r="M59" s="115" t="n">
        <v>1371.941</v>
      </c>
      <c r="N59" s="116" t="n">
        <v>0.0352335897673393</v>
      </c>
      <c r="O59" s="137"/>
    </row>
    <row r="60" customFormat="false" ht="13.5" hidden="false" customHeight="true" outlineLevel="0" collapsed="false">
      <c r="A60" s="126" t="s">
        <v>187</v>
      </c>
      <c r="B60" s="126" t="s">
        <v>181</v>
      </c>
      <c r="C60" s="126" t="n">
        <v>250</v>
      </c>
      <c r="D60" s="140" t="s">
        <v>179</v>
      </c>
      <c r="E60" s="140"/>
      <c r="F60" s="115" t="n">
        <v>555</v>
      </c>
      <c r="G60" s="116" t="n">
        <v>5.31660120701217</v>
      </c>
      <c r="H60" s="115" t="n">
        <v>366</v>
      </c>
      <c r="I60" s="115" t="n">
        <v>133385.742</v>
      </c>
      <c r="J60" s="115" t="n">
        <v>189</v>
      </c>
      <c r="K60" s="115" t="n">
        <v>-92162.9039999999</v>
      </c>
      <c r="L60" s="115" t="n">
        <v>102824.4</v>
      </c>
      <c r="M60" s="115" t="n">
        <v>4743.8</v>
      </c>
      <c r="N60" s="116" t="n">
        <v>0.12182820043887</v>
      </c>
      <c r="O60" s="137"/>
    </row>
    <row r="61" customFormat="false" ht="13.5" hidden="false" customHeight="true" outlineLevel="0" collapsed="false">
      <c r="A61" s="126" t="s">
        <v>188</v>
      </c>
      <c r="B61" s="126" t="s">
        <v>181</v>
      </c>
      <c r="C61" s="126" t="n">
        <v>500</v>
      </c>
      <c r="D61" s="140" t="s">
        <v>179</v>
      </c>
      <c r="E61" s="140"/>
      <c r="F61" s="115" t="n">
        <v>697</v>
      </c>
      <c r="G61" s="116" t="n">
        <v>6.67688475907654</v>
      </c>
      <c r="H61" s="115" t="n">
        <v>463</v>
      </c>
      <c r="I61" s="115" t="n">
        <v>471645.895999999</v>
      </c>
      <c r="J61" s="115" t="n">
        <v>234</v>
      </c>
      <c r="K61" s="115" t="n">
        <v>-192326.889</v>
      </c>
      <c r="L61" s="115" t="n">
        <v>251603.6</v>
      </c>
      <c r="M61" s="115" t="n">
        <v>12101.17</v>
      </c>
      <c r="N61" s="116" t="n">
        <v>0.310776964523135</v>
      </c>
      <c r="O61" s="137"/>
    </row>
    <row r="62" customFormat="false" ht="13.5" hidden="false" customHeight="true" outlineLevel="0" collapsed="false">
      <c r="A62" s="126" t="s">
        <v>189</v>
      </c>
      <c r="B62" s="126" t="s">
        <v>181</v>
      </c>
      <c r="C62" s="126" t="s">
        <v>190</v>
      </c>
      <c r="D62" s="140" t="s">
        <v>179</v>
      </c>
      <c r="E62" s="140"/>
      <c r="F62" s="115" t="n">
        <v>1955</v>
      </c>
      <c r="G62" s="116" t="n">
        <v>18.7278474949708</v>
      </c>
      <c r="H62" s="115" t="n">
        <v>1243</v>
      </c>
      <c r="I62" s="115" t="n">
        <v>2123358.481</v>
      </c>
      <c r="J62" s="115" t="n">
        <v>712</v>
      </c>
      <c r="K62" s="115" t="n">
        <v>-1333719.595</v>
      </c>
      <c r="L62" s="115" t="n">
        <v>2454040.86</v>
      </c>
      <c r="M62" s="115" t="n">
        <v>121480.408</v>
      </c>
      <c r="N62" s="116" t="n">
        <v>3.11980679944764</v>
      </c>
      <c r="O62" s="137"/>
    </row>
    <row r="63" customFormat="false" ht="13.5" hidden="false" customHeight="true" outlineLevel="0" collapsed="false">
      <c r="A63" s="126" t="s">
        <v>191</v>
      </c>
      <c r="B63" s="126" t="s">
        <v>181</v>
      </c>
      <c r="C63" s="126" t="s">
        <v>192</v>
      </c>
      <c r="D63" s="140" t="s">
        <v>179</v>
      </c>
      <c r="E63" s="140"/>
      <c r="F63" s="115" t="n">
        <v>783</v>
      </c>
      <c r="G63" s="116" t="n">
        <v>7.50071845962257</v>
      </c>
      <c r="H63" s="115" t="n">
        <v>501</v>
      </c>
      <c r="I63" s="115" t="n">
        <v>1964434.962</v>
      </c>
      <c r="J63" s="115" t="n">
        <v>282</v>
      </c>
      <c r="K63" s="115" t="n">
        <v>-1006918.002</v>
      </c>
      <c r="L63" s="115" t="n">
        <v>2812985.7</v>
      </c>
      <c r="M63" s="115" t="n">
        <v>140212.175</v>
      </c>
      <c r="N63" s="116" t="n">
        <v>3.6008678611809</v>
      </c>
      <c r="O63" s="137"/>
    </row>
    <row r="64" customFormat="false" ht="13.5" hidden="false" customHeight="true" outlineLevel="0" collapsed="false">
      <c r="A64" s="126" t="s">
        <v>193</v>
      </c>
      <c r="B64" s="127" t="s">
        <v>194</v>
      </c>
      <c r="C64" s="127"/>
      <c r="D64" s="127"/>
      <c r="E64" s="127"/>
      <c r="F64" s="115" t="n">
        <v>1624</v>
      </c>
      <c r="G64" s="116" t="n">
        <v>15.557045694032</v>
      </c>
      <c r="H64" s="115" t="n">
        <v>1013</v>
      </c>
      <c r="I64" s="115" t="n">
        <v>41656084.3389999</v>
      </c>
      <c r="J64" s="115" t="n">
        <v>611</v>
      </c>
      <c r="K64" s="115" t="n">
        <v>-19907177.957</v>
      </c>
      <c r="L64" s="115" t="n">
        <v>72281126.913</v>
      </c>
      <c r="M64" s="115" t="n">
        <v>3613124.435</v>
      </c>
      <c r="N64" s="116" t="n">
        <v>92.790684235794</v>
      </c>
      <c r="O64" s="137"/>
    </row>
    <row r="65" customFormat="false" ht="13.5" hidden="false" customHeight="true" outlineLevel="0" collapsed="false">
      <c r="A65" s="107"/>
      <c r="B65" s="107"/>
      <c r="C65" s="117" t="s">
        <v>195</v>
      </c>
      <c r="D65" s="117"/>
      <c r="E65" s="117"/>
      <c r="F65" s="115" t="n">
        <v>6542</v>
      </c>
      <c r="G65" s="116" t="n">
        <v>62.6688380113038</v>
      </c>
      <c r="H65" s="115" t="n">
        <v>4164</v>
      </c>
      <c r="I65" s="115" t="n">
        <v>46529639.8429999</v>
      </c>
      <c r="J65" s="115" t="n">
        <v>2378</v>
      </c>
      <c r="K65" s="115" t="n">
        <v>-22742055.202</v>
      </c>
      <c r="L65" s="115" t="n">
        <v>77956169.438</v>
      </c>
      <c r="M65" s="115" t="n">
        <v>3893843.94</v>
      </c>
      <c r="N65" s="116" t="n">
        <v>100</v>
      </c>
      <c r="O65" s="137"/>
    </row>
    <row r="66" customFormat="false" ht="20.25" hidden="false" customHeight="true" outlineLevel="0" collapsed="false">
      <c r="A66" s="107"/>
      <c r="B66" s="107"/>
      <c r="C66" s="108"/>
      <c r="D66" s="108"/>
      <c r="E66" s="128" t="s">
        <v>196</v>
      </c>
      <c r="F66" s="115" t="n">
        <v>10439</v>
      </c>
      <c r="G66" s="116" t="n">
        <v>100</v>
      </c>
      <c r="H66" s="115" t="n">
        <v>5553</v>
      </c>
      <c r="I66" s="115" t="n">
        <v>53093605.8249999</v>
      </c>
      <c r="J66" s="115" t="n">
        <v>4886</v>
      </c>
      <c r="K66" s="115" t="n">
        <v>-45311067.618</v>
      </c>
      <c r="L66" s="115" t="n">
        <v>58193243.548</v>
      </c>
      <c r="M66" s="115" t="n">
        <v>3893843.94</v>
      </c>
      <c r="N66" s="116" t="n">
        <v>100</v>
      </c>
      <c r="O66" s="129"/>
    </row>
    <row r="67" customFormat="false" ht="12" hidden="false" customHeight="true" outlineLevel="0" collapsed="false">
      <c r="A67" s="107"/>
      <c r="B67" s="107"/>
      <c r="C67" s="108"/>
      <c r="D67" s="108"/>
      <c r="E67" s="112"/>
      <c r="F67" s="107"/>
      <c r="G67" s="107"/>
      <c r="H67" s="107"/>
      <c r="I67" s="107"/>
      <c r="J67" s="107"/>
      <c r="K67" s="107"/>
      <c r="L67" s="107"/>
      <c r="M67" s="107"/>
      <c r="N67" s="107"/>
      <c r="O67" s="129"/>
    </row>
    <row r="68" customFormat="false" ht="12" hidden="false" customHeight="true" outlineLevel="0" collapsed="false">
      <c r="A68" s="107"/>
      <c r="B68" s="107"/>
      <c r="C68" s="108"/>
      <c r="D68" s="108"/>
      <c r="E68" s="112"/>
      <c r="F68" s="109" t="s">
        <v>197</v>
      </c>
      <c r="G68" s="109"/>
      <c r="H68" s="109"/>
      <c r="I68" s="109"/>
      <c r="J68" s="109"/>
      <c r="K68" s="109"/>
      <c r="L68" s="109"/>
      <c r="M68" s="109"/>
      <c r="N68" s="109"/>
    </row>
    <row r="69" customFormat="false" ht="12" hidden="false" customHeight="true" outlineLevel="0" collapsed="false">
      <c r="A69" s="107"/>
      <c r="B69" s="107"/>
      <c r="C69" s="108"/>
      <c r="D69" s="108"/>
      <c r="E69" s="112"/>
      <c r="F69" s="112"/>
      <c r="G69" s="112"/>
      <c r="H69" s="112"/>
      <c r="I69" s="112"/>
      <c r="J69" s="112"/>
      <c r="K69" s="112"/>
      <c r="L69" s="112"/>
      <c r="M69" s="112"/>
      <c r="N69" s="107"/>
    </row>
    <row r="70" customFormat="false" ht="13.5" hidden="false" customHeight="true" outlineLevel="0" collapsed="false">
      <c r="A70" s="130" t="s">
        <v>198</v>
      </c>
      <c r="B70" s="130"/>
      <c r="C70" s="130"/>
      <c r="D70" s="130"/>
      <c r="E70" s="130"/>
      <c r="F70" s="115" t="n">
        <v>255</v>
      </c>
      <c r="G70" s="116" t="n">
        <v>2.44276271673532</v>
      </c>
      <c r="H70" s="115" t="n">
        <v>168</v>
      </c>
      <c r="I70" s="115" t="n">
        <v>49775.623</v>
      </c>
      <c r="J70" s="115" t="n">
        <v>87</v>
      </c>
      <c r="K70" s="115" t="n">
        <v>-10795.073</v>
      </c>
      <c r="L70" s="115" t="n">
        <v>28062.741</v>
      </c>
      <c r="M70" s="115" t="n">
        <v>1608.288</v>
      </c>
      <c r="N70" s="116" t="n">
        <v>0.0413033502313398</v>
      </c>
      <c r="O70" s="137"/>
    </row>
    <row r="71" customFormat="false" ht="13.5" hidden="false" customHeight="true" outlineLevel="0" collapsed="false">
      <c r="A71" s="130" t="s">
        <v>199</v>
      </c>
      <c r="B71" s="130"/>
      <c r="C71" s="130"/>
      <c r="D71" s="130"/>
      <c r="E71" s="130"/>
      <c r="F71" s="115" t="n">
        <v>2386</v>
      </c>
      <c r="G71" s="141" t="n">
        <v>22.8565954593352</v>
      </c>
      <c r="H71" s="115" t="n">
        <v>1556</v>
      </c>
      <c r="I71" s="115" t="n">
        <v>12429578.549</v>
      </c>
      <c r="J71" s="115" t="n">
        <v>830</v>
      </c>
      <c r="K71" s="115" t="n">
        <v>-4947343.471</v>
      </c>
      <c r="L71" s="115" t="n">
        <v>9142782.06300002</v>
      </c>
      <c r="M71" s="115" t="n">
        <v>653169.331000001</v>
      </c>
      <c r="N71" s="141" t="n">
        <v>16.7744095825269</v>
      </c>
      <c r="O71" s="137"/>
    </row>
    <row r="72" customFormat="false" ht="13.5" hidden="false" customHeight="true" outlineLevel="0" collapsed="false">
      <c r="A72" s="130" t="s">
        <v>204</v>
      </c>
      <c r="B72" s="130"/>
      <c r="C72" s="130"/>
      <c r="D72" s="130"/>
      <c r="E72" s="130"/>
      <c r="F72" s="115" t="n">
        <v>7555</v>
      </c>
      <c r="G72" s="116" t="n">
        <v>72.3728326468053</v>
      </c>
      <c r="H72" s="115" t="n">
        <v>3665</v>
      </c>
      <c r="I72" s="115" t="n">
        <v>38298182.6850001</v>
      </c>
      <c r="J72" s="115" t="n">
        <v>3890</v>
      </c>
      <c r="K72" s="115" t="n">
        <v>-39298656.0479999</v>
      </c>
      <c r="L72" s="115" t="n">
        <v>45906074.2290002</v>
      </c>
      <c r="M72" s="115" t="n">
        <v>3072828.681</v>
      </c>
      <c r="N72" s="116" t="n">
        <v>78.9150445767481</v>
      </c>
      <c r="O72" s="137"/>
    </row>
    <row r="73" customFormat="false" ht="13.5" hidden="false" customHeight="true" outlineLevel="0" collapsed="false">
      <c r="A73" s="130" t="s">
        <v>201</v>
      </c>
      <c r="B73" s="130"/>
      <c r="C73" s="130"/>
      <c r="D73" s="130"/>
      <c r="E73" s="130"/>
      <c r="F73" s="115" t="n">
        <v>243</v>
      </c>
      <c r="G73" s="141" t="n">
        <v>2.32780917712425</v>
      </c>
      <c r="H73" s="115" t="n">
        <v>164</v>
      </c>
      <c r="I73" s="115" t="n">
        <v>2316068.968</v>
      </c>
      <c r="J73" s="115" t="n">
        <v>79</v>
      </c>
      <c r="K73" s="115" t="n">
        <v>-1054273.026</v>
      </c>
      <c r="L73" s="115" t="n">
        <v>3116324.515</v>
      </c>
      <c r="M73" s="115" t="n">
        <v>166237.64</v>
      </c>
      <c r="N73" s="141" t="n">
        <v>4.26924249049386</v>
      </c>
      <c r="O73" s="137"/>
    </row>
    <row r="74" customFormat="false" ht="12" hidden="false" customHeight="true" outlineLevel="0" collapsed="false">
      <c r="A74" s="80"/>
      <c r="B74" s="80"/>
      <c r="C74" s="134"/>
      <c r="D74" s="142"/>
      <c r="E74" s="134"/>
      <c r="F74" s="143"/>
      <c r="G74" s="80"/>
      <c r="H74" s="80"/>
      <c r="I74" s="80"/>
      <c r="J74" s="80"/>
      <c r="K74" s="80"/>
      <c r="L74" s="80"/>
      <c r="M74" s="80"/>
      <c r="N74" s="80"/>
      <c r="O74" s="137"/>
    </row>
    <row r="75" customFormat="false" ht="12" hidden="false" customHeight="true" outlineLevel="0" collapsed="false">
      <c r="C75" s="144"/>
      <c r="D75" s="145"/>
      <c r="E75" s="144"/>
      <c r="F75" s="146"/>
    </row>
    <row r="76" customFormat="false" ht="12" hidden="false" customHeight="true" outlineLevel="0" collapsed="false">
      <c r="A76" s="147" t="s">
        <v>205</v>
      </c>
      <c r="B76" s="145"/>
      <c r="C76" s="144"/>
      <c r="D76" s="148"/>
      <c r="E76" s="99"/>
    </row>
    <row r="77" customFormat="false" ht="12" hidden="false" customHeight="true" outlineLevel="0" collapsed="false">
      <c r="A77" s="149" t="s">
        <v>206</v>
      </c>
      <c r="B77" s="149"/>
      <c r="C77" s="149"/>
      <c r="D77" s="149"/>
      <c r="E77" s="149"/>
      <c r="F77" s="149"/>
      <c r="G77" s="80"/>
      <c r="H77" s="80"/>
      <c r="I77" s="80"/>
    </row>
    <row r="78" customFormat="false" ht="11.25" hidden="false" customHeight="true" outlineLevel="0" collapsed="false">
      <c r="A78" s="150" t="s">
        <v>207</v>
      </c>
      <c r="B78" s="150"/>
      <c r="C78" s="150"/>
      <c r="D78" s="150"/>
      <c r="E78" s="150"/>
      <c r="F78" s="150"/>
      <c r="G78" s="150"/>
      <c r="H78" s="150"/>
      <c r="I78" s="150"/>
    </row>
    <row r="79" customFormat="false" ht="12" hidden="true" customHeight="true" outlineLevel="0" collapsed="false"/>
    <row r="80" customFormat="false" ht="12" hidden="true" customHeight="true" outlineLevel="0" collapsed="false"/>
    <row r="81" customFormat="false" ht="12.75" hidden="true" customHeight="true" outlineLevel="0" collapsed="false">
      <c r="A81" s="149"/>
      <c r="B81" s="149"/>
      <c r="C81" s="149"/>
      <c r="D81" s="149"/>
      <c r="E81" s="149"/>
      <c r="F81" s="149"/>
      <c r="G81" s="149"/>
    </row>
    <row r="82" customFormat="false" ht="12"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mergeCells count="58">
    <mergeCell ref="A1:C1"/>
    <mergeCell ref="A6:E7"/>
    <mergeCell ref="F6:G6"/>
    <mergeCell ref="H6:I6"/>
    <mergeCell ref="J6:K6"/>
    <mergeCell ref="M6:N6"/>
    <mergeCell ref="F9:N9"/>
    <mergeCell ref="F10:N10"/>
    <mergeCell ref="A12:E12"/>
    <mergeCell ref="A13:E13"/>
    <mergeCell ref="A14:E14"/>
    <mergeCell ref="A15:E15"/>
    <mergeCell ref="C16:E16"/>
    <mergeCell ref="A21:B21"/>
    <mergeCell ref="D21:E21"/>
    <mergeCell ref="D22:E22"/>
    <mergeCell ref="D23:E23"/>
    <mergeCell ref="D24:E24"/>
    <mergeCell ref="D25:E25"/>
    <mergeCell ref="D26:E26"/>
    <mergeCell ref="D27:E27"/>
    <mergeCell ref="D28:E28"/>
    <mergeCell ref="D29:E29"/>
    <mergeCell ref="D30:E30"/>
    <mergeCell ref="B31:E31"/>
    <mergeCell ref="C32:E32"/>
    <mergeCell ref="F35:N35"/>
    <mergeCell ref="A37:E37"/>
    <mergeCell ref="A38:E38"/>
    <mergeCell ref="A39:E39"/>
    <mergeCell ref="A40:E40"/>
    <mergeCell ref="F42:N42"/>
    <mergeCell ref="F43:N43"/>
    <mergeCell ref="A45:E45"/>
    <mergeCell ref="A46:E46"/>
    <mergeCell ref="A47:E47"/>
    <mergeCell ref="A48:E48"/>
    <mergeCell ref="C49:E49"/>
    <mergeCell ref="A54:B54"/>
    <mergeCell ref="D54:E54"/>
    <mergeCell ref="D55:E55"/>
    <mergeCell ref="D56:E56"/>
    <mergeCell ref="D57:E57"/>
    <mergeCell ref="D58:E58"/>
    <mergeCell ref="D59:E59"/>
    <mergeCell ref="D60:E60"/>
    <mergeCell ref="D61:E61"/>
    <mergeCell ref="D62:E62"/>
    <mergeCell ref="D63:E63"/>
    <mergeCell ref="B64:E64"/>
    <mergeCell ref="C65:E65"/>
    <mergeCell ref="F68:N68"/>
    <mergeCell ref="A70:E70"/>
    <mergeCell ref="A71:E71"/>
    <mergeCell ref="A72:E72"/>
    <mergeCell ref="A73:E73"/>
    <mergeCell ref="A77:F77"/>
    <mergeCell ref="A81:G81"/>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51" width="8.56"/>
    <col collapsed="false" customWidth="true" hidden="false" outlineLevel="0" max="2" min="2" style="152" width="2.13"/>
    <col collapsed="false" customWidth="true" hidden="false" outlineLevel="0" max="3" min="3" style="152" width="8.14"/>
    <col collapsed="false" customWidth="true" hidden="false" outlineLevel="0" max="4" min="4" style="152" width="1.99"/>
    <col collapsed="false" customWidth="true" hidden="false" outlineLevel="0" max="5" min="5" style="152" width="17.28"/>
    <col collapsed="false" customWidth="true" hidden="false" outlineLevel="0" max="9" min="6" style="151" width="21.7"/>
    <col collapsed="false" customWidth="false" hidden="false" outlineLevel="0" max="257" min="10" style="151" width="11.42"/>
  </cols>
  <sheetData>
    <row r="1" s="154" customFormat="true" ht="24" hidden="false" customHeight="true" outlineLevel="0" collapsed="false">
      <c r="A1" s="153" t="s">
        <v>76</v>
      </c>
      <c r="B1" s="153"/>
      <c r="C1" s="153"/>
    </row>
    <row r="2" s="154" customFormat="true" ht="12" hidden="false" customHeight="false" outlineLevel="0" collapsed="false"/>
    <row r="3" s="156" customFormat="true" ht="30" hidden="false" customHeight="true" outlineLevel="0" collapsed="false">
      <c r="A3" s="155" t="s">
        <v>19</v>
      </c>
      <c r="B3" s="155"/>
      <c r="C3" s="155"/>
      <c r="D3" s="155"/>
      <c r="E3" s="155"/>
      <c r="F3" s="155"/>
      <c r="G3" s="155"/>
      <c r="H3" s="155"/>
    </row>
    <row r="4" s="154" customFormat="true" ht="30" hidden="false" customHeight="true" outlineLevel="0" collapsed="false">
      <c r="A4" s="157" t="s">
        <v>208</v>
      </c>
      <c r="B4" s="157"/>
      <c r="C4" s="157"/>
      <c r="D4" s="157"/>
      <c r="E4" s="157"/>
      <c r="F4" s="157"/>
      <c r="G4" s="157"/>
      <c r="H4" s="157"/>
      <c r="I4" s="157"/>
    </row>
    <row r="5" s="154" customFormat="true" ht="21" hidden="false" customHeight="true" outlineLevel="0" collapsed="false">
      <c r="I5" s="158"/>
    </row>
    <row r="6" customFormat="false" ht="28.5" hidden="false" customHeight="true" outlineLevel="0" collapsed="false">
      <c r="A6" s="95" t="s">
        <v>159</v>
      </c>
      <c r="B6" s="95"/>
      <c r="C6" s="95"/>
      <c r="D6" s="95"/>
      <c r="E6" s="95"/>
      <c r="F6" s="101" t="s">
        <v>209</v>
      </c>
      <c r="G6" s="101" t="s">
        <v>210</v>
      </c>
      <c r="H6" s="101" t="s">
        <v>211</v>
      </c>
      <c r="I6" s="98" t="s">
        <v>201</v>
      </c>
    </row>
    <row r="7" customFormat="false" ht="12" hidden="false" customHeight="false" outlineLevel="0" collapsed="false">
      <c r="A7" s="97"/>
      <c r="B7" s="97"/>
      <c r="C7" s="97"/>
      <c r="D7" s="97"/>
      <c r="E7" s="97"/>
      <c r="F7" s="97"/>
      <c r="G7" s="97"/>
      <c r="H7" s="97"/>
      <c r="I7" s="97"/>
    </row>
    <row r="8" customFormat="false" ht="12" hidden="false" customHeight="false" outlineLevel="0" collapsed="false">
      <c r="A8" s="159"/>
      <c r="B8" s="159"/>
      <c r="C8" s="159"/>
      <c r="D8" s="159"/>
      <c r="E8" s="159"/>
      <c r="F8" s="160" t="s">
        <v>160</v>
      </c>
      <c r="G8" s="160"/>
      <c r="H8" s="160"/>
      <c r="I8" s="160"/>
    </row>
    <row r="9" customFormat="false" ht="12" hidden="false" customHeight="false" outlineLevel="0" collapsed="false">
      <c r="A9" s="161"/>
      <c r="B9" s="162"/>
      <c r="C9" s="162"/>
      <c r="D9" s="162"/>
      <c r="E9" s="162"/>
      <c r="F9" s="160" t="s">
        <v>165</v>
      </c>
      <c r="G9" s="160"/>
      <c r="H9" s="160"/>
      <c r="I9" s="160"/>
    </row>
    <row r="10" customFormat="false" ht="12" hidden="false" customHeight="false" outlineLevel="0" collapsed="false">
      <c r="A10" s="161"/>
      <c r="B10" s="162"/>
      <c r="C10" s="162"/>
      <c r="D10" s="162"/>
      <c r="E10" s="162"/>
      <c r="F10" s="162"/>
      <c r="G10" s="162"/>
      <c r="H10" s="162"/>
      <c r="I10" s="162"/>
    </row>
    <row r="11" customFormat="false" ht="12" hidden="false" customHeight="false" outlineLevel="0" collapsed="false">
      <c r="A11" s="163" t="s">
        <v>212</v>
      </c>
      <c r="B11" s="163"/>
      <c r="C11" s="163"/>
      <c r="D11" s="163"/>
      <c r="E11" s="163"/>
      <c r="F11" s="161"/>
      <c r="G11" s="161"/>
      <c r="H11" s="161"/>
      <c r="I11" s="161"/>
    </row>
    <row r="12" customFormat="false" ht="12" hidden="false" customHeight="false" outlineLevel="0" collapsed="false">
      <c r="A12" s="164" t="s">
        <v>172</v>
      </c>
      <c r="B12" s="164"/>
      <c r="C12" s="164"/>
      <c r="D12" s="164"/>
      <c r="E12" s="164"/>
      <c r="F12" s="165" t="n">
        <v>306102</v>
      </c>
      <c r="G12" s="165" t="n">
        <v>88871</v>
      </c>
      <c r="H12" s="165" t="n">
        <v>335652</v>
      </c>
      <c r="I12" s="165" t="n">
        <v>19060</v>
      </c>
    </row>
    <row r="13" customFormat="false" ht="12" hidden="false" customHeight="false" outlineLevel="0" collapsed="false">
      <c r="A13" s="164" t="s">
        <v>173</v>
      </c>
      <c r="B13" s="164"/>
      <c r="C13" s="164"/>
      <c r="D13" s="164"/>
      <c r="E13" s="164"/>
      <c r="F13" s="165" t="n">
        <v>137032</v>
      </c>
      <c r="G13" s="165" t="n">
        <v>49352</v>
      </c>
      <c r="H13" s="165" t="n">
        <v>213684</v>
      </c>
      <c r="I13" s="165" t="n">
        <v>16043</v>
      </c>
    </row>
    <row r="14" customFormat="false" ht="12" hidden="false" customHeight="false" outlineLevel="0" collapsed="false">
      <c r="A14" s="164" t="s">
        <v>174</v>
      </c>
      <c r="B14" s="164"/>
      <c r="C14" s="164"/>
      <c r="D14" s="164"/>
      <c r="E14" s="164"/>
      <c r="F14" s="165" t="n">
        <v>508937</v>
      </c>
      <c r="G14" s="165" t="n">
        <v>60788</v>
      </c>
      <c r="H14" s="165" t="n">
        <v>589</v>
      </c>
      <c r="I14" s="165" t="n">
        <v>5274</v>
      </c>
    </row>
    <row r="15" customFormat="false" ht="12" hidden="false" customHeight="true" outlineLevel="0" collapsed="false">
      <c r="A15" s="161"/>
      <c r="B15" s="166"/>
      <c r="C15" s="167" t="s">
        <v>195</v>
      </c>
      <c r="D15" s="167"/>
      <c r="E15" s="167"/>
      <c r="F15" s="165" t="n">
        <v>952071</v>
      </c>
      <c r="G15" s="165" t="n">
        <v>199011</v>
      </c>
      <c r="H15" s="165" t="n">
        <v>549925</v>
      </c>
      <c r="I15" s="165" t="n">
        <v>40377</v>
      </c>
    </row>
    <row r="16" customFormat="false" ht="11.25" hidden="false" customHeight="true" outlineLevel="0" collapsed="false">
      <c r="A16" s="161"/>
      <c r="B16" s="168"/>
      <c r="C16" s="168"/>
      <c r="D16" s="168"/>
      <c r="E16" s="169"/>
      <c r="F16" s="170"/>
      <c r="G16" s="170"/>
      <c r="H16" s="170"/>
      <c r="I16" s="170"/>
    </row>
    <row r="17" customFormat="false" ht="12" hidden="false" customHeight="false" outlineLevel="0" collapsed="false">
      <c r="A17" s="171" t="s">
        <v>176</v>
      </c>
      <c r="B17" s="171"/>
      <c r="C17" s="171"/>
      <c r="D17" s="161"/>
      <c r="E17" s="169"/>
      <c r="F17" s="172"/>
      <c r="G17" s="172"/>
      <c r="H17" s="172"/>
      <c r="I17" s="172"/>
    </row>
    <row r="18" customFormat="false" ht="12" hidden="false" customHeight="false" outlineLevel="0" collapsed="false">
      <c r="A18" s="173" t="s">
        <v>177</v>
      </c>
      <c r="B18" s="173"/>
      <c r="C18" s="173"/>
      <c r="D18" s="161"/>
      <c r="E18" s="169"/>
      <c r="F18" s="172"/>
      <c r="G18" s="172"/>
      <c r="H18" s="172"/>
      <c r="I18" s="172"/>
    </row>
    <row r="19" customFormat="false" ht="12.75" hidden="false" customHeight="true" outlineLevel="0" collapsed="false">
      <c r="A19" s="161"/>
      <c r="B19" s="161"/>
      <c r="C19" s="166"/>
      <c r="D19" s="166"/>
      <c r="E19" s="174"/>
      <c r="F19" s="175"/>
      <c r="G19" s="175"/>
      <c r="H19" s="175"/>
      <c r="I19" s="172"/>
    </row>
    <row r="20" customFormat="false" ht="12" hidden="false" customHeight="false" outlineLevel="0" collapsed="false">
      <c r="A20" s="176" t="s">
        <v>178</v>
      </c>
      <c r="B20" s="176"/>
      <c r="C20" s="176" t="n">
        <v>4</v>
      </c>
      <c r="D20" s="177" t="s">
        <v>179</v>
      </c>
      <c r="E20" s="177"/>
      <c r="F20" s="165" t="n">
        <v>5</v>
      </c>
      <c r="G20" s="165" t="n">
        <v>5</v>
      </c>
      <c r="H20" s="165" t="n">
        <v>50566</v>
      </c>
      <c r="I20" s="165" t="n">
        <v>2875</v>
      </c>
    </row>
    <row r="21" customFormat="false" ht="12" hidden="false" customHeight="false" outlineLevel="0" collapsed="false">
      <c r="A21" s="176" t="s">
        <v>180</v>
      </c>
      <c r="B21" s="176" t="s">
        <v>181</v>
      </c>
      <c r="C21" s="176" t="n">
        <v>12</v>
      </c>
      <c r="D21" s="177" t="s">
        <v>182</v>
      </c>
      <c r="E21" s="177"/>
      <c r="F21" s="165" t="n">
        <v>28</v>
      </c>
      <c r="G21" s="165" t="n">
        <v>60</v>
      </c>
      <c r="H21" s="165" t="n">
        <v>50711</v>
      </c>
      <c r="I21" s="165" t="n">
        <v>6794</v>
      </c>
    </row>
    <row r="22" customFormat="false" ht="12" hidden="false" customHeight="false" outlineLevel="0" collapsed="false">
      <c r="A22" s="176" t="s">
        <v>183</v>
      </c>
      <c r="B22" s="176" t="s">
        <v>181</v>
      </c>
      <c r="C22" s="176" t="n">
        <v>24</v>
      </c>
      <c r="D22" s="177" t="s">
        <v>182</v>
      </c>
      <c r="E22" s="177"/>
      <c r="F22" s="165" t="n">
        <v>73</v>
      </c>
      <c r="G22" s="165" t="n">
        <v>149</v>
      </c>
      <c r="H22" s="165" t="n">
        <v>41947</v>
      </c>
      <c r="I22" s="165" t="n">
        <v>2692</v>
      </c>
    </row>
    <row r="23" customFormat="false" ht="12" hidden="false" customHeight="false" outlineLevel="0" collapsed="false">
      <c r="A23" s="176" t="s">
        <v>184</v>
      </c>
      <c r="B23" s="176" t="s">
        <v>181</v>
      </c>
      <c r="C23" s="176" t="n">
        <v>48</v>
      </c>
      <c r="D23" s="177" t="s">
        <v>182</v>
      </c>
      <c r="E23" s="177"/>
      <c r="F23" s="165" t="n">
        <v>425602</v>
      </c>
      <c r="G23" s="165" t="n">
        <v>44177</v>
      </c>
      <c r="H23" s="165" t="n">
        <v>43465</v>
      </c>
      <c r="I23" s="165" t="n">
        <v>1587</v>
      </c>
    </row>
    <row r="24" customFormat="false" ht="12" hidden="false" customHeight="false" outlineLevel="0" collapsed="false">
      <c r="A24" s="176" t="s">
        <v>185</v>
      </c>
      <c r="B24" s="176" t="s">
        <v>181</v>
      </c>
      <c r="C24" s="176" t="n">
        <v>72</v>
      </c>
      <c r="D24" s="177" t="s">
        <v>182</v>
      </c>
      <c r="E24" s="177"/>
      <c r="F24" s="165" t="n">
        <v>167593</v>
      </c>
      <c r="G24" s="165" t="n">
        <v>29292</v>
      </c>
      <c r="H24" s="165" t="n">
        <v>23094</v>
      </c>
      <c r="I24" s="165" t="n">
        <v>634</v>
      </c>
    </row>
    <row r="25" customFormat="false" ht="12" hidden="false" customHeight="false" outlineLevel="0" collapsed="false">
      <c r="A25" s="176" t="s">
        <v>186</v>
      </c>
      <c r="B25" s="176" t="s">
        <v>181</v>
      </c>
      <c r="C25" s="176" t="n">
        <v>125</v>
      </c>
      <c r="D25" s="177" t="s">
        <v>179</v>
      </c>
      <c r="E25" s="177"/>
      <c r="F25" s="165" t="n">
        <v>108446</v>
      </c>
      <c r="G25" s="165" t="n">
        <v>32703</v>
      </c>
      <c r="H25" s="165" t="n">
        <v>26700</v>
      </c>
      <c r="I25" s="165" t="n">
        <v>663</v>
      </c>
    </row>
    <row r="26" customFormat="false" ht="12" hidden="false" customHeight="false" outlineLevel="0" collapsed="false">
      <c r="A26" s="176" t="s">
        <v>187</v>
      </c>
      <c r="B26" s="176" t="s">
        <v>181</v>
      </c>
      <c r="C26" s="176" t="n">
        <v>250</v>
      </c>
      <c r="D26" s="177" t="s">
        <v>179</v>
      </c>
      <c r="E26" s="177"/>
      <c r="F26" s="165" t="n">
        <v>40626</v>
      </c>
      <c r="G26" s="165" t="n">
        <v>24547</v>
      </c>
      <c r="H26" s="165" t="n">
        <v>25614</v>
      </c>
      <c r="I26" s="165" t="n">
        <v>479</v>
      </c>
    </row>
    <row r="27" customFormat="false" ht="12" hidden="false" customHeight="false" outlineLevel="0" collapsed="false">
      <c r="A27" s="176" t="s">
        <v>188</v>
      </c>
      <c r="B27" s="176" t="s">
        <v>181</v>
      </c>
      <c r="C27" s="176" t="n">
        <v>500</v>
      </c>
      <c r="D27" s="177" t="s">
        <v>179</v>
      </c>
      <c r="E27" s="177"/>
      <c r="F27" s="165" t="n">
        <v>8765</v>
      </c>
      <c r="G27" s="165" t="n">
        <v>12749</v>
      </c>
      <c r="H27" s="165" t="n">
        <v>17695</v>
      </c>
      <c r="I27" s="165" t="n">
        <v>330</v>
      </c>
    </row>
    <row r="28" customFormat="false" ht="12" hidden="false" customHeight="false" outlineLevel="0" collapsed="false">
      <c r="A28" s="176" t="s">
        <v>189</v>
      </c>
      <c r="B28" s="176" t="s">
        <v>181</v>
      </c>
      <c r="C28" s="176" t="s">
        <v>190</v>
      </c>
      <c r="D28" s="177" t="s">
        <v>179</v>
      </c>
      <c r="E28" s="177"/>
      <c r="F28" s="165" t="n">
        <v>2255</v>
      </c>
      <c r="G28" s="165" t="n">
        <v>11999</v>
      </c>
      <c r="H28" s="165" t="n">
        <v>18457</v>
      </c>
      <c r="I28" s="165" t="n">
        <v>418</v>
      </c>
    </row>
    <row r="29" customFormat="false" ht="12" hidden="false" customHeight="false" outlineLevel="0" collapsed="false">
      <c r="A29" s="176" t="s">
        <v>191</v>
      </c>
      <c r="B29" s="176" t="s">
        <v>181</v>
      </c>
      <c r="C29" s="176" t="s">
        <v>192</v>
      </c>
      <c r="D29" s="177" t="s">
        <v>179</v>
      </c>
      <c r="E29" s="177"/>
      <c r="F29" s="165" t="n">
        <v>57</v>
      </c>
      <c r="G29" s="165" t="n">
        <v>1814</v>
      </c>
      <c r="H29" s="165" t="n">
        <v>2753</v>
      </c>
      <c r="I29" s="165" t="n">
        <v>140</v>
      </c>
    </row>
    <row r="30" customFormat="false" ht="12" hidden="false" customHeight="false" outlineLevel="0" collapsed="false">
      <c r="A30" s="176" t="s">
        <v>193</v>
      </c>
      <c r="B30" s="177" t="s">
        <v>194</v>
      </c>
      <c r="C30" s="177"/>
      <c r="D30" s="177"/>
      <c r="E30" s="177"/>
      <c r="F30" s="165" t="n">
        <v>31</v>
      </c>
      <c r="G30" s="165" t="n">
        <v>1851</v>
      </c>
      <c r="H30" s="165" t="n">
        <v>2831</v>
      </c>
      <c r="I30" s="165" t="n">
        <v>365</v>
      </c>
    </row>
    <row r="31" customFormat="false" ht="12" hidden="false" customHeight="true" outlineLevel="0" collapsed="false">
      <c r="A31" s="161"/>
      <c r="B31" s="161"/>
      <c r="C31" s="167" t="s">
        <v>195</v>
      </c>
      <c r="D31" s="167"/>
      <c r="E31" s="167"/>
      <c r="F31" s="165" t="n">
        <v>753481</v>
      </c>
      <c r="G31" s="165" t="n">
        <v>159346</v>
      </c>
      <c r="H31" s="165" t="n">
        <v>303833</v>
      </c>
      <c r="I31" s="165" t="n">
        <v>16977</v>
      </c>
    </row>
    <row r="32" customFormat="false" ht="20.25" hidden="false" customHeight="true" outlineLevel="0" collapsed="false">
      <c r="A32" s="161"/>
      <c r="B32" s="161"/>
      <c r="C32" s="166"/>
      <c r="D32" s="166"/>
      <c r="E32" s="178" t="s">
        <v>213</v>
      </c>
      <c r="F32" s="165" t="n">
        <v>1705552</v>
      </c>
      <c r="G32" s="165" t="n">
        <v>358357</v>
      </c>
      <c r="H32" s="165" t="n">
        <v>853758</v>
      </c>
      <c r="I32" s="165" t="n">
        <v>57354</v>
      </c>
    </row>
    <row r="33" customFormat="false" ht="12" hidden="false" customHeight="false" outlineLevel="0" collapsed="false">
      <c r="A33" s="161"/>
      <c r="B33" s="161"/>
      <c r="C33" s="166"/>
      <c r="D33" s="166"/>
      <c r="E33" s="179"/>
      <c r="F33" s="170"/>
      <c r="G33" s="170"/>
      <c r="H33" s="170"/>
      <c r="I33" s="170"/>
    </row>
    <row r="34" customFormat="false" ht="12" hidden="false" customHeight="false" outlineLevel="0" collapsed="false">
      <c r="A34" s="161"/>
      <c r="B34" s="162"/>
      <c r="C34" s="162"/>
      <c r="D34" s="162"/>
      <c r="E34" s="162"/>
      <c r="F34" s="160" t="s">
        <v>214</v>
      </c>
      <c r="G34" s="160"/>
      <c r="H34" s="160"/>
      <c r="I34" s="160"/>
    </row>
    <row r="35" customFormat="false" ht="12" hidden="false" customHeight="false" outlineLevel="0" collapsed="false">
      <c r="A35" s="161"/>
      <c r="B35" s="162"/>
      <c r="C35" s="162"/>
      <c r="D35" s="162"/>
      <c r="E35" s="162"/>
      <c r="F35" s="160" t="s">
        <v>167</v>
      </c>
      <c r="G35" s="160"/>
      <c r="H35" s="160"/>
      <c r="I35" s="160"/>
    </row>
    <row r="36" customFormat="false" ht="12" hidden="false" customHeight="false" outlineLevel="0" collapsed="false">
      <c r="A36" s="161"/>
      <c r="B36" s="162"/>
      <c r="C36" s="162"/>
      <c r="D36" s="162"/>
      <c r="E36" s="162"/>
      <c r="F36" s="162"/>
      <c r="G36" s="162"/>
      <c r="H36" s="162"/>
      <c r="I36" s="162"/>
    </row>
    <row r="37" customFormat="false" ht="12" hidden="false" customHeight="false" outlineLevel="0" collapsed="false">
      <c r="A37" s="163" t="s">
        <v>212</v>
      </c>
      <c r="B37" s="163"/>
      <c r="C37" s="163"/>
      <c r="D37" s="163"/>
      <c r="E37" s="163"/>
      <c r="F37" s="161"/>
      <c r="G37" s="161"/>
      <c r="H37" s="161"/>
      <c r="I37" s="161"/>
    </row>
    <row r="38" customFormat="false" ht="12" hidden="false" customHeight="false" outlineLevel="0" collapsed="false">
      <c r="A38" s="164" t="s">
        <v>172</v>
      </c>
      <c r="B38" s="164"/>
      <c r="C38" s="164"/>
      <c r="D38" s="164"/>
      <c r="E38" s="164"/>
      <c r="F38" s="165" t="n">
        <v>-3529599.74</v>
      </c>
      <c r="G38" s="165" t="n">
        <v>-17268652.43</v>
      </c>
      <c r="H38" s="165" t="n">
        <v>-40574150.73</v>
      </c>
      <c r="I38" s="165" t="n">
        <v>-1829121.35</v>
      </c>
    </row>
    <row r="39" customFormat="false" ht="12" hidden="false" customHeight="false" outlineLevel="0" collapsed="false">
      <c r="A39" s="164" t="s">
        <v>173</v>
      </c>
      <c r="B39" s="164"/>
      <c r="C39" s="164"/>
      <c r="D39" s="164"/>
      <c r="E39" s="164"/>
      <c r="F39" s="165" t="n">
        <v>0</v>
      </c>
      <c r="G39" s="165" t="n">
        <v>0</v>
      </c>
      <c r="H39" s="165" t="n">
        <v>0</v>
      </c>
      <c r="I39" s="165" t="n">
        <v>0</v>
      </c>
    </row>
    <row r="40" customFormat="false" ht="12" hidden="false" customHeight="false" outlineLevel="0" collapsed="false">
      <c r="A40" s="164" t="s">
        <v>174</v>
      </c>
      <c r="B40" s="164"/>
      <c r="C40" s="164"/>
      <c r="D40" s="164"/>
      <c r="E40" s="164"/>
      <c r="F40" s="165" t="n">
        <v>6200425.57</v>
      </c>
      <c r="G40" s="165" t="n">
        <v>675373.04</v>
      </c>
      <c r="H40" s="165" t="n">
        <v>2940.43</v>
      </c>
      <c r="I40" s="165" t="n">
        <v>11217.17</v>
      </c>
    </row>
    <row r="41" customFormat="false" ht="11.25" hidden="false" customHeight="true" outlineLevel="0" collapsed="false">
      <c r="A41" s="161"/>
      <c r="B41" s="166"/>
      <c r="C41" s="167" t="s">
        <v>195</v>
      </c>
      <c r="D41" s="167"/>
      <c r="E41" s="167"/>
      <c r="F41" s="165" t="n">
        <v>2670825.83</v>
      </c>
      <c r="G41" s="165" t="n">
        <v>-16593279.39</v>
      </c>
      <c r="H41" s="165" t="n">
        <v>-40571210.3</v>
      </c>
      <c r="I41" s="165" t="n">
        <v>-1817904.17</v>
      </c>
    </row>
    <row r="42" customFormat="false" ht="12" hidden="false" customHeight="false" outlineLevel="0" collapsed="false">
      <c r="A42" s="161"/>
      <c r="B42" s="168"/>
      <c r="C42" s="168"/>
      <c r="D42" s="168"/>
      <c r="E42" s="169"/>
      <c r="F42" s="180"/>
      <c r="G42" s="180"/>
      <c r="H42" s="180"/>
      <c r="I42" s="180"/>
    </row>
    <row r="43" customFormat="false" ht="12" hidden="false" customHeight="false" outlineLevel="0" collapsed="false">
      <c r="A43" s="171" t="s">
        <v>176</v>
      </c>
      <c r="B43" s="171"/>
      <c r="C43" s="171"/>
      <c r="D43" s="161"/>
      <c r="E43" s="169"/>
      <c r="F43" s="181"/>
      <c r="G43" s="181"/>
      <c r="H43" s="181"/>
      <c r="I43" s="181"/>
    </row>
    <row r="44" customFormat="false" ht="12" hidden="false" customHeight="false" outlineLevel="0" collapsed="false">
      <c r="A44" s="173" t="s">
        <v>177</v>
      </c>
      <c r="B44" s="173"/>
      <c r="C44" s="173"/>
      <c r="D44" s="161"/>
      <c r="E44" s="169"/>
      <c r="F44" s="181"/>
      <c r="G44" s="181"/>
      <c r="H44" s="181"/>
      <c r="I44" s="181"/>
    </row>
    <row r="45" customFormat="false" ht="12" hidden="false" customHeight="false" outlineLevel="0" collapsed="false">
      <c r="A45" s="161"/>
      <c r="B45" s="161"/>
      <c r="C45" s="166"/>
      <c r="D45" s="166"/>
      <c r="E45" s="174"/>
      <c r="F45" s="182"/>
      <c r="G45" s="182"/>
      <c r="H45" s="182"/>
      <c r="I45" s="181"/>
    </row>
    <row r="46" customFormat="false" ht="12" hidden="false" customHeight="false" outlineLevel="0" collapsed="false">
      <c r="A46" s="176" t="s">
        <v>178</v>
      </c>
      <c r="B46" s="176"/>
      <c r="C46" s="176" t="n">
        <v>4</v>
      </c>
      <c r="D46" s="177" t="s">
        <v>179</v>
      </c>
      <c r="E46" s="177"/>
      <c r="F46" s="165" t="n">
        <v>15.67</v>
      </c>
      <c r="G46" s="165" t="n">
        <v>14</v>
      </c>
      <c r="H46" s="165" t="n">
        <v>82828.79</v>
      </c>
      <c r="I46" s="165" t="n">
        <v>4498.2</v>
      </c>
    </row>
    <row r="47" customFormat="false" ht="12" hidden="false" customHeight="false" outlineLevel="0" collapsed="false">
      <c r="A47" s="176" t="s">
        <v>180</v>
      </c>
      <c r="B47" s="176" t="s">
        <v>181</v>
      </c>
      <c r="C47" s="176" t="n">
        <v>12</v>
      </c>
      <c r="D47" s="177" t="s">
        <v>182</v>
      </c>
      <c r="E47" s="177"/>
      <c r="F47" s="165" t="n">
        <v>244</v>
      </c>
      <c r="G47" s="165" t="n">
        <v>519.3</v>
      </c>
      <c r="H47" s="165" t="n">
        <v>386375.98</v>
      </c>
      <c r="I47" s="165" t="n">
        <v>47996.4</v>
      </c>
    </row>
    <row r="48" customFormat="false" ht="12" hidden="false" customHeight="false" outlineLevel="0" collapsed="false">
      <c r="A48" s="176" t="s">
        <v>183</v>
      </c>
      <c r="B48" s="176" t="s">
        <v>181</v>
      </c>
      <c r="C48" s="176" t="n">
        <v>24</v>
      </c>
      <c r="D48" s="177" t="s">
        <v>182</v>
      </c>
      <c r="E48" s="177"/>
      <c r="F48" s="165" t="n">
        <v>1308.43</v>
      </c>
      <c r="G48" s="165" t="n">
        <v>2719.92</v>
      </c>
      <c r="H48" s="165" t="n">
        <v>734318.89</v>
      </c>
      <c r="I48" s="165" t="n">
        <v>45498</v>
      </c>
    </row>
    <row r="49" customFormat="false" ht="12" hidden="false" customHeight="false" outlineLevel="0" collapsed="false">
      <c r="A49" s="176" t="s">
        <v>184</v>
      </c>
      <c r="B49" s="176" t="s">
        <v>181</v>
      </c>
      <c r="C49" s="176" t="n">
        <v>48</v>
      </c>
      <c r="D49" s="177" t="s">
        <v>182</v>
      </c>
      <c r="E49" s="177"/>
      <c r="F49" s="165" t="n">
        <v>14638023.77</v>
      </c>
      <c r="G49" s="165" t="n">
        <v>1566204.47</v>
      </c>
      <c r="H49" s="165" t="n">
        <v>1500154.93</v>
      </c>
      <c r="I49" s="165" t="n">
        <v>52812.5</v>
      </c>
    </row>
    <row r="50" customFormat="false" ht="12" hidden="false" customHeight="false" outlineLevel="0" collapsed="false">
      <c r="A50" s="176" t="s">
        <v>185</v>
      </c>
      <c r="B50" s="176" t="s">
        <v>181</v>
      </c>
      <c r="C50" s="176" t="n">
        <v>72</v>
      </c>
      <c r="D50" s="177" t="s">
        <v>182</v>
      </c>
      <c r="E50" s="177"/>
      <c r="F50" s="165" t="n">
        <v>9764384.25</v>
      </c>
      <c r="G50" s="165" t="n">
        <v>1731567.13</v>
      </c>
      <c r="H50" s="165" t="n">
        <v>1362139.24</v>
      </c>
      <c r="I50" s="165" t="n">
        <v>36927.3</v>
      </c>
    </row>
    <row r="51" customFormat="false" ht="12" hidden="false" customHeight="false" outlineLevel="0" collapsed="false">
      <c r="A51" s="176" t="s">
        <v>186</v>
      </c>
      <c r="B51" s="176" t="s">
        <v>181</v>
      </c>
      <c r="C51" s="176" t="n">
        <v>125</v>
      </c>
      <c r="D51" s="177" t="s">
        <v>179</v>
      </c>
      <c r="E51" s="177"/>
      <c r="F51" s="165" t="n">
        <v>9937112.76</v>
      </c>
      <c r="G51" s="165" t="n">
        <v>3083618</v>
      </c>
      <c r="H51" s="165" t="n">
        <v>2540713.38</v>
      </c>
      <c r="I51" s="165" t="n">
        <v>62688.1</v>
      </c>
    </row>
    <row r="52" customFormat="false" ht="12" hidden="false" customHeight="false" outlineLevel="0" collapsed="false">
      <c r="A52" s="176" t="s">
        <v>187</v>
      </c>
      <c r="B52" s="176" t="s">
        <v>181</v>
      </c>
      <c r="C52" s="176" t="n">
        <v>250</v>
      </c>
      <c r="D52" s="177" t="s">
        <v>179</v>
      </c>
      <c r="E52" s="177"/>
      <c r="F52" s="165" t="n">
        <v>6719875.75</v>
      </c>
      <c r="G52" s="165" t="n">
        <v>4247782.3</v>
      </c>
      <c r="H52" s="165" t="n">
        <v>4534008.29</v>
      </c>
      <c r="I52" s="165" t="n">
        <v>84437.4</v>
      </c>
    </row>
    <row r="53" customFormat="false" ht="12" hidden="false" customHeight="false" outlineLevel="0" collapsed="false">
      <c r="A53" s="176" t="s">
        <v>188</v>
      </c>
      <c r="B53" s="176" t="s">
        <v>181</v>
      </c>
      <c r="C53" s="176" t="n">
        <v>500</v>
      </c>
      <c r="D53" s="177" t="s">
        <v>179</v>
      </c>
      <c r="E53" s="177"/>
      <c r="F53" s="165" t="n">
        <v>2881380.38</v>
      </c>
      <c r="G53" s="165" t="n">
        <v>4420564.66</v>
      </c>
      <c r="H53" s="165" t="n">
        <v>6213128.15</v>
      </c>
      <c r="I53" s="165" t="n">
        <v>116296.9</v>
      </c>
    </row>
    <row r="54" customFormat="false" ht="12" hidden="false" customHeight="false" outlineLevel="0" collapsed="false">
      <c r="A54" s="176" t="s">
        <v>189</v>
      </c>
      <c r="B54" s="176" t="s">
        <v>181</v>
      </c>
      <c r="C54" s="176" t="s">
        <v>190</v>
      </c>
      <c r="D54" s="177" t="s">
        <v>179</v>
      </c>
      <c r="E54" s="177"/>
      <c r="F54" s="165" t="n">
        <v>1880406.3</v>
      </c>
      <c r="G54" s="165" t="n">
        <v>12620345.71</v>
      </c>
      <c r="H54" s="165" t="n">
        <v>19170399.32</v>
      </c>
      <c r="I54" s="165" t="n">
        <v>475919.7</v>
      </c>
    </row>
    <row r="55" customFormat="false" ht="12" hidden="false" customHeight="false" outlineLevel="0" collapsed="false">
      <c r="A55" s="176" t="s">
        <v>191</v>
      </c>
      <c r="B55" s="176" t="s">
        <v>181</v>
      </c>
      <c r="C55" s="176" t="s">
        <v>192</v>
      </c>
      <c r="D55" s="177" t="s">
        <v>179</v>
      </c>
      <c r="E55" s="177"/>
      <c r="F55" s="165" t="n">
        <v>197635.9</v>
      </c>
      <c r="G55" s="165" t="n">
        <v>6304713.8</v>
      </c>
      <c r="H55" s="165" t="n">
        <v>9595247.78</v>
      </c>
      <c r="I55" s="165" t="n">
        <v>503795.14</v>
      </c>
    </row>
    <row r="56" customFormat="false" ht="12" hidden="false" customHeight="false" outlineLevel="0" collapsed="false">
      <c r="A56" s="176" t="s">
        <v>193</v>
      </c>
      <c r="B56" s="177" t="s">
        <v>194</v>
      </c>
      <c r="C56" s="177"/>
      <c r="D56" s="177"/>
      <c r="E56" s="177"/>
      <c r="F56" s="165" t="n">
        <v>301566</v>
      </c>
      <c r="G56" s="165" t="n">
        <v>34916988.5</v>
      </c>
      <c r="H56" s="165" t="n">
        <v>83865438.23</v>
      </c>
      <c r="I56" s="165" t="n">
        <v>6952186.9</v>
      </c>
    </row>
    <row r="57" customFormat="false" ht="11.25" hidden="false" customHeight="true" outlineLevel="0" collapsed="false">
      <c r="A57" s="161"/>
      <c r="B57" s="161"/>
      <c r="C57" s="167" t="s">
        <v>195</v>
      </c>
      <c r="D57" s="167"/>
      <c r="E57" s="167"/>
      <c r="F57" s="165" t="n">
        <v>46321953.22</v>
      </c>
      <c r="G57" s="165" t="n">
        <v>68895037.8</v>
      </c>
      <c r="H57" s="165" t="n">
        <v>129984752.99</v>
      </c>
      <c r="I57" s="165" t="n">
        <v>8383056.54</v>
      </c>
    </row>
    <row r="58" customFormat="false" ht="20.25" hidden="false" customHeight="true" outlineLevel="0" collapsed="false">
      <c r="A58" s="161"/>
      <c r="B58" s="161"/>
      <c r="C58" s="166"/>
      <c r="D58" s="166"/>
      <c r="E58" s="178" t="s">
        <v>213</v>
      </c>
      <c r="F58" s="165" t="n">
        <v>48992779.05</v>
      </c>
      <c r="G58" s="165" t="n">
        <v>52301758.42</v>
      </c>
      <c r="H58" s="165" t="n">
        <v>89413542.7</v>
      </c>
      <c r="I58" s="165" t="n">
        <v>6565152.36</v>
      </c>
    </row>
    <row r="59" customFormat="false" ht="12" hidden="false" customHeight="false" outlineLevel="0" collapsed="false">
      <c r="A59" s="161"/>
      <c r="B59" s="161"/>
      <c r="C59" s="166"/>
      <c r="D59" s="166"/>
      <c r="E59" s="179"/>
      <c r="F59" s="170"/>
      <c r="G59" s="170"/>
      <c r="H59" s="170"/>
      <c r="I59" s="170"/>
    </row>
    <row r="60" customFormat="false" ht="12" hidden="false" customHeight="false" outlineLevel="0" collapsed="false">
      <c r="A60" s="161"/>
      <c r="B60" s="162"/>
      <c r="C60" s="162"/>
      <c r="D60" s="162"/>
      <c r="E60" s="162"/>
      <c r="F60" s="160" t="s">
        <v>215</v>
      </c>
      <c r="G60" s="160"/>
      <c r="H60" s="160"/>
      <c r="I60" s="160"/>
    </row>
    <row r="61" customFormat="false" ht="12" hidden="false" customHeight="false" outlineLevel="0" collapsed="false">
      <c r="A61" s="161"/>
      <c r="B61" s="162"/>
      <c r="C61" s="162"/>
      <c r="D61" s="162"/>
      <c r="E61" s="162"/>
      <c r="F61" s="160" t="s">
        <v>167</v>
      </c>
      <c r="G61" s="160"/>
      <c r="H61" s="160"/>
      <c r="I61" s="160"/>
    </row>
    <row r="62" customFormat="false" ht="12" hidden="false" customHeight="false" outlineLevel="0" collapsed="false">
      <c r="A62" s="161"/>
      <c r="B62" s="162"/>
      <c r="C62" s="162"/>
      <c r="D62" s="162"/>
      <c r="E62" s="162"/>
      <c r="F62" s="162"/>
      <c r="G62" s="162"/>
      <c r="H62" s="162"/>
      <c r="I62" s="162"/>
    </row>
    <row r="63" customFormat="false" ht="12" hidden="false" customHeight="false" outlineLevel="0" collapsed="false">
      <c r="A63" s="163" t="s">
        <v>212</v>
      </c>
      <c r="B63" s="163"/>
      <c r="C63" s="163"/>
      <c r="D63" s="163"/>
      <c r="E63" s="163"/>
      <c r="F63" s="161"/>
      <c r="G63" s="161"/>
      <c r="H63" s="161"/>
      <c r="I63" s="161"/>
    </row>
    <row r="64" customFormat="false" ht="12" hidden="false" customHeight="false" outlineLevel="0" collapsed="false">
      <c r="A64" s="164" t="s">
        <v>172</v>
      </c>
      <c r="B64" s="164"/>
      <c r="C64" s="164"/>
      <c r="D64" s="164"/>
      <c r="E64" s="164"/>
      <c r="F64" s="165" t="n">
        <v>0</v>
      </c>
      <c r="G64" s="165" t="n">
        <v>0</v>
      </c>
      <c r="H64" s="165" t="n">
        <v>0</v>
      </c>
      <c r="I64" s="165" t="n">
        <v>0</v>
      </c>
    </row>
    <row r="65" s="183" customFormat="true" ht="12" hidden="false" customHeight="false" outlineLevel="0" collapsed="false">
      <c r="A65" s="164" t="s">
        <v>173</v>
      </c>
      <c r="B65" s="164"/>
      <c r="C65" s="164"/>
      <c r="D65" s="164"/>
      <c r="E65" s="164"/>
      <c r="F65" s="165" t="n">
        <v>0</v>
      </c>
      <c r="G65" s="165" t="n">
        <v>0</v>
      </c>
      <c r="H65" s="165" t="n">
        <v>0</v>
      </c>
      <c r="I65" s="165" t="n">
        <v>0</v>
      </c>
    </row>
    <row r="66" customFormat="false" ht="12" hidden="false" customHeight="false" outlineLevel="0" collapsed="false">
      <c r="A66" s="164" t="s">
        <v>174</v>
      </c>
      <c r="B66" s="164"/>
      <c r="C66" s="164"/>
      <c r="D66" s="164"/>
      <c r="E66" s="164"/>
      <c r="F66" s="165" t="n">
        <v>0</v>
      </c>
      <c r="G66" s="165" t="n">
        <v>0</v>
      </c>
      <c r="H66" s="165" t="n">
        <v>0</v>
      </c>
      <c r="I66" s="165" t="n">
        <v>0</v>
      </c>
    </row>
    <row r="67" customFormat="false" ht="12" hidden="false" customHeight="true" outlineLevel="0" collapsed="false">
      <c r="A67" s="161"/>
      <c r="B67" s="166"/>
      <c r="C67" s="167" t="s">
        <v>195</v>
      </c>
      <c r="D67" s="167"/>
      <c r="E67" s="167"/>
      <c r="F67" s="165" t="n">
        <v>0</v>
      </c>
      <c r="G67" s="165" t="n">
        <v>0</v>
      </c>
      <c r="H67" s="165" t="n">
        <v>0</v>
      </c>
      <c r="I67" s="165" t="n">
        <v>0</v>
      </c>
    </row>
    <row r="68" customFormat="false" ht="12" hidden="false" customHeight="false" outlineLevel="0" collapsed="false">
      <c r="A68" s="161"/>
      <c r="B68" s="168"/>
      <c r="C68" s="168"/>
      <c r="D68" s="168"/>
      <c r="E68" s="169"/>
      <c r="F68" s="180"/>
      <c r="G68" s="180"/>
      <c r="H68" s="180"/>
      <c r="I68" s="180"/>
    </row>
    <row r="69" customFormat="false" ht="12" hidden="false" customHeight="false" outlineLevel="0" collapsed="false">
      <c r="A69" s="171" t="s">
        <v>176</v>
      </c>
      <c r="B69" s="171"/>
      <c r="C69" s="171"/>
      <c r="D69" s="161"/>
      <c r="E69" s="169"/>
      <c r="F69" s="181"/>
      <c r="G69" s="181"/>
      <c r="H69" s="181"/>
      <c r="I69" s="181"/>
    </row>
    <row r="70" customFormat="false" ht="12" hidden="false" customHeight="false" outlineLevel="0" collapsed="false">
      <c r="A70" s="173" t="s">
        <v>177</v>
      </c>
      <c r="B70" s="173"/>
      <c r="C70" s="173"/>
      <c r="D70" s="161"/>
      <c r="E70" s="169"/>
      <c r="F70" s="181"/>
      <c r="G70" s="181"/>
      <c r="H70" s="181"/>
      <c r="I70" s="181"/>
    </row>
    <row r="71" customFormat="false" ht="12" hidden="false" customHeight="false" outlineLevel="0" collapsed="false">
      <c r="A71" s="161"/>
      <c r="B71" s="161"/>
      <c r="C71" s="166"/>
      <c r="D71" s="166"/>
      <c r="E71" s="174"/>
      <c r="F71" s="182"/>
      <c r="G71" s="182"/>
      <c r="H71" s="182"/>
      <c r="I71" s="181"/>
    </row>
    <row r="72" customFormat="false" ht="12" hidden="false" customHeight="false" outlineLevel="0" collapsed="false">
      <c r="A72" s="176" t="s">
        <v>178</v>
      </c>
      <c r="B72" s="176"/>
      <c r="C72" s="176" t="n">
        <v>4</v>
      </c>
      <c r="D72" s="177" t="s">
        <v>179</v>
      </c>
      <c r="E72" s="177"/>
      <c r="F72" s="165" t="n">
        <v>3.78</v>
      </c>
      <c r="G72" s="165" t="n">
        <v>0.06</v>
      </c>
      <c r="H72" s="165" t="n">
        <v>4141.44</v>
      </c>
      <c r="I72" s="165" t="n">
        <v>224.91</v>
      </c>
    </row>
    <row r="73" customFormat="false" ht="12" hidden="false" customHeight="false" outlineLevel="0" collapsed="false">
      <c r="A73" s="176" t="s">
        <v>180</v>
      </c>
      <c r="B73" s="176" t="s">
        <v>181</v>
      </c>
      <c r="C73" s="176" t="n">
        <v>12</v>
      </c>
      <c r="D73" s="177" t="s">
        <v>182</v>
      </c>
      <c r="E73" s="177"/>
      <c r="F73" s="165" t="n">
        <v>0.92</v>
      </c>
      <c r="G73" s="165" t="n">
        <v>1.99</v>
      </c>
      <c r="H73" s="165" t="n">
        <v>19245.55</v>
      </c>
      <c r="I73" s="165" t="n">
        <v>1502.23</v>
      </c>
    </row>
    <row r="74" customFormat="false" ht="12" hidden="false" customHeight="false" outlineLevel="0" collapsed="false">
      <c r="A74" s="176" t="s">
        <v>183</v>
      </c>
      <c r="B74" s="176" t="s">
        <v>181</v>
      </c>
      <c r="C74" s="176" t="n">
        <v>24</v>
      </c>
      <c r="D74" s="177" t="s">
        <v>182</v>
      </c>
      <c r="E74" s="177"/>
      <c r="F74" s="165" t="n">
        <v>5.68</v>
      </c>
      <c r="G74" s="165" t="n">
        <v>14.5</v>
      </c>
      <c r="H74" s="165" t="n">
        <v>36671.32</v>
      </c>
      <c r="I74" s="165" t="n">
        <v>1958.22</v>
      </c>
    </row>
    <row r="75" customFormat="false" ht="12" hidden="false" customHeight="false" outlineLevel="0" collapsed="false">
      <c r="A75" s="176" t="s">
        <v>184</v>
      </c>
      <c r="B75" s="176" t="s">
        <v>181</v>
      </c>
      <c r="C75" s="176" t="n">
        <v>48</v>
      </c>
      <c r="D75" s="177" t="s">
        <v>182</v>
      </c>
      <c r="E75" s="177"/>
      <c r="F75" s="165" t="n">
        <v>50534.67</v>
      </c>
      <c r="G75" s="165" t="n">
        <v>5978.45</v>
      </c>
      <c r="H75" s="165" t="n">
        <v>74828.55</v>
      </c>
      <c r="I75" s="165" t="n">
        <v>2434.78</v>
      </c>
    </row>
    <row r="76" customFormat="false" ht="12" hidden="false" customHeight="false" outlineLevel="0" collapsed="false">
      <c r="A76" s="176" t="s">
        <v>185</v>
      </c>
      <c r="B76" s="176" t="s">
        <v>181</v>
      </c>
      <c r="C76" s="176" t="n">
        <v>72</v>
      </c>
      <c r="D76" s="177" t="s">
        <v>182</v>
      </c>
      <c r="E76" s="177"/>
      <c r="F76" s="165" t="n">
        <v>112754.16</v>
      </c>
      <c r="G76" s="165" t="n">
        <v>20592.33</v>
      </c>
      <c r="H76" s="165" t="n">
        <v>67965.75</v>
      </c>
      <c r="I76" s="165" t="n">
        <v>1752.42</v>
      </c>
    </row>
    <row r="77" customFormat="false" ht="12" hidden="false" customHeight="false" outlineLevel="0" collapsed="false">
      <c r="A77" s="176" t="s">
        <v>186</v>
      </c>
      <c r="B77" s="176" t="s">
        <v>181</v>
      </c>
      <c r="C77" s="176" t="n">
        <v>125</v>
      </c>
      <c r="D77" s="177" t="s">
        <v>179</v>
      </c>
      <c r="E77" s="177"/>
      <c r="F77" s="165" t="n">
        <v>233838.87</v>
      </c>
      <c r="G77" s="165" t="n">
        <v>74897.43</v>
      </c>
      <c r="H77" s="165" t="n">
        <v>126855.64</v>
      </c>
      <c r="I77" s="165" t="n">
        <v>3050.1</v>
      </c>
    </row>
    <row r="78" customFormat="false" ht="12" hidden="false" customHeight="false" outlineLevel="0" collapsed="false">
      <c r="A78" s="176" t="s">
        <v>187</v>
      </c>
      <c r="B78" s="176" t="s">
        <v>181</v>
      </c>
      <c r="C78" s="176" t="n">
        <v>250</v>
      </c>
      <c r="D78" s="177" t="s">
        <v>179</v>
      </c>
      <c r="E78" s="177"/>
      <c r="F78" s="165" t="n">
        <v>237437.86</v>
      </c>
      <c r="G78" s="165" t="n">
        <v>152870.33</v>
      </c>
      <c r="H78" s="165" t="n">
        <v>226645.92</v>
      </c>
      <c r="I78" s="165" t="n">
        <v>4170.92</v>
      </c>
    </row>
    <row r="79" customFormat="false" ht="12" hidden="false" customHeight="false" outlineLevel="0" collapsed="false">
      <c r="A79" s="176" t="s">
        <v>188</v>
      </c>
      <c r="B79" s="176" t="s">
        <v>181</v>
      </c>
      <c r="C79" s="176" t="n">
        <v>500</v>
      </c>
      <c r="D79" s="177" t="s">
        <v>179</v>
      </c>
      <c r="E79" s="177"/>
      <c r="F79" s="165" t="n">
        <v>122804.6</v>
      </c>
      <c r="G79" s="165" t="n">
        <v>190125.52</v>
      </c>
      <c r="H79" s="165" t="n">
        <v>310615.28</v>
      </c>
      <c r="I79" s="165" t="n">
        <v>5780.52</v>
      </c>
    </row>
    <row r="80" customFormat="false" ht="12" hidden="false" customHeight="false" outlineLevel="0" collapsed="false">
      <c r="A80" s="176" t="s">
        <v>189</v>
      </c>
      <c r="B80" s="176" t="s">
        <v>181</v>
      </c>
      <c r="C80" s="176" t="s">
        <v>190</v>
      </c>
      <c r="D80" s="177" t="s">
        <v>179</v>
      </c>
      <c r="E80" s="177"/>
      <c r="F80" s="165" t="n">
        <v>88553.06</v>
      </c>
      <c r="G80" s="165" t="n">
        <v>601924.73</v>
      </c>
      <c r="H80" s="165" t="n">
        <v>958465.19</v>
      </c>
      <c r="I80" s="165" t="n">
        <v>23753.47</v>
      </c>
    </row>
    <row r="81" customFormat="false" ht="12" hidden="false" customHeight="false" outlineLevel="0" collapsed="false">
      <c r="A81" s="176" t="s">
        <v>191</v>
      </c>
      <c r="B81" s="176" t="s">
        <v>181</v>
      </c>
      <c r="C81" s="176" t="s">
        <v>192</v>
      </c>
      <c r="D81" s="177" t="s">
        <v>179</v>
      </c>
      <c r="E81" s="177"/>
      <c r="F81" s="165" t="n">
        <v>9743.57</v>
      </c>
      <c r="G81" s="165" t="n">
        <v>310836.74</v>
      </c>
      <c r="H81" s="165" t="n">
        <v>479500.02</v>
      </c>
      <c r="I81" s="165" t="n">
        <v>25171.43</v>
      </c>
    </row>
    <row r="82" customFormat="false" ht="12" hidden="false" customHeight="false" outlineLevel="0" collapsed="false">
      <c r="A82" s="176" t="s">
        <v>193</v>
      </c>
      <c r="B82" s="177" t="s">
        <v>194</v>
      </c>
      <c r="C82" s="177"/>
      <c r="D82" s="177"/>
      <c r="E82" s="177"/>
      <c r="F82" s="165" t="n">
        <v>15003.13</v>
      </c>
      <c r="G82" s="165" t="n">
        <v>1741361.04</v>
      </c>
      <c r="H82" s="165" t="n">
        <v>4193240.74</v>
      </c>
      <c r="I82" s="165" t="n">
        <v>347519.86</v>
      </c>
    </row>
    <row r="83" customFormat="false" ht="11.25" hidden="false" customHeight="true" outlineLevel="0" collapsed="false">
      <c r="A83" s="161"/>
      <c r="B83" s="161"/>
      <c r="C83" s="167" t="s">
        <v>195</v>
      </c>
      <c r="D83" s="167"/>
      <c r="E83" s="167"/>
      <c r="F83" s="165" t="n">
        <v>870680.29</v>
      </c>
      <c r="G83" s="165" t="n">
        <v>3098603.12</v>
      </c>
      <c r="H83" s="165" t="n">
        <v>6498175.39</v>
      </c>
      <c r="I83" s="165" t="n">
        <v>417318.87</v>
      </c>
    </row>
    <row r="84" customFormat="false" ht="20.25" hidden="false" customHeight="true" outlineLevel="0" collapsed="false">
      <c r="A84" s="161"/>
      <c r="B84" s="161"/>
      <c r="C84" s="166"/>
      <c r="D84" s="166"/>
      <c r="E84" s="178" t="s">
        <v>213</v>
      </c>
      <c r="F84" s="165" t="n">
        <v>870680.29</v>
      </c>
      <c r="G84" s="165" t="n">
        <v>3098603.12</v>
      </c>
      <c r="H84" s="165" t="n">
        <v>6498175.39</v>
      </c>
      <c r="I84" s="165" t="n">
        <v>417318.87</v>
      </c>
    </row>
    <row r="85" customFormat="false" ht="12" hidden="false" customHeight="true" outlineLevel="0" collapsed="false">
      <c r="A85" s="161"/>
      <c r="B85" s="161"/>
      <c r="C85" s="166"/>
      <c r="D85" s="166"/>
      <c r="E85" s="179"/>
      <c r="F85" s="170"/>
      <c r="G85" s="170"/>
      <c r="H85" s="170"/>
      <c r="I85" s="170"/>
    </row>
    <row r="86" customFormat="false" ht="12" hidden="false" customHeight="true" outlineLevel="0" collapsed="false">
      <c r="A86" s="184" t="s">
        <v>205</v>
      </c>
      <c r="B86" s="185"/>
      <c r="C86" s="185"/>
      <c r="D86" s="185"/>
      <c r="E86" s="185"/>
    </row>
    <row r="87" customFormat="false" ht="12" hidden="false" customHeight="true" outlineLevel="0" collapsed="false">
      <c r="A87" s="186" t="s">
        <v>216</v>
      </c>
      <c r="B87" s="186"/>
      <c r="C87" s="186"/>
      <c r="D87" s="186"/>
      <c r="E87" s="186"/>
      <c r="F87" s="186"/>
      <c r="G87" s="186"/>
      <c r="H87" s="186"/>
      <c r="I87" s="186"/>
    </row>
    <row r="88" customFormat="false" ht="12" hidden="false" customHeight="true" outlineLevel="0" collapsed="false"/>
    <row r="89" customFormat="false" ht="12" hidden="false" customHeight="true" outlineLevel="0" collapsed="false"/>
    <row r="90" customFormat="false" ht="12" hidden="false" customHeight="true" outlineLevel="0" collapsed="false">
      <c r="A90" s="149"/>
      <c r="B90" s="149"/>
      <c r="C90" s="149"/>
      <c r="D90" s="149"/>
      <c r="E90" s="149"/>
      <c r="F90" s="149"/>
      <c r="G90" s="149"/>
    </row>
    <row r="91" customFormat="false" ht="12" hidden="false" customHeight="true" outlineLevel="0" collapsed="false"/>
    <row r="92" customFormat="false" ht="9.75" hidden="false" customHeight="true" outlineLevel="0" collapsed="false"/>
    <row r="93" customFormat="false" ht="9.75" hidden="false" customHeight="true" outlineLevel="0" collapsed="false"/>
    <row r="94" customFormat="false" ht="9.75" hidden="false" customHeight="true" outlineLevel="0" collapsed="false"/>
    <row r="95" customFormat="false" ht="9.75" hidden="false" customHeight="true" outlineLevel="0" collapsed="false"/>
  </sheetData>
  <mergeCells count="65">
    <mergeCell ref="A1:C1"/>
    <mergeCell ref="A4:I4"/>
    <mergeCell ref="A6:E6"/>
    <mergeCell ref="F8:I8"/>
    <mergeCell ref="F9:I9"/>
    <mergeCell ref="A11:E11"/>
    <mergeCell ref="A12:E12"/>
    <mergeCell ref="A13:E13"/>
    <mergeCell ref="A14:E14"/>
    <mergeCell ref="C15:E15"/>
    <mergeCell ref="A20:B20"/>
    <mergeCell ref="D20:E20"/>
    <mergeCell ref="D21:E21"/>
    <mergeCell ref="D22:E22"/>
    <mergeCell ref="D23:E23"/>
    <mergeCell ref="D24:E24"/>
    <mergeCell ref="D25:E25"/>
    <mergeCell ref="D26:E26"/>
    <mergeCell ref="D27:E27"/>
    <mergeCell ref="D28:E28"/>
    <mergeCell ref="D29:E29"/>
    <mergeCell ref="B30:E30"/>
    <mergeCell ref="C31:E31"/>
    <mergeCell ref="F34:I34"/>
    <mergeCell ref="F35:I35"/>
    <mergeCell ref="A37:E37"/>
    <mergeCell ref="A38:E38"/>
    <mergeCell ref="A39:E39"/>
    <mergeCell ref="A40:E40"/>
    <mergeCell ref="C41:E41"/>
    <mergeCell ref="A46:B46"/>
    <mergeCell ref="D46:E46"/>
    <mergeCell ref="D47:E47"/>
    <mergeCell ref="D48:E48"/>
    <mergeCell ref="D49:E49"/>
    <mergeCell ref="D50:E50"/>
    <mergeCell ref="D51:E51"/>
    <mergeCell ref="D52:E52"/>
    <mergeCell ref="D53:E53"/>
    <mergeCell ref="D54:E54"/>
    <mergeCell ref="D55:E55"/>
    <mergeCell ref="B56:E56"/>
    <mergeCell ref="C57:E57"/>
    <mergeCell ref="F60:I60"/>
    <mergeCell ref="F61:I61"/>
    <mergeCell ref="A63:E63"/>
    <mergeCell ref="A64:E64"/>
    <mergeCell ref="A65:E65"/>
    <mergeCell ref="A66:E66"/>
    <mergeCell ref="C67:E67"/>
    <mergeCell ref="A72:B72"/>
    <mergeCell ref="D72:E72"/>
    <mergeCell ref="D73:E73"/>
    <mergeCell ref="D74:E74"/>
    <mergeCell ref="D75:E75"/>
    <mergeCell ref="D76:E76"/>
    <mergeCell ref="D77:E77"/>
    <mergeCell ref="D78:E78"/>
    <mergeCell ref="D79:E79"/>
    <mergeCell ref="D80:E80"/>
    <mergeCell ref="D81:E81"/>
    <mergeCell ref="B82:E82"/>
    <mergeCell ref="C83:E83"/>
    <mergeCell ref="A87:I87"/>
    <mergeCell ref="A90:G90"/>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4298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87" width="40.84"/>
    <col collapsed="false" customWidth="true" hidden="false" outlineLevel="0" max="2" min="2" style="187" width="12.7"/>
    <col collapsed="false" customWidth="true" hidden="false" outlineLevel="0" max="3" min="3" style="187" width="6.7"/>
    <col collapsed="false" customWidth="true" hidden="false" outlineLevel="0" max="4" min="4" style="187" width="12.7"/>
    <col collapsed="false" customWidth="true" hidden="false" outlineLevel="0" max="5" min="5" style="187" width="6.7"/>
    <col collapsed="false" customWidth="true" hidden="false" outlineLevel="0" max="6" min="6" style="187" width="12.7"/>
    <col collapsed="false" customWidth="true" hidden="false" outlineLevel="0" max="7" min="7" style="187" width="6.7"/>
    <col collapsed="false" customWidth="true" hidden="false" outlineLevel="0" max="8" min="8" style="187" width="12.7"/>
    <col collapsed="false" customWidth="true" hidden="false" outlineLevel="0" max="9" min="9" style="187" width="6.7"/>
    <col collapsed="false" customWidth="true" hidden="false" outlineLevel="0" max="10" min="10" style="187" width="12.7"/>
    <col collapsed="false" customWidth="true" hidden="false" outlineLevel="0" max="11" min="11" style="187" width="6.7"/>
    <col collapsed="false" customWidth="false" hidden="false" outlineLevel="0" max="257" min="12" style="187"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188" t="s">
        <v>19</v>
      </c>
      <c r="B3" s="188"/>
      <c r="C3" s="188"/>
      <c r="D3" s="188"/>
      <c r="E3" s="188"/>
      <c r="F3" s="188"/>
      <c r="G3" s="188"/>
      <c r="H3" s="188"/>
    </row>
    <row r="4" s="80" customFormat="true" ht="30" hidden="false" customHeight="true" outlineLevel="0" collapsed="false">
      <c r="A4" s="94" t="s">
        <v>217</v>
      </c>
      <c r="B4" s="94"/>
      <c r="C4" s="94"/>
      <c r="D4" s="94"/>
      <c r="E4" s="94"/>
      <c r="F4" s="94"/>
      <c r="G4" s="94"/>
      <c r="H4" s="94"/>
    </row>
    <row r="5" s="80" customFormat="true" ht="21" hidden="false" customHeight="true" outlineLevel="0" collapsed="false"/>
    <row r="6" customFormat="false" ht="28.5" hidden="false" customHeight="true" outlineLevel="0" collapsed="false">
      <c r="A6" s="189" t="s">
        <v>218</v>
      </c>
      <c r="B6" s="190" t="s">
        <v>219</v>
      </c>
      <c r="C6" s="190"/>
      <c r="D6" s="190" t="s">
        <v>161</v>
      </c>
      <c r="E6" s="190"/>
      <c r="F6" s="190" t="s">
        <v>162</v>
      </c>
      <c r="G6" s="190"/>
      <c r="H6" s="190" t="s">
        <v>220</v>
      </c>
      <c r="I6" s="190"/>
      <c r="J6" s="191" t="s">
        <v>221</v>
      </c>
      <c r="K6" s="191"/>
    </row>
    <row r="7" customFormat="false" ht="14.25" hidden="false" customHeight="true" outlineLevel="0" collapsed="false">
      <c r="A7" s="189"/>
      <c r="B7" s="192" t="s">
        <v>165</v>
      </c>
      <c r="C7" s="192" t="s">
        <v>166</v>
      </c>
      <c r="D7" s="192" t="s">
        <v>167</v>
      </c>
      <c r="E7" s="192" t="s">
        <v>166</v>
      </c>
      <c r="F7" s="192" t="s">
        <v>167</v>
      </c>
      <c r="G7" s="192" t="s">
        <v>166</v>
      </c>
      <c r="H7" s="192" t="s">
        <v>167</v>
      </c>
      <c r="I7" s="192" t="s">
        <v>166</v>
      </c>
      <c r="J7" s="192" t="s">
        <v>167</v>
      </c>
      <c r="K7" s="193" t="s">
        <v>166</v>
      </c>
    </row>
    <row r="8" customFormat="false" ht="30.75" hidden="false" customHeight="true" outlineLevel="0" collapsed="false">
      <c r="A8" s="194" t="s">
        <v>222</v>
      </c>
      <c r="B8" s="195" t="n">
        <v>1705422</v>
      </c>
      <c r="C8" s="196" t="n">
        <v>57.3393910886712</v>
      </c>
      <c r="D8" s="195" t="n">
        <v>53540285.8329988</v>
      </c>
      <c r="E8" s="196" t="n">
        <v>19.4842413802529</v>
      </c>
      <c r="F8" s="195" t="n">
        <v>-3821690.466</v>
      </c>
      <c r="G8" s="196" t="n">
        <v>3.88581479717958</v>
      </c>
      <c r="H8" s="195" t="n">
        <v>48990330.7030012</v>
      </c>
      <c r="I8" s="196" t="n">
        <v>24.99492685402</v>
      </c>
      <c r="J8" s="195" t="n">
        <v>870589.811000013</v>
      </c>
      <c r="K8" s="196" t="n">
        <v>8.04816610371877</v>
      </c>
    </row>
    <row r="9" customFormat="false" ht="45" hidden="false" customHeight="true" outlineLevel="0" collapsed="false">
      <c r="A9" s="194" t="s">
        <v>223</v>
      </c>
      <c r="B9" s="195" t="n">
        <v>19129</v>
      </c>
      <c r="C9" s="196" t="n">
        <v>0.643151790076116</v>
      </c>
      <c r="D9" s="195" t="n">
        <v>2397902.232</v>
      </c>
      <c r="E9" s="196" t="n">
        <v>0.872638335183098</v>
      </c>
      <c r="F9" s="195" t="n">
        <v>-1020580.291</v>
      </c>
      <c r="G9" s="196" t="n">
        <v>1.03770465760103</v>
      </c>
      <c r="H9" s="195" t="n">
        <v>991485.380999997</v>
      </c>
      <c r="I9" s="196" t="n">
        <v>0.505857058307363</v>
      </c>
      <c r="J9" s="195" t="n">
        <v>70389.455</v>
      </c>
      <c r="K9" s="196" t="n">
        <v>0.650715203224713</v>
      </c>
    </row>
    <row r="10" customFormat="false" ht="45" hidden="false" customHeight="true" outlineLevel="0" collapsed="false">
      <c r="A10" s="194" t="s">
        <v>224</v>
      </c>
      <c r="B10" s="195" t="n">
        <v>19746</v>
      </c>
      <c r="C10" s="196" t="n">
        <v>0.663896452864394</v>
      </c>
      <c r="D10" s="195" t="n">
        <v>6430509.30300001</v>
      </c>
      <c r="E10" s="196" t="n">
        <v>2.34017419795677</v>
      </c>
      <c r="F10" s="195" t="n">
        <v>-1976394.236</v>
      </c>
      <c r="G10" s="196" t="n">
        <v>2.00955625151596</v>
      </c>
      <c r="H10" s="195" t="n">
        <v>2859780.80399998</v>
      </c>
      <c r="I10" s="196" t="n">
        <v>1.45906367621501</v>
      </c>
      <c r="J10" s="195" t="n">
        <v>210649.566</v>
      </c>
      <c r="K10" s="196" t="n">
        <v>1.94734957315535</v>
      </c>
    </row>
    <row r="11" customFormat="false" ht="45" hidden="false" customHeight="true" outlineLevel="0" collapsed="false">
      <c r="A11" s="194" t="s">
        <v>225</v>
      </c>
      <c r="B11" s="195" t="n">
        <v>154695</v>
      </c>
      <c r="C11" s="196" t="n">
        <v>5.20112740685999</v>
      </c>
      <c r="D11" s="195" t="n">
        <v>8564213.57099989</v>
      </c>
      <c r="E11" s="196" t="n">
        <v>3.11666629815699</v>
      </c>
      <c r="F11" s="195" t="n">
        <v>-1176839.694</v>
      </c>
      <c r="G11" s="196" t="n">
        <v>1.19658594476382</v>
      </c>
      <c r="H11" s="195" t="n">
        <v>5859281.42299998</v>
      </c>
      <c r="I11" s="196" t="n">
        <v>2.98941257353118</v>
      </c>
      <c r="J11" s="195" t="n">
        <v>185523.118000002</v>
      </c>
      <c r="K11" s="196" t="n">
        <v>1.71506816514283</v>
      </c>
    </row>
    <row r="12" customFormat="false" ht="45" hidden="false" customHeight="true" outlineLevel="0" collapsed="false">
      <c r="A12" s="194" t="s">
        <v>226</v>
      </c>
      <c r="B12" s="195" t="n">
        <v>17</v>
      </c>
      <c r="C12" s="196" t="n">
        <v>0.000571570935819645</v>
      </c>
      <c r="D12" s="195" t="n">
        <v>67.341</v>
      </c>
      <c r="E12" s="196" t="n">
        <v>2.45065613373869E-005</v>
      </c>
      <c r="F12" s="195" t="n">
        <v>-108.492</v>
      </c>
      <c r="G12" s="196" t="n">
        <v>0.000110312392572404</v>
      </c>
      <c r="H12" s="195" t="n">
        <v>4.281</v>
      </c>
      <c r="I12" s="197" t="n">
        <v>2.18417145437854E-006</v>
      </c>
      <c r="J12" s="195" t="n">
        <v>0.116</v>
      </c>
      <c r="K12" s="196" t="n">
        <v>1.07236181291738E-006</v>
      </c>
    </row>
    <row r="13" customFormat="false" ht="45" hidden="false" customHeight="true" outlineLevel="0" collapsed="false">
      <c r="A13" s="194" t="s">
        <v>227</v>
      </c>
      <c r="B13" s="195" t="n">
        <v>164624</v>
      </c>
      <c r="C13" s="196" t="n">
        <v>5.53495845519842</v>
      </c>
      <c r="D13" s="195" t="n">
        <v>76185287.6840006</v>
      </c>
      <c r="E13" s="196" t="n">
        <v>27.7251514773233</v>
      </c>
      <c r="F13" s="195" t="n">
        <v>-17472564.8549999</v>
      </c>
      <c r="G13" s="196" t="n">
        <v>17.7657378749728</v>
      </c>
      <c r="H13" s="195" t="n">
        <v>42577058.7480006</v>
      </c>
      <c r="I13" s="196" t="n">
        <v>21.7228676311098</v>
      </c>
      <c r="J13" s="195" t="n">
        <v>2629135.14300001</v>
      </c>
      <c r="K13" s="196" t="n">
        <v>24.305035589244</v>
      </c>
    </row>
    <row r="14" customFormat="false" ht="45" hidden="false" customHeight="true" outlineLevel="0" collapsed="false">
      <c r="A14" s="194" t="s">
        <v>228</v>
      </c>
      <c r="B14" s="195" t="n">
        <v>12564</v>
      </c>
      <c r="C14" s="196" t="n">
        <v>0.422424543390471</v>
      </c>
      <c r="D14" s="195" t="n">
        <v>31238529.264</v>
      </c>
      <c r="E14" s="196" t="n">
        <v>11.3682442122626</v>
      </c>
      <c r="F14" s="195" t="n">
        <v>-26144461.587</v>
      </c>
      <c r="G14" s="196" t="n">
        <v>26.5831407862266</v>
      </c>
      <c r="H14" s="195" t="n">
        <v>24851447.471</v>
      </c>
      <c r="I14" s="196" t="n">
        <v>12.6792390016692</v>
      </c>
      <c r="J14" s="195" t="n">
        <v>1855262.44499999</v>
      </c>
      <c r="K14" s="196" t="n">
        <v>17.1509706806701</v>
      </c>
    </row>
    <row r="15" customFormat="false" ht="45" hidden="false" customHeight="true" outlineLevel="0" collapsed="false">
      <c r="A15" s="194" t="s">
        <v>229</v>
      </c>
      <c r="B15" s="195" t="n">
        <v>48</v>
      </c>
      <c r="C15" s="196" t="n">
        <v>0.00161384734819664</v>
      </c>
      <c r="D15" s="195" t="n">
        <v>3385.161</v>
      </c>
      <c r="E15" s="196" t="n">
        <v>0.00123191897482113</v>
      </c>
      <c r="F15" s="195" t="n">
        <v>-4270.23</v>
      </c>
      <c r="G15" s="196" t="n">
        <v>0.00434188039795061</v>
      </c>
      <c r="H15" s="195" t="n">
        <v>-3145.033</v>
      </c>
      <c r="I15" s="196" t="n">
        <v>-0.00160459969672471</v>
      </c>
      <c r="J15" s="195" t="n">
        <v>46.615</v>
      </c>
      <c r="K15" s="196" t="n">
        <v>0.000430932292320206</v>
      </c>
    </row>
    <row r="16" customFormat="false" ht="45" hidden="false" customHeight="true" outlineLevel="0" collapsed="false">
      <c r="A16" s="194" t="s">
        <v>230</v>
      </c>
      <c r="B16" s="195" t="n">
        <v>833980</v>
      </c>
      <c r="C16" s="196" t="n">
        <v>28.0399252385216</v>
      </c>
      <c r="D16" s="195" t="n">
        <v>84841564.1890031</v>
      </c>
      <c r="E16" s="196" t="n">
        <v>30.8753210786542</v>
      </c>
      <c r="F16" s="195" t="n">
        <v>-43163503.3789998</v>
      </c>
      <c r="G16" s="196" t="n">
        <v>43.8877459125514</v>
      </c>
      <c r="H16" s="195" t="n">
        <v>60279083.9429992</v>
      </c>
      <c r="I16" s="196" t="n">
        <v>30.754462612564</v>
      </c>
      <c r="J16" s="195" t="n">
        <v>4404788.86699925</v>
      </c>
      <c r="K16" s="196" t="n">
        <v>40.720063577014</v>
      </c>
    </row>
    <row r="17" customFormat="false" ht="45" hidden="false" customHeight="true" outlineLevel="0" collapsed="false">
      <c r="A17" s="194" t="s">
        <v>231</v>
      </c>
      <c r="B17" s="195" t="n">
        <v>1086</v>
      </c>
      <c r="C17" s="196" t="n">
        <v>0.0365132962529491</v>
      </c>
      <c r="D17" s="195" t="n">
        <v>1933034.14</v>
      </c>
      <c r="E17" s="196" t="n">
        <v>0.703464749842932</v>
      </c>
      <c r="F17" s="195" t="n">
        <v>-122105.835</v>
      </c>
      <c r="G17" s="196" t="n">
        <v>0.124154654775479</v>
      </c>
      <c r="H17" s="195" t="n">
        <v>1933167.524</v>
      </c>
      <c r="I17" s="196" t="n">
        <v>0.98630444346004</v>
      </c>
      <c r="J17" s="195" t="n">
        <v>99175.6750000002</v>
      </c>
      <c r="K17" s="196" t="n">
        <v>0.916829367588841</v>
      </c>
    </row>
    <row r="18" customFormat="false" ht="45" hidden="false" customHeight="true" outlineLevel="0" collapsed="false">
      <c r="A18" s="194" t="s">
        <v>232</v>
      </c>
      <c r="B18" s="195" t="n">
        <v>1676</v>
      </c>
      <c r="C18" s="196" t="n">
        <v>0.0563501699078661</v>
      </c>
      <c r="D18" s="195" t="n">
        <v>229242.316</v>
      </c>
      <c r="E18" s="196" t="n">
        <v>0.0834252666010103</v>
      </c>
      <c r="F18" s="195" t="n">
        <v>-54771.04</v>
      </c>
      <c r="G18" s="196" t="n">
        <v>0.0556900459580325</v>
      </c>
      <c r="H18" s="195" t="n">
        <v>75070.0180000001</v>
      </c>
      <c r="I18" s="196" t="n">
        <v>0.0383008153224207</v>
      </c>
      <c r="J18" s="195" t="n">
        <v>6119.91000000001</v>
      </c>
      <c r="K18" s="196" t="n">
        <v>0.0565754981249244</v>
      </c>
    </row>
    <row r="19" customFormat="false" ht="45" hidden="false" customHeight="true" outlineLevel="0" collapsed="false">
      <c r="A19" s="194" t="s">
        <v>233</v>
      </c>
      <c r="B19" s="195" t="n">
        <v>3822</v>
      </c>
      <c r="C19" s="196" t="n">
        <v>0.128502595100158</v>
      </c>
      <c r="D19" s="195" t="n">
        <v>814765.232</v>
      </c>
      <c r="E19" s="196" t="n">
        <v>0.296507241258346</v>
      </c>
      <c r="F19" s="195" t="n">
        <v>-457727.185999999</v>
      </c>
      <c r="G19" s="196" t="n">
        <v>0.465407412833148</v>
      </c>
      <c r="H19" s="195" t="n">
        <v>364346.555000001</v>
      </c>
      <c r="I19" s="196" t="n">
        <v>0.185890059549676</v>
      </c>
      <c r="J19" s="195" t="n">
        <v>33840.76</v>
      </c>
      <c r="K19" s="196" t="n">
        <v>0.312840851242259</v>
      </c>
    </row>
    <row r="20" customFormat="false" ht="45" hidden="false" customHeight="true" outlineLevel="0" collapsed="false">
      <c r="A20" s="194" t="s">
        <v>234</v>
      </c>
      <c r="B20" s="195" t="n">
        <v>465</v>
      </c>
      <c r="C20" s="196" t="n">
        <v>0.015634146185655</v>
      </c>
      <c r="D20" s="195" t="n">
        <v>4257046.597</v>
      </c>
      <c r="E20" s="196" t="n">
        <v>1.54921331054625</v>
      </c>
      <c r="F20" s="195" t="n">
        <v>-423707.526</v>
      </c>
      <c r="G20" s="196" t="n">
        <v>0.430816935294715</v>
      </c>
      <c r="H20" s="195" t="n">
        <v>4279521.397</v>
      </c>
      <c r="I20" s="196" t="n">
        <v>2.18341706931314</v>
      </c>
      <c r="J20" s="195" t="n">
        <v>226019.326</v>
      </c>
      <c r="K20" s="196" t="n">
        <v>2.08943529468729</v>
      </c>
    </row>
    <row r="21" customFormat="false" ht="45" hidden="false" customHeight="true" outlineLevel="0" collapsed="false">
      <c r="A21" s="194" t="s">
        <v>235</v>
      </c>
      <c r="B21" s="195" t="n">
        <v>5359</v>
      </c>
      <c r="C21" s="196" t="n">
        <v>0.180179332062204</v>
      </c>
      <c r="D21" s="195" t="n">
        <v>539292.496000002</v>
      </c>
      <c r="E21" s="196" t="n">
        <v>0.196257920613245</v>
      </c>
      <c r="F21" s="195" t="n">
        <v>-833071.543999999</v>
      </c>
      <c r="G21" s="196" t="n">
        <v>0.847049692167413</v>
      </c>
      <c r="H21" s="195" t="n">
        <v>76333.6460000008</v>
      </c>
      <c r="I21" s="196" t="n">
        <v>0.0389455198789624</v>
      </c>
      <c r="J21" s="195" t="n">
        <v>37815.505</v>
      </c>
      <c r="K21" s="196" t="n">
        <v>0.349585374984366</v>
      </c>
    </row>
    <row r="22" customFormat="false" ht="45" hidden="false" customHeight="true" outlineLevel="0" collapsed="false">
      <c r="A22" s="194" t="s">
        <v>236</v>
      </c>
      <c r="B22" s="195" t="n">
        <v>22209</v>
      </c>
      <c r="C22" s="196" t="n">
        <v>0.746706994918734</v>
      </c>
      <c r="D22" s="195" t="n">
        <v>1335794.626</v>
      </c>
      <c r="E22" s="196" t="n">
        <v>0.486118901356094</v>
      </c>
      <c r="F22" s="195" t="n">
        <v>-261191.640999999</v>
      </c>
      <c r="G22" s="196" t="n">
        <v>0.265574188314553</v>
      </c>
      <c r="H22" s="195" t="n">
        <v>1185324.764</v>
      </c>
      <c r="I22" s="196" t="n">
        <v>0.60475414942695</v>
      </c>
      <c r="J22" s="195" t="n">
        <v>66964.4609999997</v>
      </c>
      <c r="K22" s="196" t="n">
        <v>0.619052851715476</v>
      </c>
    </row>
    <row r="23" customFormat="false" ht="45" hidden="false" customHeight="true" outlineLevel="0" collapsed="false">
      <c r="A23" s="194" t="s">
        <v>237</v>
      </c>
      <c r="B23" s="195" t="n">
        <v>6290</v>
      </c>
      <c r="C23" s="196" t="n">
        <v>0.211481246253268</v>
      </c>
      <c r="D23" s="195" t="n">
        <v>83622.141</v>
      </c>
      <c r="E23" s="196" t="n">
        <v>0.0304315517675727</v>
      </c>
      <c r="F23" s="195" t="n">
        <v>-43108.481</v>
      </c>
      <c r="G23" s="196" t="n">
        <v>0.0438318003103642</v>
      </c>
      <c r="H23" s="195" t="n">
        <v>59918.408</v>
      </c>
      <c r="I23" s="196" t="n">
        <v>0.0305704453037623</v>
      </c>
      <c r="J23" s="195" t="n">
        <v>4203.015</v>
      </c>
      <c r="K23" s="196" t="n">
        <v>0.0388547653889566</v>
      </c>
    </row>
    <row r="24" customFormat="false" ht="45" hidden="false" customHeight="true" outlineLevel="0" collapsed="false">
      <c r="A24" s="194" t="s">
        <v>238</v>
      </c>
      <c r="B24" s="195" t="n">
        <v>554</v>
      </c>
      <c r="C24" s="196" t="n">
        <v>0.0186264881437696</v>
      </c>
      <c r="D24" s="195" t="n">
        <v>116670.455</v>
      </c>
      <c r="E24" s="196" t="n">
        <v>0.0424584081275647</v>
      </c>
      <c r="F24" s="195" t="n">
        <v>-66257.4630000001</v>
      </c>
      <c r="G24" s="196" t="n">
        <v>0.0673692002111452</v>
      </c>
      <c r="H24" s="195" t="n">
        <v>57232.15</v>
      </c>
      <c r="I24" s="196" t="n">
        <v>0.0291999131751251</v>
      </c>
      <c r="J24" s="195" t="n">
        <v>6216.48000000001</v>
      </c>
      <c r="K24" s="196" t="n">
        <v>0.0574682393341782</v>
      </c>
    </row>
    <row r="25" customFormat="false" ht="45" hidden="false" customHeight="true" outlineLevel="0" collapsed="false">
      <c r="A25" s="194" t="s">
        <v>239</v>
      </c>
      <c r="B25" s="195" t="n">
        <v>22573</v>
      </c>
      <c r="C25" s="196" t="n">
        <v>0.758945337309226</v>
      </c>
      <c r="D25" s="195" t="n">
        <v>2276421.11800001</v>
      </c>
      <c r="E25" s="196" t="n">
        <v>0.828429244561117</v>
      </c>
      <c r="F25" s="195" t="n">
        <v>-1307430.217</v>
      </c>
      <c r="G25" s="196" t="n">
        <v>1.32936765253408</v>
      </c>
      <c r="H25" s="195" t="n">
        <v>1564854.31600002</v>
      </c>
      <c r="I25" s="196" t="n">
        <v>0.798390592681215</v>
      </c>
      <c r="J25" s="195" t="n">
        <v>110504.304</v>
      </c>
      <c r="K25" s="196" t="n">
        <v>1.02155686010874</v>
      </c>
    </row>
    <row r="26" customFormat="false" ht="45" hidden="false" customHeight="true" outlineLevel="0" collapsed="false">
      <c r="A26" s="198" t="s">
        <v>240</v>
      </c>
      <c r="B26" s="195" t="n">
        <v>2974259</v>
      </c>
      <c r="C26" s="196" t="n">
        <v>100</v>
      </c>
      <c r="D26" s="195" t="n">
        <v>274787633.699002</v>
      </c>
      <c r="E26" s="196" t="n">
        <v>100</v>
      </c>
      <c r="F26" s="195" t="n">
        <v>-98349784.1629992</v>
      </c>
      <c r="G26" s="196" t="n">
        <v>100</v>
      </c>
      <c r="H26" s="195" t="n">
        <v>196001096.498996</v>
      </c>
      <c r="I26" s="196" t="n">
        <v>100</v>
      </c>
      <c r="J26" s="195" t="n">
        <v>10817244.5719994</v>
      </c>
      <c r="K26" s="196" t="n">
        <v>100</v>
      </c>
    </row>
    <row r="27" customFormat="false" ht="45" hidden="false" customHeight="true" outlineLevel="0" collapsed="false">
      <c r="A27" s="194" t="s">
        <v>241</v>
      </c>
      <c r="B27" s="195" t="n">
        <v>853313</v>
      </c>
      <c r="C27" s="196" t="n">
        <v>28.6899358798275</v>
      </c>
      <c r="D27" s="195" t="n">
        <v>120056632.820002</v>
      </c>
      <c r="E27" s="196" t="n">
        <v>43.6906971408729</v>
      </c>
      <c r="F27" s="195" t="n">
        <v>-70023283.1850001</v>
      </c>
      <c r="G27" s="196" t="n">
        <v>71.1982072771483</v>
      </c>
      <c r="H27" s="195" t="n">
        <v>88532772.2059965</v>
      </c>
      <c r="I27" s="196" t="n">
        <v>45.1695290421245</v>
      </c>
      <c r="J27" s="195" t="n">
        <v>6452422.18199898</v>
      </c>
      <c r="K27" s="196" t="n">
        <v>59.6494064551446</v>
      </c>
    </row>
    <row r="28" customFormat="false" ht="12" hidden="false" customHeight="true" outlineLevel="0" collapsed="false">
      <c r="A28" s="199"/>
      <c r="B28" s="195"/>
      <c r="C28" s="196"/>
      <c r="D28" s="195"/>
      <c r="E28" s="196"/>
      <c r="F28" s="195"/>
      <c r="G28" s="196"/>
      <c r="H28" s="195"/>
      <c r="I28" s="196"/>
      <c r="J28" s="195"/>
      <c r="K28" s="196"/>
    </row>
    <row r="29" customFormat="false" ht="12" hidden="false" customHeight="true" outlineLevel="0" collapsed="false">
      <c r="A29" s="199"/>
      <c r="B29" s="195"/>
      <c r="C29" s="196"/>
      <c r="D29" s="195"/>
      <c r="E29" s="196"/>
      <c r="F29" s="195"/>
      <c r="G29" s="196"/>
      <c r="H29" s="195"/>
      <c r="I29" s="196"/>
      <c r="J29" s="195"/>
      <c r="K29" s="196"/>
    </row>
    <row r="30" customFormat="false" ht="12" hidden="false" customHeight="true" outlineLevel="0" collapsed="false">
      <c r="A30" s="147" t="s">
        <v>205</v>
      </c>
      <c r="B30" s="200"/>
      <c r="C30" s="201"/>
      <c r="D30" s="202"/>
      <c r="E30" s="201"/>
      <c r="F30" s="201"/>
      <c r="G30" s="201"/>
      <c r="H30" s="200"/>
      <c r="I30" s="201"/>
      <c r="J30" s="200"/>
      <c r="K30" s="201"/>
    </row>
    <row r="31" customFormat="false" ht="12" hidden="false" customHeight="true" outlineLevel="0" collapsed="false">
      <c r="A31" s="203" t="s">
        <v>242</v>
      </c>
      <c r="B31" s="204"/>
      <c r="D31" s="205"/>
    </row>
    <row r="32" customFormat="false" ht="12" hidden="false" customHeight="true" outlineLevel="0" collapsed="false">
      <c r="A32" s="206" t="s">
        <v>206</v>
      </c>
      <c r="B32" s="204"/>
      <c r="D32" s="205"/>
    </row>
    <row r="33" customFormat="false" ht="12" hidden="false" customHeight="true" outlineLevel="0" collapsed="false">
      <c r="A33" s="207"/>
      <c r="B33" s="208"/>
      <c r="D33" s="205"/>
    </row>
    <row r="34" customFormat="false" ht="12" hidden="false" customHeight="true" outlineLevel="0" collapsed="false">
      <c r="A34" s="207"/>
      <c r="B34" s="208"/>
      <c r="D34" s="205"/>
    </row>
    <row r="35" customFormat="false" ht="12" hidden="false" customHeight="true" outlineLevel="0" collapsed="false">
      <c r="A35" s="149"/>
      <c r="B35" s="149"/>
      <c r="C35" s="149"/>
      <c r="D35" s="149"/>
      <c r="E35" s="149"/>
      <c r="F35" s="149"/>
      <c r="G35" s="149"/>
    </row>
    <row r="36" customFormat="false" ht="12" hidden="false" customHeight="true" outlineLevel="0" collapsed="false">
      <c r="A36" s="209"/>
      <c r="B36" s="208"/>
      <c r="D36" s="205"/>
    </row>
    <row r="37" customFormat="false" ht="11.25" hidden="false" customHeight="false" outlineLevel="0" collapsed="false">
      <c r="A37" s="209"/>
      <c r="B37" s="208"/>
      <c r="D37" s="205"/>
    </row>
    <row r="38" customFormat="false" ht="11.25" hidden="false" customHeight="false" outlineLevel="0" collapsed="false">
      <c r="A38" s="209"/>
      <c r="B38" s="208"/>
      <c r="D38" s="205"/>
    </row>
    <row r="39" customFormat="false" ht="11.25" hidden="false" customHeight="false" outlineLevel="0" collapsed="false">
      <c r="A39" s="209"/>
      <c r="B39" s="208"/>
      <c r="D39" s="205"/>
    </row>
    <row r="40" customFormat="false" ht="11.25" hidden="false" customHeight="false" outlineLevel="0" collapsed="false">
      <c r="A40" s="209"/>
      <c r="B40" s="208"/>
      <c r="D40" s="205"/>
    </row>
    <row r="41" customFormat="false" ht="11.25" hidden="false" customHeight="false" outlineLevel="0" collapsed="false">
      <c r="A41" s="209"/>
      <c r="B41" s="208"/>
      <c r="D41" s="205"/>
    </row>
    <row r="42" customFormat="false" ht="11.25" hidden="false" customHeight="false" outlineLevel="0" collapsed="false">
      <c r="A42" s="209"/>
      <c r="B42" s="208"/>
      <c r="D42" s="205"/>
    </row>
    <row r="43" customFormat="false" ht="11.25" hidden="false" customHeight="false" outlineLevel="0" collapsed="false">
      <c r="A43" s="209"/>
      <c r="B43" s="208"/>
      <c r="D43" s="205"/>
    </row>
    <row r="44" customFormat="false" ht="11.25" hidden="false" customHeight="false" outlineLevel="0" collapsed="false">
      <c r="A44" s="204"/>
      <c r="B44" s="208"/>
      <c r="D44" s="205"/>
    </row>
    <row r="45" customFormat="false" ht="11.25" hidden="false" customHeight="false" outlineLevel="0" collapsed="false">
      <c r="A45" s="204"/>
      <c r="D45" s="205"/>
    </row>
    <row r="46" customFormat="false" ht="11.25" hidden="false" customHeight="false" outlineLevel="0" collapsed="false">
      <c r="A46" s="204"/>
      <c r="D46" s="205"/>
    </row>
    <row r="47" customFormat="false" ht="11.25" hidden="false" customHeight="false" outlineLevel="0" collapsed="false">
      <c r="A47" s="204"/>
      <c r="D47" s="205"/>
    </row>
    <row r="48" customFormat="false" ht="11.25" hidden="false" customHeight="false" outlineLevel="0" collapsed="false">
      <c r="A48" s="207"/>
      <c r="D48" s="205"/>
    </row>
    <row r="49" customFormat="false" ht="11.25" hidden="false" customHeight="false" outlineLevel="0" collapsed="false">
      <c r="A49" s="204"/>
      <c r="D49" s="205"/>
    </row>
    <row r="50" customFormat="false" ht="11.25" hidden="false" customHeight="false" outlineLevel="0" collapsed="false">
      <c r="A50" s="204"/>
      <c r="D50" s="205"/>
    </row>
    <row r="51" customFormat="false" ht="11.25" hidden="false" customHeight="false" outlineLevel="0" collapsed="false">
      <c r="D51" s="205"/>
    </row>
    <row r="52" customFormat="false" ht="11.25" hidden="false" customHeight="false" outlineLevel="0" collapsed="false">
      <c r="D52" s="205"/>
    </row>
    <row r="53" customFormat="false" ht="11.25" hidden="false" customHeight="false" outlineLevel="0" collapsed="false">
      <c r="D53" s="205"/>
    </row>
    <row r="54" customFormat="false" ht="11.25" hidden="false" customHeight="false" outlineLevel="0" collapsed="false">
      <c r="D54" s="205"/>
    </row>
    <row r="55" customFormat="false" ht="11.25" hidden="false" customHeight="false" outlineLevel="0" collapsed="false">
      <c r="D55" s="205"/>
    </row>
    <row r="56" customFormat="false" ht="11.25" hidden="false" customHeight="false" outlineLevel="0" collapsed="false">
      <c r="D56" s="205"/>
    </row>
  </sheetData>
  <mergeCells count="8">
    <mergeCell ref="A1:C1"/>
    <mergeCell ref="A6:A7"/>
    <mergeCell ref="B6:C6"/>
    <mergeCell ref="D6:E6"/>
    <mergeCell ref="F6:G6"/>
    <mergeCell ref="H6:I6"/>
    <mergeCell ref="J6:K6"/>
    <mergeCell ref="A35:G35"/>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51" width="5.99"/>
    <col collapsed="false" customWidth="true" hidden="false" outlineLevel="0" max="2" min="2" style="152" width="9.56"/>
    <col collapsed="false" customWidth="true" hidden="false" outlineLevel="0" max="3" min="3" style="152" width="2.13"/>
    <col collapsed="false" customWidth="true" hidden="false" outlineLevel="0" max="4" min="4" style="152" width="8.14"/>
    <col collapsed="false" customWidth="true" hidden="false" outlineLevel="0" max="5" min="5" style="152" width="1.99"/>
    <col collapsed="false" customWidth="true" hidden="false" outlineLevel="0" max="6" min="6" style="152" width="8.56"/>
    <col collapsed="false" customWidth="true" hidden="false" outlineLevel="0" max="13" min="7" style="151" width="15.7"/>
    <col collapsed="false" customWidth="true" hidden="false" outlineLevel="0" max="14" min="14" style="151" width="5.99"/>
    <col collapsed="false" customWidth="true" hidden="false" outlineLevel="0" max="15" min="15" style="151" width="9.56"/>
    <col collapsed="false" customWidth="true" hidden="false" outlineLevel="0" max="16" min="16" style="151" width="2.13"/>
    <col collapsed="false" customWidth="true" hidden="false" outlineLevel="0" max="17" min="17" style="151" width="7.99"/>
    <col collapsed="false" customWidth="true" hidden="false" outlineLevel="0" max="18" min="18" style="151" width="1.99"/>
    <col collapsed="false" customWidth="true" hidden="false" outlineLevel="0" max="19" min="19" style="151" width="8.7"/>
    <col collapsed="false" customWidth="true" hidden="false" outlineLevel="0" max="20" min="20" style="151" width="15.56"/>
    <col collapsed="false" customWidth="true" hidden="false" outlineLevel="0" max="22" min="21" style="151" width="15.85"/>
    <col collapsed="false" customWidth="true" hidden="false" outlineLevel="0" max="26" min="23" style="151" width="15.7"/>
    <col collapsed="false" customWidth="true" hidden="false" outlineLevel="0" max="28" min="27" style="151" width="5.99"/>
    <col collapsed="false" customWidth="false" hidden="false" outlineLevel="0" max="257" min="29" style="151" width="11.42"/>
  </cols>
  <sheetData>
    <row r="1" s="154" customFormat="true" ht="24" hidden="false" customHeight="true" outlineLevel="0" collapsed="false">
      <c r="A1" s="153" t="s">
        <v>76</v>
      </c>
      <c r="B1" s="153"/>
      <c r="C1" s="153"/>
    </row>
    <row r="2" s="154" customFormat="true" ht="12" hidden="false" customHeight="false" outlineLevel="0" collapsed="false"/>
    <row r="3" s="156" customFormat="true" ht="30" hidden="false" customHeight="true" outlineLevel="0" collapsed="false">
      <c r="A3" s="210" t="s">
        <v>19</v>
      </c>
      <c r="B3" s="210"/>
      <c r="C3" s="210"/>
      <c r="D3" s="210"/>
      <c r="E3" s="210"/>
      <c r="F3" s="210"/>
      <c r="G3" s="210"/>
      <c r="H3" s="210"/>
      <c r="I3" s="155"/>
      <c r="J3" s="155"/>
      <c r="K3" s="155"/>
      <c r="L3" s="155"/>
      <c r="M3" s="155"/>
      <c r="N3" s="155"/>
      <c r="O3" s="155"/>
      <c r="P3" s="155"/>
      <c r="Q3" s="155"/>
      <c r="R3" s="155"/>
      <c r="S3" s="155"/>
      <c r="T3" s="155"/>
      <c r="U3" s="155"/>
      <c r="V3" s="155"/>
      <c r="W3" s="155"/>
      <c r="X3" s="155"/>
      <c r="Y3" s="155"/>
      <c r="Z3" s="155"/>
      <c r="AA3" s="155"/>
      <c r="AB3" s="155"/>
      <c r="AC3" s="155"/>
    </row>
    <row r="4" s="154" customFormat="true" ht="30" hidden="false" customHeight="true" outlineLevel="0" collapsed="false">
      <c r="A4" s="157" t="s">
        <v>243</v>
      </c>
      <c r="B4" s="157"/>
      <c r="C4" s="157"/>
      <c r="D4" s="157"/>
      <c r="E4" s="157"/>
      <c r="F4" s="157"/>
      <c r="G4" s="157"/>
      <c r="H4" s="157"/>
      <c r="I4" s="157"/>
      <c r="J4" s="157"/>
      <c r="K4" s="157"/>
      <c r="L4" s="157"/>
      <c r="M4" s="157"/>
      <c r="N4" s="157" t="s">
        <v>243</v>
      </c>
      <c r="O4" s="157"/>
      <c r="P4" s="157"/>
      <c r="Q4" s="157"/>
      <c r="R4" s="157"/>
      <c r="S4" s="157"/>
      <c r="T4" s="157"/>
      <c r="U4" s="157"/>
      <c r="V4" s="157"/>
      <c r="W4" s="157"/>
      <c r="X4" s="157"/>
      <c r="Y4" s="157"/>
      <c r="Z4" s="157"/>
      <c r="AA4" s="211"/>
      <c r="AC4" s="70"/>
    </row>
    <row r="5" s="154" customFormat="true" ht="21" hidden="false" customHeight="true" outlineLevel="0" collapsed="false">
      <c r="A5" s="70"/>
      <c r="B5" s="70"/>
      <c r="C5" s="70"/>
      <c r="D5" s="70"/>
      <c r="E5" s="70"/>
      <c r="F5" s="70"/>
      <c r="G5" s="70"/>
      <c r="H5" s="70"/>
      <c r="I5" s="70"/>
      <c r="J5" s="70"/>
      <c r="K5" s="70"/>
      <c r="L5" s="70"/>
      <c r="M5" s="70"/>
      <c r="N5" s="70"/>
      <c r="O5" s="70"/>
      <c r="P5" s="70"/>
      <c r="Q5" s="70"/>
      <c r="R5" s="70"/>
      <c r="S5" s="70"/>
      <c r="T5" s="70"/>
      <c r="U5" s="70"/>
      <c r="V5" s="70"/>
      <c r="W5" s="70"/>
      <c r="X5" s="70"/>
      <c r="Y5" s="70"/>
      <c r="Z5" s="70"/>
      <c r="AA5" s="70"/>
      <c r="AB5" s="70"/>
      <c r="AC5" s="70"/>
    </row>
    <row r="6" customFormat="false" ht="42.75" hidden="false" customHeight="true" outlineLevel="0" collapsed="false">
      <c r="A6" s="95" t="s">
        <v>244</v>
      </c>
      <c r="B6" s="101" t="s">
        <v>159</v>
      </c>
      <c r="C6" s="101"/>
      <c r="D6" s="101"/>
      <c r="E6" s="101"/>
      <c r="F6" s="101"/>
      <c r="G6" s="101" t="s">
        <v>245</v>
      </c>
      <c r="H6" s="101" t="s">
        <v>246</v>
      </c>
      <c r="I6" s="101" t="s">
        <v>247</v>
      </c>
      <c r="J6" s="101" t="s">
        <v>248</v>
      </c>
      <c r="K6" s="101" t="s">
        <v>249</v>
      </c>
      <c r="L6" s="96" t="s">
        <v>250</v>
      </c>
      <c r="M6" s="98" t="s">
        <v>251</v>
      </c>
      <c r="N6" s="95" t="s">
        <v>244</v>
      </c>
      <c r="O6" s="95" t="s">
        <v>159</v>
      </c>
      <c r="P6" s="95"/>
      <c r="Q6" s="95"/>
      <c r="R6" s="95"/>
      <c r="S6" s="95"/>
      <c r="T6" s="95" t="s">
        <v>252</v>
      </c>
      <c r="U6" s="101" t="s">
        <v>253</v>
      </c>
      <c r="V6" s="101" t="s">
        <v>254</v>
      </c>
      <c r="W6" s="101" t="s">
        <v>255</v>
      </c>
      <c r="X6" s="101" t="s">
        <v>256</v>
      </c>
      <c r="Y6" s="101" t="s">
        <v>257</v>
      </c>
      <c r="Z6" s="98" t="s">
        <v>258</v>
      </c>
      <c r="AA6" s="159"/>
    </row>
    <row r="7" customFormat="false" ht="11.25" hidden="false" customHeight="true" outlineLevel="0" collapsed="false">
      <c r="A7" s="159"/>
      <c r="B7" s="97"/>
      <c r="C7" s="97"/>
      <c r="D7" s="97"/>
      <c r="E7" s="97"/>
      <c r="F7" s="97"/>
      <c r="G7" s="97"/>
      <c r="H7" s="97"/>
      <c r="I7" s="97"/>
      <c r="J7" s="97"/>
      <c r="K7" s="212"/>
      <c r="L7" s="213"/>
      <c r="M7" s="214"/>
      <c r="N7" s="214"/>
      <c r="O7" s="97"/>
      <c r="P7" s="97"/>
      <c r="Q7" s="97"/>
      <c r="R7" s="97"/>
      <c r="S7" s="97"/>
      <c r="T7" s="214"/>
      <c r="U7" s="215"/>
      <c r="V7" s="215"/>
      <c r="W7" s="215"/>
      <c r="X7" s="215"/>
      <c r="Y7" s="215"/>
      <c r="Z7" s="215"/>
      <c r="AA7" s="159"/>
    </row>
    <row r="8" customFormat="false" ht="11.25" hidden="false" customHeight="true" outlineLevel="0" collapsed="false">
      <c r="A8" s="154"/>
      <c r="B8" s="216"/>
      <c r="C8" s="216"/>
      <c r="D8" s="162"/>
      <c r="E8" s="162"/>
      <c r="F8" s="162"/>
      <c r="G8" s="160" t="s">
        <v>160</v>
      </c>
      <c r="H8" s="217"/>
      <c r="I8" s="217"/>
      <c r="J8" s="217"/>
      <c r="K8" s="217"/>
      <c r="L8" s="217"/>
      <c r="O8" s="216"/>
      <c r="P8" s="216"/>
      <c r="Q8" s="162"/>
      <c r="R8" s="162"/>
      <c r="S8" s="162"/>
      <c r="T8" s="160" t="s">
        <v>160</v>
      </c>
      <c r="U8" s="217"/>
      <c r="V8" s="217"/>
      <c r="W8" s="217"/>
      <c r="X8" s="217"/>
      <c r="Y8" s="217"/>
      <c r="Z8" s="217"/>
      <c r="AA8" s="161"/>
      <c r="AB8" s="218"/>
    </row>
    <row r="9" customFormat="false" ht="11.25" hidden="false" customHeight="true" outlineLevel="0" collapsed="false">
      <c r="A9" s="154"/>
      <c r="B9" s="216"/>
      <c r="C9" s="216"/>
      <c r="D9" s="162"/>
      <c r="E9" s="162"/>
      <c r="F9" s="162"/>
      <c r="G9" s="160" t="s">
        <v>165</v>
      </c>
      <c r="H9" s="217"/>
      <c r="I9" s="217"/>
      <c r="J9" s="217"/>
      <c r="K9" s="217"/>
      <c r="L9" s="217"/>
      <c r="O9" s="216"/>
      <c r="P9" s="216"/>
      <c r="Q9" s="162"/>
      <c r="R9" s="162"/>
      <c r="S9" s="162"/>
      <c r="T9" s="160" t="s">
        <v>165</v>
      </c>
      <c r="U9" s="217"/>
      <c r="V9" s="217"/>
      <c r="W9" s="217"/>
      <c r="X9" s="217"/>
      <c r="Y9" s="217"/>
      <c r="Z9" s="217"/>
      <c r="AA9" s="161"/>
      <c r="AB9" s="218"/>
    </row>
    <row r="10" customFormat="false" ht="11.25" hidden="false" customHeight="true" outlineLevel="0" collapsed="false">
      <c r="A10" s="154"/>
      <c r="B10" s="162"/>
      <c r="C10" s="162"/>
      <c r="D10" s="162"/>
      <c r="E10" s="162"/>
      <c r="F10" s="162"/>
      <c r="G10" s="219"/>
      <c r="H10" s="219"/>
      <c r="I10" s="219"/>
      <c r="J10" s="219"/>
      <c r="K10" s="219"/>
      <c r="L10" s="219"/>
      <c r="M10" s="161"/>
      <c r="N10" s="162"/>
      <c r="O10" s="162"/>
      <c r="P10" s="162"/>
      <c r="Q10" s="162"/>
      <c r="R10" s="162"/>
      <c r="S10" s="162"/>
      <c r="T10" s="161"/>
      <c r="U10" s="161"/>
      <c r="V10" s="161"/>
      <c r="W10" s="161"/>
      <c r="X10" s="161"/>
      <c r="Y10" s="161"/>
      <c r="Z10" s="161"/>
      <c r="AA10" s="161"/>
      <c r="AB10" s="218"/>
    </row>
    <row r="11" customFormat="false" ht="11.25" hidden="false" customHeight="true" outlineLevel="0" collapsed="false">
      <c r="A11" s="220"/>
      <c r="B11" s="163" t="s">
        <v>212</v>
      </c>
      <c r="C11" s="163"/>
      <c r="D11" s="163"/>
      <c r="E11" s="163"/>
      <c r="F11" s="163"/>
      <c r="G11" s="221"/>
      <c r="H11" s="221"/>
      <c r="I11" s="221"/>
      <c r="J11" s="221"/>
      <c r="K11" s="221"/>
      <c r="L11" s="221"/>
      <c r="M11" s="161"/>
      <c r="N11" s="222"/>
      <c r="O11" s="163" t="s">
        <v>212</v>
      </c>
      <c r="P11" s="163"/>
      <c r="Q11" s="163"/>
      <c r="R11" s="163"/>
      <c r="S11" s="163"/>
      <c r="T11" s="161"/>
      <c r="U11" s="161"/>
      <c r="V11" s="161"/>
      <c r="W11" s="161"/>
      <c r="X11" s="161"/>
      <c r="Y11" s="161"/>
      <c r="Z11" s="161"/>
      <c r="AA11" s="162"/>
      <c r="AB11" s="218"/>
    </row>
    <row r="12" customFormat="false" ht="11.25" hidden="false" customHeight="true" outlineLevel="0" collapsed="false">
      <c r="A12" s="223" t="n">
        <v>1</v>
      </c>
      <c r="B12" s="164" t="s">
        <v>172</v>
      </c>
      <c r="C12" s="164"/>
      <c r="D12" s="164"/>
      <c r="E12" s="164"/>
      <c r="F12" s="164" t="n">
        <v>25</v>
      </c>
      <c r="G12" s="165" t="n">
        <v>9949</v>
      </c>
      <c r="H12" s="165" t="n">
        <v>151</v>
      </c>
      <c r="I12" s="165" t="n">
        <v>849</v>
      </c>
      <c r="J12" s="165" t="n">
        <v>57763</v>
      </c>
      <c r="K12" s="165" t="n">
        <v>22241</v>
      </c>
      <c r="L12" s="165" t="n">
        <v>55009</v>
      </c>
      <c r="M12" s="165" t="n">
        <v>172898</v>
      </c>
      <c r="N12" s="223" t="n">
        <v>1</v>
      </c>
      <c r="O12" s="164" t="s">
        <v>172</v>
      </c>
      <c r="P12" s="164"/>
      <c r="Q12" s="164"/>
      <c r="R12" s="164"/>
      <c r="S12" s="164" t="n">
        <v>25</v>
      </c>
      <c r="T12" s="165" t="n">
        <v>42958</v>
      </c>
      <c r="U12" s="165" t="n">
        <v>21229</v>
      </c>
      <c r="V12" s="165" t="n">
        <v>14714</v>
      </c>
      <c r="W12" s="165" t="n">
        <v>262467</v>
      </c>
      <c r="X12" s="165" t="n">
        <v>3529</v>
      </c>
      <c r="Y12" s="165" t="n">
        <v>9157</v>
      </c>
      <c r="Z12" s="180" t="n">
        <v>76771</v>
      </c>
      <c r="AA12" s="214"/>
      <c r="AB12" s="218"/>
    </row>
    <row r="13" customFormat="false" ht="11.25" hidden="false" customHeight="true" outlineLevel="0" collapsed="false">
      <c r="A13" s="223" t="n">
        <v>2</v>
      </c>
      <c r="B13" s="164" t="s">
        <v>173</v>
      </c>
      <c r="C13" s="164"/>
      <c r="D13" s="164"/>
      <c r="E13" s="164"/>
      <c r="F13" s="164" t="n">
        <v>9</v>
      </c>
      <c r="G13" s="165" t="n">
        <v>5788</v>
      </c>
      <c r="H13" s="165" t="n">
        <v>83</v>
      </c>
      <c r="I13" s="165" t="n">
        <v>490</v>
      </c>
      <c r="J13" s="165" t="n">
        <v>40014</v>
      </c>
      <c r="K13" s="165" t="n">
        <v>9982</v>
      </c>
      <c r="L13" s="165" t="n">
        <v>39155</v>
      </c>
      <c r="M13" s="165" t="n">
        <v>94203</v>
      </c>
      <c r="N13" s="223" t="n">
        <v>2</v>
      </c>
      <c r="O13" s="164" t="s">
        <v>173</v>
      </c>
      <c r="P13" s="164"/>
      <c r="Q13" s="164"/>
      <c r="R13" s="164"/>
      <c r="S13" s="164" t="n">
        <v>9</v>
      </c>
      <c r="T13" s="165" t="n">
        <v>19639</v>
      </c>
      <c r="U13" s="165" t="n">
        <v>13126</v>
      </c>
      <c r="V13" s="165" t="n">
        <v>8322</v>
      </c>
      <c r="W13" s="165" t="n">
        <v>136690</v>
      </c>
      <c r="X13" s="165" t="n">
        <v>2272</v>
      </c>
      <c r="Y13" s="165" t="n">
        <v>5097</v>
      </c>
      <c r="Z13" s="180" t="n">
        <v>41250</v>
      </c>
      <c r="AA13" s="214"/>
      <c r="AB13" s="218"/>
    </row>
    <row r="14" customFormat="false" ht="11.25" hidden="false" customHeight="true" outlineLevel="0" collapsed="false">
      <c r="A14" s="223" t="n">
        <v>3</v>
      </c>
      <c r="B14" s="164" t="s">
        <v>174</v>
      </c>
      <c r="C14" s="164"/>
      <c r="D14" s="164"/>
      <c r="E14" s="164"/>
      <c r="F14" s="164" t="n">
        <v>32</v>
      </c>
      <c r="G14" s="165" t="n">
        <v>10916</v>
      </c>
      <c r="H14" s="165" t="n">
        <v>131</v>
      </c>
      <c r="I14" s="165" t="n">
        <v>336</v>
      </c>
      <c r="J14" s="165" t="n">
        <v>38951</v>
      </c>
      <c r="K14" s="165" t="n">
        <v>6094</v>
      </c>
      <c r="L14" s="165" t="n">
        <v>73131</v>
      </c>
      <c r="M14" s="165" t="n">
        <v>144563</v>
      </c>
      <c r="N14" s="223" t="n">
        <v>3</v>
      </c>
      <c r="O14" s="164" t="s">
        <v>174</v>
      </c>
      <c r="P14" s="164"/>
      <c r="Q14" s="164"/>
      <c r="R14" s="164"/>
      <c r="S14" s="164" t="n">
        <v>32</v>
      </c>
      <c r="T14" s="165" t="n">
        <v>57971</v>
      </c>
      <c r="U14" s="165" t="n">
        <v>26733</v>
      </c>
      <c r="V14" s="165" t="n">
        <v>25670</v>
      </c>
      <c r="W14" s="165" t="n">
        <v>104234</v>
      </c>
      <c r="X14" s="165" t="n">
        <v>1952</v>
      </c>
      <c r="Y14" s="165" t="n">
        <v>4975</v>
      </c>
      <c r="Z14" s="180" t="n">
        <v>79931</v>
      </c>
      <c r="AA14" s="214"/>
      <c r="AB14" s="218"/>
    </row>
    <row r="15" customFormat="false" ht="11.25" hidden="false" customHeight="true" outlineLevel="0" collapsed="false">
      <c r="A15" s="223" t="n">
        <v>4</v>
      </c>
      <c r="B15" s="154"/>
      <c r="C15" s="166"/>
      <c r="D15" s="167" t="s">
        <v>175</v>
      </c>
      <c r="E15" s="167"/>
      <c r="F15" s="167" t="n">
        <v>66</v>
      </c>
      <c r="G15" s="165" t="n">
        <v>26653</v>
      </c>
      <c r="H15" s="165" t="n">
        <v>365</v>
      </c>
      <c r="I15" s="165" t="n">
        <v>1675</v>
      </c>
      <c r="J15" s="165" t="n">
        <v>136728</v>
      </c>
      <c r="K15" s="165" t="n">
        <v>38317</v>
      </c>
      <c r="L15" s="165" t="n">
        <v>167295</v>
      </c>
      <c r="M15" s="165" t="n">
        <v>411664</v>
      </c>
      <c r="N15" s="223" t="n">
        <v>4</v>
      </c>
      <c r="O15" s="154"/>
      <c r="P15" s="166"/>
      <c r="Q15" s="167" t="s">
        <v>175</v>
      </c>
      <c r="R15" s="167"/>
      <c r="S15" s="167" t="n">
        <v>66</v>
      </c>
      <c r="T15" s="165" t="n">
        <v>120568</v>
      </c>
      <c r="U15" s="165" t="n">
        <v>61088</v>
      </c>
      <c r="V15" s="165" t="n">
        <v>48706</v>
      </c>
      <c r="W15" s="165" t="n">
        <v>503391</v>
      </c>
      <c r="X15" s="165" t="n">
        <v>7753</v>
      </c>
      <c r="Y15" s="165" t="n">
        <v>19229</v>
      </c>
      <c r="Z15" s="180" t="n">
        <v>197952</v>
      </c>
      <c r="AA15" s="214"/>
      <c r="AB15" s="218"/>
    </row>
    <row r="16" customFormat="false" ht="11.25" hidden="false" customHeight="true" outlineLevel="0" collapsed="false">
      <c r="A16" s="220"/>
      <c r="B16" s="154"/>
      <c r="C16" s="168"/>
      <c r="D16" s="168"/>
      <c r="E16" s="168"/>
      <c r="F16" s="169"/>
      <c r="G16" s="224"/>
      <c r="H16" s="224"/>
      <c r="I16" s="224"/>
      <c r="J16" s="224"/>
      <c r="K16" s="224"/>
      <c r="L16" s="224"/>
      <c r="M16" s="224"/>
      <c r="N16" s="220"/>
      <c r="O16" s="154"/>
      <c r="P16" s="168"/>
      <c r="Q16" s="168"/>
      <c r="R16" s="168"/>
      <c r="S16" s="169"/>
      <c r="T16" s="224"/>
      <c r="U16" s="224"/>
      <c r="V16" s="224"/>
      <c r="W16" s="224"/>
      <c r="X16" s="224"/>
      <c r="Y16" s="224"/>
      <c r="Z16" s="224"/>
      <c r="AA16" s="162"/>
      <c r="AB16" s="218"/>
    </row>
    <row r="17" customFormat="false" ht="11.25" hidden="false" customHeight="true" outlineLevel="0" collapsed="false">
      <c r="A17" s="220"/>
      <c r="B17" s="171" t="s">
        <v>176</v>
      </c>
      <c r="C17" s="171"/>
      <c r="D17" s="171"/>
      <c r="E17" s="161"/>
      <c r="F17" s="169"/>
      <c r="G17" s="224"/>
      <c r="H17" s="224"/>
      <c r="I17" s="224"/>
      <c r="J17" s="224"/>
      <c r="K17" s="224"/>
      <c r="L17" s="224"/>
      <c r="M17" s="224"/>
      <c r="N17" s="220"/>
      <c r="O17" s="171" t="s">
        <v>176</v>
      </c>
      <c r="P17" s="171"/>
      <c r="Q17" s="171"/>
      <c r="R17" s="161"/>
      <c r="S17" s="169"/>
      <c r="T17" s="224"/>
      <c r="U17" s="224"/>
      <c r="V17" s="224"/>
      <c r="W17" s="224"/>
      <c r="X17" s="224"/>
      <c r="Y17" s="224"/>
      <c r="Z17" s="224"/>
      <c r="AA17" s="162"/>
      <c r="AB17" s="218"/>
    </row>
    <row r="18" customFormat="false" ht="11.25" hidden="false" customHeight="true" outlineLevel="0" collapsed="false">
      <c r="A18" s="220"/>
      <c r="B18" s="173" t="s">
        <v>177</v>
      </c>
      <c r="C18" s="173"/>
      <c r="D18" s="173"/>
      <c r="E18" s="161"/>
      <c r="F18" s="169"/>
      <c r="G18" s="224"/>
      <c r="H18" s="224"/>
      <c r="I18" s="224"/>
      <c r="J18" s="224"/>
      <c r="K18" s="224"/>
      <c r="L18" s="224"/>
      <c r="M18" s="224"/>
      <c r="N18" s="220"/>
      <c r="O18" s="173" t="s">
        <v>177</v>
      </c>
      <c r="P18" s="173"/>
      <c r="Q18" s="173"/>
      <c r="R18" s="161"/>
      <c r="S18" s="169"/>
      <c r="T18" s="224"/>
      <c r="U18" s="224"/>
      <c r="V18" s="224"/>
      <c r="W18" s="224"/>
      <c r="X18" s="224"/>
      <c r="Y18" s="224"/>
      <c r="Z18" s="224"/>
      <c r="AA18" s="162"/>
      <c r="AB18" s="218"/>
    </row>
    <row r="19" customFormat="false" ht="11.25" hidden="false" customHeight="true" outlineLevel="0" collapsed="false">
      <c r="A19" s="220"/>
      <c r="B19" s="154"/>
      <c r="C19" s="154"/>
      <c r="D19" s="166"/>
      <c r="E19" s="166"/>
      <c r="F19" s="174"/>
      <c r="G19" s="224"/>
      <c r="H19" s="224"/>
      <c r="I19" s="224"/>
      <c r="J19" s="224"/>
      <c r="K19" s="224"/>
      <c r="L19" s="224"/>
      <c r="M19" s="224"/>
      <c r="N19" s="222"/>
      <c r="O19" s="154"/>
      <c r="P19" s="154"/>
      <c r="Q19" s="166"/>
      <c r="R19" s="166"/>
      <c r="S19" s="174"/>
      <c r="T19" s="224"/>
      <c r="U19" s="224"/>
      <c r="V19" s="224"/>
      <c r="W19" s="224"/>
      <c r="X19" s="224"/>
      <c r="Y19" s="224"/>
      <c r="Z19" s="224"/>
      <c r="AA19" s="162"/>
      <c r="AB19" s="218"/>
    </row>
    <row r="20" customFormat="false" ht="11.25" hidden="false" customHeight="true" outlineLevel="0" collapsed="false">
      <c r="A20" s="223" t="n">
        <v>5</v>
      </c>
      <c r="B20" s="176" t="s">
        <v>178</v>
      </c>
      <c r="C20" s="176"/>
      <c r="D20" s="176" t="n">
        <v>4</v>
      </c>
      <c r="E20" s="177" t="s">
        <v>179</v>
      </c>
      <c r="F20" s="177" t="n">
        <v>1</v>
      </c>
      <c r="G20" s="165" t="n">
        <v>442</v>
      </c>
      <c r="H20" s="225" t="n">
        <v>7</v>
      </c>
      <c r="I20" s="225" t="n">
        <v>83</v>
      </c>
      <c r="J20" s="165" t="n">
        <v>4753</v>
      </c>
      <c r="K20" s="165" t="n">
        <v>201</v>
      </c>
      <c r="L20" s="165" t="n">
        <v>5852</v>
      </c>
      <c r="M20" s="165" t="n">
        <v>9438</v>
      </c>
      <c r="N20" s="223" t="n">
        <v>5</v>
      </c>
      <c r="O20" s="176" t="s">
        <v>178</v>
      </c>
      <c r="P20" s="176"/>
      <c r="Q20" s="176" t="n">
        <v>4</v>
      </c>
      <c r="R20" s="177" t="s">
        <v>179</v>
      </c>
      <c r="S20" s="177" t="n">
        <v>1</v>
      </c>
      <c r="T20" s="165" t="n">
        <v>1053</v>
      </c>
      <c r="U20" s="165" t="n">
        <v>1847</v>
      </c>
      <c r="V20" s="165" t="n">
        <v>966</v>
      </c>
      <c r="W20" s="165" t="n">
        <v>25014</v>
      </c>
      <c r="X20" s="165" t="n">
        <v>349</v>
      </c>
      <c r="Y20" s="165" t="n">
        <v>476</v>
      </c>
      <c r="Z20" s="180" t="n">
        <v>2970</v>
      </c>
      <c r="AA20" s="214"/>
      <c r="AB20" s="218"/>
    </row>
    <row r="21" customFormat="false" ht="11.25" hidden="false" customHeight="true" outlineLevel="0" collapsed="false">
      <c r="A21" s="223" t="n">
        <v>6</v>
      </c>
      <c r="B21" s="176" t="s">
        <v>180</v>
      </c>
      <c r="C21" s="176" t="s">
        <v>181</v>
      </c>
      <c r="D21" s="226" t="n">
        <v>12</v>
      </c>
      <c r="E21" s="177" t="s">
        <v>182</v>
      </c>
      <c r="F21" s="177" t="n">
        <v>2</v>
      </c>
      <c r="G21" s="165" t="n">
        <v>626</v>
      </c>
      <c r="H21" s="165" t="n">
        <v>8</v>
      </c>
      <c r="I21" s="225" t="n">
        <v>63</v>
      </c>
      <c r="J21" s="165" t="n">
        <v>6606</v>
      </c>
      <c r="K21" s="165" t="n">
        <v>305</v>
      </c>
      <c r="L21" s="165" t="n">
        <v>7906</v>
      </c>
      <c r="M21" s="165" t="n">
        <v>11873</v>
      </c>
      <c r="N21" s="223" t="n">
        <v>6</v>
      </c>
      <c r="O21" s="176" t="s">
        <v>180</v>
      </c>
      <c r="P21" s="176" t="s">
        <v>181</v>
      </c>
      <c r="Q21" s="226" t="n">
        <v>12</v>
      </c>
      <c r="R21" s="177" t="s">
        <v>182</v>
      </c>
      <c r="S21" s="177" t="n">
        <v>2</v>
      </c>
      <c r="T21" s="165" t="n">
        <v>2130</v>
      </c>
      <c r="U21" s="165" t="n">
        <v>2408</v>
      </c>
      <c r="V21" s="165" t="n">
        <v>1016</v>
      </c>
      <c r="W21" s="165" t="n">
        <v>17485</v>
      </c>
      <c r="X21" s="165" t="n">
        <v>410</v>
      </c>
      <c r="Y21" s="165" t="n">
        <v>898</v>
      </c>
      <c r="Z21" s="180" t="n">
        <v>5859</v>
      </c>
      <c r="AA21" s="214"/>
      <c r="AB21" s="218"/>
    </row>
    <row r="22" customFormat="false" ht="11.25" hidden="false" customHeight="true" outlineLevel="0" collapsed="false">
      <c r="A22" s="223" t="n">
        <v>7</v>
      </c>
      <c r="B22" s="176" t="s">
        <v>183</v>
      </c>
      <c r="C22" s="176" t="s">
        <v>181</v>
      </c>
      <c r="D22" s="226" t="n">
        <v>24</v>
      </c>
      <c r="E22" s="177" t="s">
        <v>182</v>
      </c>
      <c r="F22" s="177"/>
      <c r="G22" s="165" t="n">
        <v>544</v>
      </c>
      <c r="H22" s="227" t="s">
        <v>259</v>
      </c>
      <c r="I22" s="227" t="s">
        <v>259</v>
      </c>
      <c r="J22" s="165" t="n">
        <v>6259</v>
      </c>
      <c r="K22" s="165" t="n">
        <v>241</v>
      </c>
      <c r="L22" s="165" t="n">
        <v>6519</v>
      </c>
      <c r="M22" s="165" t="n">
        <v>10035</v>
      </c>
      <c r="N22" s="223" t="n">
        <v>7</v>
      </c>
      <c r="O22" s="176" t="s">
        <v>183</v>
      </c>
      <c r="P22" s="176" t="s">
        <v>181</v>
      </c>
      <c r="Q22" s="226" t="n">
        <v>24</v>
      </c>
      <c r="R22" s="177" t="s">
        <v>182</v>
      </c>
      <c r="S22" s="177"/>
      <c r="T22" s="165" t="n">
        <v>1206</v>
      </c>
      <c r="U22" s="165" t="n">
        <v>2054</v>
      </c>
      <c r="V22" s="165" t="n">
        <v>690</v>
      </c>
      <c r="W22" s="165" t="n">
        <v>13088</v>
      </c>
      <c r="X22" s="165" t="n">
        <v>265</v>
      </c>
      <c r="Y22" s="165" t="n">
        <v>598</v>
      </c>
      <c r="Z22" s="180" t="n">
        <v>3285</v>
      </c>
      <c r="AA22" s="214"/>
      <c r="AB22" s="218"/>
    </row>
    <row r="23" customFormat="false" ht="11.25" hidden="false" customHeight="true" outlineLevel="0" collapsed="false">
      <c r="A23" s="223" t="n">
        <v>8</v>
      </c>
      <c r="B23" s="176" t="s">
        <v>184</v>
      </c>
      <c r="C23" s="176" t="s">
        <v>181</v>
      </c>
      <c r="D23" s="226" t="n">
        <v>48</v>
      </c>
      <c r="E23" s="177" t="s">
        <v>182</v>
      </c>
      <c r="F23" s="177" t="n">
        <v>49</v>
      </c>
      <c r="G23" s="165" t="n">
        <v>10350</v>
      </c>
      <c r="H23" s="165" t="n">
        <v>62</v>
      </c>
      <c r="I23" s="225" t="n">
        <v>394</v>
      </c>
      <c r="J23" s="165" t="n">
        <v>47524</v>
      </c>
      <c r="K23" s="165" t="n">
        <v>1755</v>
      </c>
      <c r="L23" s="165" t="n">
        <v>81112</v>
      </c>
      <c r="M23" s="165" t="n">
        <v>119432</v>
      </c>
      <c r="N23" s="223" t="n">
        <v>8</v>
      </c>
      <c r="O23" s="176" t="s">
        <v>184</v>
      </c>
      <c r="P23" s="176" t="s">
        <v>181</v>
      </c>
      <c r="Q23" s="226" t="n">
        <v>48</v>
      </c>
      <c r="R23" s="177" t="s">
        <v>182</v>
      </c>
      <c r="S23" s="177" t="n">
        <v>49</v>
      </c>
      <c r="T23" s="165" t="n">
        <v>40644</v>
      </c>
      <c r="U23" s="165" t="n">
        <v>27561</v>
      </c>
      <c r="V23" s="165" t="n">
        <v>33335</v>
      </c>
      <c r="W23" s="165" t="n">
        <v>94538</v>
      </c>
      <c r="X23" s="165" t="n">
        <v>1569</v>
      </c>
      <c r="Y23" s="165" t="n">
        <v>3253</v>
      </c>
      <c r="Z23" s="180" t="n">
        <v>53302</v>
      </c>
      <c r="AA23" s="214"/>
      <c r="AB23" s="218"/>
    </row>
    <row r="24" customFormat="false" ht="11.25" hidden="false" customHeight="true" outlineLevel="0" collapsed="false">
      <c r="A24" s="223" t="n">
        <v>9</v>
      </c>
      <c r="B24" s="176" t="s">
        <v>185</v>
      </c>
      <c r="C24" s="176" t="s">
        <v>181</v>
      </c>
      <c r="D24" s="226" t="n">
        <v>72</v>
      </c>
      <c r="E24" s="177" t="s">
        <v>182</v>
      </c>
      <c r="F24" s="177" t="n">
        <v>12</v>
      </c>
      <c r="G24" s="165" t="n">
        <v>4233</v>
      </c>
      <c r="H24" s="165" t="n">
        <v>24</v>
      </c>
      <c r="I24" s="225" t="n">
        <v>222</v>
      </c>
      <c r="J24" s="165" t="n">
        <v>24602</v>
      </c>
      <c r="K24" s="165" t="n">
        <v>1077</v>
      </c>
      <c r="L24" s="165" t="n">
        <v>32798</v>
      </c>
      <c r="M24" s="165" t="n">
        <v>52897</v>
      </c>
      <c r="N24" s="223" t="n">
        <v>9</v>
      </c>
      <c r="O24" s="176" t="s">
        <v>185</v>
      </c>
      <c r="P24" s="176" t="s">
        <v>181</v>
      </c>
      <c r="Q24" s="226" t="n">
        <v>72</v>
      </c>
      <c r="R24" s="177" t="s">
        <v>182</v>
      </c>
      <c r="S24" s="177" t="n">
        <v>12</v>
      </c>
      <c r="T24" s="165" t="n">
        <v>12991</v>
      </c>
      <c r="U24" s="165" t="n">
        <v>11054</v>
      </c>
      <c r="V24" s="165" t="n">
        <v>16403</v>
      </c>
      <c r="W24" s="165" t="n">
        <v>45967</v>
      </c>
      <c r="X24" s="165" t="n">
        <v>517</v>
      </c>
      <c r="Y24" s="165" t="n">
        <v>1327</v>
      </c>
      <c r="Z24" s="180" t="n">
        <v>16501</v>
      </c>
      <c r="AA24" s="214"/>
      <c r="AB24" s="218"/>
    </row>
    <row r="25" customFormat="false" ht="11.25" hidden="false" customHeight="true" outlineLevel="0" collapsed="false">
      <c r="A25" s="223" t="n">
        <v>10</v>
      </c>
      <c r="B25" s="176" t="s">
        <v>186</v>
      </c>
      <c r="C25" s="176" t="s">
        <v>181</v>
      </c>
      <c r="D25" s="226" t="n">
        <v>125</v>
      </c>
      <c r="E25" s="177" t="s">
        <v>179</v>
      </c>
      <c r="F25" s="177" t="n">
        <v>15</v>
      </c>
      <c r="G25" s="165" t="n">
        <v>2967</v>
      </c>
      <c r="H25" s="165" t="n">
        <v>12</v>
      </c>
      <c r="I25" s="225" t="n">
        <v>237</v>
      </c>
      <c r="J25" s="165" t="n">
        <v>23241</v>
      </c>
      <c r="K25" s="165" t="n">
        <v>1191</v>
      </c>
      <c r="L25" s="165" t="n">
        <v>21894</v>
      </c>
      <c r="M25" s="165" t="n">
        <v>45123</v>
      </c>
      <c r="N25" s="223" t="n">
        <v>10</v>
      </c>
      <c r="O25" s="176" t="s">
        <v>186</v>
      </c>
      <c r="P25" s="176" t="s">
        <v>181</v>
      </c>
      <c r="Q25" s="226" t="n">
        <v>125</v>
      </c>
      <c r="R25" s="177" t="s">
        <v>179</v>
      </c>
      <c r="S25" s="177" t="n">
        <v>15</v>
      </c>
      <c r="T25" s="165" t="n">
        <v>7192</v>
      </c>
      <c r="U25" s="165" t="n">
        <v>8657</v>
      </c>
      <c r="V25" s="165" t="n">
        <v>12094</v>
      </c>
      <c r="W25" s="165" t="n">
        <v>34140</v>
      </c>
      <c r="X25" s="165" t="n">
        <v>363</v>
      </c>
      <c r="Y25" s="165" t="n">
        <v>952</v>
      </c>
      <c r="Z25" s="180" t="n">
        <v>10449</v>
      </c>
      <c r="AA25" s="214"/>
      <c r="AB25" s="218"/>
    </row>
    <row r="26" customFormat="false" ht="11.25" hidden="false" customHeight="true" outlineLevel="0" collapsed="false">
      <c r="A26" s="223" t="n">
        <v>11</v>
      </c>
      <c r="B26" s="176" t="s">
        <v>187</v>
      </c>
      <c r="C26" s="176" t="s">
        <v>181</v>
      </c>
      <c r="D26" s="226" t="n">
        <v>250</v>
      </c>
      <c r="E26" s="177" t="s">
        <v>179</v>
      </c>
      <c r="F26" s="177" t="n">
        <v>6</v>
      </c>
      <c r="G26" s="165" t="n">
        <v>1263</v>
      </c>
      <c r="H26" s="165" t="n">
        <v>8</v>
      </c>
      <c r="I26" s="225" t="n">
        <v>238</v>
      </c>
      <c r="J26" s="165" t="n">
        <v>16515</v>
      </c>
      <c r="K26" s="165" t="n">
        <v>895</v>
      </c>
      <c r="L26" s="165" t="n">
        <v>9176</v>
      </c>
      <c r="M26" s="165" t="n">
        <v>26560</v>
      </c>
      <c r="N26" s="223" t="n">
        <v>11</v>
      </c>
      <c r="O26" s="176" t="s">
        <v>187</v>
      </c>
      <c r="P26" s="176" t="s">
        <v>181</v>
      </c>
      <c r="Q26" s="226" t="n">
        <v>250</v>
      </c>
      <c r="R26" s="177" t="s">
        <v>179</v>
      </c>
      <c r="S26" s="177" t="n">
        <v>6</v>
      </c>
      <c r="T26" s="165" t="n">
        <v>2585</v>
      </c>
      <c r="U26" s="165" t="n">
        <v>4542</v>
      </c>
      <c r="V26" s="165" t="n">
        <v>4427</v>
      </c>
      <c r="W26" s="165" t="n">
        <v>19570</v>
      </c>
      <c r="X26" s="165" t="n">
        <v>185</v>
      </c>
      <c r="Y26" s="165" t="n">
        <v>580</v>
      </c>
      <c r="Z26" s="180" t="n">
        <v>4722</v>
      </c>
      <c r="AA26" s="214"/>
      <c r="AB26" s="218"/>
    </row>
    <row r="27" customFormat="false" ht="11.25" hidden="false" customHeight="true" outlineLevel="0" collapsed="false">
      <c r="A27" s="223" t="n">
        <v>12</v>
      </c>
      <c r="B27" s="176" t="s">
        <v>188</v>
      </c>
      <c r="C27" s="176" t="s">
        <v>181</v>
      </c>
      <c r="D27" s="226" t="n">
        <v>500</v>
      </c>
      <c r="E27" s="177" t="s">
        <v>179</v>
      </c>
      <c r="F27" s="177" t="n">
        <v>3</v>
      </c>
      <c r="G27" s="165" t="n">
        <v>451</v>
      </c>
      <c r="H27" s="227" t="s">
        <v>259</v>
      </c>
      <c r="I27" s="225" t="n">
        <v>189</v>
      </c>
      <c r="J27" s="165" t="n">
        <v>9716</v>
      </c>
      <c r="K27" s="165" t="n">
        <v>559</v>
      </c>
      <c r="L27" s="165" t="n">
        <v>2911</v>
      </c>
      <c r="M27" s="165" t="n">
        <v>10572</v>
      </c>
      <c r="N27" s="223" t="n">
        <v>12</v>
      </c>
      <c r="O27" s="176" t="s">
        <v>188</v>
      </c>
      <c r="P27" s="176" t="s">
        <v>181</v>
      </c>
      <c r="Q27" s="226" t="n">
        <v>500</v>
      </c>
      <c r="R27" s="177" t="s">
        <v>179</v>
      </c>
      <c r="S27" s="177" t="n">
        <v>3</v>
      </c>
      <c r="T27" s="165" t="n">
        <v>685</v>
      </c>
      <c r="U27" s="165" t="n">
        <v>1955</v>
      </c>
      <c r="V27" s="165" t="n">
        <v>1109</v>
      </c>
      <c r="W27" s="165" t="n">
        <v>9387</v>
      </c>
      <c r="X27" s="227" t="s">
        <v>259</v>
      </c>
      <c r="Y27" s="165" t="n">
        <v>266</v>
      </c>
      <c r="Z27" s="180" t="n">
        <v>1664</v>
      </c>
      <c r="AA27" s="214"/>
      <c r="AB27" s="218"/>
    </row>
    <row r="28" customFormat="false" ht="11.25" hidden="false" customHeight="true" outlineLevel="0" collapsed="false">
      <c r="A28" s="223" t="n">
        <v>13</v>
      </c>
      <c r="B28" s="226" t="s">
        <v>189</v>
      </c>
      <c r="C28" s="176" t="s">
        <v>181</v>
      </c>
      <c r="D28" s="226" t="s">
        <v>190</v>
      </c>
      <c r="E28" s="177" t="s">
        <v>179</v>
      </c>
      <c r="F28" s="177" t="n">
        <v>2</v>
      </c>
      <c r="G28" s="225" t="n">
        <v>226</v>
      </c>
      <c r="H28" s="225" t="n">
        <v>5</v>
      </c>
      <c r="I28" s="225" t="n">
        <v>242</v>
      </c>
      <c r="J28" s="165" t="n">
        <v>10966</v>
      </c>
      <c r="K28" s="165" t="n">
        <v>675</v>
      </c>
      <c r="L28" s="165" t="n">
        <v>1456</v>
      </c>
      <c r="M28" s="165" t="n">
        <v>7571</v>
      </c>
      <c r="N28" s="223" t="n">
        <v>13</v>
      </c>
      <c r="O28" s="226" t="s">
        <v>189</v>
      </c>
      <c r="P28" s="176" t="s">
        <v>181</v>
      </c>
      <c r="Q28" s="226" t="s">
        <v>190</v>
      </c>
      <c r="R28" s="177" t="s">
        <v>179</v>
      </c>
      <c r="S28" s="177" t="n">
        <v>2</v>
      </c>
      <c r="T28" s="165" t="n">
        <v>275</v>
      </c>
      <c r="U28" s="165" t="n">
        <v>1420</v>
      </c>
      <c r="V28" s="165" t="n">
        <v>1197</v>
      </c>
      <c r="W28" s="165" t="n">
        <v>7607</v>
      </c>
      <c r="X28" s="165" t="n">
        <v>33</v>
      </c>
      <c r="Y28" s="165" t="n">
        <v>207</v>
      </c>
      <c r="Z28" s="180" t="n">
        <v>1249</v>
      </c>
      <c r="AA28" s="214"/>
      <c r="AB28" s="218"/>
    </row>
    <row r="29" customFormat="false" ht="11.25" hidden="false" customHeight="true" outlineLevel="0" collapsed="false">
      <c r="A29" s="223" t="n">
        <v>14</v>
      </c>
      <c r="B29" s="226" t="s">
        <v>191</v>
      </c>
      <c r="C29" s="176" t="s">
        <v>181</v>
      </c>
      <c r="D29" s="226" t="s">
        <v>192</v>
      </c>
      <c r="E29" s="177" t="s">
        <v>179</v>
      </c>
      <c r="F29" s="177"/>
      <c r="G29" s="225" t="n">
        <v>7</v>
      </c>
      <c r="H29" s="165" t="n">
        <v>0</v>
      </c>
      <c r="I29" s="227" t="s">
        <v>259</v>
      </c>
      <c r="J29" s="165" t="n">
        <v>1910</v>
      </c>
      <c r="K29" s="165" t="n">
        <v>128</v>
      </c>
      <c r="L29" s="165" t="n">
        <v>98</v>
      </c>
      <c r="M29" s="165" t="n">
        <v>859</v>
      </c>
      <c r="N29" s="223" t="n">
        <v>14</v>
      </c>
      <c r="O29" s="226" t="s">
        <v>191</v>
      </c>
      <c r="P29" s="176" t="s">
        <v>181</v>
      </c>
      <c r="Q29" s="226" t="s">
        <v>192</v>
      </c>
      <c r="R29" s="177" t="s">
        <v>179</v>
      </c>
      <c r="S29" s="177"/>
      <c r="T29" s="165" t="n">
        <v>20</v>
      </c>
      <c r="U29" s="165" t="n">
        <v>166</v>
      </c>
      <c r="V29" s="165" t="n">
        <v>384</v>
      </c>
      <c r="W29" s="165" t="n">
        <v>987</v>
      </c>
      <c r="X29" s="227" t="s">
        <v>259</v>
      </c>
      <c r="Y29" s="165" t="n">
        <v>33</v>
      </c>
      <c r="Z29" s="180" t="n">
        <v>143</v>
      </c>
      <c r="AA29" s="214"/>
      <c r="AB29" s="218"/>
    </row>
    <row r="30" customFormat="false" ht="11.25" hidden="false" customHeight="true" outlineLevel="0" collapsed="false">
      <c r="A30" s="223" t="n">
        <v>15</v>
      </c>
      <c r="B30" s="176" t="s">
        <v>193</v>
      </c>
      <c r="C30" s="177" t="s">
        <v>194</v>
      </c>
      <c r="D30" s="177"/>
      <c r="E30" s="177"/>
      <c r="F30" s="177"/>
      <c r="G30" s="225" t="n">
        <v>7</v>
      </c>
      <c r="H30" s="225" t="n">
        <v>0</v>
      </c>
      <c r="I30" s="165" t="n">
        <v>26</v>
      </c>
      <c r="J30" s="165" t="n">
        <v>1923</v>
      </c>
      <c r="K30" s="165" t="n">
        <v>200</v>
      </c>
      <c r="L30" s="165" t="n">
        <v>49</v>
      </c>
      <c r="M30" s="165" t="n">
        <v>771</v>
      </c>
      <c r="N30" s="223" t="n">
        <v>15</v>
      </c>
      <c r="O30" s="176" t="s">
        <v>193</v>
      </c>
      <c r="P30" s="177" t="s">
        <v>194</v>
      </c>
      <c r="Q30" s="177"/>
      <c r="R30" s="177"/>
      <c r="S30" s="177"/>
      <c r="T30" s="165" t="n">
        <v>8</v>
      </c>
      <c r="U30" s="165" t="n">
        <v>115</v>
      </c>
      <c r="V30" s="165" t="n">
        <v>711</v>
      </c>
      <c r="W30" s="165" t="n">
        <v>1126</v>
      </c>
      <c r="X30" s="165" t="n">
        <v>3</v>
      </c>
      <c r="Y30" s="165" t="n">
        <v>10</v>
      </c>
      <c r="Z30" s="180" t="n">
        <v>129</v>
      </c>
      <c r="AA30" s="214"/>
      <c r="AB30" s="218"/>
    </row>
    <row r="31" customFormat="false" ht="11.25" hidden="false" customHeight="true" outlineLevel="0" collapsed="false">
      <c r="A31" s="223" t="n">
        <v>16</v>
      </c>
      <c r="B31" s="154"/>
      <c r="C31" s="154"/>
      <c r="D31" s="167" t="s">
        <v>195</v>
      </c>
      <c r="E31" s="167"/>
      <c r="F31" s="167" t="n">
        <v>90</v>
      </c>
      <c r="G31" s="165" t="n">
        <v>21116</v>
      </c>
      <c r="H31" s="165" t="n">
        <v>131</v>
      </c>
      <c r="I31" s="165" t="n">
        <v>1795</v>
      </c>
      <c r="J31" s="165" t="n">
        <v>154015</v>
      </c>
      <c r="K31" s="165" t="n">
        <v>7227</v>
      </c>
      <c r="L31" s="165" t="n">
        <v>169771</v>
      </c>
      <c r="M31" s="165" t="n">
        <v>295131</v>
      </c>
      <c r="N31" s="223" t="n">
        <v>16</v>
      </c>
      <c r="O31" s="154"/>
      <c r="P31" s="154"/>
      <c r="Q31" s="167" t="s">
        <v>195</v>
      </c>
      <c r="R31" s="167"/>
      <c r="S31" s="167" t="n">
        <v>90</v>
      </c>
      <c r="T31" s="165" t="n">
        <v>68789</v>
      </c>
      <c r="U31" s="165" t="n">
        <v>61779</v>
      </c>
      <c r="V31" s="165" t="n">
        <v>72332</v>
      </c>
      <c r="W31" s="165" t="n">
        <v>268909</v>
      </c>
      <c r="X31" s="165" t="n">
        <v>3769</v>
      </c>
      <c r="Y31" s="165" t="n">
        <v>8600</v>
      </c>
      <c r="Z31" s="180" t="n">
        <v>100273</v>
      </c>
      <c r="AA31" s="214"/>
      <c r="AB31" s="218"/>
    </row>
    <row r="32" customFormat="false" ht="25.35" hidden="false" customHeight="true" outlineLevel="0" collapsed="false">
      <c r="A32" s="228" t="n">
        <v>17</v>
      </c>
      <c r="B32" s="154"/>
      <c r="C32" s="154"/>
      <c r="D32" s="166"/>
      <c r="E32" s="216"/>
      <c r="F32" s="178" t="s">
        <v>213</v>
      </c>
      <c r="G32" s="165" t="n">
        <v>47769</v>
      </c>
      <c r="H32" s="165" t="n">
        <v>496</v>
      </c>
      <c r="I32" s="165" t="n">
        <v>3470</v>
      </c>
      <c r="J32" s="165" t="n">
        <v>290743</v>
      </c>
      <c r="K32" s="165" t="n">
        <v>45544</v>
      </c>
      <c r="L32" s="165" t="n">
        <v>337066</v>
      </c>
      <c r="M32" s="165" t="n">
        <v>706795</v>
      </c>
      <c r="N32" s="228" t="n">
        <v>17</v>
      </c>
      <c r="O32" s="154"/>
      <c r="P32" s="154"/>
      <c r="Q32" s="166"/>
      <c r="R32" s="216"/>
      <c r="S32" s="178" t="s">
        <v>213</v>
      </c>
      <c r="T32" s="165" t="n">
        <v>189357</v>
      </c>
      <c r="U32" s="165" t="n">
        <v>122867</v>
      </c>
      <c r="V32" s="165" t="n">
        <v>121038</v>
      </c>
      <c r="W32" s="165" t="n">
        <v>772300</v>
      </c>
      <c r="X32" s="165" t="n">
        <v>11522</v>
      </c>
      <c r="Y32" s="165" t="n">
        <v>27829</v>
      </c>
      <c r="Z32" s="180" t="n">
        <v>298225</v>
      </c>
      <c r="AA32" s="215"/>
      <c r="AB32" s="218"/>
    </row>
    <row r="33" customFormat="false" ht="11.25" hidden="false" customHeight="true" outlineLevel="0" collapsed="false">
      <c r="A33" s="214"/>
      <c r="B33" s="154"/>
      <c r="C33" s="154"/>
      <c r="D33" s="166"/>
      <c r="E33" s="216"/>
      <c r="F33" s="179"/>
      <c r="G33" s="219"/>
      <c r="H33" s="219"/>
      <c r="I33" s="219"/>
      <c r="J33" s="219"/>
      <c r="K33" s="219"/>
      <c r="L33" s="219"/>
      <c r="M33" s="154"/>
      <c r="N33" s="154"/>
      <c r="O33" s="154"/>
      <c r="P33" s="154"/>
      <c r="Q33" s="166"/>
      <c r="R33" s="216"/>
      <c r="S33" s="179"/>
      <c r="T33" s="154"/>
      <c r="U33" s="154"/>
      <c r="V33" s="154"/>
      <c r="W33" s="154"/>
      <c r="X33" s="154"/>
      <c r="Y33" s="154"/>
      <c r="Z33" s="161"/>
      <c r="AA33" s="214"/>
      <c r="AB33" s="218"/>
    </row>
    <row r="34" customFormat="false" ht="11.25" hidden="false" customHeight="true" outlineLevel="0" collapsed="false">
      <c r="A34" s="154"/>
      <c r="B34" s="216"/>
      <c r="C34" s="216"/>
      <c r="D34" s="216"/>
      <c r="E34" s="154"/>
      <c r="F34" s="179"/>
      <c r="G34" s="160" t="s">
        <v>214</v>
      </c>
      <c r="H34" s="160"/>
      <c r="I34" s="154"/>
      <c r="J34" s="217"/>
      <c r="K34" s="217"/>
      <c r="L34" s="217"/>
      <c r="M34" s="154"/>
      <c r="N34" s="154"/>
      <c r="O34" s="216"/>
      <c r="P34" s="216"/>
      <c r="Q34" s="216"/>
      <c r="R34" s="154"/>
      <c r="S34" s="179"/>
      <c r="T34" s="160" t="s">
        <v>214</v>
      </c>
      <c r="U34" s="160"/>
      <c r="V34" s="217"/>
      <c r="W34" s="217"/>
      <c r="X34" s="217"/>
      <c r="Y34" s="217"/>
      <c r="Z34" s="217"/>
      <c r="AA34" s="161"/>
      <c r="AB34" s="218"/>
    </row>
    <row r="35" customFormat="false" ht="11.25" hidden="false" customHeight="true" outlineLevel="0" collapsed="false">
      <c r="A35" s="154"/>
      <c r="B35" s="216"/>
      <c r="C35" s="217"/>
      <c r="D35" s="154"/>
      <c r="E35" s="216"/>
      <c r="F35" s="179"/>
      <c r="G35" s="160" t="s">
        <v>167</v>
      </c>
      <c r="H35" s="217"/>
      <c r="I35" s="217"/>
      <c r="J35" s="217"/>
      <c r="K35" s="217"/>
      <c r="L35" s="217"/>
      <c r="M35" s="154"/>
      <c r="N35" s="154"/>
      <c r="O35" s="216"/>
      <c r="P35" s="217"/>
      <c r="Q35" s="154"/>
      <c r="R35" s="216"/>
      <c r="S35" s="179"/>
      <c r="T35" s="160" t="s">
        <v>167</v>
      </c>
      <c r="U35" s="217"/>
      <c r="V35" s="217"/>
      <c r="W35" s="217"/>
      <c r="X35" s="217"/>
      <c r="Y35" s="217"/>
      <c r="Z35" s="217"/>
      <c r="AA35" s="161"/>
      <c r="AB35" s="218"/>
    </row>
    <row r="36" customFormat="false" ht="11.25" hidden="false" customHeight="true" outlineLevel="0" collapsed="false">
      <c r="A36" s="154"/>
      <c r="B36" s="162"/>
      <c r="C36" s="162"/>
      <c r="D36" s="162"/>
      <c r="E36" s="162"/>
      <c r="F36" s="162"/>
      <c r="G36" s="162"/>
      <c r="H36" s="162"/>
      <c r="I36" s="162"/>
      <c r="J36" s="162"/>
      <c r="K36" s="213"/>
      <c r="L36" s="213"/>
      <c r="M36" s="226"/>
      <c r="O36" s="162"/>
      <c r="P36" s="162"/>
      <c r="Q36" s="162"/>
      <c r="R36" s="162"/>
      <c r="S36" s="162"/>
      <c r="T36" s="154"/>
      <c r="U36" s="154"/>
      <c r="V36" s="154"/>
      <c r="W36" s="154"/>
      <c r="X36" s="154"/>
      <c r="Y36" s="154"/>
      <c r="Z36" s="161"/>
      <c r="AA36" s="161"/>
      <c r="AB36" s="218"/>
    </row>
    <row r="37" customFormat="false" ht="11.25" hidden="false" customHeight="true" outlineLevel="0" collapsed="false">
      <c r="A37" s="169"/>
      <c r="B37" s="163" t="s">
        <v>212</v>
      </c>
      <c r="C37" s="163"/>
      <c r="D37" s="163"/>
      <c r="E37" s="163"/>
      <c r="F37" s="163"/>
      <c r="G37" s="154"/>
      <c r="H37" s="154"/>
      <c r="I37" s="154"/>
      <c r="J37" s="154"/>
      <c r="K37" s="154"/>
      <c r="L37" s="154"/>
      <c r="M37" s="226"/>
      <c r="N37" s="169"/>
      <c r="O37" s="163" t="s">
        <v>212</v>
      </c>
      <c r="P37" s="163"/>
      <c r="Q37" s="163"/>
      <c r="R37" s="163"/>
      <c r="S37" s="163"/>
      <c r="T37" s="154"/>
      <c r="U37" s="154"/>
      <c r="V37" s="154"/>
      <c r="W37" s="154"/>
      <c r="X37" s="154"/>
      <c r="Y37" s="154"/>
      <c r="Z37" s="161"/>
      <c r="AA37" s="161"/>
      <c r="AB37" s="218"/>
    </row>
    <row r="38" customFormat="false" ht="11.25" hidden="false" customHeight="true" outlineLevel="0" collapsed="false">
      <c r="A38" s="223" t="n">
        <v>18</v>
      </c>
      <c r="B38" s="164" t="s">
        <v>172</v>
      </c>
      <c r="C38" s="164"/>
      <c r="D38" s="164"/>
      <c r="E38" s="164"/>
      <c r="F38" s="164" t="n">
        <v>-273570</v>
      </c>
      <c r="G38" s="165" t="n">
        <v>-284048.69</v>
      </c>
      <c r="H38" s="165" t="n">
        <v>-7016.98</v>
      </c>
      <c r="I38" s="165" t="n">
        <v>-3276436.73</v>
      </c>
      <c r="J38" s="165" t="n">
        <v>-11706387.4</v>
      </c>
      <c r="K38" s="165" t="n">
        <v>-1762184.11</v>
      </c>
      <c r="L38" s="165" t="n">
        <v>-2130727.67</v>
      </c>
      <c r="M38" s="225" t="n">
        <v>-7661135.01</v>
      </c>
      <c r="N38" s="223" t="n">
        <v>18</v>
      </c>
      <c r="O38" s="164" t="s">
        <v>172</v>
      </c>
      <c r="P38" s="164"/>
      <c r="Q38" s="164"/>
      <c r="R38" s="164"/>
      <c r="S38" s="164" t="n">
        <v>-273570</v>
      </c>
      <c r="T38" s="165" t="n">
        <v>-1043138.13</v>
      </c>
      <c r="U38" s="165" t="n">
        <v>-4933193.41</v>
      </c>
      <c r="V38" s="165" t="n">
        <v>-3146519.79</v>
      </c>
      <c r="W38" s="165" t="n">
        <v>-22699532.58</v>
      </c>
      <c r="X38" s="165" t="n">
        <v>-75979.87</v>
      </c>
      <c r="Y38" s="165" t="n">
        <v>-496025.08</v>
      </c>
      <c r="Z38" s="180" t="n">
        <v>-3979198.81</v>
      </c>
      <c r="AA38" s="214"/>
      <c r="AB38" s="218"/>
    </row>
    <row r="39" customFormat="false" ht="11.25" hidden="false" customHeight="true" outlineLevel="0" collapsed="false">
      <c r="A39" s="223" t="n">
        <v>19</v>
      </c>
      <c r="B39" s="164" t="s">
        <v>173</v>
      </c>
      <c r="C39" s="164"/>
      <c r="D39" s="164"/>
      <c r="E39" s="164"/>
      <c r="F39" s="164" t="n">
        <v>0</v>
      </c>
      <c r="G39" s="165" t="n">
        <v>0</v>
      </c>
      <c r="H39" s="165" t="n">
        <v>0</v>
      </c>
      <c r="I39" s="165" t="n">
        <v>0</v>
      </c>
      <c r="J39" s="165" t="n">
        <v>0</v>
      </c>
      <c r="K39" s="165" t="n">
        <v>0</v>
      </c>
      <c r="L39" s="165" t="n">
        <v>0</v>
      </c>
      <c r="M39" s="165" t="n">
        <v>0</v>
      </c>
      <c r="N39" s="223" t="n">
        <v>19</v>
      </c>
      <c r="O39" s="164" t="s">
        <v>173</v>
      </c>
      <c r="P39" s="164"/>
      <c r="Q39" s="164"/>
      <c r="R39" s="164"/>
      <c r="S39" s="164" t="n">
        <v>0</v>
      </c>
      <c r="T39" s="165" t="n">
        <v>0</v>
      </c>
      <c r="U39" s="165" t="n">
        <v>0</v>
      </c>
      <c r="V39" s="165" t="n">
        <v>0</v>
      </c>
      <c r="W39" s="165" t="n">
        <v>0</v>
      </c>
      <c r="X39" s="165" t="n">
        <v>0</v>
      </c>
      <c r="Y39" s="165" t="n">
        <v>0</v>
      </c>
      <c r="Z39" s="180" t="n">
        <v>0</v>
      </c>
      <c r="AA39" s="214"/>
      <c r="AB39" s="218"/>
    </row>
    <row r="40" customFormat="false" ht="11.25" hidden="false" customHeight="true" outlineLevel="0" collapsed="false">
      <c r="A40" s="223" t="n">
        <v>20</v>
      </c>
      <c r="B40" s="164" t="s">
        <v>174</v>
      </c>
      <c r="C40" s="164"/>
      <c r="D40" s="164"/>
      <c r="E40" s="164"/>
      <c r="F40" s="164" t="n">
        <v>458400</v>
      </c>
      <c r="G40" s="165" t="n">
        <v>136537.3</v>
      </c>
      <c r="H40" s="165" t="n">
        <v>1481.8</v>
      </c>
      <c r="I40" s="165" t="n">
        <v>4537.5</v>
      </c>
      <c r="J40" s="165" t="n">
        <v>503370.84</v>
      </c>
      <c r="K40" s="165" t="n">
        <v>34829.8</v>
      </c>
      <c r="L40" s="165" t="n">
        <v>977186.5</v>
      </c>
      <c r="M40" s="165" t="n">
        <v>1731689.22</v>
      </c>
      <c r="N40" s="223" t="n">
        <v>20</v>
      </c>
      <c r="O40" s="164" t="s">
        <v>174</v>
      </c>
      <c r="P40" s="164"/>
      <c r="Q40" s="164"/>
      <c r="R40" s="164"/>
      <c r="S40" s="164" t="n">
        <v>458400</v>
      </c>
      <c r="T40" s="165" t="n">
        <v>713681.36</v>
      </c>
      <c r="U40" s="165" t="n">
        <v>350779.26</v>
      </c>
      <c r="V40" s="165" t="n">
        <v>334851.69</v>
      </c>
      <c r="W40" s="165" t="n">
        <v>1174506.65</v>
      </c>
      <c r="X40" s="165" t="n">
        <v>20673.5</v>
      </c>
      <c r="Y40" s="165" t="n">
        <v>44378.7</v>
      </c>
      <c r="Z40" s="180" t="n">
        <v>861452.09</v>
      </c>
      <c r="AA40" s="214"/>
      <c r="AB40" s="218"/>
    </row>
    <row r="41" customFormat="false" ht="11.25" hidden="false" customHeight="true" outlineLevel="0" collapsed="false">
      <c r="A41" s="223" t="n">
        <v>21</v>
      </c>
      <c r="B41" s="154"/>
      <c r="C41" s="166"/>
      <c r="D41" s="167" t="s">
        <v>195</v>
      </c>
      <c r="E41" s="167"/>
      <c r="F41" s="167" t="n">
        <v>90</v>
      </c>
      <c r="G41" s="165" t="n">
        <v>-147511.39</v>
      </c>
      <c r="H41" s="165" t="n">
        <v>-5535.18</v>
      </c>
      <c r="I41" s="165" t="n">
        <v>-3271899.23</v>
      </c>
      <c r="J41" s="165" t="n">
        <v>-11203016.56</v>
      </c>
      <c r="K41" s="165" t="n">
        <v>-1727354.31</v>
      </c>
      <c r="L41" s="165" t="n">
        <v>-1153541.17</v>
      </c>
      <c r="M41" s="165" t="n">
        <v>-5929445.79</v>
      </c>
      <c r="N41" s="223" t="n">
        <v>21</v>
      </c>
      <c r="O41" s="154"/>
      <c r="P41" s="166"/>
      <c r="Q41" s="167" t="s">
        <v>195</v>
      </c>
      <c r="R41" s="167"/>
      <c r="S41" s="167" t="n">
        <v>90</v>
      </c>
      <c r="T41" s="165" t="n">
        <v>-329456.76</v>
      </c>
      <c r="U41" s="165" t="n">
        <v>-4582414.14</v>
      </c>
      <c r="V41" s="165" t="n">
        <v>-2811668.09</v>
      </c>
      <c r="W41" s="165" t="n">
        <v>-21525025.93</v>
      </c>
      <c r="X41" s="165" t="n">
        <v>-55306.37</v>
      </c>
      <c r="Y41" s="165" t="n">
        <v>-451646.38</v>
      </c>
      <c r="Z41" s="180" t="n">
        <v>-3117746.71</v>
      </c>
      <c r="AA41" s="214"/>
      <c r="AB41" s="218"/>
    </row>
    <row r="42" customFormat="false" ht="11.25" hidden="false" customHeight="true" outlineLevel="0" collapsed="false">
      <c r="A42" s="220"/>
      <c r="B42" s="154"/>
      <c r="C42" s="168"/>
      <c r="D42" s="168"/>
      <c r="E42" s="168"/>
      <c r="F42" s="169"/>
      <c r="G42" s="224"/>
      <c r="H42" s="224"/>
      <c r="I42" s="224"/>
      <c r="J42" s="224"/>
      <c r="K42" s="224"/>
      <c r="L42" s="224"/>
      <c r="M42" s="224"/>
      <c r="N42" s="229"/>
      <c r="O42" s="154"/>
      <c r="P42" s="168"/>
      <c r="Q42" s="168"/>
      <c r="R42" s="168"/>
      <c r="S42" s="169"/>
      <c r="T42" s="224"/>
      <c r="U42" s="224"/>
      <c r="V42" s="224"/>
      <c r="W42" s="224"/>
      <c r="X42" s="224"/>
      <c r="Y42" s="224"/>
      <c r="Z42" s="224"/>
      <c r="AA42" s="162"/>
      <c r="AB42" s="218"/>
    </row>
    <row r="43" customFormat="false" ht="11.25" hidden="false" customHeight="true" outlineLevel="0" collapsed="false">
      <c r="A43" s="220"/>
      <c r="B43" s="171" t="s">
        <v>176</v>
      </c>
      <c r="C43" s="171"/>
      <c r="D43" s="171"/>
      <c r="E43" s="161"/>
      <c r="F43" s="169"/>
      <c r="G43" s="224"/>
      <c r="H43" s="224"/>
      <c r="I43" s="224"/>
      <c r="J43" s="224"/>
      <c r="K43" s="224"/>
      <c r="L43" s="224"/>
      <c r="M43" s="224"/>
      <c r="N43" s="229"/>
      <c r="O43" s="171" t="s">
        <v>176</v>
      </c>
      <c r="P43" s="171"/>
      <c r="Q43" s="171"/>
      <c r="R43" s="161"/>
      <c r="S43" s="169"/>
      <c r="T43" s="224"/>
      <c r="U43" s="224"/>
      <c r="V43" s="224"/>
      <c r="W43" s="224"/>
      <c r="X43" s="224"/>
      <c r="Y43" s="224"/>
      <c r="Z43" s="224"/>
      <c r="AA43" s="162"/>
      <c r="AB43" s="218"/>
    </row>
    <row r="44" customFormat="false" ht="11.25" hidden="false" customHeight="true" outlineLevel="0" collapsed="false">
      <c r="A44" s="220"/>
      <c r="B44" s="173" t="s">
        <v>177</v>
      </c>
      <c r="C44" s="173"/>
      <c r="D44" s="173"/>
      <c r="E44" s="161"/>
      <c r="F44" s="169"/>
      <c r="G44" s="224"/>
      <c r="H44" s="224"/>
      <c r="I44" s="224"/>
      <c r="J44" s="224"/>
      <c r="K44" s="224"/>
      <c r="L44" s="224"/>
      <c r="M44" s="224"/>
      <c r="N44" s="229"/>
      <c r="O44" s="173" t="s">
        <v>177</v>
      </c>
      <c r="P44" s="173"/>
      <c r="Q44" s="173"/>
      <c r="R44" s="161"/>
      <c r="S44" s="169"/>
      <c r="T44" s="224"/>
      <c r="U44" s="224"/>
      <c r="V44" s="224"/>
      <c r="W44" s="224"/>
      <c r="X44" s="224"/>
      <c r="Y44" s="224"/>
      <c r="Z44" s="224"/>
      <c r="AA44" s="162"/>
      <c r="AB44" s="218"/>
    </row>
    <row r="45" customFormat="false" ht="11.25" hidden="false" customHeight="true" outlineLevel="0" collapsed="false">
      <c r="A45" s="220"/>
      <c r="B45" s="154"/>
      <c r="C45" s="154"/>
      <c r="D45" s="166"/>
      <c r="E45" s="166"/>
      <c r="F45" s="174"/>
      <c r="G45" s="224"/>
      <c r="H45" s="224"/>
      <c r="I45" s="224"/>
      <c r="J45" s="224"/>
      <c r="K45" s="224"/>
      <c r="L45" s="224"/>
      <c r="M45" s="224"/>
      <c r="N45" s="229"/>
      <c r="O45" s="154"/>
      <c r="P45" s="154"/>
      <c r="Q45" s="166"/>
      <c r="R45" s="166"/>
      <c r="S45" s="174"/>
      <c r="T45" s="224"/>
      <c r="U45" s="224"/>
      <c r="V45" s="224"/>
      <c r="W45" s="224"/>
      <c r="X45" s="224"/>
      <c r="Y45" s="224"/>
      <c r="Z45" s="224"/>
      <c r="AA45" s="162"/>
      <c r="AB45" s="218"/>
    </row>
    <row r="46" customFormat="false" ht="11.25" hidden="false" customHeight="true" outlineLevel="0" collapsed="false">
      <c r="A46" s="223" t="n">
        <v>22</v>
      </c>
      <c r="B46" s="176" t="s">
        <v>178</v>
      </c>
      <c r="C46" s="176"/>
      <c r="D46" s="176" t="n">
        <v>4</v>
      </c>
      <c r="E46" s="177" t="s">
        <v>179</v>
      </c>
      <c r="F46" s="177" t="n">
        <v>3600</v>
      </c>
      <c r="G46" s="165" t="n">
        <v>789.6</v>
      </c>
      <c r="H46" s="225" t="n">
        <v>13.5</v>
      </c>
      <c r="I46" s="225" t="n">
        <v>160</v>
      </c>
      <c r="J46" s="165" t="n">
        <v>8800.47</v>
      </c>
      <c r="K46" s="165" t="n">
        <v>311.1</v>
      </c>
      <c r="L46" s="165" t="n">
        <v>10886.7</v>
      </c>
      <c r="M46" s="165" t="n">
        <v>17008.37</v>
      </c>
      <c r="N46" s="223" t="n">
        <v>22</v>
      </c>
      <c r="O46" s="176" t="s">
        <v>178</v>
      </c>
      <c r="P46" s="176"/>
      <c r="Q46" s="176" t="n">
        <v>4</v>
      </c>
      <c r="R46" s="177" t="s">
        <v>179</v>
      </c>
      <c r="S46" s="177" t="n">
        <v>3600</v>
      </c>
      <c r="T46" s="165" t="n">
        <v>1916.8</v>
      </c>
      <c r="U46" s="165" t="n">
        <v>3363.8</v>
      </c>
      <c r="V46" s="165" t="n">
        <v>1637</v>
      </c>
      <c r="W46" s="165" t="n">
        <v>36073.92</v>
      </c>
      <c r="X46" s="165" t="n">
        <v>612.5</v>
      </c>
      <c r="Y46" s="165" t="n">
        <v>786.6</v>
      </c>
      <c r="Z46" s="180" t="n">
        <v>4996.3</v>
      </c>
      <c r="AA46" s="214"/>
      <c r="AB46" s="218"/>
    </row>
    <row r="47" customFormat="false" ht="11.25" hidden="false" customHeight="true" outlineLevel="0" collapsed="false">
      <c r="A47" s="223" t="n">
        <v>23</v>
      </c>
      <c r="B47" s="176" t="s">
        <v>180</v>
      </c>
      <c r="C47" s="176" t="s">
        <v>181</v>
      </c>
      <c r="D47" s="226" t="n">
        <v>12</v>
      </c>
      <c r="E47" s="177" t="s">
        <v>182</v>
      </c>
      <c r="F47" s="177" t="n">
        <v>9400</v>
      </c>
      <c r="G47" s="165" t="n">
        <v>4737.1</v>
      </c>
      <c r="H47" s="225" t="n">
        <v>58.9</v>
      </c>
      <c r="I47" s="225" t="n">
        <v>459.3</v>
      </c>
      <c r="J47" s="165" t="n">
        <v>51096.96</v>
      </c>
      <c r="K47" s="165" t="n">
        <v>2296.8</v>
      </c>
      <c r="L47" s="165" t="n">
        <v>60563.98</v>
      </c>
      <c r="M47" s="165" t="n">
        <v>90506.87</v>
      </c>
      <c r="N47" s="223" t="n">
        <v>23</v>
      </c>
      <c r="O47" s="176" t="s">
        <v>180</v>
      </c>
      <c r="P47" s="176" t="s">
        <v>181</v>
      </c>
      <c r="Q47" s="226" t="n">
        <v>12</v>
      </c>
      <c r="R47" s="177" t="s">
        <v>182</v>
      </c>
      <c r="S47" s="177" t="n">
        <v>9400</v>
      </c>
      <c r="T47" s="165" t="n">
        <v>15637.4</v>
      </c>
      <c r="U47" s="165" t="n">
        <v>18525.9</v>
      </c>
      <c r="V47" s="165" t="n">
        <v>7768.17</v>
      </c>
      <c r="W47" s="165" t="n">
        <v>131078.11</v>
      </c>
      <c r="X47" s="165" t="n">
        <v>3012.7</v>
      </c>
      <c r="Y47" s="165" t="n">
        <v>6618.5</v>
      </c>
      <c r="Z47" s="180" t="n">
        <v>42775</v>
      </c>
      <c r="AA47" s="214"/>
      <c r="AB47" s="218"/>
    </row>
    <row r="48" customFormat="false" ht="11.25" hidden="false" customHeight="true" outlineLevel="0" collapsed="false">
      <c r="A48" s="223" t="n">
        <v>24</v>
      </c>
      <c r="B48" s="176" t="s">
        <v>183</v>
      </c>
      <c r="C48" s="176" t="s">
        <v>181</v>
      </c>
      <c r="D48" s="226" t="n">
        <v>24</v>
      </c>
      <c r="E48" s="177" t="s">
        <v>182</v>
      </c>
      <c r="F48" s="177"/>
      <c r="G48" s="165" t="n">
        <v>9616.6</v>
      </c>
      <c r="H48" s="227" t="s">
        <v>259</v>
      </c>
      <c r="I48" s="227" t="s">
        <v>259</v>
      </c>
      <c r="J48" s="165" t="n">
        <v>110618.1</v>
      </c>
      <c r="K48" s="165" t="n">
        <v>4201.9</v>
      </c>
      <c r="L48" s="165" t="n">
        <v>113621.2</v>
      </c>
      <c r="M48" s="165" t="n">
        <v>175837.51</v>
      </c>
      <c r="N48" s="223" t="n">
        <v>24</v>
      </c>
      <c r="O48" s="176" t="s">
        <v>183</v>
      </c>
      <c r="P48" s="176" t="s">
        <v>181</v>
      </c>
      <c r="Q48" s="226" t="n">
        <v>24</v>
      </c>
      <c r="R48" s="177" t="s">
        <v>182</v>
      </c>
      <c r="S48" s="177"/>
      <c r="T48" s="165" t="n">
        <v>20835.5</v>
      </c>
      <c r="U48" s="165" t="n">
        <v>36060.5</v>
      </c>
      <c r="V48" s="165" t="n">
        <v>12086.5</v>
      </c>
      <c r="W48" s="165" t="n">
        <v>228379.23</v>
      </c>
      <c r="X48" s="165" t="n">
        <v>4569.6</v>
      </c>
      <c r="Y48" s="165" t="n">
        <v>10403.8</v>
      </c>
      <c r="Z48" s="180" t="n">
        <v>56270.4</v>
      </c>
      <c r="AA48" s="214"/>
      <c r="AB48" s="218"/>
    </row>
    <row r="49" customFormat="false" ht="11.25" hidden="false" customHeight="true" outlineLevel="0" collapsed="false">
      <c r="A49" s="223" t="n">
        <v>25</v>
      </c>
      <c r="B49" s="176" t="s">
        <v>184</v>
      </c>
      <c r="C49" s="176" t="s">
        <v>181</v>
      </c>
      <c r="D49" s="226" t="n">
        <v>48</v>
      </c>
      <c r="E49" s="177" t="s">
        <v>182</v>
      </c>
      <c r="F49" s="177" t="n">
        <v>1671200</v>
      </c>
      <c r="G49" s="165" t="n">
        <v>356237.3</v>
      </c>
      <c r="H49" s="225" t="n">
        <v>2126.2</v>
      </c>
      <c r="I49" s="225" t="n">
        <v>13591.8</v>
      </c>
      <c r="J49" s="165" t="n">
        <v>1665039.47</v>
      </c>
      <c r="K49" s="165" t="n">
        <v>60998.32</v>
      </c>
      <c r="L49" s="165" t="n">
        <v>2801808.1</v>
      </c>
      <c r="M49" s="165" t="n">
        <v>4125733.25</v>
      </c>
      <c r="N49" s="223" t="n">
        <v>25</v>
      </c>
      <c r="O49" s="176" t="s">
        <v>184</v>
      </c>
      <c r="P49" s="176" t="s">
        <v>181</v>
      </c>
      <c r="Q49" s="226" t="n">
        <v>48</v>
      </c>
      <c r="R49" s="177" t="s">
        <v>182</v>
      </c>
      <c r="S49" s="177" t="n">
        <v>1671200</v>
      </c>
      <c r="T49" s="165" t="n">
        <v>1382424</v>
      </c>
      <c r="U49" s="165" t="n">
        <v>944658.5</v>
      </c>
      <c r="V49" s="165" t="n">
        <v>1164449.82</v>
      </c>
      <c r="W49" s="165" t="n">
        <v>3273196.45</v>
      </c>
      <c r="X49" s="165" t="n">
        <v>53721.9</v>
      </c>
      <c r="Y49" s="165" t="n">
        <v>111753.6</v>
      </c>
      <c r="Z49" s="180" t="n">
        <v>1801456.97</v>
      </c>
      <c r="AA49" s="214"/>
      <c r="AB49" s="218"/>
    </row>
    <row r="50" customFormat="false" ht="11.25" hidden="false" customHeight="true" outlineLevel="0" collapsed="false">
      <c r="A50" s="223" t="n">
        <v>26</v>
      </c>
      <c r="B50" s="176" t="s">
        <v>185</v>
      </c>
      <c r="C50" s="176" t="s">
        <v>181</v>
      </c>
      <c r="D50" s="226" t="n">
        <v>72</v>
      </c>
      <c r="E50" s="177" t="s">
        <v>182</v>
      </c>
      <c r="F50" s="177" t="n">
        <v>703200</v>
      </c>
      <c r="G50" s="165" t="n">
        <v>246725.2</v>
      </c>
      <c r="H50" s="225" t="n">
        <v>1424.2</v>
      </c>
      <c r="I50" s="225" t="n">
        <v>13172.6</v>
      </c>
      <c r="J50" s="165" t="n">
        <v>1446099.02</v>
      </c>
      <c r="K50" s="165" t="n">
        <v>63395.8</v>
      </c>
      <c r="L50" s="165" t="n">
        <v>1909485.89</v>
      </c>
      <c r="M50" s="165" t="n">
        <v>3095675.63</v>
      </c>
      <c r="N50" s="223" t="n">
        <v>26</v>
      </c>
      <c r="O50" s="176" t="s">
        <v>185</v>
      </c>
      <c r="P50" s="176" t="s">
        <v>181</v>
      </c>
      <c r="Q50" s="226" t="n">
        <v>72</v>
      </c>
      <c r="R50" s="177" t="s">
        <v>182</v>
      </c>
      <c r="S50" s="177" t="n">
        <v>703200</v>
      </c>
      <c r="T50" s="165" t="n">
        <v>752412.3</v>
      </c>
      <c r="U50" s="165" t="n">
        <v>645280.1</v>
      </c>
      <c r="V50" s="165" t="n">
        <v>960114.79</v>
      </c>
      <c r="W50" s="165" t="n">
        <v>2695604.96</v>
      </c>
      <c r="X50" s="165" t="n">
        <v>30041</v>
      </c>
      <c r="Y50" s="165" t="n">
        <v>77411.1</v>
      </c>
      <c r="Z50" s="180" t="n">
        <v>958175.33</v>
      </c>
      <c r="AA50" s="214"/>
      <c r="AB50" s="218"/>
    </row>
    <row r="51" customFormat="false" ht="11.25" hidden="false" customHeight="true" outlineLevel="0" collapsed="false">
      <c r="A51" s="223" t="n">
        <v>27</v>
      </c>
      <c r="B51" s="176" t="s">
        <v>186</v>
      </c>
      <c r="C51" s="176" t="s">
        <v>181</v>
      </c>
      <c r="D51" s="226" t="n">
        <v>125</v>
      </c>
      <c r="E51" s="177" t="s">
        <v>179</v>
      </c>
      <c r="F51" s="177" t="n">
        <v>1306600</v>
      </c>
      <c r="G51" s="165" t="n">
        <v>273250.12</v>
      </c>
      <c r="H51" s="225" t="n">
        <v>1133.9</v>
      </c>
      <c r="I51" s="225" t="n">
        <v>22316.5</v>
      </c>
      <c r="J51" s="165" t="n">
        <v>2179927.52</v>
      </c>
      <c r="K51" s="165" t="n">
        <v>111525.1</v>
      </c>
      <c r="L51" s="165" t="n">
        <v>2009537.81</v>
      </c>
      <c r="M51" s="165" t="n">
        <v>4201915.2</v>
      </c>
      <c r="N51" s="223" t="n">
        <v>27</v>
      </c>
      <c r="O51" s="176" t="s">
        <v>186</v>
      </c>
      <c r="P51" s="176" t="s">
        <v>181</v>
      </c>
      <c r="Q51" s="226" t="n">
        <v>125</v>
      </c>
      <c r="R51" s="177" t="s">
        <v>179</v>
      </c>
      <c r="S51" s="177" t="n">
        <v>1306600</v>
      </c>
      <c r="T51" s="165" t="n">
        <v>654588.4</v>
      </c>
      <c r="U51" s="165" t="n">
        <v>805270.91</v>
      </c>
      <c r="V51" s="165" t="n">
        <v>1109957</v>
      </c>
      <c r="W51" s="165" t="n">
        <v>3170733.38</v>
      </c>
      <c r="X51" s="165" t="n">
        <v>33722.6</v>
      </c>
      <c r="Y51" s="165" t="n">
        <v>88551.7</v>
      </c>
      <c r="Z51" s="180" t="n">
        <v>961702.1</v>
      </c>
      <c r="AA51" s="214"/>
      <c r="AB51" s="218"/>
    </row>
    <row r="52" customFormat="false" ht="11.25" hidden="false" customHeight="true" outlineLevel="0" collapsed="false">
      <c r="A52" s="223" t="n">
        <v>28</v>
      </c>
      <c r="B52" s="176" t="s">
        <v>187</v>
      </c>
      <c r="C52" s="176" t="s">
        <v>181</v>
      </c>
      <c r="D52" s="226" t="n">
        <v>250</v>
      </c>
      <c r="E52" s="177" t="s">
        <v>179</v>
      </c>
      <c r="F52" s="177" t="n">
        <v>880100</v>
      </c>
      <c r="G52" s="165" t="n">
        <v>214124.7</v>
      </c>
      <c r="H52" s="225" t="n">
        <v>1383.6</v>
      </c>
      <c r="I52" s="225" t="n">
        <v>41957.1</v>
      </c>
      <c r="J52" s="165" t="n">
        <v>2881608.1</v>
      </c>
      <c r="K52" s="165" t="n">
        <v>154329.9</v>
      </c>
      <c r="L52" s="165" t="n">
        <v>1533691.46</v>
      </c>
      <c r="M52" s="165" t="n">
        <v>4533476.46</v>
      </c>
      <c r="N52" s="223" t="n">
        <v>28</v>
      </c>
      <c r="O52" s="176" t="s">
        <v>187</v>
      </c>
      <c r="P52" s="176" t="s">
        <v>181</v>
      </c>
      <c r="Q52" s="226" t="n">
        <v>250</v>
      </c>
      <c r="R52" s="177" t="s">
        <v>179</v>
      </c>
      <c r="S52" s="177" t="n">
        <v>880100</v>
      </c>
      <c r="T52" s="165" t="n">
        <v>432949.5</v>
      </c>
      <c r="U52" s="165" t="n">
        <v>773723.5</v>
      </c>
      <c r="V52" s="165" t="n">
        <v>730367.01</v>
      </c>
      <c r="W52" s="165" t="n">
        <v>3363303.98</v>
      </c>
      <c r="X52" s="165" t="n">
        <v>31147</v>
      </c>
      <c r="Y52" s="165" t="n">
        <v>99319.8</v>
      </c>
      <c r="Z52" s="180" t="n">
        <v>794721.62</v>
      </c>
      <c r="AA52" s="214"/>
      <c r="AB52" s="218"/>
    </row>
    <row r="53" customFormat="false" ht="11.25" hidden="false" customHeight="true" outlineLevel="0" collapsed="false">
      <c r="A53" s="223" t="n">
        <v>29</v>
      </c>
      <c r="B53" s="176" t="s">
        <v>188</v>
      </c>
      <c r="C53" s="176" t="s">
        <v>181</v>
      </c>
      <c r="D53" s="226" t="n">
        <v>500</v>
      </c>
      <c r="E53" s="177" t="s">
        <v>179</v>
      </c>
      <c r="F53" s="177" t="n">
        <v>1103700</v>
      </c>
      <c r="G53" s="165" t="n">
        <v>151799.2</v>
      </c>
      <c r="H53" s="227" t="s">
        <v>259</v>
      </c>
      <c r="I53" s="225" t="n">
        <v>65449.3</v>
      </c>
      <c r="J53" s="165" t="n">
        <v>3409766.77</v>
      </c>
      <c r="K53" s="165" t="n">
        <v>197308.13</v>
      </c>
      <c r="L53" s="165" t="n">
        <v>987173.4</v>
      </c>
      <c r="M53" s="165" t="n">
        <v>3610304.92</v>
      </c>
      <c r="N53" s="223" t="n">
        <v>29</v>
      </c>
      <c r="O53" s="176" t="s">
        <v>188</v>
      </c>
      <c r="P53" s="176" t="s">
        <v>181</v>
      </c>
      <c r="Q53" s="226" t="n">
        <v>500</v>
      </c>
      <c r="R53" s="177" t="s">
        <v>179</v>
      </c>
      <c r="S53" s="177" t="n">
        <v>1103700</v>
      </c>
      <c r="T53" s="165" t="n">
        <v>232453.9</v>
      </c>
      <c r="U53" s="165" t="n">
        <v>672642.7</v>
      </c>
      <c r="V53" s="165" t="n">
        <v>377652.2</v>
      </c>
      <c r="W53" s="165" t="n">
        <v>3243101.38</v>
      </c>
      <c r="X53" s="227" t="s">
        <v>259</v>
      </c>
      <c r="Y53" s="165" t="n">
        <v>93101.3</v>
      </c>
      <c r="Z53" s="180" t="n">
        <v>566207</v>
      </c>
      <c r="AA53" s="214"/>
      <c r="AB53" s="218"/>
    </row>
    <row r="54" customFormat="false" ht="11.25" hidden="false" customHeight="true" outlineLevel="0" collapsed="false">
      <c r="A54" s="223" t="n">
        <v>30</v>
      </c>
      <c r="B54" s="226" t="s">
        <v>189</v>
      </c>
      <c r="C54" s="176" t="s">
        <v>181</v>
      </c>
      <c r="D54" s="226" t="s">
        <v>190</v>
      </c>
      <c r="E54" s="177" t="s">
        <v>179</v>
      </c>
      <c r="F54" s="177" t="n">
        <v>2396400</v>
      </c>
      <c r="G54" s="225" t="n">
        <v>193409.5</v>
      </c>
      <c r="H54" s="225" t="n">
        <v>4883.6</v>
      </c>
      <c r="I54" s="225" t="n">
        <v>242757.1</v>
      </c>
      <c r="J54" s="165" t="n">
        <v>11675368.33</v>
      </c>
      <c r="K54" s="165" t="n">
        <v>752835.72</v>
      </c>
      <c r="L54" s="165" t="n">
        <v>1354285</v>
      </c>
      <c r="M54" s="165" t="n">
        <v>7710268.06</v>
      </c>
      <c r="N54" s="223" t="n">
        <v>30</v>
      </c>
      <c r="O54" s="226" t="s">
        <v>189</v>
      </c>
      <c r="P54" s="176" t="s">
        <v>181</v>
      </c>
      <c r="Q54" s="226" t="s">
        <v>190</v>
      </c>
      <c r="R54" s="177" t="s">
        <v>179</v>
      </c>
      <c r="S54" s="177" t="n">
        <v>2396400</v>
      </c>
      <c r="T54" s="165" t="n">
        <v>246362.9</v>
      </c>
      <c r="U54" s="165" t="n">
        <v>1385376.11</v>
      </c>
      <c r="V54" s="165" t="n">
        <v>1420082.51</v>
      </c>
      <c r="W54" s="165" t="n">
        <v>7669957.4</v>
      </c>
      <c r="X54" s="165" t="n">
        <v>34997.3</v>
      </c>
      <c r="Y54" s="165" t="n">
        <v>203427.6</v>
      </c>
      <c r="Z54" s="180" t="n">
        <v>1253059.9</v>
      </c>
      <c r="AA54" s="214"/>
      <c r="AB54" s="218"/>
    </row>
    <row r="55" customFormat="false" ht="11.25" hidden="false" customHeight="true" outlineLevel="0" collapsed="false">
      <c r="A55" s="223" t="n">
        <v>31</v>
      </c>
      <c r="B55" s="226" t="s">
        <v>191</v>
      </c>
      <c r="C55" s="176" t="s">
        <v>181</v>
      </c>
      <c r="D55" s="226" t="s">
        <v>192</v>
      </c>
      <c r="E55" s="177" t="s">
        <v>179</v>
      </c>
      <c r="F55" s="177"/>
      <c r="G55" s="225" t="n">
        <v>23093.7</v>
      </c>
      <c r="H55" s="225" t="n">
        <v>0</v>
      </c>
      <c r="I55" s="227" t="s">
        <v>259</v>
      </c>
      <c r="J55" s="165" t="n">
        <v>6686479.35</v>
      </c>
      <c r="K55" s="165" t="n">
        <v>448055.84</v>
      </c>
      <c r="L55" s="165" t="n">
        <v>335233.4</v>
      </c>
      <c r="M55" s="165" t="n">
        <v>2968898.2</v>
      </c>
      <c r="N55" s="223" t="n">
        <v>31</v>
      </c>
      <c r="O55" s="226" t="s">
        <v>191</v>
      </c>
      <c r="P55" s="176" t="s">
        <v>181</v>
      </c>
      <c r="Q55" s="226" t="s">
        <v>192</v>
      </c>
      <c r="R55" s="177" t="s">
        <v>179</v>
      </c>
      <c r="S55" s="177"/>
      <c r="T55" s="165" t="n">
        <v>70290.3</v>
      </c>
      <c r="U55" s="165" t="n">
        <v>573666.5</v>
      </c>
      <c r="V55" s="165" t="n">
        <v>1385486.44</v>
      </c>
      <c r="W55" s="165" t="n">
        <v>3399065.4</v>
      </c>
      <c r="X55" s="227" t="s">
        <v>259</v>
      </c>
      <c r="Y55" s="165" t="n">
        <v>115032.6</v>
      </c>
      <c r="Z55" s="180" t="n">
        <v>496891.6</v>
      </c>
      <c r="AA55" s="214"/>
      <c r="AB55" s="218"/>
    </row>
    <row r="56" customFormat="false" ht="11.25" hidden="false" customHeight="true" outlineLevel="0" collapsed="false">
      <c r="A56" s="223" t="n">
        <v>32</v>
      </c>
      <c r="B56" s="176" t="s">
        <v>193</v>
      </c>
      <c r="C56" s="177" t="s">
        <v>194</v>
      </c>
      <c r="D56" s="177"/>
      <c r="E56" s="177"/>
      <c r="F56" s="177"/>
      <c r="G56" s="225" t="n">
        <v>66988.6</v>
      </c>
      <c r="H56" s="225" t="n">
        <v>0</v>
      </c>
      <c r="I56" s="165" t="n">
        <v>1348899.4</v>
      </c>
      <c r="J56" s="165" t="n">
        <v>45891317.85</v>
      </c>
      <c r="K56" s="165" t="n">
        <v>7177092.33</v>
      </c>
      <c r="L56" s="165" t="n">
        <v>478733.9</v>
      </c>
      <c r="M56" s="165" t="n">
        <v>12885083.94</v>
      </c>
      <c r="N56" s="223" t="n">
        <v>32</v>
      </c>
      <c r="O56" s="176" t="s">
        <v>193</v>
      </c>
      <c r="P56" s="177" t="s">
        <v>194</v>
      </c>
      <c r="Q56" s="177"/>
      <c r="R56" s="177"/>
      <c r="S56" s="177"/>
      <c r="T56" s="165" t="n">
        <v>210162.7</v>
      </c>
      <c r="U56" s="165" t="n">
        <v>3135846.2</v>
      </c>
      <c r="V56" s="165" t="n">
        <v>17699644.3</v>
      </c>
      <c r="W56" s="165" t="n">
        <v>34576801.71</v>
      </c>
      <c r="X56" s="165" t="n">
        <v>24288.3</v>
      </c>
      <c r="Y56" s="165" t="n">
        <v>64811.1</v>
      </c>
      <c r="Z56" s="180" t="n">
        <v>2476509.3</v>
      </c>
      <c r="AA56" s="214"/>
      <c r="AB56" s="218"/>
    </row>
    <row r="57" customFormat="false" ht="11.25" hidden="false" customHeight="true" outlineLevel="0" collapsed="false">
      <c r="A57" s="223" t="n">
        <v>33</v>
      </c>
      <c r="B57" s="154"/>
      <c r="C57" s="154"/>
      <c r="D57" s="167" t="s">
        <v>195</v>
      </c>
      <c r="E57" s="167"/>
      <c r="F57" s="167" t="n">
        <v>90</v>
      </c>
      <c r="G57" s="165" t="n">
        <v>1540771.62</v>
      </c>
      <c r="H57" s="165" t="n">
        <v>11348.9</v>
      </c>
      <c r="I57" s="165" t="n">
        <v>1845753.4</v>
      </c>
      <c r="J57" s="165" t="n">
        <v>76006121.92</v>
      </c>
      <c r="K57" s="165" t="n">
        <v>8972350.94</v>
      </c>
      <c r="L57" s="165" t="n">
        <v>11595020.84</v>
      </c>
      <c r="M57" s="165" t="n">
        <v>43414708.41</v>
      </c>
      <c r="N57" s="223" t="n">
        <v>33</v>
      </c>
      <c r="O57" s="154"/>
      <c r="P57" s="154"/>
      <c r="Q57" s="167" t="s">
        <v>195</v>
      </c>
      <c r="R57" s="167"/>
      <c r="S57" s="167" t="n">
        <v>90</v>
      </c>
      <c r="T57" s="165" t="n">
        <v>4020033.7</v>
      </c>
      <c r="U57" s="165" t="n">
        <v>8994414.72</v>
      </c>
      <c r="V57" s="165" t="n">
        <v>24869245.74</v>
      </c>
      <c r="W57" s="165" t="n">
        <v>61787295.92</v>
      </c>
      <c r="X57" s="165" t="n">
        <v>243751.2</v>
      </c>
      <c r="Y57" s="165" t="n">
        <v>871217.7</v>
      </c>
      <c r="Z57" s="180" t="n">
        <v>9412765.53</v>
      </c>
      <c r="AA57" s="214"/>
      <c r="AB57" s="218"/>
    </row>
    <row r="58" customFormat="false" ht="25.35" hidden="false" customHeight="true" outlineLevel="0" collapsed="false">
      <c r="A58" s="228" t="n">
        <v>34</v>
      </c>
      <c r="B58" s="154"/>
      <c r="C58" s="154"/>
      <c r="D58" s="166"/>
      <c r="E58" s="216"/>
      <c r="F58" s="178" t="s">
        <v>213</v>
      </c>
      <c r="G58" s="165" t="n">
        <v>1393260.22</v>
      </c>
      <c r="H58" s="165" t="n">
        <v>5813.72</v>
      </c>
      <c r="I58" s="165" t="n">
        <v>-1426145.83</v>
      </c>
      <c r="J58" s="165" t="n">
        <v>64803105.36</v>
      </c>
      <c r="K58" s="165" t="n">
        <v>7244996.63</v>
      </c>
      <c r="L58" s="165" t="n">
        <v>10441479.67</v>
      </c>
      <c r="M58" s="165" t="n">
        <v>37485262.62</v>
      </c>
      <c r="N58" s="228" t="n">
        <v>34</v>
      </c>
      <c r="O58" s="154"/>
      <c r="P58" s="154"/>
      <c r="Q58" s="166"/>
      <c r="R58" s="216"/>
      <c r="S58" s="178" t="s">
        <v>213</v>
      </c>
      <c r="T58" s="165" t="n">
        <v>3690576.94</v>
      </c>
      <c r="U58" s="165" t="n">
        <v>4412000.58</v>
      </c>
      <c r="V58" s="165" t="n">
        <v>22057577.65</v>
      </c>
      <c r="W58" s="165" t="n">
        <v>40262270</v>
      </c>
      <c r="X58" s="165" t="n">
        <v>188444.83</v>
      </c>
      <c r="Y58" s="165" t="n">
        <v>419571.32</v>
      </c>
      <c r="Z58" s="180" t="n">
        <v>6295018.82</v>
      </c>
      <c r="AA58" s="215"/>
      <c r="AB58" s="218"/>
    </row>
    <row r="59" customFormat="false" ht="11.25" hidden="false" customHeight="true" outlineLevel="0" collapsed="false">
      <c r="A59" s="214"/>
      <c r="B59" s="154"/>
      <c r="C59" s="154"/>
      <c r="D59" s="166"/>
      <c r="E59" s="216"/>
      <c r="F59" s="179"/>
      <c r="G59" s="230"/>
      <c r="H59" s="230"/>
      <c r="I59" s="230"/>
      <c r="J59" s="230"/>
      <c r="K59" s="230"/>
      <c r="L59" s="230"/>
      <c r="M59" s="221"/>
      <c r="N59" s="221"/>
      <c r="O59" s="154"/>
      <c r="P59" s="154"/>
      <c r="Q59" s="166"/>
      <c r="R59" s="216"/>
      <c r="S59" s="179"/>
      <c r="T59" s="221"/>
      <c r="U59" s="221"/>
      <c r="V59" s="221"/>
      <c r="W59" s="221"/>
      <c r="X59" s="221"/>
      <c r="Y59" s="221"/>
      <c r="Z59" s="221"/>
      <c r="AA59" s="214"/>
      <c r="AB59" s="218"/>
    </row>
    <row r="60" customFormat="false" ht="11.25" hidden="false" customHeight="true" outlineLevel="0" collapsed="false">
      <c r="A60" s="214"/>
      <c r="B60" s="216"/>
      <c r="C60" s="231"/>
      <c r="D60" s="231"/>
      <c r="E60" s="216"/>
      <c r="F60" s="179"/>
      <c r="G60" s="231" t="s">
        <v>215</v>
      </c>
      <c r="H60" s="217"/>
      <c r="I60" s="217"/>
      <c r="J60" s="217"/>
      <c r="K60" s="217"/>
      <c r="L60" s="217"/>
      <c r="M60" s="219"/>
      <c r="N60" s="219"/>
      <c r="O60" s="216"/>
      <c r="P60" s="231"/>
      <c r="Q60" s="231"/>
      <c r="R60" s="216"/>
      <c r="S60" s="179"/>
      <c r="T60" s="231" t="s">
        <v>215</v>
      </c>
      <c r="U60" s="217"/>
      <c r="V60" s="217"/>
      <c r="W60" s="217"/>
      <c r="X60" s="217"/>
      <c r="Y60" s="217"/>
      <c r="Z60" s="217"/>
      <c r="AA60" s="214"/>
      <c r="AB60" s="218"/>
    </row>
    <row r="61" customFormat="false" ht="11.25" hidden="false" customHeight="true" outlineLevel="0" collapsed="false">
      <c r="A61" s="214"/>
      <c r="B61" s="216"/>
      <c r="C61" s="231"/>
      <c r="D61" s="231"/>
      <c r="E61" s="216"/>
      <c r="F61" s="179"/>
      <c r="G61" s="231" t="s">
        <v>167</v>
      </c>
      <c r="H61" s="217"/>
      <c r="I61" s="217"/>
      <c r="J61" s="217"/>
      <c r="K61" s="217"/>
      <c r="L61" s="217"/>
      <c r="M61" s="219"/>
      <c r="N61" s="219"/>
      <c r="O61" s="216"/>
      <c r="P61" s="231"/>
      <c r="Q61" s="231"/>
      <c r="R61" s="216"/>
      <c r="S61" s="179"/>
      <c r="T61" s="231" t="s">
        <v>167</v>
      </c>
      <c r="U61" s="217"/>
      <c r="V61" s="217"/>
      <c r="W61" s="217"/>
      <c r="X61" s="217"/>
      <c r="Y61" s="217"/>
      <c r="Z61" s="217"/>
      <c r="AA61" s="214"/>
      <c r="AB61" s="218"/>
    </row>
    <row r="62" customFormat="false" ht="11.25" hidden="false" customHeight="true" outlineLevel="0" collapsed="false">
      <c r="A62" s="214"/>
      <c r="B62" s="216"/>
      <c r="C62" s="154"/>
      <c r="D62" s="166"/>
      <c r="E62" s="216"/>
      <c r="F62" s="179"/>
      <c r="G62" s="230"/>
      <c r="H62" s="230"/>
      <c r="I62" s="230"/>
      <c r="J62" s="230"/>
      <c r="K62" s="230"/>
      <c r="L62" s="230"/>
      <c r="M62" s="219"/>
      <c r="N62" s="219"/>
      <c r="O62" s="216"/>
      <c r="P62" s="154"/>
      <c r="Q62" s="166"/>
      <c r="R62" s="216"/>
      <c r="S62" s="179"/>
      <c r="T62" s="217"/>
      <c r="U62" s="154"/>
      <c r="V62" s="154"/>
      <c r="W62" s="154"/>
      <c r="X62" s="154"/>
      <c r="Y62" s="154"/>
      <c r="Z62" s="161"/>
      <c r="AA62" s="214"/>
      <c r="AB62" s="218"/>
    </row>
    <row r="63" customFormat="false" ht="11.25" hidden="false" customHeight="true" outlineLevel="0" collapsed="false">
      <c r="A63" s="169"/>
      <c r="B63" s="163" t="s">
        <v>212</v>
      </c>
      <c r="C63" s="163"/>
      <c r="D63" s="163"/>
      <c r="E63" s="163"/>
      <c r="F63" s="163"/>
      <c r="G63" s="154"/>
      <c r="H63" s="154"/>
      <c r="I63" s="154"/>
      <c r="J63" s="154"/>
      <c r="K63" s="154"/>
      <c r="L63" s="154"/>
      <c r="M63" s="154"/>
      <c r="N63" s="169"/>
      <c r="O63" s="163" t="s">
        <v>212</v>
      </c>
      <c r="P63" s="163"/>
      <c r="Q63" s="163"/>
      <c r="R63" s="163"/>
      <c r="S63" s="163"/>
      <c r="T63" s="154"/>
      <c r="U63" s="154"/>
      <c r="V63" s="154"/>
      <c r="W63" s="154"/>
      <c r="X63" s="154"/>
      <c r="Y63" s="154"/>
      <c r="Z63" s="161"/>
      <c r="AA63" s="161"/>
      <c r="AB63" s="218"/>
    </row>
    <row r="64" customFormat="false" ht="11.25" hidden="false" customHeight="true" outlineLevel="0" collapsed="false">
      <c r="A64" s="223" t="n">
        <v>35</v>
      </c>
      <c r="B64" s="164" t="s">
        <v>172</v>
      </c>
      <c r="C64" s="164"/>
      <c r="D64" s="164"/>
      <c r="E64" s="164"/>
      <c r="F64" s="164" t="n">
        <v>0</v>
      </c>
      <c r="G64" s="165" t="n">
        <v>0</v>
      </c>
      <c r="H64" s="165" t="n">
        <v>0</v>
      </c>
      <c r="I64" s="165" t="n">
        <v>0</v>
      </c>
      <c r="J64" s="165" t="n">
        <v>0</v>
      </c>
      <c r="K64" s="165" t="n">
        <v>0</v>
      </c>
      <c r="L64" s="165" t="n">
        <v>0</v>
      </c>
      <c r="M64" s="165" t="n">
        <v>0</v>
      </c>
      <c r="N64" s="223" t="n">
        <v>35</v>
      </c>
      <c r="O64" s="164" t="s">
        <v>172</v>
      </c>
      <c r="P64" s="164"/>
      <c r="Q64" s="164"/>
      <c r="R64" s="164"/>
      <c r="S64" s="164" t="n">
        <v>0</v>
      </c>
      <c r="T64" s="165" t="n">
        <v>0</v>
      </c>
      <c r="U64" s="165" t="n">
        <v>0</v>
      </c>
      <c r="V64" s="165" t="n">
        <v>0</v>
      </c>
      <c r="W64" s="165" t="n">
        <v>0</v>
      </c>
      <c r="X64" s="165" t="n">
        <v>0</v>
      </c>
      <c r="Y64" s="165" t="n">
        <v>0</v>
      </c>
      <c r="Z64" s="180" t="n">
        <v>0</v>
      </c>
      <c r="AA64" s="214"/>
      <c r="AB64" s="218"/>
    </row>
    <row r="65" s="183" customFormat="true" ht="11.25" hidden="false" customHeight="true" outlineLevel="0" collapsed="false">
      <c r="A65" s="223" t="n">
        <v>36</v>
      </c>
      <c r="B65" s="164" t="s">
        <v>173</v>
      </c>
      <c r="C65" s="164"/>
      <c r="D65" s="164"/>
      <c r="E65" s="164"/>
      <c r="F65" s="164" t="n">
        <v>0</v>
      </c>
      <c r="G65" s="165" t="n">
        <v>0</v>
      </c>
      <c r="H65" s="165" t="n">
        <v>0</v>
      </c>
      <c r="I65" s="165" t="n">
        <v>0</v>
      </c>
      <c r="J65" s="165" t="n">
        <v>0</v>
      </c>
      <c r="K65" s="165" t="n">
        <v>0</v>
      </c>
      <c r="L65" s="165" t="n">
        <v>0</v>
      </c>
      <c r="M65" s="165" t="n">
        <v>0</v>
      </c>
      <c r="N65" s="223" t="n">
        <v>36</v>
      </c>
      <c r="O65" s="164" t="s">
        <v>173</v>
      </c>
      <c r="P65" s="164"/>
      <c r="Q65" s="164"/>
      <c r="R65" s="164"/>
      <c r="S65" s="164" t="n">
        <v>0</v>
      </c>
      <c r="T65" s="165" t="n">
        <v>0</v>
      </c>
      <c r="U65" s="165" t="n">
        <v>0</v>
      </c>
      <c r="V65" s="165" t="n">
        <v>0</v>
      </c>
      <c r="W65" s="165" t="n">
        <v>0</v>
      </c>
      <c r="X65" s="165" t="n">
        <v>0</v>
      </c>
      <c r="Y65" s="165" t="n">
        <v>0</v>
      </c>
      <c r="Z65" s="180" t="n">
        <v>0</v>
      </c>
      <c r="AA65" s="214"/>
      <c r="AB65" s="232"/>
    </row>
    <row r="66" customFormat="false" ht="11.25" hidden="false" customHeight="true" outlineLevel="0" collapsed="false">
      <c r="A66" s="223" t="n">
        <v>37</v>
      </c>
      <c r="B66" s="164" t="s">
        <v>174</v>
      </c>
      <c r="C66" s="164"/>
      <c r="D66" s="164"/>
      <c r="E66" s="164"/>
      <c r="F66" s="164" t="n">
        <v>0</v>
      </c>
      <c r="G66" s="165" t="n">
        <v>0</v>
      </c>
      <c r="H66" s="165" t="n">
        <v>0</v>
      </c>
      <c r="I66" s="165" t="n">
        <v>0</v>
      </c>
      <c r="J66" s="165" t="n">
        <v>0</v>
      </c>
      <c r="K66" s="165" t="n">
        <v>0</v>
      </c>
      <c r="L66" s="165" t="n">
        <v>0</v>
      </c>
      <c r="M66" s="165" t="n">
        <v>0</v>
      </c>
      <c r="N66" s="223" t="n">
        <v>37</v>
      </c>
      <c r="O66" s="164" t="s">
        <v>174</v>
      </c>
      <c r="P66" s="164"/>
      <c r="Q66" s="164"/>
      <c r="R66" s="164"/>
      <c r="S66" s="164" t="n">
        <v>0</v>
      </c>
      <c r="T66" s="165" t="n">
        <v>0</v>
      </c>
      <c r="U66" s="165" t="n">
        <v>0</v>
      </c>
      <c r="V66" s="165" t="n">
        <v>0</v>
      </c>
      <c r="W66" s="165" t="n">
        <v>0</v>
      </c>
      <c r="X66" s="165" t="n">
        <v>0</v>
      </c>
      <c r="Y66" s="165" t="n">
        <v>0</v>
      </c>
      <c r="Z66" s="180" t="n">
        <v>0</v>
      </c>
      <c r="AA66" s="214"/>
      <c r="AB66" s="218"/>
    </row>
    <row r="67" customFormat="false" ht="11.25" hidden="false" customHeight="true" outlineLevel="0" collapsed="false">
      <c r="A67" s="223" t="n">
        <v>38</v>
      </c>
      <c r="B67" s="154"/>
      <c r="C67" s="166"/>
      <c r="D67" s="167" t="s">
        <v>195</v>
      </c>
      <c r="E67" s="167"/>
      <c r="F67" s="167" t="n">
        <v>90</v>
      </c>
      <c r="G67" s="165" t="n">
        <v>0</v>
      </c>
      <c r="H67" s="165" t="n">
        <v>0</v>
      </c>
      <c r="I67" s="165" t="n">
        <v>0</v>
      </c>
      <c r="J67" s="165" t="n">
        <v>0</v>
      </c>
      <c r="K67" s="165" t="n">
        <v>0</v>
      </c>
      <c r="L67" s="165" t="n">
        <v>0</v>
      </c>
      <c r="M67" s="165" t="n">
        <v>0</v>
      </c>
      <c r="N67" s="223" t="n">
        <v>38</v>
      </c>
      <c r="O67" s="154"/>
      <c r="P67" s="166"/>
      <c r="Q67" s="167" t="s">
        <v>195</v>
      </c>
      <c r="R67" s="167"/>
      <c r="S67" s="167" t="n">
        <v>90</v>
      </c>
      <c r="T67" s="165" t="n">
        <v>0</v>
      </c>
      <c r="U67" s="165" t="n">
        <v>0</v>
      </c>
      <c r="V67" s="165" t="n">
        <v>0</v>
      </c>
      <c r="W67" s="165" t="n">
        <v>0</v>
      </c>
      <c r="X67" s="165" t="n">
        <v>0</v>
      </c>
      <c r="Y67" s="165" t="n">
        <v>0</v>
      </c>
      <c r="Z67" s="180" t="n">
        <v>0</v>
      </c>
      <c r="AA67" s="214"/>
      <c r="AB67" s="218"/>
    </row>
    <row r="68" customFormat="false" ht="11.25" hidden="false" customHeight="true" outlineLevel="0" collapsed="false">
      <c r="A68" s="220"/>
      <c r="B68" s="154"/>
      <c r="C68" s="168"/>
      <c r="D68" s="168"/>
      <c r="E68" s="168"/>
      <c r="F68" s="169"/>
      <c r="G68" s="224"/>
      <c r="H68" s="224"/>
      <c r="I68" s="224"/>
      <c r="J68" s="224"/>
      <c r="K68" s="224"/>
      <c r="L68" s="224"/>
      <c r="M68" s="224"/>
      <c r="N68" s="229"/>
      <c r="O68" s="154"/>
      <c r="P68" s="168"/>
      <c r="Q68" s="168"/>
      <c r="R68" s="168"/>
      <c r="S68" s="169"/>
      <c r="T68" s="224"/>
      <c r="U68" s="224"/>
      <c r="V68" s="224"/>
      <c r="W68" s="224"/>
      <c r="X68" s="224"/>
      <c r="Y68" s="224"/>
      <c r="Z68" s="224"/>
      <c r="AA68" s="162"/>
      <c r="AB68" s="218"/>
    </row>
    <row r="69" customFormat="false" ht="11.25" hidden="false" customHeight="true" outlineLevel="0" collapsed="false">
      <c r="A69" s="220"/>
      <c r="B69" s="171" t="s">
        <v>176</v>
      </c>
      <c r="C69" s="171"/>
      <c r="D69" s="171"/>
      <c r="E69" s="161"/>
      <c r="F69" s="169"/>
      <c r="G69" s="224"/>
      <c r="H69" s="224"/>
      <c r="I69" s="224"/>
      <c r="J69" s="224"/>
      <c r="K69" s="224"/>
      <c r="L69" s="224"/>
      <c r="M69" s="224"/>
      <c r="N69" s="229"/>
      <c r="O69" s="171" t="s">
        <v>176</v>
      </c>
      <c r="P69" s="171"/>
      <c r="Q69" s="171"/>
      <c r="R69" s="161"/>
      <c r="S69" s="169"/>
      <c r="T69" s="224"/>
      <c r="U69" s="224"/>
      <c r="V69" s="224"/>
      <c r="W69" s="224"/>
      <c r="X69" s="224"/>
      <c r="Y69" s="224"/>
      <c r="Z69" s="224"/>
      <c r="AA69" s="162"/>
      <c r="AB69" s="218"/>
    </row>
    <row r="70" customFormat="false" ht="11.25" hidden="false" customHeight="true" outlineLevel="0" collapsed="false">
      <c r="A70" s="220"/>
      <c r="B70" s="173" t="s">
        <v>177</v>
      </c>
      <c r="C70" s="173"/>
      <c r="D70" s="173"/>
      <c r="E70" s="161"/>
      <c r="F70" s="169"/>
      <c r="G70" s="224"/>
      <c r="H70" s="224"/>
      <c r="I70" s="224"/>
      <c r="J70" s="224"/>
      <c r="K70" s="224"/>
      <c r="L70" s="224"/>
      <c r="M70" s="224"/>
      <c r="N70" s="229"/>
      <c r="O70" s="173" t="s">
        <v>177</v>
      </c>
      <c r="P70" s="173"/>
      <c r="Q70" s="173"/>
      <c r="R70" s="161"/>
      <c r="S70" s="169"/>
      <c r="T70" s="224"/>
      <c r="U70" s="224"/>
      <c r="V70" s="224"/>
      <c r="W70" s="224"/>
      <c r="X70" s="224"/>
      <c r="Y70" s="224"/>
      <c r="Z70" s="224"/>
      <c r="AA70" s="162"/>
      <c r="AB70" s="218"/>
    </row>
    <row r="71" customFormat="false" ht="11.25" hidden="false" customHeight="true" outlineLevel="0" collapsed="false">
      <c r="A71" s="220"/>
      <c r="B71" s="154"/>
      <c r="C71" s="154"/>
      <c r="D71" s="166"/>
      <c r="E71" s="166"/>
      <c r="F71" s="174"/>
      <c r="G71" s="224"/>
      <c r="H71" s="224"/>
      <c r="I71" s="224"/>
      <c r="J71" s="224"/>
      <c r="K71" s="224"/>
      <c r="L71" s="224"/>
      <c r="M71" s="224"/>
      <c r="N71" s="229"/>
      <c r="O71" s="154"/>
      <c r="P71" s="154"/>
      <c r="Q71" s="166"/>
      <c r="R71" s="166"/>
      <c r="S71" s="174"/>
      <c r="T71" s="224"/>
      <c r="U71" s="224"/>
      <c r="V71" s="224"/>
      <c r="W71" s="224"/>
      <c r="X71" s="224"/>
      <c r="Y71" s="224"/>
      <c r="Z71" s="224"/>
      <c r="AA71" s="162"/>
      <c r="AB71" s="218"/>
    </row>
    <row r="72" customFormat="false" ht="11.25" hidden="false" customHeight="true" outlineLevel="0" collapsed="false">
      <c r="A72" s="223" t="n">
        <v>39</v>
      </c>
      <c r="B72" s="176" t="s">
        <v>178</v>
      </c>
      <c r="C72" s="176"/>
      <c r="D72" s="176" t="n">
        <v>4</v>
      </c>
      <c r="E72" s="177" t="s">
        <v>179</v>
      </c>
      <c r="F72" s="177" t="n">
        <v>180</v>
      </c>
      <c r="G72" s="225" t="n">
        <v>39.48</v>
      </c>
      <c r="H72" s="225" t="n">
        <v>0.68</v>
      </c>
      <c r="I72" s="225" t="n">
        <v>8</v>
      </c>
      <c r="J72" s="165" t="n">
        <v>443.41</v>
      </c>
      <c r="K72" s="165" t="n">
        <v>15.55</v>
      </c>
      <c r="L72" s="165" t="n">
        <v>544</v>
      </c>
      <c r="M72" s="165" t="n">
        <v>850.33</v>
      </c>
      <c r="N72" s="223" t="n">
        <v>39</v>
      </c>
      <c r="O72" s="176" t="s">
        <v>178</v>
      </c>
      <c r="P72" s="176"/>
      <c r="Q72" s="176" t="n">
        <v>4</v>
      </c>
      <c r="R72" s="177" t="s">
        <v>179</v>
      </c>
      <c r="S72" s="177" t="n">
        <v>180</v>
      </c>
      <c r="T72" s="165" t="n">
        <v>95.68</v>
      </c>
      <c r="U72" s="165" t="n">
        <v>168.19</v>
      </c>
      <c r="V72" s="165" t="n">
        <v>81.85</v>
      </c>
      <c r="W72" s="165" t="n">
        <v>1803.41</v>
      </c>
      <c r="X72" s="165" t="n">
        <v>30.63</v>
      </c>
      <c r="Y72" s="165" t="n">
        <v>39.33</v>
      </c>
      <c r="Z72" s="180" t="n">
        <v>249.65</v>
      </c>
      <c r="AA72" s="214"/>
      <c r="AB72" s="218"/>
    </row>
    <row r="73" customFormat="false" ht="11.25" hidden="false" customHeight="true" outlineLevel="0" collapsed="false">
      <c r="A73" s="223" t="n">
        <v>40</v>
      </c>
      <c r="B73" s="176" t="s">
        <v>180</v>
      </c>
      <c r="C73" s="176" t="s">
        <v>181</v>
      </c>
      <c r="D73" s="226" t="n">
        <v>12</v>
      </c>
      <c r="E73" s="177" t="s">
        <v>182</v>
      </c>
      <c r="F73" s="177" t="n">
        <v>470</v>
      </c>
      <c r="G73" s="225" t="n">
        <v>228.11</v>
      </c>
      <c r="H73" s="225" t="n">
        <v>2.56</v>
      </c>
      <c r="I73" s="225" t="n">
        <v>22.97</v>
      </c>
      <c r="J73" s="165" t="n">
        <v>2536.66</v>
      </c>
      <c r="K73" s="165" t="n">
        <v>92.37</v>
      </c>
      <c r="L73" s="165" t="n">
        <v>3021.6</v>
      </c>
      <c r="M73" s="165" t="n">
        <v>4494.93</v>
      </c>
      <c r="N73" s="223" t="n">
        <v>40</v>
      </c>
      <c r="O73" s="176" t="s">
        <v>180</v>
      </c>
      <c r="P73" s="176" t="s">
        <v>181</v>
      </c>
      <c r="Q73" s="226" t="n">
        <v>12</v>
      </c>
      <c r="R73" s="177" t="s">
        <v>182</v>
      </c>
      <c r="S73" s="177" t="n">
        <v>470</v>
      </c>
      <c r="T73" s="165" t="n">
        <v>599.67</v>
      </c>
      <c r="U73" s="165" t="n">
        <v>916.21</v>
      </c>
      <c r="V73" s="165" t="n">
        <v>384.29</v>
      </c>
      <c r="W73" s="165" t="n">
        <v>6484.82</v>
      </c>
      <c r="X73" s="165" t="n">
        <v>135.81</v>
      </c>
      <c r="Y73" s="165" t="n">
        <v>252.73</v>
      </c>
      <c r="Z73" s="180" t="n">
        <v>1577.98</v>
      </c>
      <c r="AA73" s="214"/>
      <c r="AB73" s="218"/>
    </row>
    <row r="74" customFormat="false" ht="11.25" hidden="false" customHeight="true" outlineLevel="0" collapsed="false">
      <c r="A74" s="223" t="n">
        <v>41</v>
      </c>
      <c r="B74" s="176" t="s">
        <v>183</v>
      </c>
      <c r="C74" s="176" t="s">
        <v>181</v>
      </c>
      <c r="D74" s="226" t="n">
        <v>24</v>
      </c>
      <c r="E74" s="177" t="s">
        <v>182</v>
      </c>
      <c r="F74" s="177"/>
      <c r="G74" s="225" t="n">
        <v>473.83</v>
      </c>
      <c r="H74" s="227" t="s">
        <v>259</v>
      </c>
      <c r="I74" s="227" t="s">
        <v>259</v>
      </c>
      <c r="J74" s="165" t="n">
        <v>5503.43</v>
      </c>
      <c r="K74" s="165" t="n">
        <v>194.6</v>
      </c>
      <c r="L74" s="165" t="n">
        <v>5645.01</v>
      </c>
      <c r="M74" s="165" t="n">
        <v>8741.93</v>
      </c>
      <c r="N74" s="223" t="n">
        <v>41</v>
      </c>
      <c r="O74" s="176" t="s">
        <v>183</v>
      </c>
      <c r="P74" s="176" t="s">
        <v>181</v>
      </c>
      <c r="Q74" s="226" t="n">
        <v>24</v>
      </c>
      <c r="R74" s="177" t="s">
        <v>182</v>
      </c>
      <c r="S74" s="177"/>
      <c r="T74" s="165" t="n">
        <v>980.05</v>
      </c>
      <c r="U74" s="165" t="n">
        <v>1788.87</v>
      </c>
      <c r="V74" s="165" t="n">
        <v>600.76</v>
      </c>
      <c r="W74" s="165" t="n">
        <v>11354.53</v>
      </c>
      <c r="X74" s="165" t="n">
        <v>220.29</v>
      </c>
      <c r="Y74" s="165" t="n">
        <v>480.61</v>
      </c>
      <c r="Z74" s="180" t="n">
        <v>2598.78</v>
      </c>
      <c r="AA74" s="214"/>
      <c r="AB74" s="218"/>
    </row>
    <row r="75" customFormat="false" ht="11.25" hidden="false" customHeight="true" outlineLevel="0" collapsed="false">
      <c r="A75" s="223" t="n">
        <v>42</v>
      </c>
      <c r="B75" s="176" t="s">
        <v>184</v>
      </c>
      <c r="C75" s="176" t="s">
        <v>181</v>
      </c>
      <c r="D75" s="226" t="n">
        <v>48</v>
      </c>
      <c r="E75" s="177" t="s">
        <v>182</v>
      </c>
      <c r="F75" s="177" t="n">
        <v>6805</v>
      </c>
      <c r="G75" s="225" t="n">
        <v>2219.46</v>
      </c>
      <c r="H75" s="225" t="n">
        <v>15.79</v>
      </c>
      <c r="I75" s="225" t="n">
        <v>194.24</v>
      </c>
      <c r="J75" s="165" t="n">
        <v>17952.87</v>
      </c>
      <c r="K75" s="165" t="n">
        <v>630.45</v>
      </c>
      <c r="L75" s="165" t="n">
        <v>19894.04</v>
      </c>
      <c r="M75" s="165" t="n">
        <v>30915.68</v>
      </c>
      <c r="N75" s="223" t="n">
        <v>42</v>
      </c>
      <c r="O75" s="176" t="s">
        <v>184</v>
      </c>
      <c r="P75" s="176" t="s">
        <v>181</v>
      </c>
      <c r="Q75" s="226" t="n">
        <v>48</v>
      </c>
      <c r="R75" s="177" t="s">
        <v>182</v>
      </c>
      <c r="S75" s="177" t="n">
        <v>6805</v>
      </c>
      <c r="T75" s="165" t="n">
        <v>6122.97</v>
      </c>
      <c r="U75" s="165" t="n">
        <v>6560.91</v>
      </c>
      <c r="V75" s="165" t="n">
        <v>5256.59</v>
      </c>
      <c r="W75" s="165" t="n">
        <v>32239.78</v>
      </c>
      <c r="X75" s="165" t="n">
        <v>513.47</v>
      </c>
      <c r="Y75" s="165" t="n">
        <v>1221.16</v>
      </c>
      <c r="Z75" s="180" t="n">
        <v>10039.03</v>
      </c>
      <c r="AA75" s="214"/>
      <c r="AB75" s="218"/>
    </row>
    <row r="76" customFormat="false" ht="11.25" hidden="false" customHeight="true" outlineLevel="0" collapsed="false">
      <c r="A76" s="223" t="n">
        <v>43</v>
      </c>
      <c r="B76" s="176" t="s">
        <v>185</v>
      </c>
      <c r="C76" s="176" t="s">
        <v>181</v>
      </c>
      <c r="D76" s="226" t="n">
        <v>72</v>
      </c>
      <c r="E76" s="177" t="s">
        <v>182</v>
      </c>
      <c r="F76" s="177" t="n">
        <v>8218</v>
      </c>
      <c r="G76" s="225" t="n">
        <v>3570.96</v>
      </c>
      <c r="H76" s="225" t="n">
        <v>23.76</v>
      </c>
      <c r="I76" s="225" t="n">
        <v>276.14</v>
      </c>
      <c r="J76" s="165" t="n">
        <v>26865.58</v>
      </c>
      <c r="K76" s="165" t="n">
        <v>1210.59</v>
      </c>
      <c r="L76" s="165" t="n">
        <v>28579.92</v>
      </c>
      <c r="M76" s="165" t="n">
        <v>48057.37</v>
      </c>
      <c r="N76" s="223" t="n">
        <v>43</v>
      </c>
      <c r="O76" s="176" t="s">
        <v>185</v>
      </c>
      <c r="P76" s="176" t="s">
        <v>181</v>
      </c>
      <c r="Q76" s="226" t="n">
        <v>72</v>
      </c>
      <c r="R76" s="177" t="s">
        <v>182</v>
      </c>
      <c r="S76" s="177" t="n">
        <v>8218</v>
      </c>
      <c r="T76" s="165" t="n">
        <v>9581.45</v>
      </c>
      <c r="U76" s="165" t="n">
        <v>10096.02</v>
      </c>
      <c r="V76" s="165" t="n">
        <v>12035.83</v>
      </c>
      <c r="W76" s="165" t="n">
        <v>46931.38</v>
      </c>
      <c r="X76" s="165" t="n">
        <v>543.32</v>
      </c>
      <c r="Y76" s="165" t="n">
        <v>1554.52</v>
      </c>
      <c r="Z76" s="180" t="n">
        <v>13737.82</v>
      </c>
      <c r="AA76" s="214"/>
      <c r="AB76" s="218"/>
    </row>
    <row r="77" customFormat="false" ht="11.25" hidden="false" customHeight="true" outlineLevel="0" collapsed="false">
      <c r="A77" s="223" t="n">
        <v>44</v>
      </c>
      <c r="B77" s="176" t="s">
        <v>186</v>
      </c>
      <c r="C77" s="176" t="s">
        <v>181</v>
      </c>
      <c r="D77" s="226" t="n">
        <v>125</v>
      </c>
      <c r="E77" s="177" t="s">
        <v>179</v>
      </c>
      <c r="F77" s="177" t="n">
        <v>28955</v>
      </c>
      <c r="G77" s="225" t="n">
        <v>7331.76</v>
      </c>
      <c r="H77" s="225" t="n">
        <v>32.45</v>
      </c>
      <c r="I77" s="225" t="n">
        <v>672.05</v>
      </c>
      <c r="J77" s="165" t="n">
        <v>66245.76</v>
      </c>
      <c r="K77" s="165" t="n">
        <v>3247.98</v>
      </c>
      <c r="L77" s="165" t="n">
        <v>54783.99</v>
      </c>
      <c r="M77" s="165" t="n">
        <v>115880.48</v>
      </c>
      <c r="N77" s="223" t="n">
        <v>44</v>
      </c>
      <c r="O77" s="176" t="s">
        <v>186</v>
      </c>
      <c r="P77" s="176" t="s">
        <v>181</v>
      </c>
      <c r="Q77" s="226" t="n">
        <v>125</v>
      </c>
      <c r="R77" s="177" t="s">
        <v>179</v>
      </c>
      <c r="S77" s="177" t="n">
        <v>28955</v>
      </c>
      <c r="T77" s="165" t="n">
        <v>16448.55</v>
      </c>
      <c r="U77" s="165" t="n">
        <v>22604.91</v>
      </c>
      <c r="V77" s="165" t="n">
        <v>27152.47</v>
      </c>
      <c r="W77" s="165" t="n">
        <v>94224.23</v>
      </c>
      <c r="X77" s="165" t="n">
        <v>1035.88</v>
      </c>
      <c r="Y77" s="165" t="n">
        <v>2837.24</v>
      </c>
      <c r="Z77" s="180" t="n">
        <v>26144.29</v>
      </c>
      <c r="AA77" s="214"/>
      <c r="AB77" s="218"/>
    </row>
    <row r="78" customFormat="false" ht="11.25" hidden="false" customHeight="true" outlineLevel="0" collapsed="false">
      <c r="A78" s="223" t="n">
        <v>45</v>
      </c>
      <c r="B78" s="176" t="s">
        <v>187</v>
      </c>
      <c r="C78" s="176" t="s">
        <v>181</v>
      </c>
      <c r="D78" s="226" t="n">
        <v>250</v>
      </c>
      <c r="E78" s="177" t="s">
        <v>179</v>
      </c>
      <c r="F78" s="177" t="n">
        <v>31880</v>
      </c>
      <c r="G78" s="225" t="n">
        <v>8545.17</v>
      </c>
      <c r="H78" s="225" t="n">
        <v>61.91</v>
      </c>
      <c r="I78" s="225" t="n">
        <v>1717.75</v>
      </c>
      <c r="J78" s="165" t="n">
        <v>119414.75</v>
      </c>
      <c r="K78" s="165" t="n">
        <v>6225.8</v>
      </c>
      <c r="L78" s="165" t="n">
        <v>60353.9</v>
      </c>
      <c r="M78" s="165" t="n">
        <v>176930.13</v>
      </c>
      <c r="N78" s="223" t="n">
        <v>45</v>
      </c>
      <c r="O78" s="176" t="s">
        <v>187</v>
      </c>
      <c r="P78" s="176" t="s">
        <v>181</v>
      </c>
      <c r="Q78" s="226" t="n">
        <v>250</v>
      </c>
      <c r="R78" s="177" t="s">
        <v>179</v>
      </c>
      <c r="S78" s="177" t="n">
        <v>31880</v>
      </c>
      <c r="T78" s="165" t="n">
        <v>16246.03</v>
      </c>
      <c r="U78" s="165" t="n">
        <v>30817.35</v>
      </c>
      <c r="V78" s="165" t="n">
        <v>26857.44</v>
      </c>
      <c r="W78" s="165" t="n">
        <v>137316.57</v>
      </c>
      <c r="X78" s="165" t="n">
        <v>1330.27</v>
      </c>
      <c r="Y78" s="165" t="n">
        <v>4144.53</v>
      </c>
      <c r="Z78" s="180" t="n">
        <v>31163.45</v>
      </c>
      <c r="AA78" s="214"/>
      <c r="AB78" s="218"/>
    </row>
    <row r="79" customFormat="false" ht="11.25" hidden="false" customHeight="true" outlineLevel="0" collapsed="false">
      <c r="A79" s="223" t="n">
        <v>46</v>
      </c>
      <c r="B79" s="176" t="s">
        <v>188</v>
      </c>
      <c r="C79" s="176" t="s">
        <v>181</v>
      </c>
      <c r="D79" s="226" t="n">
        <v>500</v>
      </c>
      <c r="E79" s="177" t="s">
        <v>179</v>
      </c>
      <c r="F79" s="177" t="n">
        <v>50335</v>
      </c>
      <c r="G79" s="225" t="n">
        <v>7051.22</v>
      </c>
      <c r="H79" s="227" t="s">
        <v>259</v>
      </c>
      <c r="I79" s="225" t="n">
        <v>2965.5</v>
      </c>
      <c r="J79" s="165" t="n">
        <v>159153.21</v>
      </c>
      <c r="K79" s="165" t="n">
        <v>9199.21</v>
      </c>
      <c r="L79" s="165" t="n">
        <v>45388.24</v>
      </c>
      <c r="M79" s="165" t="n">
        <v>164803.07</v>
      </c>
      <c r="N79" s="223" t="n">
        <v>46</v>
      </c>
      <c r="O79" s="176" t="s">
        <v>188</v>
      </c>
      <c r="P79" s="176" t="s">
        <v>181</v>
      </c>
      <c r="Q79" s="226" t="n">
        <v>500</v>
      </c>
      <c r="R79" s="177" t="s">
        <v>179</v>
      </c>
      <c r="S79" s="177" t="n">
        <v>50335</v>
      </c>
      <c r="T79" s="165" t="n">
        <v>10392.44</v>
      </c>
      <c r="U79" s="165" t="n">
        <v>30911.67</v>
      </c>
      <c r="V79" s="165" t="n">
        <v>17173.45</v>
      </c>
      <c r="W79" s="165" t="n">
        <v>150729.64</v>
      </c>
      <c r="X79" s="227" t="s">
        <v>259</v>
      </c>
      <c r="Y79" s="165" t="n">
        <v>4349.18</v>
      </c>
      <c r="Z79" s="180" t="n">
        <v>26066.98</v>
      </c>
      <c r="AA79" s="214"/>
      <c r="AB79" s="218"/>
    </row>
    <row r="80" customFormat="false" ht="11.25" hidden="false" customHeight="true" outlineLevel="0" collapsed="false">
      <c r="A80" s="223" t="n">
        <v>47</v>
      </c>
      <c r="B80" s="226" t="s">
        <v>189</v>
      </c>
      <c r="C80" s="176" t="s">
        <v>181</v>
      </c>
      <c r="D80" s="226" t="s">
        <v>190</v>
      </c>
      <c r="E80" s="177" t="s">
        <v>179</v>
      </c>
      <c r="F80" s="177" t="n">
        <v>117395</v>
      </c>
      <c r="G80" s="225" t="n">
        <v>9495.49</v>
      </c>
      <c r="H80" s="225" t="n">
        <v>236.91</v>
      </c>
      <c r="I80" s="225" t="n">
        <v>11723.18</v>
      </c>
      <c r="J80" s="165" t="n">
        <v>572118.57</v>
      </c>
      <c r="K80" s="165" t="n">
        <v>37082.4</v>
      </c>
      <c r="L80" s="165" t="n">
        <v>65988.74</v>
      </c>
      <c r="M80" s="165" t="n">
        <v>377073.35</v>
      </c>
      <c r="N80" s="223" t="n">
        <v>47</v>
      </c>
      <c r="O80" s="226" t="s">
        <v>189</v>
      </c>
      <c r="P80" s="176" t="s">
        <v>181</v>
      </c>
      <c r="Q80" s="226" t="s">
        <v>190</v>
      </c>
      <c r="R80" s="177" t="s">
        <v>179</v>
      </c>
      <c r="S80" s="177" t="n">
        <v>117395</v>
      </c>
      <c r="T80" s="165" t="n">
        <v>11890.76</v>
      </c>
      <c r="U80" s="165" t="n">
        <v>67632.27</v>
      </c>
      <c r="V80" s="165" t="n">
        <v>70489.56</v>
      </c>
      <c r="W80" s="165" t="n">
        <v>375777.61</v>
      </c>
      <c r="X80" s="165" t="n">
        <v>1725.42</v>
      </c>
      <c r="Y80" s="165" t="n">
        <v>9963.95</v>
      </c>
      <c r="Z80" s="180" t="n">
        <v>61498.26</v>
      </c>
      <c r="AA80" s="214"/>
      <c r="AB80" s="218"/>
    </row>
    <row r="81" customFormat="false" ht="11.25" hidden="false" customHeight="true" outlineLevel="0" collapsed="false">
      <c r="A81" s="223" t="n">
        <v>48</v>
      </c>
      <c r="B81" s="226" t="s">
        <v>191</v>
      </c>
      <c r="C81" s="176" t="s">
        <v>181</v>
      </c>
      <c r="D81" s="226" t="s">
        <v>192</v>
      </c>
      <c r="E81" s="177" t="s">
        <v>179</v>
      </c>
      <c r="F81" s="177"/>
      <c r="G81" s="225" t="n">
        <v>1149.64</v>
      </c>
      <c r="H81" s="225" t="n">
        <v>0</v>
      </c>
      <c r="I81" s="227" t="s">
        <v>259</v>
      </c>
      <c r="J81" s="165" t="n">
        <v>331912.8</v>
      </c>
      <c r="K81" s="165" t="n">
        <v>22330.13</v>
      </c>
      <c r="L81" s="165" t="n">
        <v>16635.18</v>
      </c>
      <c r="M81" s="165" t="n">
        <v>147548.33</v>
      </c>
      <c r="N81" s="223" t="n">
        <v>48</v>
      </c>
      <c r="O81" s="226" t="s">
        <v>191</v>
      </c>
      <c r="P81" s="176" t="s">
        <v>181</v>
      </c>
      <c r="Q81" s="226" t="s">
        <v>192</v>
      </c>
      <c r="R81" s="177" t="s">
        <v>179</v>
      </c>
      <c r="S81" s="177"/>
      <c r="T81" s="165" t="n">
        <v>3492.5</v>
      </c>
      <c r="U81" s="165" t="n">
        <v>28520.07</v>
      </c>
      <c r="V81" s="165" t="n">
        <v>69186.17</v>
      </c>
      <c r="W81" s="165" t="n">
        <v>169158.74</v>
      </c>
      <c r="X81" s="227" t="s">
        <v>259</v>
      </c>
      <c r="Y81" s="165" t="n">
        <v>5699.93</v>
      </c>
      <c r="Z81" s="180" t="n">
        <v>24697.33</v>
      </c>
      <c r="AA81" s="214"/>
      <c r="AB81" s="218"/>
    </row>
    <row r="82" customFormat="false" ht="11.25" hidden="false" customHeight="true" outlineLevel="0" collapsed="false">
      <c r="A82" s="223" t="n">
        <v>49</v>
      </c>
      <c r="B82" s="176" t="s">
        <v>193</v>
      </c>
      <c r="C82" s="177" t="s">
        <v>194</v>
      </c>
      <c r="D82" s="177"/>
      <c r="E82" s="177"/>
      <c r="F82" s="177"/>
      <c r="G82" s="225" t="n">
        <v>3346.62</v>
      </c>
      <c r="H82" s="225" t="n">
        <v>0</v>
      </c>
      <c r="I82" s="165" t="n">
        <v>67417.52</v>
      </c>
      <c r="J82" s="165" t="n">
        <v>2292323.5</v>
      </c>
      <c r="K82" s="165" t="n">
        <v>358724.61</v>
      </c>
      <c r="L82" s="165" t="n">
        <v>23887.61</v>
      </c>
      <c r="M82" s="165" t="n">
        <v>643367.79</v>
      </c>
      <c r="N82" s="223" t="n">
        <v>49</v>
      </c>
      <c r="O82" s="176" t="s">
        <v>193</v>
      </c>
      <c r="P82" s="177" t="s">
        <v>194</v>
      </c>
      <c r="Q82" s="177"/>
      <c r="R82" s="177"/>
      <c r="S82" s="177"/>
      <c r="T82" s="165" t="n">
        <v>10500.86</v>
      </c>
      <c r="U82" s="165" t="n">
        <v>156660.77</v>
      </c>
      <c r="V82" s="165" t="n">
        <v>884765.09</v>
      </c>
      <c r="W82" s="165" t="n">
        <v>1727990.52</v>
      </c>
      <c r="X82" s="165" t="n">
        <v>1214.22</v>
      </c>
      <c r="Y82" s="165" t="n">
        <v>3218.54</v>
      </c>
      <c r="Z82" s="180" t="n">
        <v>123707.12</v>
      </c>
      <c r="AA82" s="214"/>
      <c r="AB82" s="218"/>
    </row>
    <row r="83" customFormat="false" ht="11.25" hidden="false" customHeight="true" outlineLevel="0" collapsed="false">
      <c r="A83" s="223" t="n">
        <v>50</v>
      </c>
      <c r="B83" s="154"/>
      <c r="C83" s="154"/>
      <c r="D83" s="167" t="s">
        <v>195</v>
      </c>
      <c r="E83" s="167"/>
      <c r="F83" s="167" t="n">
        <v>90</v>
      </c>
      <c r="G83" s="165" t="n">
        <v>43451.73</v>
      </c>
      <c r="H83" s="165" t="n">
        <v>390.09</v>
      </c>
      <c r="I83" s="165" t="n">
        <v>89807.85</v>
      </c>
      <c r="J83" s="165" t="n">
        <v>3594470.53</v>
      </c>
      <c r="K83" s="165" t="n">
        <v>438953.69</v>
      </c>
      <c r="L83" s="165" t="n">
        <v>324722.23</v>
      </c>
      <c r="M83" s="165" t="n">
        <v>1718663.4</v>
      </c>
      <c r="N83" s="223" t="n">
        <v>50</v>
      </c>
      <c r="O83" s="154"/>
      <c r="P83" s="154"/>
      <c r="Q83" s="167" t="s">
        <v>195</v>
      </c>
      <c r="R83" s="167"/>
      <c r="S83" s="167" t="n">
        <v>90</v>
      </c>
      <c r="T83" s="165" t="n">
        <v>86350.95</v>
      </c>
      <c r="U83" s="165" t="n">
        <v>356677.25</v>
      </c>
      <c r="V83" s="165" t="n">
        <v>1113983.49</v>
      </c>
      <c r="W83" s="165" t="n">
        <v>2754011.23</v>
      </c>
      <c r="X83" s="165" t="n">
        <v>8052.84</v>
      </c>
      <c r="Y83" s="165" t="n">
        <v>33761.71</v>
      </c>
      <c r="Z83" s="180" t="n">
        <v>321480.69</v>
      </c>
      <c r="AA83" s="214"/>
      <c r="AB83" s="218"/>
    </row>
    <row r="84" customFormat="false" ht="25.35" hidden="false" customHeight="true" outlineLevel="0" collapsed="false">
      <c r="A84" s="228" t="n">
        <v>51</v>
      </c>
      <c r="B84" s="154"/>
      <c r="C84" s="154"/>
      <c r="D84" s="166"/>
      <c r="E84" s="216"/>
      <c r="F84" s="178" t="s">
        <v>213</v>
      </c>
      <c r="G84" s="165" t="n">
        <v>43451.73</v>
      </c>
      <c r="H84" s="165" t="n">
        <v>390.09</v>
      </c>
      <c r="I84" s="165" t="n">
        <v>89807.85</v>
      </c>
      <c r="J84" s="165" t="n">
        <v>3594470.53</v>
      </c>
      <c r="K84" s="165" t="n">
        <v>438953.69</v>
      </c>
      <c r="L84" s="165" t="n">
        <v>324722.23</v>
      </c>
      <c r="M84" s="165" t="n">
        <v>1718663.4</v>
      </c>
      <c r="N84" s="228" t="n">
        <v>51</v>
      </c>
      <c r="O84" s="154"/>
      <c r="P84" s="154"/>
      <c r="Q84" s="166"/>
      <c r="R84" s="216"/>
      <c r="S84" s="178" t="s">
        <v>213</v>
      </c>
      <c r="T84" s="165" t="n">
        <v>86350.95</v>
      </c>
      <c r="U84" s="165" t="n">
        <v>356677.25</v>
      </c>
      <c r="V84" s="165" t="n">
        <v>1113983.49</v>
      </c>
      <c r="W84" s="165" t="n">
        <v>2754011.23</v>
      </c>
      <c r="X84" s="165" t="n">
        <v>8052.84</v>
      </c>
      <c r="Y84" s="165" t="n">
        <v>33761.71</v>
      </c>
      <c r="Z84" s="180" t="n">
        <v>321480.69</v>
      </c>
      <c r="AA84" s="215"/>
      <c r="AB84" s="218"/>
    </row>
    <row r="85" customFormat="false" ht="12" hidden="false" customHeight="true" outlineLevel="0" collapsed="false">
      <c r="A85" s="214"/>
      <c r="B85" s="154"/>
      <c r="C85" s="154"/>
      <c r="D85" s="166"/>
      <c r="E85" s="216"/>
      <c r="F85" s="179"/>
      <c r="G85" s="221"/>
      <c r="H85" s="221"/>
      <c r="I85" s="221"/>
      <c r="J85" s="221"/>
      <c r="K85" s="221"/>
      <c r="L85" s="221"/>
      <c r="M85" s="221"/>
      <c r="N85" s="221"/>
      <c r="O85" s="221"/>
      <c r="P85" s="221"/>
      <c r="Q85" s="221"/>
      <c r="R85" s="221"/>
      <c r="S85" s="221"/>
      <c r="T85" s="221"/>
      <c r="U85" s="221"/>
      <c r="V85" s="221"/>
      <c r="W85" s="221"/>
      <c r="X85" s="221"/>
      <c r="Y85" s="221"/>
      <c r="Z85" s="221"/>
      <c r="AA85" s="214"/>
      <c r="AB85" s="218"/>
    </row>
    <row r="86" customFormat="false" ht="12" hidden="false" customHeight="true" outlineLevel="0" collapsed="false">
      <c r="A86" s="154"/>
      <c r="B86" s="154"/>
      <c r="C86" s="216"/>
      <c r="D86" s="216"/>
      <c r="E86" s="216"/>
      <c r="F86" s="216"/>
      <c r="G86" s="154"/>
      <c r="H86" s="154"/>
      <c r="I86" s="154"/>
      <c r="J86" s="154"/>
      <c r="K86" s="154"/>
      <c r="L86" s="154"/>
      <c r="M86" s="154"/>
      <c r="N86" s="154"/>
      <c r="O86" s="154"/>
      <c r="P86" s="154"/>
      <c r="Q86" s="154"/>
      <c r="R86" s="154"/>
      <c r="S86" s="154"/>
      <c r="T86" s="154"/>
      <c r="U86" s="154"/>
      <c r="V86" s="154"/>
      <c r="W86" s="154"/>
      <c r="X86" s="154"/>
      <c r="Y86" s="154"/>
      <c r="Z86" s="154"/>
      <c r="AA86" s="161"/>
      <c r="AB86" s="154"/>
    </row>
    <row r="87" s="237" customFormat="true" ht="12" hidden="false" customHeight="true" outlineLevel="0" collapsed="false">
      <c r="A87" s="186" t="s">
        <v>205</v>
      </c>
      <c r="B87" s="186"/>
      <c r="C87" s="186"/>
      <c r="D87" s="186"/>
      <c r="E87" s="186"/>
      <c r="F87" s="186"/>
      <c r="G87" s="233"/>
      <c r="H87" s="234"/>
      <c r="I87" s="233"/>
      <c r="J87" s="234"/>
      <c r="K87" s="233"/>
      <c r="L87" s="235"/>
      <c r="M87" s="236"/>
      <c r="N87" s="186" t="s">
        <v>205</v>
      </c>
      <c r="O87" s="186"/>
      <c r="P87" s="186"/>
      <c r="Q87" s="186"/>
      <c r="S87" s="186"/>
      <c r="T87" s="186"/>
      <c r="U87" s="233"/>
      <c r="V87" s="234"/>
      <c r="W87" s="233"/>
      <c r="X87" s="234"/>
    </row>
    <row r="88" customFormat="false" ht="12" hidden="false" customHeight="true" outlineLevel="0" collapsed="false">
      <c r="A88" s="238" t="s">
        <v>260</v>
      </c>
      <c r="B88" s="238"/>
      <c r="C88" s="238"/>
      <c r="D88" s="238"/>
      <c r="E88" s="238"/>
      <c r="F88" s="238"/>
      <c r="G88" s="238"/>
      <c r="H88" s="238"/>
      <c r="I88" s="154"/>
      <c r="J88" s="154"/>
      <c r="K88" s="154"/>
      <c r="L88" s="154"/>
      <c r="M88" s="239"/>
      <c r="N88" s="238" t="s">
        <v>261</v>
      </c>
      <c r="O88" s="238"/>
      <c r="P88" s="238"/>
      <c r="Q88" s="238"/>
      <c r="R88" s="238"/>
      <c r="S88" s="238"/>
      <c r="T88" s="238"/>
      <c r="U88" s="238"/>
      <c r="V88" s="238"/>
      <c r="W88" s="238"/>
    </row>
    <row r="89" customFormat="false" ht="12" hidden="false" customHeight="true" outlineLevel="0" collapsed="false">
      <c r="A89" s="238"/>
      <c r="B89" s="238"/>
      <c r="C89" s="238"/>
      <c r="D89" s="238"/>
      <c r="E89" s="238"/>
      <c r="F89" s="238"/>
      <c r="G89" s="238"/>
      <c r="H89" s="238"/>
      <c r="I89" s="238"/>
      <c r="J89" s="238"/>
      <c r="K89" s="154"/>
      <c r="L89" s="154"/>
      <c r="M89" s="239"/>
      <c r="N89" s="238" t="s">
        <v>262</v>
      </c>
      <c r="O89" s="238"/>
      <c r="P89" s="238"/>
      <c r="Q89" s="238"/>
      <c r="R89" s="238"/>
      <c r="S89" s="238"/>
      <c r="T89" s="238"/>
      <c r="U89" s="238"/>
      <c r="V89" s="238"/>
      <c r="W89" s="238"/>
    </row>
    <row r="90" customFormat="false" ht="12" hidden="false" customHeight="true" outlineLevel="0" collapsed="false">
      <c r="A90" s="238"/>
      <c r="B90" s="238"/>
      <c r="C90" s="238"/>
      <c r="D90" s="238"/>
      <c r="E90" s="238"/>
      <c r="F90" s="238"/>
      <c r="G90" s="238"/>
      <c r="H90" s="238"/>
      <c r="I90" s="238"/>
      <c r="J90" s="238"/>
      <c r="K90" s="154"/>
      <c r="L90" s="154"/>
      <c r="M90" s="154"/>
      <c r="N90" s="154"/>
    </row>
    <row r="91" customFormat="false" ht="12" hidden="false" customHeight="true" outlineLevel="0" collapsed="false">
      <c r="A91" s="151" t="s">
        <v>263</v>
      </c>
      <c r="U91" s="151" t="s">
        <v>263</v>
      </c>
      <c r="V91" s="152"/>
      <c r="W91" s="152"/>
      <c r="X91" s="152"/>
      <c r="Y91" s="152"/>
      <c r="Z91" s="152"/>
    </row>
    <row r="92" customFormat="false" ht="12" hidden="false" customHeight="true" outlineLevel="0" collapsed="false">
      <c r="V92" s="152"/>
      <c r="W92" s="152"/>
      <c r="X92" s="152"/>
      <c r="Y92" s="152"/>
      <c r="Z92" s="152"/>
    </row>
    <row r="93" customFormat="false" ht="12" hidden="false" customHeight="true" outlineLevel="0" collapsed="false">
      <c r="A93" s="149"/>
      <c r="B93" s="149"/>
      <c r="C93" s="149"/>
      <c r="D93" s="149"/>
      <c r="E93" s="149"/>
      <c r="F93" s="149"/>
      <c r="G93" s="149"/>
      <c r="U93" s="149"/>
      <c r="V93" s="149"/>
      <c r="W93" s="149"/>
      <c r="X93" s="149"/>
      <c r="Y93" s="149"/>
      <c r="Z93" s="149"/>
      <c r="AA93" s="149"/>
    </row>
  </sheetData>
  <mergeCells count="123">
    <mergeCell ref="A1:C1"/>
    <mergeCell ref="A3:H3"/>
    <mergeCell ref="A4:M4"/>
    <mergeCell ref="N4:Z4"/>
    <mergeCell ref="B6:F6"/>
    <mergeCell ref="O6:S6"/>
    <mergeCell ref="B11:F11"/>
    <mergeCell ref="O11:S11"/>
    <mergeCell ref="B12:F12"/>
    <mergeCell ref="O12:S12"/>
    <mergeCell ref="B13:F13"/>
    <mergeCell ref="O13:S13"/>
    <mergeCell ref="B14:F14"/>
    <mergeCell ref="O14:S14"/>
    <mergeCell ref="D15:F15"/>
    <mergeCell ref="Q15:S15"/>
    <mergeCell ref="B20:C20"/>
    <mergeCell ref="E20:F20"/>
    <mergeCell ref="O20:P20"/>
    <mergeCell ref="R20:S20"/>
    <mergeCell ref="E21:F21"/>
    <mergeCell ref="R21:S21"/>
    <mergeCell ref="E22:F22"/>
    <mergeCell ref="R22:S22"/>
    <mergeCell ref="E23:F23"/>
    <mergeCell ref="R23:S23"/>
    <mergeCell ref="E24:F24"/>
    <mergeCell ref="R24:S24"/>
    <mergeCell ref="E25:F25"/>
    <mergeCell ref="R25:S25"/>
    <mergeCell ref="E26:F26"/>
    <mergeCell ref="R26:S26"/>
    <mergeCell ref="E27:F27"/>
    <mergeCell ref="R27:S27"/>
    <mergeCell ref="E28:F28"/>
    <mergeCell ref="R28:S28"/>
    <mergeCell ref="E29:F29"/>
    <mergeCell ref="R29:S29"/>
    <mergeCell ref="C30:F30"/>
    <mergeCell ref="P30:S30"/>
    <mergeCell ref="D31:F31"/>
    <mergeCell ref="Q31:S31"/>
    <mergeCell ref="B37:F37"/>
    <mergeCell ref="O37:S37"/>
    <mergeCell ref="B38:F38"/>
    <mergeCell ref="O38:S38"/>
    <mergeCell ref="B39:F39"/>
    <mergeCell ref="O39:S39"/>
    <mergeCell ref="B40:F40"/>
    <mergeCell ref="O40:S40"/>
    <mergeCell ref="D41:F41"/>
    <mergeCell ref="Q41:S41"/>
    <mergeCell ref="B46:C46"/>
    <mergeCell ref="E46:F46"/>
    <mergeCell ref="O46:P46"/>
    <mergeCell ref="R46:S46"/>
    <mergeCell ref="E47:F47"/>
    <mergeCell ref="R47:S47"/>
    <mergeCell ref="E48:F48"/>
    <mergeCell ref="R48:S48"/>
    <mergeCell ref="E49:F49"/>
    <mergeCell ref="R49:S49"/>
    <mergeCell ref="E50:F50"/>
    <mergeCell ref="R50:S50"/>
    <mergeCell ref="E51:F51"/>
    <mergeCell ref="R51:S51"/>
    <mergeCell ref="E52:F52"/>
    <mergeCell ref="R52:S52"/>
    <mergeCell ref="E53:F53"/>
    <mergeCell ref="R53:S53"/>
    <mergeCell ref="E54:F54"/>
    <mergeCell ref="R54:S54"/>
    <mergeCell ref="E55:F55"/>
    <mergeCell ref="R55:S55"/>
    <mergeCell ref="C56:F56"/>
    <mergeCell ref="P56:S56"/>
    <mergeCell ref="D57:F57"/>
    <mergeCell ref="Q57:S57"/>
    <mergeCell ref="B63:F63"/>
    <mergeCell ref="O63:S63"/>
    <mergeCell ref="B64:F64"/>
    <mergeCell ref="O64:S64"/>
    <mergeCell ref="B65:F65"/>
    <mergeCell ref="O65:S65"/>
    <mergeCell ref="B66:F66"/>
    <mergeCell ref="O66:S66"/>
    <mergeCell ref="D67:F67"/>
    <mergeCell ref="Q67:S67"/>
    <mergeCell ref="B72:C72"/>
    <mergeCell ref="E72:F72"/>
    <mergeCell ref="O72:P72"/>
    <mergeCell ref="R72:S72"/>
    <mergeCell ref="E73:F73"/>
    <mergeCell ref="R73:S73"/>
    <mergeCell ref="E74:F74"/>
    <mergeCell ref="R74:S74"/>
    <mergeCell ref="E75:F75"/>
    <mergeCell ref="R75:S75"/>
    <mergeCell ref="E76:F76"/>
    <mergeCell ref="R76:S76"/>
    <mergeCell ref="E77:F77"/>
    <mergeCell ref="R77:S77"/>
    <mergeCell ref="E78:F78"/>
    <mergeCell ref="R78:S78"/>
    <mergeCell ref="E79:F79"/>
    <mergeCell ref="R79:S79"/>
    <mergeCell ref="E80:F80"/>
    <mergeCell ref="R80:S80"/>
    <mergeCell ref="E81:F81"/>
    <mergeCell ref="R81:S81"/>
    <mergeCell ref="C82:F82"/>
    <mergeCell ref="P82:S82"/>
    <mergeCell ref="D83:F83"/>
    <mergeCell ref="Q83:S83"/>
    <mergeCell ref="A87:F87"/>
    <mergeCell ref="N87:Q87"/>
    <mergeCell ref="A88:H88"/>
    <mergeCell ref="N88:W88"/>
    <mergeCell ref="A89:J89"/>
    <mergeCell ref="N89:W89"/>
    <mergeCell ref="A90:J90"/>
    <mergeCell ref="A93:G93"/>
    <mergeCell ref="U93:AA93"/>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433333333333333"/>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ewerbesteuer Gewerbesteuerstatistik Steuermessbetrag Gewinn Verlust GewStG Organträger</cp:keywords>
  <dc:language>en-US</dc:language>
  <cp:lastModifiedBy>Haas_Helfrich-D</cp:lastModifiedBy>
  <cp:lastPrinted>2012-10-01T07:33:45Z</cp:lastPrinted>
  <dcterms:modified xsi:type="dcterms:W3CDTF">2012-10-08T07:01:19Z</dcterms:modified>
  <cp:revision>0</cp:revision>
  <dc:subject/>
  <dc:title>GewerbesteGewerbesteuerstatistik 2007 - Fachserie 14 Reihe 10.2</dc:title>
</cp:coreProperties>
</file>